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Table of Contents" sheetId="1" state="visible" r:id="rId2"/>
    <sheet name="Table B5.1a" sheetId="2" state="visible" r:id="rId3"/>
    <sheet name="Table B5.1b (web only)" sheetId="3" state="visible" r:id="rId4"/>
    <sheet name="Table B5.1c (web only)" sheetId="4" state="visible" r:id="rId5"/>
    <sheet name="Table B5.1d (web only)" sheetId="5" state="visible" r:id="rId6"/>
    <sheet name="Table B5.1e (web only)" sheetId="6" state="visible" r:id="rId7"/>
    <sheet name="Table B5.2 (web only)" sheetId="7" state="visible" r:id="rId8"/>
    <sheet name="Table B5.3" sheetId="8" state="visible" r:id="rId9"/>
    <sheet name="T_B5.5 (old)" sheetId="9" state="hidden" r:id="rId10"/>
    <sheet name="Table_B5.4" sheetId="10" state="visible" r:id="rId11"/>
    <sheet name="Table B5.5" sheetId="11" state="visible" r:id="rId12"/>
    <sheet name="Textbox B5. (tax)" sheetId="12" state="hidden" r:id="rId13"/>
    <sheet name="Table B5.6 (web only)" sheetId="13" state="visible" r:id="rId14"/>
    <sheet name="Textbox B5.1." sheetId="14" state="visible" r:id="rId15"/>
    <sheet name="Textbox B5.2" sheetId="15" state="visible" r:id="rId16"/>
    <sheet name="C_B5.1" sheetId="16" state="visible" r:id="rId17"/>
    <sheet name="C_B5.2" sheetId="17" state="visible" r:id="rId18"/>
    <sheet name="C_B5.3"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s>
  <definedNames>
    <definedName function="false" hidden="false" name="calcul" vbProcedure="false">'[11]Calcul_B1.1'!$A$1:$L$37</definedName>
    <definedName function="false" hidden="false" name="calcul1" vbProcedure="false">'[12]Calcul_B1.1'!$A$1:$L$37</definedName>
    <definedName function="false" hidden="false" name="countries" vbProcedure="false">'[13]B1.4'!$M$7:$Q$47</definedName>
    <definedName function="false" hidden="false" name="DataEntryBlock10" vbProcedure="false">[14]DEM2!$B$2</definedName>
    <definedName function="false" hidden="false" name="DataEntryBlock11" vbProcedure="false">[14]DEM2!$N$14</definedName>
    <definedName function="false" hidden="false" name="DataEntryBlock12" vbProcedure="false">[14]DEM2!$A$1</definedName>
    <definedName function="false" hidden="false" name="DataEntryBlock13" vbProcedure="false">[14]DEM2!$A$1</definedName>
    <definedName function="false" hidden="false" name="DataEntryBlock14" vbProcedure="false">[14]DEM2!$A$1</definedName>
    <definedName function="false" hidden="false" name="DataEntryBlock15" vbProcedure="false">[14]DEM2!$A$1</definedName>
    <definedName function="false" hidden="false" name="Excel_BuiltIn_Print_Area" vbProcedure="false">#REF!</definedName>
    <definedName function="false" hidden="false" name="f1_time" vbProcedure="false">[15]F1_TIME!$A$1:$D$31</definedName>
    <definedName function="false" hidden="false" name="fg_567" vbProcedure="false">[16]FG_567!$A$1:$AC$30</definedName>
    <definedName function="false" hidden="false" name="FG_ISC123" vbProcedure="false">[17]FG_123!$A$1:$AZ$45</definedName>
    <definedName function="false" hidden="false" name="FG_ISC567" vbProcedure="false">[16]FG_567!$A$1:$AZ$45</definedName>
    <definedName function="false" hidden="false" name="INDF1" vbProcedure="false">[18]F1_ALL!$A$1:$AZ$50</definedName>
    <definedName function="false" hidden="false" name="indf11" vbProcedure="false">[19]F11_ALL!$A$1:$AZ$15</definedName>
    <definedName function="false" hidden="false" name="indf11_94" vbProcedure="false">[20]F11_A94!$A$1:$AE$15</definedName>
    <definedName function="false" hidden="false" name="INDF12" vbProcedure="false">[21]F12_ALL!$A$1:$AJ$25</definedName>
    <definedName function="false" hidden="false" name="INDF13" vbProcedure="false">[22]F13_ALL!$A$1:$AH$10</definedName>
    <definedName function="false" hidden="false" name="LevelsUS" vbProcedure="false">'[23]%US'!$A$3:$Q$42</definedName>
    <definedName function="false" hidden="false" name="m0" vbProcedure="false">[24]Settings!$B$4</definedName>
    <definedName function="false" hidden="false" name="NFBS79X89" vbProcedure="false">'[25]NFBS79-89'!$A$3:$M$49</definedName>
    <definedName function="false" hidden="false" name="NFBS79X89T" vbProcedure="false">'[25]NFBS79-89'!$A$3:$M$3</definedName>
    <definedName function="false" hidden="false" name="NFBS90X97" vbProcedure="false">'[25]NFBS90-97'!$A$3:$M$49</definedName>
    <definedName function="false" hidden="false" name="NFBS90X97T" vbProcedure="false">'[25]NFBS90-97'!$A$3:$M$3</definedName>
    <definedName function="false" hidden="false" name="p5nr" vbProcedure="false">[27]P5nr_2!$A$1:$AC$43</definedName>
    <definedName function="false" hidden="false" name="p5_age" vbProcedure="false">[26]p5_ageISC5a!$A$1:$D$55</definedName>
    <definedName function="false" hidden="false" name="POpula" vbProcedure="false">[28]POpula!$A$1:$I$1558</definedName>
    <definedName function="false" hidden="false" name="popula1" vbProcedure="false">[28]POpula!$A$1:$I$1559</definedName>
    <definedName function="false" hidden="false" name="SPSS" vbProcedure="false">'[29]Figure5.6'!$B$2:$X$30</definedName>
    <definedName function="false" hidden="false" name="SysFinanceYearEnd" vbProcedure="false">'[30]types of financial aid'!$A$1</definedName>
    <definedName function="false" hidden="false" name="SysFinanceYearStart" vbProcedure="false">'[30]types of financial aid'!$AD$30</definedName>
    <definedName function="false" hidden="false" name="Table_B5_1b__web_only" vbProcedure="false">'Table B5.1b (web only)'!$A$6</definedName>
    <definedName function="false" hidden="false" name="Table_B5_1c__web_only" vbProcedure="false">'Table B5.1c (web only)'!$A$6</definedName>
    <definedName function="false" hidden="false" name="Table_B5_1d__web_only" vbProcedure="false">'Table B5.1d (web only)'!$A$6</definedName>
    <definedName function="false" hidden="false" name="Table_B5_1e" vbProcedure="false">'Table B5.1e (web only)'!$A$6</definedName>
    <definedName function="false" hidden="false" name="Table_B5_1_" vbProcedure="false">'Table B5.1a'!$A$6</definedName>
    <definedName function="false" hidden="false" name="Table_B5_2_" vbProcedure="false">'Table B5.2 (web only)'!$A$6</definedName>
    <definedName function="false" hidden="false" name="Table_B5_3_" vbProcedure="false">'Table B5.3'!$A$6</definedName>
    <definedName function="false" hidden="false" name="Table_B5_4_" vbProcedure="false">'Table_B5.4'!$A$6</definedName>
    <definedName function="false" hidden="false" name="Table_B5_5_" vbProcedure="false">'Table B5.5'!$A$6</definedName>
    <definedName function="false" hidden="false" name="Table_C4_" vbProcedure="false">'Table B5.6 (web only)'!$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extbox_B5_" vbProcedure="false">'Textbox B5.2'!$A$6</definedName>
    <definedName function="false" hidden="false" name="Textbox_B5_2" vbProcedure="false">'Textbox B5.1.'!$A$6</definedName>
    <definedName function="false" hidden="false" name="Textbox_B5_3" vbProcedure="false">'Textbox B5. (tax)'!$A$1</definedName>
    <definedName function="false" hidden="false" name="toto" vbProcedure="false">'[31]Graph 3.7.a'!$B$125:$C$151</definedName>
    <definedName function="false" hidden="false" name="toto1" vbProcedure="false">'[32]Data5.11a'!$B$3:$C$34</definedName>
    <definedName function="false" hidden="false" name="weight" vbProcedure="false">[33]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x" vbProcedure="false">[34]Settings!$B$14</definedName>
    <definedName function="false" hidden="false" name="\a" vbProcedure="false">'[1]Time series'!$A$1</definedName>
    <definedName function="false" hidden="false" name="\b" vbProcedure="false">'[1]Time series'!$A$1</definedName>
    <definedName function="false" hidden="false" name="_10__123Graph_CSWE_EMPL" vbProcedure="false">'[2]Time series'!$A$1</definedName>
    <definedName function="false" hidden="false" name="_1__123Graph_AChart_1" vbProcedure="false">'[3]Table 1'!$A$257</definedName>
    <definedName function="false" hidden="false" name="_2__123Graph_AChart_1" vbProcedure="false">'[4]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ADEV_EMPL" vbProcedure="false">'[2]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5]EAT12_1!$F$6,[5]EAT12_1!$F$6,[5]EAT12_1!$IV$16384,[5]EAT12_1!AT61230,[5]EAT12_1!$P$16,[5]EAT12_1!$IV$4096,[5]EAT12_1!$P$16,[5]EAT12_1!$D$4,[5]EAT12_1!$HQ$481,[5]EAT12_1!$Q$4113</definedName>
    <definedName function="false" hidden="false" name="_6__123Graph_BDEV_EMPL" vbProcedure="false">'[2]Time series'!$A$1</definedName>
    <definedName function="false" hidden="false" name="_8__123Graph_CDEV_EMPL" vbProcedure="false">'[2]Time series'!$A$1</definedName>
    <definedName function="false" hidden="false" name="_ISC01" vbProcedure="false">[6]Q_ISC1!$A$1:$XFD$12</definedName>
    <definedName function="false" hidden="false" name="_ISC2" vbProcedure="false">[7]Q_ISC2!$A$1:$XFD$18</definedName>
    <definedName function="false" hidden="false" name="_ISC3" vbProcedure="false">[8]ISC01!$B$1:$B$1048576+[9]Q_ISC3!$A$1:$XFD$23</definedName>
    <definedName function="false" hidden="false" name="_ISC567" vbProcedure="false">[10]Q_ISC567!$A$1:$XFD$23</definedName>
    <definedName function="false" hidden="false" name="_Order1" vbProcedure="false">0</definedName>
    <definedName function="false" hidden="false" name="_xlfn_IFERROR" vbProcedure="false"/>
    <definedName function="false" hidden="false" name="__123Graph_ABERLGRAP" vbProcedure="false">'[2]Time series'!$A$1</definedName>
    <definedName function="false" hidden="false" name="__123Graph_ACATCH1" vbProcedure="false">'[2]Time series'!$A$1</definedName>
    <definedName function="false" hidden="false" name="__123Graph_ACONVERG1" vbProcedure="false">'[2]Time series'!$A$1</definedName>
    <definedName function="false" hidden="false" name="__123Graph_AGRAPH2" vbProcedure="false">'[2]Time series'!$A$1</definedName>
    <definedName function="false" hidden="false" name="__123Graph_AGRAPH41" vbProcedure="false">'[2]Time series'!$A$1</definedName>
    <definedName function="false" hidden="false" name="__123Graph_AGRAPH42" vbProcedure="false">'[2]Time series'!$A$1</definedName>
    <definedName function="false" hidden="false" name="__123Graph_AGRAPH44" vbProcedure="false">'[2]Time series'!$A$1</definedName>
    <definedName function="false" hidden="false" name="__123Graph_APERIB" vbProcedure="false">'[2]Time series'!$A$1</definedName>
    <definedName function="false" hidden="false" name="__123Graph_APRODABSC" vbProcedure="false">'[2]Time series'!$A$1</definedName>
    <definedName function="false" hidden="false" name="__123Graph_APRODABSD" vbProcedure="false">'[2]Time series'!$A$1</definedName>
    <definedName function="false" hidden="false" name="__123Graph_APRODTRE2" vbProcedure="false">'[2]Time series'!$A$1</definedName>
    <definedName function="false" hidden="false" name="__123Graph_APRODTRE3" vbProcedure="false">'[2]Time series'!$A$1</definedName>
    <definedName function="false" hidden="false" name="__123Graph_APRODTRE4" vbProcedure="false">'[2]Time series'!$A$1</definedName>
    <definedName function="false" hidden="false" name="__123Graph_APRODTREND" vbProcedure="false">'[2]Time series'!$A$1</definedName>
    <definedName function="false" hidden="false" name="__123Graph_AUTRECHT" vbProcedure="false">'[2]Time series'!$A$1</definedName>
    <definedName function="false" hidden="false" name="__123Graph_BBERLGRAP" vbProcedure="false">'[2]Time series'!$A$1</definedName>
    <definedName function="false" hidden="false" name="__123Graph_BCATCH1" vbProcedure="false">'[2]Time series'!$A$1</definedName>
    <definedName function="false" hidden="false" name="__123Graph_BCONVERG1" vbProcedure="false">'[2]Time series'!$A$1</definedName>
    <definedName function="false" hidden="false" name="__123Graph_BGRAPH2" vbProcedure="false">'[2]Time series'!$A$1</definedName>
    <definedName function="false" hidden="false" name="__123Graph_BGRAPH41" vbProcedure="false">'[2]Time series'!$A$1</definedName>
    <definedName function="false" hidden="false" name="__123Graph_BPERIB" vbProcedure="false">'[2]Time series'!$A$1</definedName>
    <definedName function="false" hidden="false" name="__123Graph_BPRODABSC" vbProcedure="false">'[2]Time series'!$A$1</definedName>
    <definedName function="false" hidden="false" name="__123Graph_BPRODABSD" vbProcedure="false">'[2]Time series'!$A$1</definedName>
    <definedName function="false" hidden="false" name="__123Graph_CBERLGRAP" vbProcedure="false">'[2]Time series'!$A$1</definedName>
    <definedName function="false" hidden="false" name="__123Graph_CCATCH1" vbProcedure="false">'[2]Time series'!$A$1</definedName>
    <definedName function="false" hidden="false" name="__123Graph_CGRAPH41" vbProcedure="false">'[2]Time series'!$A$1</definedName>
    <definedName function="false" hidden="false" name="__123Graph_CGRAPH44" vbProcedure="false">'[2]Time series'!$A$1</definedName>
    <definedName function="false" hidden="false" name="__123Graph_CPERIA" vbProcedure="false">'[2]Time series'!$A$1</definedName>
    <definedName function="false" hidden="false" name="__123Graph_CPERIB" vbProcedure="false">'[2]Time series'!$A$1</definedName>
    <definedName function="false" hidden="false" name="__123Graph_CPRODABSC" vbProcedure="false">'[2]Time series'!$A$1</definedName>
    <definedName function="false" hidden="false" name="__123Graph_CPRODTRE2" vbProcedure="false">'[2]Time series'!$A$1</definedName>
    <definedName function="false" hidden="false" name="__123Graph_CPRODTREND" vbProcedure="false">'[2]Time series'!$A$1</definedName>
    <definedName function="false" hidden="false" name="__123Graph_CUTRECHT" vbProcedure="false">'[2]Time series'!$A$1</definedName>
    <definedName function="false" hidden="false" name="__123Graph_DBERLGRAP" vbProcedure="false">'[2]Time series'!$A$1</definedName>
    <definedName function="false" hidden="false" name="__123Graph_DCATCH1" vbProcedure="false">'[2]Time series'!$A$1</definedName>
    <definedName function="false" hidden="false" name="__123Graph_DCONVERG1" vbProcedure="false">'[2]Time series'!$A$1</definedName>
    <definedName function="false" hidden="false" name="__123Graph_DGRAPH41" vbProcedure="false">'[2]Time series'!$A$1</definedName>
    <definedName function="false" hidden="false" name="__123Graph_DPERIA" vbProcedure="false">'[2]Time series'!$A$1</definedName>
    <definedName function="false" hidden="false" name="__123Graph_DPERIB" vbProcedure="false">'[2]Time series'!$A$1</definedName>
    <definedName function="false" hidden="false" name="__123Graph_DPRODABSC" vbProcedure="false">'[2]Time series'!$A$1</definedName>
    <definedName function="false" hidden="false" name="__123Graph_DUTRECHT" vbProcedure="false">'[2]Time series'!$A$1</definedName>
    <definedName function="false" hidden="false" name="__123Graph_EBERLGRAP" vbProcedure="false">'[2]Time series'!$A$1</definedName>
    <definedName function="false" hidden="false" name="__123Graph_ECONVERG1" vbProcedure="false">'[2]Time series'!$A$1</definedName>
    <definedName function="false" hidden="false" name="__123Graph_EGRAPH41" vbProcedure="false">'[2]Time series'!$A$1</definedName>
    <definedName function="false" hidden="false" name="__123Graph_EPERIA" vbProcedure="false">'[2]Time series'!$A$1</definedName>
    <definedName function="false" hidden="false" name="__123Graph_EPRODABSC" vbProcedure="false">'[2]Time series'!$A$1</definedName>
    <definedName function="false" hidden="false" name="__123Graph_FBERLGRAP" vbProcedure="false">'[2]Time series'!$A$1</definedName>
    <definedName function="false" hidden="false" name="__123Graph_FGRAPH41" vbProcedure="false">'[2]Time series'!$A$1</definedName>
    <definedName function="false" hidden="false" name="__123Graph_FPRODABSC" vbProcedure="false">'[2]Time series'!$A$1</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TabARA_" vbProcedure="false">{"Page1",#N/A,FALSE,"ARA M&amp;F&amp;T";"Page2",#N/A,FALSE,"ARA M&amp;F&amp;T";"Page3",#N/A,FALSE,"ARA M&amp;F&amp;T"}</definedName>
    <definedName function="false" hidden="false" localSheetId="0" name="__123Graph_ABERLGRAP" vbProcedure="false">'[1]Time series'!$A$1</definedName>
    <definedName function="false" hidden="false" localSheetId="0" name="__123Graph_ACATCH1" vbProcedure="false">'[1]Time series'!$A$1</definedName>
    <definedName function="false" hidden="false" localSheetId="0" name="__123Graph_ACONVERG1" vbProcedure="false">'[1]Time series'!$A$1</definedName>
    <definedName function="false" hidden="false" localSheetId="0" name="__123Graph_AGRAPH2" vbProcedure="false">'[1]Time series'!$A$1</definedName>
    <definedName function="false" hidden="false" localSheetId="0" name="__123Graph_AGRAPH41" vbProcedure="false">'[1]Time series'!$A$1</definedName>
    <definedName function="false" hidden="false" localSheetId="0" name="__123Graph_AGRAPH42" vbProcedure="false">'[1]Time series'!$A$1</definedName>
    <definedName function="false" hidden="false" localSheetId="0" name="__123Graph_AGRAPH44" vbProcedure="false">'[1]Time series'!$A$1</definedName>
    <definedName function="false" hidden="false" localSheetId="0" name="__123Graph_APERIB" vbProcedure="false">'[1]Time series'!$A$1</definedName>
    <definedName function="false" hidden="false" localSheetId="0" name="__123Graph_APRODABSC" vbProcedure="false">'[1]Time series'!$A$1</definedName>
    <definedName function="false" hidden="false" localSheetId="0" name="__123Graph_APRODABSD" vbProcedure="false">'[1]Time series'!$A$1</definedName>
    <definedName function="false" hidden="false" localSheetId="0" name="__123Graph_APRODTRE2" vbProcedure="false">'[1]Time series'!$A$1</definedName>
    <definedName function="false" hidden="false" localSheetId="0" name="__123Graph_APRODTRE3" vbProcedure="false">'[1]Time series'!$A$1</definedName>
    <definedName function="false" hidden="false" localSheetId="0" name="__123Graph_APRODTRE4" vbProcedure="false">'[1]Time series'!$A$1</definedName>
    <definedName function="false" hidden="false" localSheetId="0" name="__123Graph_APRODTREND" vbProcedure="false">'[1]Time series'!$A$1</definedName>
    <definedName function="false" hidden="false" localSheetId="0" name="__123Graph_AUTRECHT" vbProcedure="false">'[1]Time series'!$A$1</definedName>
    <definedName function="false" hidden="false" localSheetId="0" name="__123Graph_BBERLGRAP" vbProcedure="false">'[1]Time series'!$A$1</definedName>
    <definedName function="false" hidden="false" localSheetId="0" name="__123Graph_BCATCH1" vbProcedure="false">'[1]Time series'!$A$1</definedName>
    <definedName function="false" hidden="false" localSheetId="0" name="__123Graph_BCONVERG1" vbProcedure="false">'[1]Time series'!$A$1</definedName>
    <definedName function="false" hidden="false" localSheetId="0" name="__123Graph_BGRAPH2" vbProcedure="false">'[1]Time series'!$A$1</definedName>
    <definedName function="false" hidden="false" localSheetId="0" name="__123Graph_BGRAPH41" vbProcedure="false">'[1]Time series'!$A$1</definedName>
    <definedName function="false" hidden="false" localSheetId="0" name="__123Graph_BPERIB" vbProcedure="false">'[1]Time series'!$A$1</definedName>
    <definedName function="false" hidden="false" localSheetId="0" name="__123Graph_BPRODABSC" vbProcedure="false">'[1]Time series'!$A$1</definedName>
    <definedName function="false" hidden="false" localSheetId="0" name="__123Graph_BPRODABSD" vbProcedure="false">'[1]Time series'!$A$1</definedName>
    <definedName function="false" hidden="false" localSheetId="0" name="__123Graph_CBERLGRAP" vbProcedure="false">'[1]Time series'!$A$1</definedName>
    <definedName function="false" hidden="false" localSheetId="0" name="__123Graph_CCATCH1" vbProcedure="false">'[1]Time series'!$A$1</definedName>
    <definedName function="false" hidden="false" localSheetId="0" name="__123Graph_CGRAPH41" vbProcedure="false">'[1]Time series'!$A$1</definedName>
    <definedName function="false" hidden="false" localSheetId="0" name="__123Graph_CGRAPH44" vbProcedure="false">'[1]Time series'!$A$1</definedName>
    <definedName function="false" hidden="false" localSheetId="0" name="__123Graph_CPERIA" vbProcedure="false">'[1]Time series'!$A$1</definedName>
    <definedName function="false" hidden="false" localSheetId="0" name="__123Graph_CPERIB" vbProcedure="false">'[1]Time series'!$A$1</definedName>
    <definedName function="false" hidden="false" localSheetId="0" name="__123Graph_CPRODABSC" vbProcedure="false">'[1]Time series'!$A$1</definedName>
    <definedName function="false" hidden="false" localSheetId="0" name="__123Graph_CPRODTRE2" vbProcedure="false">'[1]Time series'!$A$1</definedName>
    <definedName function="false" hidden="false" localSheetId="0" name="__123Graph_CPRODTREND" vbProcedure="false">'[1]Time series'!$A$1</definedName>
    <definedName function="false" hidden="false" localSheetId="0" name="__123Graph_CUTRECHT" vbProcedure="false">'[1]Time series'!$A$1</definedName>
    <definedName function="false" hidden="false" localSheetId="0" name="__123Graph_DBERLGRAP" vbProcedure="false">'[1]Time series'!$A$1</definedName>
    <definedName function="false" hidden="false" localSheetId="0" name="__123Graph_DCATCH1" vbProcedure="false">'[1]Time series'!$A$1</definedName>
    <definedName function="false" hidden="false" localSheetId="0" name="__123Graph_DCONVERG1" vbProcedure="false">'[1]Time series'!$A$1</definedName>
    <definedName function="false" hidden="false" localSheetId="0" name="__123Graph_DGRAPH41" vbProcedure="false">'[1]Time series'!$A$1</definedName>
    <definedName function="false" hidden="false" localSheetId="0" name="__123Graph_DPERIA" vbProcedure="false">'[1]Time series'!$A$1</definedName>
    <definedName function="false" hidden="false" localSheetId="0" name="__123Graph_DPERIB" vbProcedure="false">'[1]Time series'!$A$1</definedName>
    <definedName function="false" hidden="false" localSheetId="0" name="__123Graph_DPRODABSC" vbProcedure="false">'[1]Time series'!$A$1</definedName>
    <definedName function="false" hidden="false" localSheetId="0" name="__123Graph_DUTRECHT" vbProcedure="false">'[1]Time series'!$A$1</definedName>
    <definedName function="false" hidden="false" localSheetId="0" name="__123Graph_EBERLGRAP" vbProcedure="false">'[1]Time series'!$A$1</definedName>
    <definedName function="false" hidden="false" localSheetId="0" name="__123Graph_ECONVERG1" vbProcedure="false">'[1]Time series'!$A$1</definedName>
    <definedName function="false" hidden="false" localSheetId="0" name="__123Graph_EGRAPH41" vbProcedure="false">'[1]Time series'!$A$1</definedName>
    <definedName function="false" hidden="false" localSheetId="0" name="__123Graph_EPERIA" vbProcedure="false">'[1]Time series'!$A$1</definedName>
    <definedName function="false" hidden="false" localSheetId="0" name="__123Graph_EPRODABSC" vbProcedure="false">'[1]Time series'!$A$1</definedName>
    <definedName function="false" hidden="false" localSheetId="0" name="__123Graph_FBERLGRAP" vbProcedure="false">'[1]Time series'!$A$1</definedName>
    <definedName function="false" hidden="false" localSheetId="0" name="__123Graph_FGRAPH41" vbProcedure="false">'[1]Time series'!$A$1</definedName>
    <definedName function="false" hidden="false" localSheetId="0" name="__123Graph_FPRODABSC" vbProcedure="false">'[1]Time series'!$A$1</definedName>
    <definedName function="false" hidden="false" localSheetId="2" name="_10__123Graph_CSWE_EMPL" vbProcedure="false">'[2]Time series'!$A$1</definedName>
    <definedName function="false" hidden="false" localSheetId="2" name="_2__123Graph_AChart_1" vbProcedure="false">'[4]Table 1'!$A$1</definedName>
    <definedName function="false" hidden="false" localSheetId="2" name="_4__123Graph_ADEV_EMPL" vbProcedure="false">'[2]Time series'!$A$1</definedName>
    <definedName function="false" hidden="false" localSheetId="2" name="_6__123Graph_BDEV_EMPL" vbProcedure="false">'[2]Time series'!$A$1</definedName>
    <definedName function="false" hidden="false" localSheetId="2" name="_8__123Graph_CDEV_EMPL" vbProcedure="false">'[2]Time series'!$A$1281</definedName>
    <definedName function="false" hidden="false" localSheetId="2" name="__123Graph_ABERLGRAP" vbProcedure="false">'[2]Time series'!$B$2</definedName>
    <definedName function="false" hidden="false" localSheetId="2" name="__123Graph_ACATCH1" vbProcedure="false">'[2]Time series'!$A$1</definedName>
    <definedName function="false" hidden="false" localSheetId="2" name="__123Graph_ACONVERG1" vbProcedure="false">'[2]Time series'!$A$1</definedName>
    <definedName function="false" hidden="false" localSheetId="2" name="__123Graph_AGRAPH2" vbProcedure="false">'[2]Time series'!$B$2</definedName>
    <definedName function="false" hidden="false" localSheetId="2" name="__123Graph_AGRAPH41" vbProcedure="false">'[2]Time series'!$A$1</definedName>
    <definedName function="false" hidden="false" localSheetId="2" name="__123Graph_AGRAPH42" vbProcedure="false">'[2]Time series'!$A$1</definedName>
    <definedName function="false" hidden="false" localSheetId="2" name="__123Graph_AGRAPH44" vbProcedure="false">'[2]Time series'!$A$1</definedName>
    <definedName function="false" hidden="false" localSheetId="2" name="__123Graph_APERIB" vbProcedure="false">'[2]Time series'!$A$1</definedName>
    <definedName function="false" hidden="false" localSheetId="2" name="__123Graph_APRODABSC" vbProcedure="false">'[2]Time series'!$A$1</definedName>
    <definedName function="false" hidden="false" localSheetId="2" name="__123Graph_APRODABSD" vbProcedure="false">'[2]Time series'!$A$1</definedName>
    <definedName function="false" hidden="false" localSheetId="2" name="__123Graph_APRODTRE2" vbProcedure="false">'[2]Time series'!$A$1</definedName>
    <definedName function="false" hidden="false" localSheetId="2" name="__123Graph_APRODTRE3" vbProcedure="false">'[2]Time series'!$A$1</definedName>
    <definedName function="false" hidden="false" localSheetId="2" name="__123Graph_APRODTRE4" vbProcedure="false">'[2]Time series'!$A$1</definedName>
    <definedName function="false" hidden="false" localSheetId="2" name="__123Graph_APRODTREND" vbProcedure="false">'[2]Time series'!$A$1</definedName>
    <definedName function="false" hidden="false" localSheetId="2" name="__123Graph_AUTRECHT" vbProcedure="false">'[2]Time series'!$A$1</definedName>
    <definedName function="false" hidden="false" localSheetId="2" name="__123Graph_BBERLGRAP" vbProcedure="false">'[2]Time series'!$B$2</definedName>
    <definedName function="false" hidden="false" localSheetId="2" name="__123Graph_BCATCH1" vbProcedure="false">'[2]Time series'!$A$1</definedName>
    <definedName function="false" hidden="false" localSheetId="2" name="__123Graph_BCONVERG1" vbProcedure="false">'[2]Time series'!$A$1</definedName>
    <definedName function="false" hidden="false" localSheetId="2" name="__123Graph_BGRAPH2" vbProcedure="false">'[2]Time series'!$B$2</definedName>
    <definedName function="false" hidden="false" localSheetId="2" name="__123Graph_BGRAPH41" vbProcedure="false">'[2]Time series'!$A$1</definedName>
    <definedName function="false" hidden="false" localSheetId="2" name="__123Graph_BPERIB" vbProcedure="false">'[2]Time series'!$A$1</definedName>
    <definedName function="false" hidden="false" localSheetId="2" name="__123Graph_BPRODABSC" vbProcedure="false">'[2]Time series'!$A$1</definedName>
    <definedName function="false" hidden="false" localSheetId="2" name="__123Graph_BPRODABSD" vbProcedure="false">'[2]Time series'!$A$1</definedName>
    <definedName function="false" hidden="false" localSheetId="2" name="__123Graph_CBERLGRAP" vbProcedure="false">'[2]Time series'!$B$2</definedName>
    <definedName function="false" hidden="false" localSheetId="2" name="__123Graph_CCATCH1" vbProcedure="false">'[2]Time series'!$A$1</definedName>
    <definedName function="false" hidden="false" localSheetId="2" name="__123Graph_CGRAPH41" vbProcedure="false">'[2]Time series'!$B$2</definedName>
    <definedName function="false" hidden="false" localSheetId="2" name="__123Graph_CGRAPH44" vbProcedure="false">'[2]Time series'!$A$1</definedName>
    <definedName function="false" hidden="false" localSheetId="2" name="__123Graph_CPERIA" vbProcedure="false">'[2]Time series'!$A$1</definedName>
    <definedName function="false" hidden="false" localSheetId="2" name="__123Graph_CPERIB" vbProcedure="false">'[2]Time series'!$A$1</definedName>
    <definedName function="false" hidden="false" localSheetId="2" name="__123Graph_CPRODABSC" vbProcedure="false">'[2]Time series'!$A$1</definedName>
    <definedName function="false" hidden="false" localSheetId="2" name="__123Graph_CPRODTRE2" vbProcedure="false">'[2]Time series'!$A$1</definedName>
    <definedName function="false" hidden="false" localSheetId="2" name="__123Graph_CPRODTREND" vbProcedure="false">'[2]Time series'!$A$1</definedName>
    <definedName function="false" hidden="false" localSheetId="2" name="__123Graph_CUTRECHT" vbProcedure="false">'[2]Time series'!$A$1</definedName>
    <definedName function="false" hidden="false" localSheetId="2" name="__123Graph_DBERLGRAP" vbProcedure="false">'[2]Time series'!$B$2</definedName>
    <definedName function="false" hidden="false" localSheetId="2" name="__123Graph_DCATCH1" vbProcedure="false">'[2]Time series'!$A$1</definedName>
    <definedName function="false" hidden="false" localSheetId="2" name="__123Graph_DCONVERG1" vbProcedure="false">'[2]Time series'!$A$1</definedName>
    <definedName function="false" hidden="false" localSheetId="2" name="__123Graph_DGRAPH41" vbProcedure="false">'[2]Time series'!$B$2</definedName>
    <definedName function="false" hidden="false" localSheetId="2" name="__123Graph_DPERIA" vbProcedure="false">'[2]Time series'!$A$1</definedName>
    <definedName function="false" hidden="false" localSheetId="2" name="__123Graph_DPERIB" vbProcedure="false">'[2]Time series'!$A$1</definedName>
    <definedName function="false" hidden="false" localSheetId="2" name="__123Graph_DPRODABSC" vbProcedure="false">'[2]Time series'!$A$1</definedName>
    <definedName function="false" hidden="false" localSheetId="2" name="__123Graph_DUTRECHT" vbProcedure="false">'[2]Time series'!$A$1</definedName>
    <definedName function="false" hidden="false" localSheetId="2" name="__123Graph_EBERLGRAP" vbProcedure="false">'[2]Time series'!$B$2</definedName>
    <definedName function="false" hidden="false" localSheetId="2" name="__123Graph_ECONVERG1" vbProcedure="false">'[2]Time series'!$B$2</definedName>
    <definedName function="false" hidden="false" localSheetId="2" name="__123Graph_EGRAPH41" vbProcedure="false">'[2]Time series'!$B$2</definedName>
    <definedName function="false" hidden="false" localSheetId="2" name="__123Graph_EPERIA" vbProcedure="false">'[2]Time series'!$A$1</definedName>
    <definedName function="false" hidden="false" localSheetId="2" name="__123Graph_EPRODABSC" vbProcedure="false">'[2]Time series'!$A$1</definedName>
    <definedName function="false" hidden="false" localSheetId="2" name="__123Graph_FBERLGRAP" vbProcedure="false">'[2]Time series'!$A$1</definedName>
    <definedName function="false" hidden="false" localSheetId="2" name="__123Graph_FGRAPH41" vbProcedure="false">'[2]Time series'!$A$1</definedName>
    <definedName function="false" hidden="false" localSheetId="2" name="__123Graph_FPRODABSC" vbProcedure="false">'[2]Time series'!$A$1</definedName>
    <definedName function="false" hidden="false" localSheetId="3" name="_10__123Graph_CSWE_EMPL" vbProcedure="false">'[2]Time series'!$A$1</definedName>
    <definedName function="false" hidden="false" localSheetId="3" name="_2__123Graph_AChart_1" vbProcedure="false">'[4]Table 1'!$A$1</definedName>
    <definedName function="false" hidden="false" localSheetId="3" name="_4__123Graph_ADEV_EMPL" vbProcedure="false">'[2]Time series'!$A$1</definedName>
    <definedName function="false" hidden="false" localSheetId="3" name="_6__123Graph_BDEV_EMPL" vbProcedure="false">'[2]Time series'!$A$1</definedName>
    <definedName function="false" hidden="false" localSheetId="3" name="_8__123Graph_CDEV_EMPL" vbProcedure="false">'[2]Time series'!$F$6</definedName>
    <definedName function="false" hidden="false" localSheetId="3" name="__123Graph_ABERLGRAP" vbProcedure="false">'[2]Time series'!$A$257</definedName>
    <definedName function="false" hidden="false" localSheetId="3" name="__123Graph_ACATCH1" vbProcedure="false">'[2]Time series'!$A$1</definedName>
    <definedName function="false" hidden="false" localSheetId="3" name="__123Graph_ACONVERG1" vbProcedure="false">'[2]Time series'!$A$1</definedName>
    <definedName function="false" hidden="false" localSheetId="3" name="__123Graph_AGRAPH2" vbProcedure="false">'[2]Time series'!$A$257</definedName>
    <definedName function="false" hidden="false" localSheetId="3" name="__123Graph_AGRAPH41" vbProcedure="false">'[2]Time series'!$A$1</definedName>
    <definedName function="false" hidden="false" localSheetId="3" name="__123Graph_AGRAPH42" vbProcedure="false">'[2]Time series'!$A$1</definedName>
    <definedName function="false" hidden="false" localSheetId="3" name="__123Graph_AGRAPH44" vbProcedure="false">'[2]Time series'!$A$1</definedName>
    <definedName function="false" hidden="false" localSheetId="3" name="__123Graph_APERIB" vbProcedure="false">'[2]Time series'!$A$1</definedName>
    <definedName function="false" hidden="false" localSheetId="3" name="__123Graph_APRODABSC" vbProcedure="false">'[2]Time series'!$A$1</definedName>
    <definedName function="false" hidden="false" localSheetId="3" name="__123Graph_APRODABSD" vbProcedure="false">'[2]Time series'!$A$1</definedName>
    <definedName function="false" hidden="false" localSheetId="3" name="__123Graph_APRODTRE2" vbProcedure="false">'[2]Time series'!$A$1</definedName>
    <definedName function="false" hidden="false" localSheetId="3" name="__123Graph_APRODTRE3" vbProcedure="false">'[2]Time series'!$A$1</definedName>
    <definedName function="false" hidden="false" localSheetId="3" name="__123Graph_APRODTRE4" vbProcedure="false">'[2]Time series'!$A$1</definedName>
    <definedName function="false" hidden="false" localSheetId="3" name="__123Graph_APRODTREND" vbProcedure="false">'[2]Time series'!$A$1</definedName>
    <definedName function="false" hidden="false" localSheetId="3" name="__123Graph_AUTRECHT" vbProcedure="false">'[2]Time series'!$A$1</definedName>
    <definedName function="false" hidden="false" localSheetId="3" name="__123Graph_BBERLGRAP" vbProcedure="false">'[2]Time series'!$A$257</definedName>
    <definedName function="false" hidden="false" localSheetId="3" name="__123Graph_BCATCH1" vbProcedure="false">'[2]Time series'!$A$1</definedName>
    <definedName function="false" hidden="false" localSheetId="3" name="__123Graph_BCONVERG1" vbProcedure="false">'[2]Time series'!$A$1</definedName>
    <definedName function="false" hidden="false" localSheetId="3" name="__123Graph_BGRAPH2" vbProcedure="false">'[2]Time series'!$A$257</definedName>
    <definedName function="false" hidden="false" localSheetId="3" name="__123Graph_BGRAPH41" vbProcedure="false">'[2]Time series'!$A$1</definedName>
    <definedName function="false" hidden="false" localSheetId="3" name="__123Graph_BPERIB" vbProcedure="false">'[2]Time series'!$A$1</definedName>
    <definedName function="false" hidden="false" localSheetId="3" name="__123Graph_BPRODABSC" vbProcedure="false">'[2]Time series'!$A$1</definedName>
    <definedName function="false" hidden="false" localSheetId="3" name="__123Graph_BPRODABSD" vbProcedure="false">'[2]Time series'!$A$1</definedName>
    <definedName function="false" hidden="false" localSheetId="3" name="__123Graph_CBERLGRAP" vbProcedure="false">'[2]Time series'!$A$257</definedName>
    <definedName function="false" hidden="false" localSheetId="3" name="__123Graph_CCATCH1" vbProcedure="false">'[2]Time series'!$A$1</definedName>
    <definedName function="false" hidden="false" localSheetId="3" name="__123Graph_CGRAPH41" vbProcedure="false">'[2]Time series'!$A$257</definedName>
    <definedName function="false" hidden="false" localSheetId="3" name="__123Graph_CGRAPH44" vbProcedure="false">'[2]Time series'!$A$1</definedName>
    <definedName function="false" hidden="false" localSheetId="3" name="__123Graph_CPERIA" vbProcedure="false">'[2]Time series'!$A$1</definedName>
    <definedName function="false" hidden="false" localSheetId="3" name="__123Graph_CPERIB" vbProcedure="false">'[2]Time series'!$A$1</definedName>
    <definedName function="false" hidden="false" localSheetId="3" name="__123Graph_CPRODABSC" vbProcedure="false">'[2]Time series'!$A$1</definedName>
    <definedName function="false" hidden="false" localSheetId="3" name="__123Graph_CPRODTRE2" vbProcedure="false">'[2]Time series'!$A$1</definedName>
    <definedName function="false" hidden="false" localSheetId="3" name="__123Graph_CPRODTREND" vbProcedure="false">'[2]Time series'!$A$1</definedName>
    <definedName function="false" hidden="false" localSheetId="3" name="__123Graph_CUTRECHT" vbProcedure="false">'[2]Time series'!$A$1</definedName>
    <definedName function="false" hidden="false" localSheetId="3" name="__123Graph_DBERLGRAP" vbProcedure="false">'[2]Time series'!$A$257</definedName>
    <definedName function="false" hidden="false" localSheetId="3" name="__123Graph_DCATCH1" vbProcedure="false">'[2]Time series'!$A$1</definedName>
    <definedName function="false" hidden="false" localSheetId="3" name="__123Graph_DCONVERG1" vbProcedure="false">'[2]Time series'!$A$1</definedName>
    <definedName function="false" hidden="false" localSheetId="3" name="__123Graph_DGRAPH41" vbProcedure="false">'[2]Time series'!$A$257</definedName>
    <definedName function="false" hidden="false" localSheetId="3" name="__123Graph_DPERIA" vbProcedure="false">'[2]Time series'!$A$1</definedName>
    <definedName function="false" hidden="false" localSheetId="3" name="__123Graph_DPERIB" vbProcedure="false">'[2]Time series'!$A$1</definedName>
    <definedName function="false" hidden="false" localSheetId="3" name="__123Graph_DPRODABSC" vbProcedure="false">'[2]Time series'!$A$1</definedName>
    <definedName function="false" hidden="false" localSheetId="3" name="__123Graph_DUTRECHT" vbProcedure="false">'[2]Time series'!$A$1</definedName>
    <definedName function="false" hidden="false" localSheetId="3" name="__123Graph_EBERLGRAP" vbProcedure="false">'[2]Time series'!$A$257</definedName>
    <definedName function="false" hidden="false" localSheetId="3" name="__123Graph_ECONVERG1" vbProcedure="false">'[2]Time series'!$A$257</definedName>
    <definedName function="false" hidden="false" localSheetId="3" name="__123Graph_EGRAPH41" vbProcedure="false">'[2]Time series'!$A$257</definedName>
    <definedName function="false" hidden="false" localSheetId="3" name="__123Graph_EPERIA" vbProcedure="false">'[2]Time series'!$A$1</definedName>
    <definedName function="false" hidden="false" localSheetId="3" name="__123Graph_EPRODABSC" vbProcedure="false">'[2]Time series'!$A$1</definedName>
    <definedName function="false" hidden="false" localSheetId="3" name="__123Graph_FBERLGRAP" vbProcedure="false">'[2]Time series'!$A$1</definedName>
    <definedName function="false" hidden="false" localSheetId="3" name="__123Graph_FGRAPH41" vbProcedure="false">'[2]Time series'!$A$1</definedName>
    <definedName function="false" hidden="false" localSheetId="3" name="__123Graph_FPRODABSC" vbProcedure="false">'[2]Time series'!$A$1</definedName>
    <definedName function="false" hidden="false" localSheetId="4" name="_10__123Graph_CSWE_EMPL" vbProcedure="false">'[2]Time series'!$A$1</definedName>
    <definedName function="false" hidden="false" localSheetId="4" name="_2__123Graph_AChart_1" vbProcedure="false">'[4]Table 1'!$A$1</definedName>
    <definedName function="false" hidden="false" localSheetId="4" name="_4__123Graph_ADEV_EMPL" vbProcedure="false">'[2]Time series'!$A$1</definedName>
    <definedName function="false" hidden="false" localSheetId="4" name="_6__123Graph_BDEV_EMPL" vbProcedure="false">'[2]Time series'!$A$1</definedName>
    <definedName function="false" hidden="false" localSheetId="4" name="_8__123Graph_CDEV_EMPL" vbProcedure="false">'[2]Time series'!$A$1281</definedName>
    <definedName function="false" hidden="false" localSheetId="4" name="__123Graph_ABERLGRAP" vbProcedure="false">'[2]Time series'!$B$2</definedName>
    <definedName function="false" hidden="false" localSheetId="4" name="__123Graph_ACATCH1" vbProcedure="false">'[2]Time series'!$A$1</definedName>
    <definedName function="false" hidden="false" localSheetId="4" name="__123Graph_ACONVERG1" vbProcedure="false">'[2]Time series'!$A$1</definedName>
    <definedName function="false" hidden="false" localSheetId="4" name="__123Graph_AGRAPH2" vbProcedure="false">'[2]Time series'!$B$2</definedName>
    <definedName function="false" hidden="false" localSheetId="4" name="__123Graph_AGRAPH41" vbProcedure="false">'[2]Time series'!$A$1</definedName>
    <definedName function="false" hidden="false" localSheetId="4" name="__123Graph_AGRAPH42" vbProcedure="false">'[2]Time series'!$A$1</definedName>
    <definedName function="false" hidden="false" localSheetId="4" name="__123Graph_AGRAPH44" vbProcedure="false">'[2]Time series'!$A$1</definedName>
    <definedName function="false" hidden="false" localSheetId="4" name="__123Graph_APERIB" vbProcedure="false">'[2]Time series'!$A$1</definedName>
    <definedName function="false" hidden="false" localSheetId="4" name="__123Graph_APRODABSC" vbProcedure="false">'[2]Time series'!$A$1</definedName>
    <definedName function="false" hidden="false" localSheetId="4" name="__123Graph_APRODABSD" vbProcedure="false">'[2]Time series'!$A$1</definedName>
    <definedName function="false" hidden="false" localSheetId="4" name="__123Graph_APRODTRE2" vbProcedure="false">'[2]Time series'!$A$1</definedName>
    <definedName function="false" hidden="false" localSheetId="4" name="__123Graph_APRODTRE3" vbProcedure="false">'[2]Time series'!$A$1</definedName>
    <definedName function="false" hidden="false" localSheetId="4" name="__123Graph_APRODTRE4" vbProcedure="false">'[2]Time series'!$A$1</definedName>
    <definedName function="false" hidden="false" localSheetId="4" name="__123Graph_APRODTREND" vbProcedure="false">'[2]Time series'!$A$1</definedName>
    <definedName function="false" hidden="false" localSheetId="4" name="__123Graph_AUTRECHT" vbProcedure="false">'[2]Time series'!$A$1</definedName>
    <definedName function="false" hidden="false" localSheetId="4" name="__123Graph_BBERLGRAP" vbProcedure="false">'[2]Time series'!$B$2</definedName>
    <definedName function="false" hidden="false" localSheetId="4" name="__123Graph_BCATCH1" vbProcedure="false">'[2]Time series'!$A$1</definedName>
    <definedName function="false" hidden="false" localSheetId="4" name="__123Graph_BCONVERG1" vbProcedure="false">'[2]Time series'!$A$1</definedName>
    <definedName function="false" hidden="false" localSheetId="4" name="__123Graph_BGRAPH2" vbProcedure="false">'[2]Time series'!$B$2</definedName>
    <definedName function="false" hidden="false" localSheetId="4" name="__123Graph_BGRAPH41" vbProcedure="false">'[2]Time series'!$A$1</definedName>
    <definedName function="false" hidden="false" localSheetId="4" name="__123Graph_BPERIB" vbProcedure="false">'[2]Time series'!$A$1</definedName>
    <definedName function="false" hidden="false" localSheetId="4" name="__123Graph_BPRODABSC" vbProcedure="false">'[2]Time series'!$A$1</definedName>
    <definedName function="false" hidden="false" localSheetId="4" name="__123Graph_BPRODABSD" vbProcedure="false">'[2]Time series'!$A$1</definedName>
    <definedName function="false" hidden="false" localSheetId="4" name="__123Graph_CBERLGRAP" vbProcedure="false">'[2]Time series'!$B$2</definedName>
    <definedName function="false" hidden="false" localSheetId="4" name="__123Graph_CCATCH1" vbProcedure="false">'[2]Time series'!$A$1</definedName>
    <definedName function="false" hidden="false" localSheetId="4" name="__123Graph_CGRAPH41" vbProcedure="false">'[2]Time series'!$B$2</definedName>
    <definedName function="false" hidden="false" localSheetId="4" name="__123Graph_CGRAPH44" vbProcedure="false">'[2]Time series'!$A$1</definedName>
    <definedName function="false" hidden="false" localSheetId="4" name="__123Graph_CPERIA" vbProcedure="false">'[2]Time series'!$A$1</definedName>
    <definedName function="false" hidden="false" localSheetId="4" name="__123Graph_CPERIB" vbProcedure="false">'[2]Time series'!$A$1</definedName>
    <definedName function="false" hidden="false" localSheetId="4" name="__123Graph_CPRODABSC" vbProcedure="false">'[2]Time series'!$A$1</definedName>
    <definedName function="false" hidden="false" localSheetId="4" name="__123Graph_CPRODTRE2" vbProcedure="false">'[2]Time series'!$A$1</definedName>
    <definedName function="false" hidden="false" localSheetId="4" name="__123Graph_CPRODTREND" vbProcedure="false">'[2]Time series'!$A$1</definedName>
    <definedName function="false" hidden="false" localSheetId="4" name="__123Graph_CUTRECHT" vbProcedure="false">'[2]Time series'!$A$1</definedName>
    <definedName function="false" hidden="false" localSheetId="4" name="__123Graph_DBERLGRAP" vbProcedure="false">'[2]Time series'!$B$2</definedName>
    <definedName function="false" hidden="false" localSheetId="4" name="__123Graph_DCATCH1" vbProcedure="false">'[2]Time series'!$A$1</definedName>
    <definedName function="false" hidden="false" localSheetId="4" name="__123Graph_DCONVERG1" vbProcedure="false">'[2]Time series'!$A$1</definedName>
    <definedName function="false" hidden="false" localSheetId="4" name="__123Graph_DGRAPH41" vbProcedure="false">'[2]Time series'!$B$2</definedName>
    <definedName function="false" hidden="false" localSheetId="4" name="__123Graph_DPERIA" vbProcedure="false">'[2]Time series'!$A$1</definedName>
    <definedName function="false" hidden="false" localSheetId="4" name="__123Graph_DPERIB" vbProcedure="false">'[2]Time series'!$A$1</definedName>
    <definedName function="false" hidden="false" localSheetId="4" name="__123Graph_DPRODABSC" vbProcedure="false">'[2]Time series'!$A$1</definedName>
    <definedName function="false" hidden="false" localSheetId="4" name="__123Graph_DUTRECHT" vbProcedure="false">'[2]Time series'!$A$1</definedName>
    <definedName function="false" hidden="false" localSheetId="4" name="__123Graph_EBERLGRAP" vbProcedure="false">'[2]Time series'!$B$2</definedName>
    <definedName function="false" hidden="false" localSheetId="4" name="__123Graph_ECONVERG1" vbProcedure="false">'[2]Time series'!$B$2</definedName>
    <definedName function="false" hidden="false" localSheetId="4" name="__123Graph_EGRAPH41" vbProcedure="false">'[2]Time series'!$B$2</definedName>
    <definedName function="false" hidden="false" localSheetId="4" name="__123Graph_EPERIA" vbProcedure="false">'[2]Time series'!$A$1</definedName>
    <definedName function="false" hidden="false" localSheetId="4" name="__123Graph_EPRODABSC" vbProcedure="false">'[2]Time series'!$A$1</definedName>
    <definedName function="false" hidden="false" localSheetId="4" name="__123Graph_FBERLGRAP" vbProcedure="false">'[2]Time series'!$A$1</definedName>
    <definedName function="false" hidden="false" localSheetId="4" name="__123Graph_FGRAPH41" vbProcedure="false">'[2]Time series'!$A$1</definedName>
    <definedName function="false" hidden="false" localSheetId="4" name="__123Graph_FPRODABSC" vbProcedure="false">'[2]Time series'!$A$1</definedName>
    <definedName function="false" hidden="false" localSheetId="5" name="_10__123Graph_CSWE_EMPL" vbProcedure="false">'[2]Time series'!$A$1</definedName>
    <definedName function="false" hidden="false" localSheetId="5" name="_2__123Graph_AChart_1" vbProcedure="false">'[4]Table 1'!$A$1</definedName>
    <definedName function="false" hidden="false" localSheetId="5" name="_4__123Graph_ADEV_EMPL" vbProcedure="false">'[2]Time series'!$A$1</definedName>
    <definedName function="false" hidden="false" localSheetId="5" name="_6__123Graph_BDEV_EMPL" vbProcedure="false">'[2]Time series'!$A$1</definedName>
    <definedName function="false" hidden="false" localSheetId="5" name="_8__123Graph_CDEV_EMPL" vbProcedure="false">'[2]Time series'!$F$6</definedName>
    <definedName function="false" hidden="false" localSheetId="5" name="__123Graph_ABERLGRAP" vbProcedure="false">'[2]Time series'!$A$1</definedName>
    <definedName function="false" hidden="false" localSheetId="5" name="__123Graph_ACATCH1" vbProcedure="false">'[2]Time series'!$A$1</definedName>
    <definedName function="false" hidden="false" localSheetId="5" name="__123Graph_ACONVERG1" vbProcedure="false">'[2]Time series'!$A$1</definedName>
    <definedName function="false" hidden="false" localSheetId="5" name="__123Graph_AGRAPH2" vbProcedure="false">'[2]Time series'!$A$1</definedName>
    <definedName function="false" hidden="false" localSheetId="5" name="__123Graph_AGRAPH41" vbProcedure="false">'[2]Time series'!$A$1</definedName>
    <definedName function="false" hidden="false" localSheetId="5" name="__123Graph_AGRAPH42" vbProcedure="false">'[2]Time series'!$A$1</definedName>
    <definedName function="false" hidden="false" localSheetId="5" name="__123Graph_AGRAPH44" vbProcedure="false">'[2]Time series'!$A$1</definedName>
    <definedName function="false" hidden="false" localSheetId="5" name="__123Graph_APERIB" vbProcedure="false">'[2]Time series'!$A$1</definedName>
    <definedName function="false" hidden="false" localSheetId="5" name="__123Graph_APRODABSC" vbProcedure="false">'[2]Time series'!$A$1</definedName>
    <definedName function="false" hidden="false" localSheetId="5" name="__123Graph_APRODABSD" vbProcedure="false">'[2]Time series'!$A$1</definedName>
    <definedName function="false" hidden="false" localSheetId="5" name="__123Graph_APRODTRE2" vbProcedure="false">'[2]Time series'!$A$1</definedName>
    <definedName function="false" hidden="false" localSheetId="5" name="__123Graph_APRODTRE3" vbProcedure="false">'[2]Time series'!$A$1</definedName>
    <definedName function="false" hidden="false" localSheetId="5" name="__123Graph_APRODTRE4" vbProcedure="false">'[2]Time series'!$A$1</definedName>
    <definedName function="false" hidden="false" localSheetId="5" name="__123Graph_APRODTREND" vbProcedure="false">'[2]Time series'!$A$1</definedName>
    <definedName function="false" hidden="false" localSheetId="5" name="__123Graph_AUTRECHT" vbProcedure="false">'[2]Time series'!$A$1</definedName>
    <definedName function="false" hidden="false" localSheetId="5" name="__123Graph_BBERLGRAP" vbProcedure="false">'[2]Time series'!$A$1</definedName>
    <definedName function="false" hidden="false" localSheetId="5" name="__123Graph_BCATCH1" vbProcedure="false">'[2]Time series'!$A$1</definedName>
    <definedName function="false" hidden="false" localSheetId="5" name="__123Graph_BCONVERG1" vbProcedure="false">'[2]Time series'!$A$1</definedName>
    <definedName function="false" hidden="false" localSheetId="5" name="__123Graph_BGRAPH2" vbProcedure="false">'[2]Time series'!$A$1</definedName>
    <definedName function="false" hidden="false" localSheetId="5" name="__123Graph_BGRAPH41" vbProcedure="false">'[2]Time series'!$A$1</definedName>
    <definedName function="false" hidden="false" localSheetId="5" name="__123Graph_BPERIB" vbProcedure="false">'[2]Time series'!$A$1</definedName>
    <definedName function="false" hidden="false" localSheetId="5" name="__123Graph_BPRODABSC" vbProcedure="false">'[2]Time series'!$A$1</definedName>
    <definedName function="false" hidden="false" localSheetId="5" name="__123Graph_BPRODABSD" vbProcedure="false">'[2]Time series'!$A$1</definedName>
    <definedName function="false" hidden="false" localSheetId="5" name="__123Graph_CBERLGRAP" vbProcedure="false">'[2]Time series'!$A$1</definedName>
    <definedName function="false" hidden="false" localSheetId="5" name="__123Graph_CCATCH1" vbProcedure="false">'[2]Time series'!$A$1</definedName>
    <definedName function="false" hidden="false" localSheetId="5" name="__123Graph_CGRAPH41" vbProcedure="false">'[2]Time series'!$A$1</definedName>
    <definedName function="false" hidden="false" localSheetId="5" name="__123Graph_CGRAPH44" vbProcedure="false">'[2]Time series'!$A$1</definedName>
    <definedName function="false" hidden="false" localSheetId="5" name="__123Graph_CPERIA" vbProcedure="false">'[2]Time series'!$A$1</definedName>
    <definedName function="false" hidden="false" localSheetId="5" name="__123Graph_CPERIB" vbProcedure="false">'[2]Time series'!$A$1</definedName>
    <definedName function="false" hidden="false" localSheetId="5" name="__123Graph_CPRODABSC" vbProcedure="false">'[2]Time series'!$A$1</definedName>
    <definedName function="false" hidden="false" localSheetId="5" name="__123Graph_CPRODTRE2" vbProcedure="false">'[2]Time series'!$A$1</definedName>
    <definedName function="false" hidden="false" localSheetId="5" name="__123Graph_CPRODTREND" vbProcedure="false">'[2]Time series'!$A$1</definedName>
    <definedName function="false" hidden="false" localSheetId="5" name="__123Graph_CUTRECHT" vbProcedure="false">'[2]Time series'!$A$1</definedName>
    <definedName function="false" hidden="false" localSheetId="5" name="__123Graph_DBERLGRAP" vbProcedure="false">'[2]Time series'!$A$1</definedName>
    <definedName function="false" hidden="false" localSheetId="5" name="__123Graph_DCATCH1" vbProcedure="false">'[2]Time series'!$A$1</definedName>
    <definedName function="false" hidden="false" localSheetId="5" name="__123Graph_DCONVERG1" vbProcedure="false">'[2]Time series'!$A$1</definedName>
    <definedName function="false" hidden="false" localSheetId="5" name="__123Graph_DGRAPH41" vbProcedure="false">'[2]Time series'!$A$1</definedName>
    <definedName function="false" hidden="false" localSheetId="5" name="__123Graph_DPERIA" vbProcedure="false">'[2]Time series'!$A$1</definedName>
    <definedName function="false" hidden="false" localSheetId="5" name="__123Graph_DPERIB" vbProcedure="false">'[2]Time series'!$A$1</definedName>
    <definedName function="false" hidden="false" localSheetId="5" name="__123Graph_DPRODABSC" vbProcedure="false">'[2]Time series'!$A$1</definedName>
    <definedName function="false" hidden="false" localSheetId="5" name="__123Graph_DUTRECHT" vbProcedure="false">'[2]Time series'!$A$1</definedName>
    <definedName function="false" hidden="false" localSheetId="5" name="__123Graph_EBERLGRAP" vbProcedure="false">'[2]Time series'!$A$1</definedName>
    <definedName function="false" hidden="false" localSheetId="5" name="__123Graph_ECONVERG1" vbProcedure="false">'[2]Time series'!$A$1</definedName>
    <definedName function="false" hidden="false" localSheetId="5" name="__123Graph_EGRAPH41" vbProcedure="false">'[2]Time series'!$A$1</definedName>
    <definedName function="false" hidden="false" localSheetId="5" name="__123Graph_EPERIA" vbProcedure="false">'[2]Time series'!$A$1</definedName>
    <definedName function="false" hidden="false" localSheetId="5" name="__123Graph_EPRODABSC" vbProcedure="false">'[2]Time series'!$A$1</definedName>
    <definedName function="false" hidden="false" localSheetId="5" name="__123Graph_FBERLGRAP" vbProcedure="false">'[2]Time series'!$A$1</definedName>
    <definedName function="false" hidden="false" localSheetId="5" name="__123Graph_FGRAPH41" vbProcedure="false">'[2]Time series'!$A$1</definedName>
    <definedName function="false" hidden="false" localSheetId="5" name="__123Graph_FPRODABSC" vbProcedure="false">'[2]Time series'!$A$1</definedName>
    <definedName function="false" hidden="false" localSheetId="10" name="_10__123Graph_CSWE_EMPL" vbProcedure="false">'[2]Time series'!$A$1</definedName>
    <definedName function="false" hidden="false" localSheetId="10" name="_2__123Graph_AChart_1" vbProcedure="false">'[4]Table 1'!$A$1</definedName>
    <definedName function="false" hidden="false" localSheetId="10" name="_4__123Graph_ADEV_EMPL" vbProcedure="false">'[2]Time series'!$A$1</definedName>
    <definedName function="false" hidden="false" localSheetId="10" name="_6__123Graph_BDEV_EMPL" vbProcedure="false">'[2]Time series'!$A$1</definedName>
    <definedName function="false" hidden="false" localSheetId="10" name="_8__123Graph_CDEV_EMPL" vbProcedure="false">'[2]Time series'!$A$1</definedName>
    <definedName function="false" hidden="false" localSheetId="10" name="__123Graph_ABERLGRAP" vbProcedure="false">'[2]Time series'!$A$1</definedName>
    <definedName function="false" hidden="false" localSheetId="10" name="__123Graph_ACATCH1" vbProcedure="false">'[2]Time series'!$A$1</definedName>
    <definedName function="false" hidden="false" localSheetId="10" name="__123Graph_ACONVERG1" vbProcedure="false">'[2]Time series'!$A$1</definedName>
    <definedName function="false" hidden="false" localSheetId="10" name="__123Graph_AGRAPH2" vbProcedure="false">'[2]Time series'!$A$1</definedName>
    <definedName function="false" hidden="false" localSheetId="10" name="__123Graph_AGRAPH41" vbProcedure="false">'[2]Time series'!$A$1</definedName>
    <definedName function="false" hidden="false" localSheetId="10" name="__123Graph_AGRAPH42" vbProcedure="false">'[2]Time series'!$A$1</definedName>
    <definedName function="false" hidden="false" localSheetId="10" name="__123Graph_AGRAPH44" vbProcedure="false">'[2]Time series'!$A$1</definedName>
    <definedName function="false" hidden="false" localSheetId="10" name="__123Graph_APERIB" vbProcedure="false">'[2]Time series'!$A$1</definedName>
    <definedName function="false" hidden="false" localSheetId="10" name="__123Graph_APRODABSC" vbProcedure="false">'[2]Time series'!$A$1</definedName>
    <definedName function="false" hidden="false" localSheetId="10" name="__123Graph_APRODABSD" vbProcedure="false">'[2]Time series'!$A$1</definedName>
    <definedName function="false" hidden="false" localSheetId="10" name="__123Graph_APRODTRE2" vbProcedure="false">'[2]Time series'!$A$1</definedName>
    <definedName function="false" hidden="false" localSheetId="10" name="__123Graph_APRODTRE3" vbProcedure="false">'[2]Time series'!$A$1</definedName>
    <definedName function="false" hidden="false" localSheetId="10" name="__123Graph_APRODTRE4" vbProcedure="false">'[2]Time series'!$A$1</definedName>
    <definedName function="false" hidden="false" localSheetId="10" name="__123Graph_APRODTREND" vbProcedure="false">'[2]Time series'!$A$1</definedName>
    <definedName function="false" hidden="false" localSheetId="10" name="__123Graph_AUTRECHT" vbProcedure="false">'[2]Time series'!$A$1</definedName>
    <definedName function="false" hidden="false" localSheetId="10" name="__123Graph_BBERLGRAP" vbProcedure="false">'[2]Time series'!$A$1</definedName>
    <definedName function="false" hidden="false" localSheetId="10" name="__123Graph_BCATCH1" vbProcedure="false">'[2]Time series'!$A$1</definedName>
    <definedName function="false" hidden="false" localSheetId="10" name="__123Graph_BCONVERG1" vbProcedure="false">'[2]Time series'!$A$1</definedName>
    <definedName function="false" hidden="false" localSheetId="10" name="__123Graph_BGRAPH2" vbProcedure="false">'[2]Time series'!$A$1</definedName>
    <definedName function="false" hidden="false" localSheetId="10" name="__123Graph_BGRAPH41" vbProcedure="false">'[2]Time series'!$A$1</definedName>
    <definedName function="false" hidden="false" localSheetId="10" name="__123Graph_BPERIB" vbProcedure="false">'[2]Time series'!$A$1</definedName>
    <definedName function="false" hidden="false" localSheetId="10" name="__123Graph_BPRODABSC" vbProcedure="false">'[2]Time series'!$A$1</definedName>
    <definedName function="false" hidden="false" localSheetId="10" name="__123Graph_BPRODABSD" vbProcedure="false">'[2]Time series'!$A$1</definedName>
    <definedName function="false" hidden="false" localSheetId="10" name="__123Graph_CBERLGRAP" vbProcedure="false">'[2]Time series'!$A$1</definedName>
    <definedName function="false" hidden="false" localSheetId="10" name="__123Graph_CCATCH1" vbProcedure="false">'[2]Time series'!$A$1</definedName>
    <definedName function="false" hidden="false" localSheetId="10" name="__123Graph_CGRAPH41" vbProcedure="false">'[2]Time series'!$A$1</definedName>
    <definedName function="false" hidden="false" localSheetId="10" name="__123Graph_CGRAPH44" vbProcedure="false">'[2]Time series'!$A$1</definedName>
    <definedName function="false" hidden="false" localSheetId="10" name="__123Graph_CPERIA" vbProcedure="false">'[2]Time series'!$A$1</definedName>
    <definedName function="false" hidden="false" localSheetId="10" name="__123Graph_CPERIB" vbProcedure="false">'[2]Time series'!$A$1</definedName>
    <definedName function="false" hidden="false" localSheetId="10" name="__123Graph_CPRODABSC" vbProcedure="false">'[2]Time series'!$A$1</definedName>
    <definedName function="false" hidden="false" localSheetId="10" name="__123Graph_CPRODTRE2" vbProcedure="false">'[2]Time series'!$A$1</definedName>
    <definedName function="false" hidden="false" localSheetId="10" name="__123Graph_CPRODTREND" vbProcedure="false">'[2]Time series'!$A$1</definedName>
    <definedName function="false" hidden="false" localSheetId="10" name="__123Graph_CUTRECHT" vbProcedure="false">'[2]Time series'!$A$1</definedName>
    <definedName function="false" hidden="false" localSheetId="10" name="__123Graph_DBERLGRAP" vbProcedure="false">'[2]Time series'!$A$1</definedName>
    <definedName function="false" hidden="false" localSheetId="10" name="__123Graph_DCATCH1" vbProcedure="false">'[2]Time series'!$A$1</definedName>
    <definedName function="false" hidden="false" localSheetId="10" name="__123Graph_DCONVERG1" vbProcedure="false">'[2]Time series'!$A$1</definedName>
    <definedName function="false" hidden="false" localSheetId="10" name="__123Graph_DGRAPH41" vbProcedure="false">'[2]Time series'!$A$1</definedName>
    <definedName function="false" hidden="false" localSheetId="10" name="__123Graph_DPERIA" vbProcedure="false">'[2]Time series'!$A$1</definedName>
    <definedName function="false" hidden="false" localSheetId="10" name="__123Graph_DPERIB" vbProcedure="false">'[2]Time series'!$A$1</definedName>
    <definedName function="false" hidden="false" localSheetId="10" name="__123Graph_DPRODABSC" vbProcedure="false">'[2]Time series'!$A$1</definedName>
    <definedName function="false" hidden="false" localSheetId="10" name="__123Graph_DUTRECHT" vbProcedure="false">'[2]Time series'!$A$1</definedName>
    <definedName function="false" hidden="false" localSheetId="10" name="__123Graph_EBERLGRAP" vbProcedure="false">'[2]Time series'!$A$1</definedName>
    <definedName function="false" hidden="false" localSheetId="10" name="__123Graph_ECONVERG1" vbProcedure="false">'[2]Time series'!$A$1</definedName>
    <definedName function="false" hidden="false" localSheetId="10" name="__123Graph_EGRAPH41" vbProcedure="false">'[2]Time series'!$A$1</definedName>
    <definedName function="false" hidden="false" localSheetId="10" name="__123Graph_EPERIA" vbProcedure="false">'[2]Time series'!$A$1</definedName>
    <definedName function="false" hidden="false" localSheetId="10" name="__123Graph_EPRODABSC" vbProcedure="false">'[2]Time series'!$A$1</definedName>
    <definedName function="false" hidden="false" localSheetId="10" name="__123Graph_FBERLGRAP" vbProcedure="false">'[2]Time series'!$A$1</definedName>
    <definedName function="false" hidden="false" localSheetId="10" name="__123Graph_FGRAPH41" vbProcedure="false">'[2]Time series'!$A$1</definedName>
    <definedName function="false" hidden="false" localSheetId="10" name="__123Graph_FPRODABSC" vbProcedure="false">'[2]Time series'!$A$1</definedName>
    <definedName function="false" hidden="false" localSheetId="11" name="_10__123Graph_CSWE_EMPL" vbProcedure="false">'[2]Time series'!$A$1</definedName>
    <definedName function="false" hidden="false" localSheetId="11" name="_2__123Graph_AChart_1" vbProcedure="false">'[4]Table 1'!$A$1</definedName>
    <definedName function="false" hidden="false" localSheetId="11" name="_4__123Graph_ADEV_EMPL" vbProcedure="false">'[2]Time series'!$A$1</definedName>
    <definedName function="false" hidden="false" localSheetId="11" name="_6__123Graph_BDEV_EMPL" vbProcedure="false">'[2]Time series'!$A$1</definedName>
    <definedName function="false" hidden="false" localSheetId="11" name="_8__123Graph_CDEV_EMPL" vbProcedure="false">'[2]Time series'!$A$1</definedName>
    <definedName function="false" hidden="false" localSheetId="11" name="__123Graph_ABERLGRAP" vbProcedure="false">'[2]Time series'!$A$1</definedName>
    <definedName function="false" hidden="false" localSheetId="11" name="__123Graph_ACATCH1" vbProcedure="false">'[2]Time series'!$A$1</definedName>
    <definedName function="false" hidden="false" localSheetId="11" name="__123Graph_ACONVERG1" vbProcedure="false">'[2]Time series'!$A$1</definedName>
    <definedName function="false" hidden="false" localSheetId="11" name="__123Graph_AGRAPH2" vbProcedure="false">'[2]Time series'!$A$1</definedName>
    <definedName function="false" hidden="false" localSheetId="11" name="__123Graph_AGRAPH41" vbProcedure="false">'[2]Time series'!$A$1</definedName>
    <definedName function="false" hidden="false" localSheetId="11" name="__123Graph_AGRAPH42" vbProcedure="false">'[2]Time series'!$A$1</definedName>
    <definedName function="false" hidden="false" localSheetId="11" name="__123Graph_AGRAPH44" vbProcedure="false">'[2]Time series'!$A$1</definedName>
    <definedName function="false" hidden="false" localSheetId="11" name="__123Graph_APERIB" vbProcedure="false">'[2]Time series'!$A$1</definedName>
    <definedName function="false" hidden="false" localSheetId="11" name="__123Graph_APRODABSC" vbProcedure="false">'[2]Time series'!$A$1</definedName>
    <definedName function="false" hidden="false" localSheetId="11" name="__123Graph_APRODABSD" vbProcedure="false">'[2]Time series'!$A$1</definedName>
    <definedName function="false" hidden="false" localSheetId="11" name="__123Graph_APRODTRE2" vbProcedure="false">'[2]Time series'!$A$1</definedName>
    <definedName function="false" hidden="false" localSheetId="11" name="__123Graph_APRODTRE3" vbProcedure="false">'[2]Time series'!$A$1</definedName>
    <definedName function="false" hidden="false" localSheetId="11" name="__123Graph_APRODTRE4" vbProcedure="false">'[2]Time series'!$A$1</definedName>
    <definedName function="false" hidden="false" localSheetId="11" name="__123Graph_APRODTREND" vbProcedure="false">'[2]Time series'!$A$1</definedName>
    <definedName function="false" hidden="false" localSheetId="11" name="__123Graph_AUTRECHT" vbProcedure="false">'[2]Time series'!$A$1</definedName>
    <definedName function="false" hidden="false" localSheetId="11" name="__123Graph_BBERLGRAP" vbProcedure="false">'[2]Time series'!$A$1</definedName>
    <definedName function="false" hidden="false" localSheetId="11" name="__123Graph_BCATCH1" vbProcedure="false">'[2]Time series'!$A$1</definedName>
    <definedName function="false" hidden="false" localSheetId="11" name="__123Graph_BCONVERG1" vbProcedure="false">'[2]Time series'!$A$1</definedName>
    <definedName function="false" hidden="false" localSheetId="11" name="__123Graph_BGRAPH2" vbProcedure="false">'[2]Time series'!$A$1</definedName>
    <definedName function="false" hidden="false" localSheetId="11" name="__123Graph_BGRAPH41" vbProcedure="false">'[2]Time series'!$A$1</definedName>
    <definedName function="false" hidden="false" localSheetId="11" name="__123Graph_BPERIB" vbProcedure="false">'[2]Time series'!$A$1</definedName>
    <definedName function="false" hidden="false" localSheetId="11" name="__123Graph_BPRODABSC" vbProcedure="false">'[2]Time series'!$A$1</definedName>
    <definedName function="false" hidden="false" localSheetId="11" name="__123Graph_BPRODABSD" vbProcedure="false">'[2]Time series'!$A$1</definedName>
    <definedName function="false" hidden="false" localSheetId="11" name="__123Graph_CBERLGRAP" vbProcedure="false">'[2]Time series'!$A$1</definedName>
    <definedName function="false" hidden="false" localSheetId="11" name="__123Graph_CCATCH1" vbProcedure="false">'[2]Time series'!$A$1</definedName>
    <definedName function="false" hidden="false" localSheetId="11" name="__123Graph_CGRAPH41" vbProcedure="false">'[2]Time series'!$A$1</definedName>
    <definedName function="false" hidden="false" localSheetId="11" name="__123Graph_CGRAPH44" vbProcedure="false">'[2]Time series'!$A$1</definedName>
    <definedName function="false" hidden="false" localSheetId="11" name="__123Graph_CPERIA" vbProcedure="false">'[2]Time series'!$A$1</definedName>
    <definedName function="false" hidden="false" localSheetId="11" name="__123Graph_CPERIB" vbProcedure="false">'[2]Time series'!$A$1</definedName>
    <definedName function="false" hidden="false" localSheetId="11" name="__123Graph_CPRODABSC" vbProcedure="false">'[2]Time series'!$A$1</definedName>
    <definedName function="false" hidden="false" localSheetId="11" name="__123Graph_CPRODTRE2" vbProcedure="false">'[2]Time series'!$A$1</definedName>
    <definedName function="false" hidden="false" localSheetId="11" name="__123Graph_CPRODTREND" vbProcedure="false">'[2]Time series'!$A$1</definedName>
    <definedName function="false" hidden="false" localSheetId="11" name="__123Graph_CUTRECHT" vbProcedure="false">'[2]Time series'!$A$1</definedName>
    <definedName function="false" hidden="false" localSheetId="11" name="__123Graph_DBERLGRAP" vbProcedure="false">'[2]Time series'!$A$1</definedName>
    <definedName function="false" hidden="false" localSheetId="11" name="__123Graph_DCATCH1" vbProcedure="false">'[2]Time series'!$A$1</definedName>
    <definedName function="false" hidden="false" localSheetId="11" name="__123Graph_DCONVERG1" vbProcedure="false">'[2]Time series'!$A$1</definedName>
    <definedName function="false" hidden="false" localSheetId="11" name="__123Graph_DGRAPH41" vbProcedure="false">'[2]Time series'!$A$1</definedName>
    <definedName function="false" hidden="false" localSheetId="11" name="__123Graph_DPERIA" vbProcedure="false">'[2]Time series'!$A$1</definedName>
    <definedName function="false" hidden="false" localSheetId="11" name="__123Graph_DPERIB" vbProcedure="false">'[2]Time series'!$A$1</definedName>
    <definedName function="false" hidden="false" localSheetId="11" name="__123Graph_DPRODABSC" vbProcedure="false">'[2]Time series'!$A$1</definedName>
    <definedName function="false" hidden="false" localSheetId="11" name="__123Graph_DUTRECHT" vbProcedure="false">'[2]Time series'!$A$1</definedName>
    <definedName function="false" hidden="false" localSheetId="11" name="__123Graph_EBERLGRAP" vbProcedure="false">'[2]Time series'!$A$1</definedName>
    <definedName function="false" hidden="false" localSheetId="11" name="__123Graph_ECONVERG1" vbProcedure="false">'[2]Time series'!$A$1</definedName>
    <definedName function="false" hidden="false" localSheetId="11" name="__123Graph_EGRAPH41" vbProcedure="false">'[2]Time series'!$A$1</definedName>
    <definedName function="false" hidden="false" localSheetId="11" name="__123Graph_EPERIA" vbProcedure="false">'[2]Time series'!$A$1</definedName>
    <definedName function="false" hidden="false" localSheetId="11" name="__123Graph_EPRODABSC" vbProcedure="false">'[2]Time series'!$A$1</definedName>
    <definedName function="false" hidden="false" localSheetId="11" name="__123Graph_FBERLGRAP" vbProcedure="false">'[2]Time series'!$A$1</definedName>
    <definedName function="false" hidden="false" localSheetId="11" name="__123Graph_FGRAPH41" vbProcedure="false">'[2]Time series'!$A$1</definedName>
    <definedName function="false" hidden="false" localSheetId="11" name="__123Graph_FPRODABSC" vbProcedure="false">'[2]Time series'!$A$1</definedName>
    <definedName function="false" hidden="false" localSheetId="12" name="_10__123Graph_CSWE_EMPL" vbProcedure="false">'[2]Time series'!$A$1</definedName>
    <definedName function="false" hidden="false" localSheetId="12" name="_2__123Graph_AChart_1" vbProcedure="false">'[4]Table 1'!$A$1</definedName>
    <definedName function="false" hidden="false" localSheetId="12" name="_4__123Graph_ADEV_EMPL" vbProcedure="false">'[2]Time series'!$A$1</definedName>
    <definedName function="false" hidden="false" localSheetId="12" name="_6__123Graph_BDEV_EMPL" vbProcedure="false">'[2]Time series'!$A$1</definedName>
    <definedName function="false" hidden="false" localSheetId="12" name="_8__123Graph_CDEV_EMPL" vbProcedure="false">'[2]Time series'!$A$1</definedName>
    <definedName function="false" hidden="false" localSheetId="12" name="__123Graph_ABERLGRAP" vbProcedure="false">'[2]Time series'!$A$1</definedName>
    <definedName function="false" hidden="false" localSheetId="12" name="__123Graph_ACATCH1" vbProcedure="false">'[2]Time series'!$A$1</definedName>
    <definedName function="false" hidden="false" localSheetId="12" name="__123Graph_ACONVERG1" vbProcedure="false">'[2]Time series'!$A$1</definedName>
    <definedName function="false" hidden="false" localSheetId="12" name="__123Graph_AGRAPH2" vbProcedure="false">'[2]Time series'!$A$1</definedName>
    <definedName function="false" hidden="false" localSheetId="12" name="__123Graph_AGRAPH41" vbProcedure="false">'[2]Time series'!$A$1</definedName>
    <definedName function="false" hidden="false" localSheetId="12" name="__123Graph_AGRAPH42" vbProcedure="false">'[2]Time series'!$A$1</definedName>
    <definedName function="false" hidden="false" localSheetId="12" name="__123Graph_AGRAPH44" vbProcedure="false">'[2]Time series'!$A$1</definedName>
    <definedName function="false" hidden="false" localSheetId="12" name="__123Graph_APERIB" vbProcedure="false">'[2]Time series'!$A$1</definedName>
    <definedName function="false" hidden="false" localSheetId="12" name="__123Graph_APRODABSC" vbProcedure="false">'[2]Time series'!$A$1</definedName>
    <definedName function="false" hidden="false" localSheetId="12" name="__123Graph_APRODABSD" vbProcedure="false">'[2]Time series'!$A$1</definedName>
    <definedName function="false" hidden="false" localSheetId="12" name="__123Graph_APRODTRE2" vbProcedure="false">'[2]Time series'!$A$1</definedName>
    <definedName function="false" hidden="false" localSheetId="12" name="__123Graph_APRODTRE3" vbProcedure="false">'[2]Time series'!$A$1</definedName>
    <definedName function="false" hidden="false" localSheetId="12" name="__123Graph_APRODTRE4" vbProcedure="false">'[2]Time series'!$A$1</definedName>
    <definedName function="false" hidden="false" localSheetId="12" name="__123Graph_APRODTREND" vbProcedure="false">'[2]Time series'!$A$1</definedName>
    <definedName function="false" hidden="false" localSheetId="12" name="__123Graph_AUTRECHT" vbProcedure="false">'[2]Time series'!$A$1</definedName>
    <definedName function="false" hidden="false" localSheetId="12" name="__123Graph_BBERLGRAP" vbProcedure="false">'[2]Time series'!$A$1</definedName>
    <definedName function="false" hidden="false" localSheetId="12" name="__123Graph_BCATCH1" vbProcedure="false">'[2]Time series'!$A$1</definedName>
    <definedName function="false" hidden="false" localSheetId="12" name="__123Graph_BCONVERG1" vbProcedure="false">'[2]Time series'!$A$1</definedName>
    <definedName function="false" hidden="false" localSheetId="12" name="__123Graph_BGRAPH2" vbProcedure="false">'[2]Time series'!$A$1</definedName>
    <definedName function="false" hidden="false" localSheetId="12" name="__123Graph_BGRAPH41" vbProcedure="false">'[2]Time series'!$A$1</definedName>
    <definedName function="false" hidden="false" localSheetId="12" name="__123Graph_BPERIB" vbProcedure="false">'[2]Time series'!$A$1</definedName>
    <definedName function="false" hidden="false" localSheetId="12" name="__123Graph_BPRODABSC" vbProcedure="false">'[2]Time series'!$A$1</definedName>
    <definedName function="false" hidden="false" localSheetId="12" name="__123Graph_BPRODABSD" vbProcedure="false">'[2]Time series'!$A$1</definedName>
    <definedName function="false" hidden="false" localSheetId="12" name="__123Graph_CBERLGRAP" vbProcedure="false">'[2]Time series'!$A$1</definedName>
    <definedName function="false" hidden="false" localSheetId="12" name="__123Graph_CCATCH1" vbProcedure="false">'[2]Time series'!$A$1</definedName>
    <definedName function="false" hidden="false" localSheetId="12" name="__123Graph_CGRAPH41" vbProcedure="false">'[2]Time series'!$A$1</definedName>
    <definedName function="false" hidden="false" localSheetId="12" name="__123Graph_CGRAPH44" vbProcedure="false">'[2]Time series'!$A$1</definedName>
    <definedName function="false" hidden="false" localSheetId="12" name="__123Graph_CPERIA" vbProcedure="false">'[2]Time series'!$A$1</definedName>
    <definedName function="false" hidden="false" localSheetId="12" name="__123Graph_CPERIB" vbProcedure="false">'[2]Time series'!$A$1</definedName>
    <definedName function="false" hidden="false" localSheetId="12" name="__123Graph_CPRODABSC" vbProcedure="false">'[2]Time series'!$A$1</definedName>
    <definedName function="false" hidden="false" localSheetId="12" name="__123Graph_CPRODTRE2" vbProcedure="false">'[2]Time series'!$A$1</definedName>
    <definedName function="false" hidden="false" localSheetId="12" name="__123Graph_CPRODTREND" vbProcedure="false">'[2]Time series'!$A$1</definedName>
    <definedName function="false" hidden="false" localSheetId="12" name="__123Graph_CUTRECHT" vbProcedure="false">'[2]Time series'!$A$1</definedName>
    <definedName function="false" hidden="false" localSheetId="12" name="__123Graph_DBERLGRAP" vbProcedure="false">'[2]Time series'!$A$1</definedName>
    <definedName function="false" hidden="false" localSheetId="12" name="__123Graph_DCATCH1" vbProcedure="false">'[2]Time series'!$A$1</definedName>
    <definedName function="false" hidden="false" localSheetId="12" name="__123Graph_DCONVERG1" vbProcedure="false">'[2]Time series'!$A$1</definedName>
    <definedName function="false" hidden="false" localSheetId="12" name="__123Graph_DGRAPH41" vbProcedure="false">'[2]Time series'!$A$1</definedName>
    <definedName function="false" hidden="false" localSheetId="12" name="__123Graph_DPERIA" vbProcedure="false">'[2]Time series'!$A$1</definedName>
    <definedName function="false" hidden="false" localSheetId="12" name="__123Graph_DPERIB" vbProcedure="false">'[2]Time series'!$A$1</definedName>
    <definedName function="false" hidden="false" localSheetId="12" name="__123Graph_DPRODABSC" vbProcedure="false">'[2]Time series'!$A$1</definedName>
    <definedName function="false" hidden="false" localSheetId="12" name="__123Graph_DUTRECHT" vbProcedure="false">'[2]Time series'!$A$1</definedName>
    <definedName function="false" hidden="false" localSheetId="12" name="__123Graph_EBERLGRAP" vbProcedure="false">'[2]Time series'!$A$1</definedName>
    <definedName function="false" hidden="false" localSheetId="12" name="__123Graph_ECONVERG1" vbProcedure="false">'[2]Time series'!$A$1</definedName>
    <definedName function="false" hidden="false" localSheetId="12" name="__123Graph_EGRAPH41" vbProcedure="false">'[2]Time series'!$A$1</definedName>
    <definedName function="false" hidden="false" localSheetId="12" name="__123Graph_EPERIA" vbProcedure="false">'[2]Time series'!$A$1</definedName>
    <definedName function="false" hidden="false" localSheetId="12" name="__123Graph_EPRODABSC" vbProcedure="false">'[2]Time series'!$A$1</definedName>
    <definedName function="false" hidden="false" localSheetId="12" name="__123Graph_FBERLGRAP" vbProcedure="false">'[2]Time series'!$A$1</definedName>
    <definedName function="false" hidden="false" localSheetId="12" name="__123Graph_FGRAPH41" vbProcedure="false">'[2]Time series'!$A$1</definedName>
    <definedName function="false" hidden="false" localSheetId="12" name="__123Graph_FPRODABSC" vbProcedure="false">'[2]Time series'!$A$1</definedName>
    <definedName function="false" hidden="false" localSheetId="13" name="_10__123Graph_CSWE_EMPL" vbProcedure="false">'[2]Time series'!$A$1</definedName>
    <definedName function="false" hidden="false" localSheetId="13" name="_2__123Graph_AChart_1" vbProcedure="false">'[4]Table 1'!$A$1</definedName>
    <definedName function="false" hidden="false" localSheetId="13" name="_4__123Graph_ADEV_EMPL" vbProcedure="false">'[2]Time series'!$A$1</definedName>
    <definedName function="false" hidden="false" localSheetId="13" name="_6__123Graph_BDEV_EMPL" vbProcedure="false">'[2]Time series'!$A$1</definedName>
    <definedName function="false" hidden="false" localSheetId="13" name="_8__123Graph_CDEV_EMPL" vbProcedure="false">'[2]Time series'!$A$1</definedName>
    <definedName function="false" hidden="false" localSheetId="13" name="__123Graph_ABERLGRAP" vbProcedure="false">'[2]Time series'!$A$1</definedName>
    <definedName function="false" hidden="false" localSheetId="13" name="__123Graph_ACATCH1" vbProcedure="false">'[2]Time series'!$A$1</definedName>
    <definedName function="false" hidden="false" localSheetId="13" name="__123Graph_ACONVERG1" vbProcedure="false">'[2]Time series'!$A$1</definedName>
    <definedName function="false" hidden="false" localSheetId="13" name="__123Graph_AGRAPH2" vbProcedure="false">'[2]Time series'!$A$1</definedName>
    <definedName function="false" hidden="false" localSheetId="13" name="__123Graph_AGRAPH41" vbProcedure="false">'[2]Time series'!$A$1</definedName>
    <definedName function="false" hidden="false" localSheetId="13" name="__123Graph_AGRAPH42" vbProcedure="false">'[2]Time series'!$A$1</definedName>
    <definedName function="false" hidden="false" localSheetId="13" name="__123Graph_AGRAPH44" vbProcedure="false">'[2]Time series'!$A$1</definedName>
    <definedName function="false" hidden="false" localSheetId="13" name="__123Graph_APERIB" vbProcedure="false">'[2]Time series'!$A$1</definedName>
    <definedName function="false" hidden="false" localSheetId="13" name="__123Graph_APRODABSC" vbProcedure="false">'[2]Time series'!$A$1</definedName>
    <definedName function="false" hidden="false" localSheetId="13" name="__123Graph_APRODABSD" vbProcedure="false">'[2]Time series'!$A$1</definedName>
    <definedName function="false" hidden="false" localSheetId="13" name="__123Graph_APRODTRE2" vbProcedure="false">'[2]Time series'!$A$1</definedName>
    <definedName function="false" hidden="false" localSheetId="13" name="__123Graph_APRODTRE3" vbProcedure="false">'[2]Time series'!$A$1</definedName>
    <definedName function="false" hidden="false" localSheetId="13" name="__123Graph_APRODTRE4" vbProcedure="false">'[2]Time series'!$A$1</definedName>
    <definedName function="false" hidden="false" localSheetId="13" name="__123Graph_APRODTREND" vbProcedure="false">'[2]Time series'!$A$1</definedName>
    <definedName function="false" hidden="false" localSheetId="13" name="__123Graph_AUTRECHT" vbProcedure="false">'[2]Time series'!$A$1</definedName>
    <definedName function="false" hidden="false" localSheetId="13" name="__123Graph_BBERLGRAP" vbProcedure="false">'[2]Time series'!$A$1</definedName>
    <definedName function="false" hidden="false" localSheetId="13" name="__123Graph_BCATCH1" vbProcedure="false">'[2]Time series'!$A$1</definedName>
    <definedName function="false" hidden="false" localSheetId="13" name="__123Graph_BCONVERG1" vbProcedure="false">'[2]Time series'!$A$1</definedName>
    <definedName function="false" hidden="false" localSheetId="13" name="__123Graph_BGRAPH2" vbProcedure="false">'[2]Time series'!$A$1</definedName>
    <definedName function="false" hidden="false" localSheetId="13" name="__123Graph_BGRAPH41" vbProcedure="false">'[2]Time series'!$A$1</definedName>
    <definedName function="false" hidden="false" localSheetId="13" name="__123Graph_BPERIB" vbProcedure="false">'[2]Time series'!$A$1</definedName>
    <definedName function="false" hidden="false" localSheetId="13" name="__123Graph_BPRODABSC" vbProcedure="false">'[2]Time series'!$A$1</definedName>
    <definedName function="false" hidden="false" localSheetId="13" name="__123Graph_BPRODABSD" vbProcedure="false">'[2]Time series'!$A$1</definedName>
    <definedName function="false" hidden="false" localSheetId="13" name="__123Graph_CBERLGRAP" vbProcedure="false">'[2]Time series'!$A$1</definedName>
    <definedName function="false" hidden="false" localSheetId="13" name="__123Graph_CCATCH1" vbProcedure="false">'[2]Time series'!$A$1</definedName>
    <definedName function="false" hidden="false" localSheetId="13" name="__123Graph_CGRAPH41" vbProcedure="false">'[2]Time series'!$A$1</definedName>
    <definedName function="false" hidden="false" localSheetId="13" name="__123Graph_CGRAPH44" vbProcedure="false">'[2]Time series'!$A$1</definedName>
    <definedName function="false" hidden="false" localSheetId="13" name="__123Graph_CPERIA" vbProcedure="false">'[2]Time series'!$A$1</definedName>
    <definedName function="false" hidden="false" localSheetId="13" name="__123Graph_CPERIB" vbProcedure="false">'[2]Time series'!$A$1</definedName>
    <definedName function="false" hidden="false" localSheetId="13" name="__123Graph_CPRODABSC" vbProcedure="false">'[2]Time series'!$A$1</definedName>
    <definedName function="false" hidden="false" localSheetId="13" name="__123Graph_CPRODTRE2" vbProcedure="false">'[2]Time series'!$A$1</definedName>
    <definedName function="false" hidden="false" localSheetId="13" name="__123Graph_CPRODTREND" vbProcedure="false">'[2]Time series'!$A$1</definedName>
    <definedName function="false" hidden="false" localSheetId="13" name="__123Graph_CUTRECHT" vbProcedure="false">'[2]Time series'!$A$1</definedName>
    <definedName function="false" hidden="false" localSheetId="13" name="__123Graph_DBERLGRAP" vbProcedure="false">'[2]Time series'!$A$1</definedName>
    <definedName function="false" hidden="false" localSheetId="13" name="__123Graph_DCATCH1" vbProcedure="false">'[2]Time series'!$A$1</definedName>
    <definedName function="false" hidden="false" localSheetId="13" name="__123Graph_DCONVERG1" vbProcedure="false">'[2]Time series'!$A$1</definedName>
    <definedName function="false" hidden="false" localSheetId="13" name="__123Graph_DGRAPH41" vbProcedure="false">'[2]Time series'!$A$1</definedName>
    <definedName function="false" hidden="false" localSheetId="13" name="__123Graph_DPERIA" vbProcedure="false">'[2]Time series'!$A$1</definedName>
    <definedName function="false" hidden="false" localSheetId="13" name="__123Graph_DPERIB" vbProcedure="false">'[2]Time series'!$A$1</definedName>
    <definedName function="false" hidden="false" localSheetId="13" name="__123Graph_DPRODABSC" vbProcedure="false">'[2]Time series'!$A$1</definedName>
    <definedName function="false" hidden="false" localSheetId="13" name="__123Graph_DUTRECHT" vbProcedure="false">'[2]Time series'!$A$1</definedName>
    <definedName function="false" hidden="false" localSheetId="13" name="__123Graph_EBERLGRAP" vbProcedure="false">'[2]Time series'!$A$1</definedName>
    <definedName function="false" hidden="false" localSheetId="13" name="__123Graph_ECONVERG1" vbProcedure="false">'[2]Time series'!$A$1</definedName>
    <definedName function="false" hidden="false" localSheetId="13" name="__123Graph_EGRAPH41" vbProcedure="false">'[2]Time series'!$A$1</definedName>
    <definedName function="false" hidden="false" localSheetId="13" name="__123Graph_EPERIA" vbProcedure="false">'[2]Time series'!$A$1</definedName>
    <definedName function="false" hidden="false" localSheetId="13" name="__123Graph_EPRODABSC" vbProcedure="false">'[2]Time series'!$A$1</definedName>
    <definedName function="false" hidden="false" localSheetId="13" name="__123Graph_FBERLGRAP" vbProcedure="false">'[2]Time series'!$A$1</definedName>
    <definedName function="false" hidden="false" localSheetId="13" name="__123Graph_FGRAPH41" vbProcedure="false">'[2]Time series'!$A$1</definedName>
    <definedName function="false" hidden="false" localSheetId="13" name="__123Graph_FPRODABSC" vbProcedure="false">'[2]Time series'!$A$1</definedName>
    <definedName function="false" hidden="false" localSheetId="14" name="_10__123Graph_CSWE_EMPL" vbProcedure="false">'[2]Time series'!$A$1</definedName>
    <definedName function="false" hidden="false" localSheetId="14" name="_2__123Graph_AChart_1" vbProcedure="false">'[4]Table 1'!$A$1</definedName>
    <definedName function="false" hidden="false" localSheetId="14" name="_4__123Graph_ADEV_EMPL" vbProcedure="false">'[2]Time series'!$A$1</definedName>
    <definedName function="false" hidden="false" localSheetId="14" name="_6__123Graph_BDEV_EMPL" vbProcedure="false">'[2]Time series'!$A$1</definedName>
    <definedName function="false" hidden="false" localSheetId="14" name="_8__123Graph_CDEV_EMPL" vbProcedure="false">'[2]Time series'!$A$1</definedName>
    <definedName function="false" hidden="false" localSheetId="14" name="__123Graph_ABERLGRAP" vbProcedure="false">'[2]Time series'!$A$1</definedName>
    <definedName function="false" hidden="false" localSheetId="14" name="__123Graph_ACATCH1" vbProcedure="false">'[2]Time series'!$A$1</definedName>
    <definedName function="false" hidden="false" localSheetId="14" name="__123Graph_ACONVERG1" vbProcedure="false">'[2]Time series'!$A$1</definedName>
    <definedName function="false" hidden="false" localSheetId="14" name="__123Graph_AGRAPH2" vbProcedure="false">'[2]Time series'!$A$1</definedName>
    <definedName function="false" hidden="false" localSheetId="14" name="__123Graph_AGRAPH41" vbProcedure="false">'[2]Time series'!$A$1</definedName>
    <definedName function="false" hidden="false" localSheetId="14" name="__123Graph_AGRAPH42" vbProcedure="false">'[2]Time series'!$A$1</definedName>
    <definedName function="false" hidden="false" localSheetId="14" name="__123Graph_AGRAPH44" vbProcedure="false">'[2]Time series'!$A$1</definedName>
    <definedName function="false" hidden="false" localSheetId="14" name="__123Graph_APERIB" vbProcedure="false">'[2]Time series'!$A$1</definedName>
    <definedName function="false" hidden="false" localSheetId="14" name="__123Graph_APRODABSC" vbProcedure="false">'[2]Time series'!$A$1</definedName>
    <definedName function="false" hidden="false" localSheetId="14" name="__123Graph_APRODABSD" vbProcedure="false">'[2]Time series'!$A$1</definedName>
    <definedName function="false" hidden="false" localSheetId="14" name="__123Graph_APRODTRE2" vbProcedure="false">'[2]Time series'!$A$1</definedName>
    <definedName function="false" hidden="false" localSheetId="14" name="__123Graph_APRODTRE3" vbProcedure="false">'[2]Time series'!$A$1</definedName>
    <definedName function="false" hidden="false" localSheetId="14" name="__123Graph_APRODTRE4" vbProcedure="false">'[2]Time series'!$A$1</definedName>
    <definedName function="false" hidden="false" localSheetId="14" name="__123Graph_APRODTREND" vbProcedure="false">'[2]Time series'!$A$1</definedName>
    <definedName function="false" hidden="false" localSheetId="14" name="__123Graph_AUTRECHT" vbProcedure="false">'[2]Time series'!$A$1</definedName>
    <definedName function="false" hidden="false" localSheetId="14" name="__123Graph_BBERLGRAP" vbProcedure="false">'[2]Time series'!$A$1</definedName>
    <definedName function="false" hidden="false" localSheetId="14" name="__123Graph_BCATCH1" vbProcedure="false">'[2]Time series'!$A$1</definedName>
    <definedName function="false" hidden="false" localSheetId="14" name="__123Graph_BCONVERG1" vbProcedure="false">'[2]Time series'!$A$1</definedName>
    <definedName function="false" hidden="false" localSheetId="14" name="__123Graph_BGRAPH2" vbProcedure="false">'[2]Time series'!$A$1</definedName>
    <definedName function="false" hidden="false" localSheetId="14" name="__123Graph_BGRAPH41" vbProcedure="false">'[2]Time series'!$A$1</definedName>
    <definedName function="false" hidden="false" localSheetId="14" name="__123Graph_BPERIB" vbProcedure="false">'[2]Time series'!$A$1</definedName>
    <definedName function="false" hidden="false" localSheetId="14" name="__123Graph_BPRODABSC" vbProcedure="false">'[2]Time series'!$A$1</definedName>
    <definedName function="false" hidden="false" localSheetId="14" name="__123Graph_BPRODABSD" vbProcedure="false">'[2]Time series'!$A$1</definedName>
    <definedName function="false" hidden="false" localSheetId="14" name="__123Graph_CBERLGRAP" vbProcedure="false">'[2]Time series'!$A$1</definedName>
    <definedName function="false" hidden="false" localSheetId="14" name="__123Graph_CCATCH1" vbProcedure="false">'[2]Time series'!$A$1</definedName>
    <definedName function="false" hidden="false" localSheetId="14" name="__123Graph_CGRAPH41" vbProcedure="false">'[2]Time series'!$A$1</definedName>
    <definedName function="false" hidden="false" localSheetId="14" name="__123Graph_CGRAPH44" vbProcedure="false">'[2]Time series'!$A$1</definedName>
    <definedName function="false" hidden="false" localSheetId="14" name="__123Graph_CPERIA" vbProcedure="false">'[2]Time series'!$A$1</definedName>
    <definedName function="false" hidden="false" localSheetId="14" name="__123Graph_CPERIB" vbProcedure="false">'[2]Time series'!$A$1</definedName>
    <definedName function="false" hidden="false" localSheetId="14" name="__123Graph_CPRODABSC" vbProcedure="false">'[2]Time series'!$A$1</definedName>
    <definedName function="false" hidden="false" localSheetId="14" name="__123Graph_CPRODTRE2" vbProcedure="false">'[2]Time series'!$A$1</definedName>
    <definedName function="false" hidden="false" localSheetId="14" name="__123Graph_CPRODTREND" vbProcedure="false">'[2]Time series'!$A$1</definedName>
    <definedName function="false" hidden="false" localSheetId="14" name="__123Graph_CUTRECHT" vbProcedure="false">'[2]Time series'!$A$1</definedName>
    <definedName function="false" hidden="false" localSheetId="14" name="__123Graph_DBERLGRAP" vbProcedure="false">'[2]Time series'!$A$1</definedName>
    <definedName function="false" hidden="false" localSheetId="14" name="__123Graph_DCATCH1" vbProcedure="false">'[2]Time series'!$A$1</definedName>
    <definedName function="false" hidden="false" localSheetId="14" name="__123Graph_DCONVERG1" vbProcedure="false">'[2]Time series'!$A$1</definedName>
    <definedName function="false" hidden="false" localSheetId="14" name="__123Graph_DGRAPH41" vbProcedure="false">'[2]Time series'!$A$1</definedName>
    <definedName function="false" hidden="false" localSheetId="14" name="__123Graph_DPERIA" vbProcedure="false">'[2]Time series'!$A$1</definedName>
    <definedName function="false" hidden="false" localSheetId="14" name="__123Graph_DPERIB" vbProcedure="false">'[2]Time series'!$A$1</definedName>
    <definedName function="false" hidden="false" localSheetId="14" name="__123Graph_DPRODABSC" vbProcedure="false">'[2]Time series'!$A$1</definedName>
    <definedName function="false" hidden="false" localSheetId="14" name="__123Graph_DUTRECHT" vbProcedure="false">'[2]Time series'!$A$1</definedName>
    <definedName function="false" hidden="false" localSheetId="14" name="__123Graph_EBERLGRAP" vbProcedure="false">'[2]Time series'!$A$1</definedName>
    <definedName function="false" hidden="false" localSheetId="14" name="__123Graph_ECONVERG1" vbProcedure="false">'[2]Time series'!$A$1</definedName>
    <definedName function="false" hidden="false" localSheetId="14" name="__123Graph_EGRAPH41" vbProcedure="false">'[2]Time series'!$A$1</definedName>
    <definedName function="false" hidden="false" localSheetId="14" name="__123Graph_EPERIA" vbProcedure="false">'[2]Time series'!$A$1</definedName>
    <definedName function="false" hidden="false" localSheetId="14" name="__123Graph_EPRODABSC" vbProcedure="false">'[2]Time series'!$A$1</definedName>
    <definedName function="false" hidden="false" localSheetId="14" name="__123Graph_FBERLGRAP" vbProcedure="false">'[2]Time series'!$A$1</definedName>
    <definedName function="false" hidden="false" localSheetId="14" name="__123Graph_FGRAPH41" vbProcedure="false">'[2]Time series'!$A$1</definedName>
    <definedName function="false" hidden="false" localSheetId="14" name="__123Graph_FPRODABSC" vbProcedure="false">'[2]Time series'!$A$1</definedName>
    <definedName function="false" hidden="false" localSheetId="16"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6"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6" name="wrn_R22_Data_Collection1997_" vbProcedure="false">{"_R22_General",#N/A,TRUE,"R22_General";"_R22_Questions",#N/A,TRUE,"R22_Questions";"ColA_R22",#N/A,TRUE,"R2295";"_R22_Tables",#N/A,TRUE,"R2295"}</definedName>
    <definedName function="false" hidden="false" localSheetId="16" name="wrn_TabARA_" vbProcedure="false">{"Page1",#N/A,FALSE,"ARA M&amp;F&amp;T";"Page2",#N/A,FALSE,"ARA M&amp;F&amp;T";"Page3",#N/A,FALSE,"ARA M&amp;F&amp;T"}</definedName>
    <definedName function="false" hidden="false" localSheetId="16" name="\a" vbProcedure="false">'[1]Time series'!$BA$53</definedName>
    <definedName function="false" hidden="false" localSheetId="16" name="\b" vbProcedure="false">'[1]Time series'!$A$6913</definedName>
    <definedName function="false" hidden="false" localSheetId="16" name="_1__123Graph_AChart_1" vbProcedure="false">'[3]Table 1'!$A$257</definedName>
    <definedName function="false" hidden="false" localSheetId="16" name="_6Y" vbProcedure="false">[5]EAT12_1!$A$1,[5]EAT12_1!C$16898,[5]EAT12_1!$A$1,[5]EAT12_1!B49154,[5]EAT12_1!II65523,[5]EAT12_1!B63746,[5]EAT12_1!IT65534,[5]EAT12_1!$Z32795,[5]EAT12_1!B$16641,[5]EAT12_1!$Q$4113</definedName>
    <definedName function="false" hidden="false" localSheetId="17" name="DataEntryBlock10" vbProcedure="false">[14]DEM2!$A$257</definedName>
    <definedName function="false" hidden="false" localSheetId="17" name="DataEntryBlock11" vbProcedure="false">[14]DEM2!$A$3329</definedName>
    <definedName function="false" hidden="false" localSheetId="17" name="DataEntryBlock12" vbProcedure="false">[14]DEM2!$A$1</definedName>
    <definedName function="false" hidden="false" localSheetId="17" name="DataEntryBlock13" vbProcedure="false">[14]DEM2!$A$1</definedName>
    <definedName function="false" hidden="false" localSheetId="17" name="DataEntryBlock14" vbProcedure="false">[14]DEM2!$A$1</definedName>
    <definedName function="false" hidden="false" localSheetId="17" name="DataEntryBlock15" vbProcedure="false">[14]DEM2!$A$1</definedName>
    <definedName function="false" hidden="false" localSheetId="17" name="SysFinanceYearEnd" vbProcedure="false">'[30]types of financial aid'!$A$1</definedName>
    <definedName function="false" hidden="false" localSheetId="17" name="SysFinanceYearStart" vbProcedure="false">'[30]types of financial aid'!$A$7425</definedName>
    <definedName function="false" hidden="false" localSheetId="17"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7"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7" name="wrn_R22_Data_Collection1997_" vbProcedure="false">{"_R22_General",#N/A,TRUE,"R22_General";"_R22_Questions",#N/A,TRUE,"R22_Questions";"ColA_R22",#N/A,TRUE,"R2295";"_R22_Tables",#N/A,TRUE,"R2295"}</definedName>
    <definedName function="false" hidden="false" localSheetId="17" name="wrn_TabARA_" vbProcedure="false">{"Page1",#N/A,FALSE,"ARA M&amp;F&amp;T";"Page2",#N/A,FALSE,"ARA M&amp;F&amp;T";"Page3",#N/A,FALSE,"ARA M&amp;F&amp;T"}</definedName>
    <definedName function="false" hidden="false" localSheetId="17" name="\a" vbProcedure="false">'[1]Time series'!$A$1</definedName>
    <definedName function="false" hidden="false" localSheetId="17" name="\b" vbProcedure="false">'[1]Time series'!$AB$28</definedName>
    <definedName function="false" hidden="false" localSheetId="17" name="_10__123Graph_CSWE_EMPL" vbProcedure="false">'[2]Time series'!$B$2</definedName>
    <definedName function="false" hidden="false" localSheetId="17" name="_1__123Graph_AChart_1" vbProcedure="false">'[3]Table 1'!$B$2</definedName>
    <definedName function="false" hidden="false" localSheetId="17" name="_2__123Graph_AChart_1" vbProcedure="false">'[4]Table 1'!$A$1</definedName>
    <definedName function="false" hidden="false" localSheetId="17" name="_2__123Graph_ADEV_EMPL" vbProcedure="false">'[1]Time series'!$A$1</definedName>
    <definedName function="false" hidden="false" localSheetId="17" name="_3__123Graph_BDEV_EMPL" vbProcedure="false">'[1]Time series'!$A$1</definedName>
    <definedName function="false" hidden="false" localSheetId="17" name="_4__123Graph_ADEV_EMPL" vbProcedure="false">'[2]Time series'!$A$1</definedName>
    <definedName function="false" hidden="false" localSheetId="17" name="_4__123Graph_CDEV_EMPL" vbProcedure="false">'[1]Time series'!$A$1</definedName>
    <definedName function="false" hidden="false" localSheetId="17" name="_5__123Graph_CSWE_EMPL" vbProcedure="false">'[1]Time series'!$A$1</definedName>
    <definedName function="false" hidden="false" localSheetId="17" name="_6Y" vbProcedure="false">[5]EAT12_1!$F$6,[5]EAT12_1!$F$6,[5]EAT12_1!B65282,[5]EAT12_1!$GK$11457,[5]EAT12_1!$IV$4096,[5]EAT12_1!IQ65531,[5]EAT12_1!$IV$4096,[5]EAT12_1!$DY$897,[5]EAT12_1!BO57411,[5]EAT12_1!$Q$4113</definedName>
    <definedName function="false" hidden="false" localSheetId="17" name="_6__123Graph_BDEV_EMPL" vbProcedure="false">'[2]Time series'!$A$1</definedName>
    <definedName function="false" hidden="false" localSheetId="17" name="_8__123Graph_CDEV_EMPL" vbProcedure="false">'[2]Time series'!$F$6</definedName>
    <definedName function="false" hidden="false" localSheetId="17" name="__123Graph_ABERLGRAP" vbProcedure="false">'[2]Time series'!$A$257</definedName>
    <definedName function="false" hidden="false" localSheetId="17" name="__123Graph_ACATCH1" vbProcedure="false">'[2]Time series'!$A$1</definedName>
    <definedName function="false" hidden="false" localSheetId="17" name="__123Graph_ACONVERG1" vbProcedure="false">'[2]Time series'!$A$1</definedName>
    <definedName function="false" hidden="false" localSheetId="17" name="__123Graph_AGRAPH2" vbProcedure="false">'[2]Time series'!$A$257</definedName>
    <definedName function="false" hidden="false" localSheetId="17" name="__123Graph_AGRAPH41" vbProcedure="false">'[2]Time series'!$A$1</definedName>
    <definedName function="false" hidden="false" localSheetId="17" name="__123Graph_AGRAPH42" vbProcedure="false">'[2]Time series'!$A$1</definedName>
    <definedName function="false" hidden="false" localSheetId="17" name="__123Graph_AGRAPH44" vbProcedure="false">'[2]Time series'!$A$1</definedName>
    <definedName function="false" hidden="false" localSheetId="17" name="__123Graph_APERIB" vbProcedure="false">'[2]Time series'!$A$1</definedName>
    <definedName function="false" hidden="false" localSheetId="17" name="__123Graph_APRODABSC" vbProcedure="false">'[2]Time series'!$A$1</definedName>
    <definedName function="false" hidden="false" localSheetId="17" name="__123Graph_APRODABSD" vbProcedure="false">'[2]Time series'!$A$1</definedName>
    <definedName function="false" hidden="false" localSheetId="17" name="__123Graph_APRODTRE2" vbProcedure="false">'[2]Time series'!$A$1</definedName>
    <definedName function="false" hidden="false" localSheetId="17" name="__123Graph_APRODTRE3" vbProcedure="false">'[2]Time series'!$A$1</definedName>
    <definedName function="false" hidden="false" localSheetId="17" name="__123Graph_APRODTRE4" vbProcedure="false">'[2]Time series'!$A$1</definedName>
    <definedName function="false" hidden="false" localSheetId="17" name="__123Graph_APRODTREND" vbProcedure="false">'[2]Time series'!$A$1</definedName>
    <definedName function="false" hidden="false" localSheetId="17" name="__123Graph_AUTRECHT" vbProcedure="false">'[2]Time series'!$A$1</definedName>
    <definedName function="false" hidden="false" localSheetId="17" name="__123Graph_BBERLGRAP" vbProcedure="false">'[2]Time series'!$A$257</definedName>
    <definedName function="false" hidden="false" localSheetId="17" name="__123Graph_BCATCH1" vbProcedure="false">'[2]Time series'!$A$1</definedName>
    <definedName function="false" hidden="false" localSheetId="17" name="__123Graph_BCONVERG1" vbProcedure="false">'[2]Time series'!$A$1</definedName>
    <definedName function="false" hidden="false" localSheetId="17" name="__123Graph_BGRAPH2" vbProcedure="false">'[2]Time series'!$A$257</definedName>
    <definedName function="false" hidden="false" localSheetId="17" name="__123Graph_BGRAPH41" vbProcedure="false">'[2]Time series'!$A$1</definedName>
    <definedName function="false" hidden="false" localSheetId="17" name="__123Graph_BPERIB" vbProcedure="false">'[2]Time series'!$A$1</definedName>
    <definedName function="false" hidden="false" localSheetId="17" name="__123Graph_BPRODABSC" vbProcedure="false">'[2]Time series'!$A$1</definedName>
    <definedName function="false" hidden="false" localSheetId="17" name="__123Graph_BPRODABSD" vbProcedure="false">'[2]Time series'!$A$1</definedName>
    <definedName function="false" hidden="false" localSheetId="17" name="__123Graph_CBERLGRAP" vbProcedure="false">'[2]Time series'!$A$257</definedName>
    <definedName function="false" hidden="false" localSheetId="17" name="__123Graph_CCATCH1" vbProcedure="false">'[2]Time series'!$A$1</definedName>
    <definedName function="false" hidden="false" localSheetId="17" name="__123Graph_CGRAPH41" vbProcedure="false">'[2]Time series'!$A$257</definedName>
    <definedName function="false" hidden="false" localSheetId="17" name="__123Graph_CGRAPH44" vbProcedure="false">'[2]Time series'!$A$1</definedName>
    <definedName function="false" hidden="false" localSheetId="17" name="__123Graph_CPERIA" vbProcedure="false">'[2]Time series'!$A$1</definedName>
    <definedName function="false" hidden="false" localSheetId="17" name="__123Graph_CPERIB" vbProcedure="false">'[2]Time series'!$A$1</definedName>
    <definedName function="false" hidden="false" localSheetId="17" name="__123Graph_CPRODABSC" vbProcedure="false">'[2]Time series'!$A$1</definedName>
    <definedName function="false" hidden="false" localSheetId="17" name="__123Graph_CPRODTRE2" vbProcedure="false">'[2]Time series'!$A$1</definedName>
    <definedName function="false" hidden="false" localSheetId="17" name="__123Graph_CPRODTREND" vbProcedure="false">'[2]Time series'!$A$1</definedName>
    <definedName function="false" hidden="false" localSheetId="17" name="__123Graph_CUTRECHT" vbProcedure="false">'[2]Time series'!$A$1</definedName>
    <definedName function="false" hidden="false" localSheetId="17" name="__123Graph_DBERLGRAP" vbProcedure="false">'[2]Time series'!$A$257</definedName>
    <definedName function="false" hidden="false" localSheetId="17" name="__123Graph_DCATCH1" vbProcedure="false">'[2]Time series'!$A$1</definedName>
    <definedName function="false" hidden="false" localSheetId="17" name="__123Graph_DCONVERG1" vbProcedure="false">'[2]Time series'!$A$1</definedName>
    <definedName function="false" hidden="false" localSheetId="17" name="__123Graph_DGRAPH41" vbProcedure="false">'[2]Time series'!$A$257</definedName>
    <definedName function="false" hidden="false" localSheetId="17" name="__123Graph_DPERIA" vbProcedure="false">'[2]Time series'!$A$1</definedName>
    <definedName function="false" hidden="false" localSheetId="17" name="__123Graph_DPERIB" vbProcedure="false">'[2]Time series'!$A$1</definedName>
    <definedName function="false" hidden="false" localSheetId="17" name="__123Graph_DPRODABSC" vbProcedure="false">'[2]Time series'!$A$1</definedName>
    <definedName function="false" hidden="false" localSheetId="17" name="__123Graph_DUTRECHT" vbProcedure="false">'[2]Time series'!$A$1</definedName>
    <definedName function="false" hidden="false" localSheetId="17" name="__123Graph_EBERLGRAP" vbProcedure="false">'[2]Time series'!$A$257</definedName>
    <definedName function="false" hidden="false" localSheetId="17" name="__123Graph_ECONVERG1" vbProcedure="false">'[2]Time series'!$A$257</definedName>
    <definedName function="false" hidden="false" localSheetId="17" name="__123Graph_EGRAPH41" vbProcedure="false">'[2]Time series'!$A$257</definedName>
    <definedName function="false" hidden="false" localSheetId="17" name="__123Graph_EPERIA" vbProcedure="false">'[2]Time series'!$A$1</definedName>
    <definedName function="false" hidden="false" localSheetId="17" name="__123Graph_EPRODABSC" vbProcedure="false">'[2]Time series'!$A$1</definedName>
    <definedName function="false" hidden="false" localSheetId="17" name="__123Graph_FBERLGRAP" vbProcedure="false">'[2]Time series'!$A$1</definedName>
    <definedName function="false" hidden="false" localSheetId="17" name="__123Graph_FGRAPH41" vbProcedure="false">'[2]Time series'!$A$1</definedName>
    <definedName function="false" hidden="false" localSheetId="17" name="__123Graph_FPRODABSC" vbProcedure="false">'[2]Time series'!$A$1</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9"/>
            <color rgb="FF000000"/>
            <rFont val="Tahoma"/>
            <family val="2"/>
          </rPr>
          <t xml:space="preserve">ALBISER Etienne:
</t>
        </r>
      </text>
      <mc:AlternateContent>
        <mc:Choice Requires="v2">
          <commentPr autoFill="true" autoScale="false" colHidden="false" locked="false" rowHidden="false" textHAlign="justify" textVAlign="top">
            <anchor moveWithCells="false" sizeWithCells="false">
              <xdr:from>
                <xdr:col>1</xdr:col>
                <xdr:colOff>12</xdr:colOff>
                <xdr:row>114</xdr:row>
                <xdr:rowOff>13</xdr:rowOff>
              </xdr:from>
              <xdr:to>
                <xdr:col>3</xdr:col>
                <xdr:colOff>22</xdr:colOff>
                <xdr:row>119</xdr:row>
                <xdr:rowOff>7</xdr:rowOff>
              </xdr:to>
            </anchor>
          </commentPr>
        </mc:Choice>
        <mc:Fallback/>
      </mc:AlternateContent>
    </comment>
    <comment ref="H8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88</xdr:row>
                <xdr:rowOff>6</xdr:rowOff>
              </xdr:from>
              <xdr:to>
                <xdr:col>11</xdr:col>
                <xdr:colOff>51</xdr:colOff>
                <xdr:row>124</xdr:row>
                <xdr:rowOff>3</xdr:rowOff>
              </xdr:to>
            </anchor>
          </commentPr>
        </mc:Choice>
        <mc:Fallback/>
      </mc:AlternateContent>
    </comment>
    <comment ref="H8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9</xdr:col>
                <xdr:colOff>29</xdr:colOff>
                <xdr:row>99</xdr:row>
                <xdr:rowOff>10</xdr:rowOff>
              </xdr:from>
              <xdr:to>
                <xdr:col>11</xdr:col>
                <xdr:colOff>93</xdr:colOff>
                <xdr:row>121</xdr:row>
                <xdr:rowOff>1</xdr:rowOff>
              </xdr:to>
            </anchor>
          </commentPr>
        </mc:Choice>
        <mc:Fallback/>
      </mc:AlternateContent>
    </comment>
    <comment ref="H9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98</xdr:row>
                <xdr:rowOff>2</xdr:rowOff>
              </xdr:from>
              <xdr:to>
                <xdr:col>11</xdr:col>
                <xdr:colOff>51</xdr:colOff>
                <xdr:row>119</xdr:row>
                <xdr:rowOff>7</xdr:rowOff>
              </xdr:to>
            </anchor>
          </commentPr>
        </mc:Choice>
        <mc:Fallback/>
      </mc:AlternateContent>
    </comment>
    <comment ref="H9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00</xdr:row>
                <xdr:rowOff>2</xdr:rowOff>
              </xdr:from>
              <xdr:to>
                <xdr:col>11</xdr:col>
                <xdr:colOff>51</xdr:colOff>
                <xdr:row>121</xdr:row>
                <xdr:rowOff>7</xdr:rowOff>
              </xdr:to>
            </anchor>
          </commentPr>
        </mc:Choice>
        <mc:Fallback/>
      </mc:AlternateContent>
    </comment>
    <comment ref="H10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06</xdr:row>
                <xdr:rowOff>2</xdr:rowOff>
              </xdr:from>
              <xdr:to>
                <xdr:col>11</xdr:col>
                <xdr:colOff>51</xdr:colOff>
                <xdr:row>127</xdr:row>
                <xdr:rowOff>7</xdr:rowOff>
              </xdr:to>
            </anchor>
          </commentPr>
        </mc:Choice>
        <mc:Fallback/>
      </mc:AlternateContent>
    </comment>
    <comment ref="H10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12</xdr:row>
                <xdr:rowOff>2</xdr:rowOff>
              </xdr:from>
              <xdr:to>
                <xdr:col>11</xdr:col>
                <xdr:colOff>51</xdr:colOff>
                <xdr:row>133</xdr:row>
                <xdr:rowOff>7</xdr:rowOff>
              </xdr:to>
            </anchor>
          </commentPr>
        </mc:Choice>
        <mc:Fallback/>
      </mc:AlternateContent>
    </comment>
    <comment ref="H11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15</xdr:row>
                <xdr:rowOff>2</xdr:rowOff>
              </xdr:from>
              <xdr:to>
                <xdr:col>11</xdr:col>
                <xdr:colOff>51</xdr:colOff>
                <xdr:row>136</xdr:row>
                <xdr:rowOff>7</xdr:rowOff>
              </xdr:to>
            </anchor>
          </commentPr>
        </mc:Choice>
        <mc:Fallback/>
      </mc:AlternateContent>
    </comment>
    <comment ref="H11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17</xdr:row>
                <xdr:rowOff>2</xdr:rowOff>
              </xdr:from>
              <xdr:to>
                <xdr:col>11</xdr:col>
                <xdr:colOff>51</xdr:colOff>
                <xdr:row>138</xdr:row>
                <xdr:rowOff>7</xdr:rowOff>
              </xdr:to>
            </anchor>
          </commentPr>
        </mc:Choice>
        <mc:Fallback/>
      </mc:AlternateContent>
    </comment>
    <comment ref="H11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2</xdr:colOff>
                <xdr:row>119</xdr:row>
                <xdr:rowOff>2</xdr:rowOff>
              </xdr:from>
              <xdr:to>
                <xdr:col>11</xdr:col>
                <xdr:colOff>51</xdr:colOff>
                <xdr:row>140</xdr:row>
                <xdr:rowOff>7</xdr:rowOff>
              </xdr:to>
            </anchor>
          </commentPr>
        </mc:Choice>
        <mc:Fallback/>
      </mc:AlternateContent>
    </comment>
    <comment ref="H11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9</xdr:col>
                <xdr:colOff>29</xdr:colOff>
                <xdr:row>135</xdr:row>
                <xdr:rowOff>10</xdr:rowOff>
              </xdr:from>
              <xdr:to>
                <xdr:col>11</xdr:col>
                <xdr:colOff>93</xdr:colOff>
                <xdr:row>139</xdr:row>
                <xdr:rowOff>11</xdr:rowOff>
              </xdr:to>
            </anchor>
          </commentPr>
        </mc:Choice>
        <mc:Fallback/>
      </mc:AlternateContent>
    </comment>
  </commentList>
</comments>
</file>

<file path=xl/sharedStrings.xml><?xml version="1.0" encoding="utf-8"?>
<sst xmlns="http://schemas.openxmlformats.org/spreadsheetml/2006/main" count="7389" uniqueCount="605">
  <si>
    <t xml:space="preserve">Education at a Glance 2015 - © OECD 01-01-2015</t>
  </si>
  <si>
    <t xml:space="preserve">B5</t>
  </si>
  <si>
    <t xml:space="preserve">INDICATOR B5 Indicator B5: How much do tertiary students pay and what public support do they receive?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5: How much do tertiary students pay and what public support do they receive?</t>
  </si>
  <si>
    <t xml:space="preserve">Tables</t>
  </si>
  <si>
    <t xml:space="preserve">Charts</t>
  </si>
  <si>
    <t xml:space="preserve">Symbols for missing data </t>
  </si>
  <si>
    <t xml:space="preserve">m: Data are not available</t>
  </si>
  <si>
    <t xml:space="preserve">a: Data are not applicable because the category does not apply</t>
  </si>
  <si>
    <t xml:space="preserve">x: Data included in another category </t>
  </si>
  <si>
    <t xml:space="preserve">d: Includes data from another category </t>
  </si>
  <si>
    <t xml:space="preserve">0: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Version 1 - Last updated: 20-Nov-2015</t>
  </si>
  <si>
    <t xml:space="preserve">Table B5.1a. </t>
  </si>
  <si>
    <t xml:space="preserve"> </t>
  </si>
  <si>
    <r>
      <rPr>
        <b val="true"/>
        <sz val="8"/>
        <rFont val="Arial"/>
        <family val="2"/>
      </rPr>
      <t xml:space="preserve">Estimated annual average tuition fees charged by educational institutions (Bachelor, Master's, Doctorate or equivalent level)</t>
    </r>
    <r>
      <rPr>
        <b val="true"/>
        <vertAlign val="superscript"/>
        <sz val="8"/>
        <rFont val="Arial"/>
        <family val="2"/>
      </rPr>
      <t xml:space="preserve">1</t>
    </r>
    <r>
      <rPr>
        <b val="true"/>
        <sz val="8"/>
        <rFont val="Arial"/>
        <family val="2"/>
      </rPr>
      <t xml:space="preserve">  (2013-14)
</t>
    </r>
  </si>
  <si>
    <t xml:space="preserve">National students, in equivalent USD converted using PPPs, by type of institutions and degree structure, based on full-time students, academic year 2013-14</t>
  </si>
  <si>
    <t xml:space="preserve">Percentage of students enrolled full-time</t>
  </si>
  <si>
    <t xml:space="preserve">Percentage of 
full-time students enrolled in:</t>
  </si>
  <si>
    <t xml:space="preserve">Annual average tuition fees
in USD charged by institutions (for full-time students)</t>
  </si>
  <si>
    <t xml:space="preserve">Comment</t>
  </si>
  <si>
    <t xml:space="preserve">Public institutions</t>
  </si>
  <si>
    <t xml:space="preserve">Government dependent private institutions</t>
  </si>
  <si>
    <t xml:space="preserve">Independent private institutions</t>
  </si>
  <si>
    <t xml:space="preserve">(Bachelor, Master's, Doctorate or equivalent level)</t>
  </si>
  <si>
    <t xml:space="preserve">Bachelor's or equivalent level</t>
  </si>
  <si>
    <t xml:space="preserve">Master's or equivalent level</t>
  </si>
  <si>
    <t xml:space="preserve">Doctorate or equivalent level</t>
  </si>
  <si>
    <t xml:space="preserve">OECD countries</t>
  </si>
  <si>
    <t xml:space="preserve">Australia</t>
  </si>
  <si>
    <t xml:space="preserve">a</t>
  </si>
  <si>
    <t xml:space="preserve">Austria</t>
  </si>
  <si>
    <t xml:space="preserve">d</t>
  </si>
  <si>
    <t xml:space="preserve">x(3)</t>
  </si>
  <si>
    <t xml:space="preserve">m</t>
  </si>
  <si>
    <t xml:space="preserve">Since the summer term 2009 only national students as well as EU/EEA students who exceed the theoretical duration of study plus a range of tolerance are not exempted from paying tuition fees (other reasons for exemption exist). Tuition fees excludes mandatory membership in the official body of university students (about USD 43).</t>
  </si>
  <si>
    <t xml:space="preserve">Belgium (Fl.)</t>
  </si>
  <si>
    <t xml:space="preserve">301 to 376</t>
  </si>
  <si>
    <t xml:space="preserve">x(5)</t>
  </si>
  <si>
    <t xml:space="preserve">x(6)</t>
  </si>
  <si>
    <t xml:space="preserve">x(7)</t>
  </si>
  <si>
    <t xml:space="preserve">Tuition fees charged to student in bachelor or master or equivalent programmes who do not receive a scholarship. Tuitions fees charged to students depend from the status of student regarding scholarship: USD 122 for student receiving a scholarship and USD 482 for students receiving almost a scholarship ("bijna beursstudenten").</t>
  </si>
  <si>
    <t xml:space="preserve">Belgium (Fr.)</t>
  </si>
  <si>
    <t xml:space="preserve">Tuition fees charged for programmes are the same in public as in private institutions but the distribution of students differs between public and private institutions, so the weighted average is not the same.</t>
  </si>
  <si>
    <t xml:space="preserve">Canada</t>
  </si>
  <si>
    <t xml:space="preserve">Chile</t>
  </si>
  <si>
    <t xml:space="preserve">Czech Republic</t>
  </si>
  <si>
    <t xml:space="preserve">Denmark</t>
  </si>
  <si>
    <t xml:space="preserve">no tuition fees</t>
  </si>
  <si>
    <t xml:space="preserve">Estonia</t>
  </si>
  <si>
    <t xml:space="preserve">Starting from academic year 2013-14, all  degree programmes taught in Estonian are free of charge for full-time students. Fees can be charged from students who do not succeed to study full-time.</t>
  </si>
  <si>
    <t xml:space="preserve">Finland</t>
  </si>
  <si>
    <t xml:space="preserve">Excluding membership fees to student unions.</t>
  </si>
  <si>
    <t xml:space="preserve">France</t>
  </si>
  <si>
    <t xml:space="preserve">0 to 8313</t>
  </si>
  <si>
    <t xml:space="preserve">300 to 2166</t>
  </si>
  <si>
    <t xml:space="preserve">x(11)</t>
  </si>
  <si>
    <t xml:space="preserve">x(12)</t>
  </si>
  <si>
    <t xml:space="preserve">1808 to 7598</t>
  </si>
  <si>
    <t xml:space="preserve">1098 to 12994</t>
  </si>
  <si>
    <t xml:space="preserve">In public institutions, tuitions fees in most bachelor or equivalent programmes are less than USD 750; and fees may exceed this amount in some paramedical training. Only annual tuition fees of public institutions depending from the Ministry of Higher Education or the Ministry of Agriculture correspond to amounts set by ministerial decrees. Other data on the registration fee are rough estimates with no statistical or regulatory nature.</t>
  </si>
  <si>
    <t xml:space="preserve">Germany</t>
  </si>
  <si>
    <t xml:space="preserve">Greece</t>
  </si>
  <si>
    <t xml:space="preserve">Hungary</t>
  </si>
  <si>
    <t xml:space="preserve">Students are either fully financed through a state scholarship; partially financed through a state scholarship (50% of the cost of studies), or pay the full cost of studies.</t>
  </si>
  <si>
    <t xml:space="preserve">Iceland</t>
  </si>
  <si>
    <t xml:space="preserve">Ireland</t>
  </si>
  <si>
    <t xml:space="preserve">Israel</t>
  </si>
  <si>
    <t xml:space="preserve">Italy</t>
  </si>
  <si>
    <t xml:space="preserve">Each institution fixes scales for tuition fees dependent on the economic circumstances of the student's family, according to equity and solidarity criteria that respects the general rules determined at national level. The annual average tuition fees are calculated on the basis of the actual tuition fee paid by each student (net amount); students totally exempted from fees are not included in the calculation. Students partially exempted are considered on the basis of their actual payment. Programmes at equivalent levels are excluded.</t>
  </si>
  <si>
    <t xml:space="preserve">Japan</t>
  </si>
  <si>
    <t xml:space="preserve">Average amount of annual tuition fees charged by independent private insitutions refer to fees in private universities for the first academic year.</t>
  </si>
  <si>
    <t xml:space="preserve">Korea</t>
  </si>
  <si>
    <t xml:space="preserve">Luxembourg</t>
  </si>
  <si>
    <t xml:space="preserve">Mexico</t>
  </si>
  <si>
    <t xml:space="preserve">Netherlands</t>
  </si>
  <si>
    <t xml:space="preserve">Tuition fees in public institutions refer to the mandatory fee and apply to all EEA students. </t>
  </si>
  <si>
    <t xml:space="preserve">New Zealand</t>
  </si>
  <si>
    <t xml:space="preserve">Average tuition fees for all tertiary levels in universities only.</t>
  </si>
  <si>
    <t xml:space="preserve">Norway</t>
  </si>
  <si>
    <t xml:space="preserve">Tuition fees for independent private institutions refer to the largest private institution, mainly providing courses in business administration (economics, marketing and management). Candidates for the doctoral degree are formally not students, but employed as research fellows. The contract period at the universities is normally four years, to allow for teaching activities in addition to the three years of research. </t>
  </si>
  <si>
    <t xml:space="preserve">Poland</t>
  </si>
  <si>
    <t xml:space="preserve">Portugal</t>
  </si>
  <si>
    <t xml:space="preserve">Slovak Republic</t>
  </si>
  <si>
    <t xml:space="preserve">Generally full-time students do not pay the tuition fees, but students who are simultaneously enrolled in one academic year in two or more study programs offered by a public university in the same level, are required to pay annual tuition fees for the second and the other study programmes in the academic year. In addition, students studying longer than the standard duration of study are required to pay annual tuition for each additional year of study.</t>
  </si>
  <si>
    <t xml:space="preserve">Slovenia</t>
  </si>
  <si>
    <t xml:space="preserve">Full-time students do not pay tuition fees. In independent private institutions, students are enrolled on a part-time basis only. </t>
  </si>
  <si>
    <t xml:space="preserve">Spain</t>
  </si>
  <si>
    <t xml:space="preserve">Sweden</t>
  </si>
  <si>
    <t xml:space="preserve">Proportion of Full-time students Include students in Master's or equivalent level (ISCED 7) and short-cycle tertiary programmes (ISCED 5).</t>
  </si>
  <si>
    <t xml:space="preserve">Switzerland</t>
  </si>
  <si>
    <t xml:space="preserve">Turkey</t>
  </si>
  <si>
    <t xml:space="preserve">As of the academic year 2012/13, in public institutions students in first education (regular morning programmes) and open education programmes are not charged tuition fees over the course of the theoretical duration of the programmes. Tuition fees are charged only for students in public institutions who are enrolled in evening programmes and those who have not graduated from a programme within the theoretical duration.</t>
  </si>
  <si>
    <t xml:space="preserve">United Kingdom</t>
  </si>
  <si>
    <t xml:space="preserve">Average tuition fees for all tertiary levels.</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Note: Tuition fees and associated proportions of students should be interpreted with caution as they result from the weighted average of the main tertiary programmes and do not cover all educational institutions. However, the figures reported can be considered as good proxies and show the difference among countries in tuition fees charged by main educational institutions and for the majority of students. Proportions of students reported in columns 1, 2, 3 and 4 are based on the data collection used for other indicators (UOE data collection), and refer to school year 2013.</t>
  </si>
  <si>
    <t xml:space="preserve">1. Scholarships/grants that the student may receive are not taken into account.</t>
  </si>
  <si>
    <t xml:space="preserve">2. Reference year 2014-15 for tuition fees (in Japan, for public institutions only).</t>
  </si>
  <si>
    <t xml:space="preserve">3. Reference year  2011-12 for tuition fees.</t>
  </si>
  <si>
    <t xml:space="preserve">4. Financial reference year 2013 and academic reference year 2012-13.</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i>
    <t xml:space="preserve">Table B5.1b. (web only)</t>
  </si>
  <si>
    <r>
      <rPr>
        <b val="true"/>
        <sz val="8"/>
        <rFont val="Arial"/>
        <family val="2"/>
      </rPr>
      <t xml:space="preserve">Estimated annual average tuition fees charged by educational institutions for students in Bachelor's or equivalent level programmes</t>
    </r>
    <r>
      <rPr>
        <b val="true"/>
        <vertAlign val="superscript"/>
        <sz val="8"/>
        <rFont val="Arial"/>
        <family val="2"/>
      </rPr>
      <t xml:space="preserve">1</t>
    </r>
    <r>
      <rPr>
        <b val="true"/>
        <sz val="8"/>
        <rFont val="Arial"/>
        <family val="2"/>
      </rPr>
      <t xml:space="preserve"> (2013-14)
</t>
    </r>
  </si>
  <si>
    <t xml:space="preserve">Percentage of students enrolled full-time (among all students in these programmes)</t>
  </si>
  <si>
    <t xml:space="preserve">Index of change in the amount of tuition fees between 2004 and 2014 (public institutions, 2004=100)</t>
  </si>
  <si>
    <t xml:space="preserve">10th percentile</t>
  </si>
  <si>
    <t xml:space="preserve">Average</t>
  </si>
  <si>
    <t xml:space="preserve">90th percentile</t>
  </si>
  <si>
    <t xml:space="preserve">Tuition fees charged to student in bachelor or master or equivalent programmes who do not receive a scholarship.Tuitions fees charged to students depend from the status of student regarding scholarship: USD 122 for student receiving a scholarship and USD 482 for students receiving almost a scholarship ("bijna beursstudenten").</t>
  </si>
  <si>
    <t xml:space="preserve">National students include students from other EU/EEA-countries and Switzerland</t>
  </si>
  <si>
    <t xml:space="preserve">0 to 8,313</t>
  </si>
  <si>
    <t xml:space="preserve">1,808 to 7,598</t>
  </si>
  <si>
    <t xml:space="preserve">In public institutions, tuitions fees in most bachelor or equivalent programmes are less than USD 750; and fees may exceed this amount in some paramedical training. Only annual tuition fees of public institutions depending from the Ministry of Higher Education or the Ministry of Agriculture correspond to amounts set by ministerial decrees. Other data on tuition fees are rough estimates with no statistical or regulatory nature.</t>
  </si>
  <si>
    <t xml:space="preserve">Information on Master's or equivalent level is included in table on Bachelor or equivalent level. Each institution fixes scales for tuition fees dependent on the economic circumstances of the student's family, according to equity and solidarity criteria that respects the general rules determined at national level. The annual average tuition fees and the percentiles are calculated on the basis of the actual tuition fee paid by each student (net amount); students totally exempted from fees are not included in the calculation of the average and of the percentiles, while students partially exempted are considered on the basis of their actual payment. Programmes at equivalent levels are excluded.</t>
  </si>
  <si>
    <t xml:space="preserve">Tuition fees in public institutions refer to the mandatory fee and applies to all EEA students. </t>
  </si>
  <si>
    <t xml:space="preserve">Tuition fees for independent private institutions refer to the largest private institution, mainly providing courses in business administration (economics, marketing and management). </t>
  </si>
  <si>
    <t xml:space="preserve">Generally full-time students do not pay the tuition fees, but students who are simultaneously enrolled in one academic year in two or more study programs offered by a public university in the same level, are required to pay annual tuition fees for the second and the other study programs in the academic year. In addition, students studying longer than the standard duration of study are required to pay annual tuition for each additional year of study.</t>
  </si>
  <si>
    <t xml:space="preserve">Proportion of Full-time students Include students in Master's or equivalent level and short-cycle tertiary programmes.</t>
  </si>
  <si>
    <t xml:space="preserve">2, 5</t>
  </si>
  <si>
    <t xml:space="preserve">Tuition fees refer to the whole tertiary level.</t>
  </si>
  <si>
    <r>
      <rPr>
        <b val="true"/>
        <i val="true"/>
        <sz val="8"/>
        <rFont val="Arial"/>
        <family val="2"/>
      </rPr>
      <t xml:space="preserve">Note:</t>
    </r>
    <r>
      <rPr>
        <sz val="8"/>
        <rFont val="Arial"/>
        <family val="2"/>
      </rPr>
      <t xml:space="preserve"> Tuition fees and associated proportions of students should be interpreted with caution as they result from the weighted average of the main tertiary programmes and do not cover all educational institutions. However, the figures reported can be considered as good proxies and show the difference among countries in tuition fees charged by main educational institutions and for the majority of students.  Proportions of students reported in columns 1, 2, 3 and 4 are based on the data collection used for other indicators (UOE data collection), and refer to school year 2013.</t>
    </r>
  </si>
  <si>
    <t xml:space="preserve">3. Tuition fees for bachelor's students include master's students.</t>
  </si>
  <si>
    <t xml:space="preserve">4.  Financial reference year 2013 and academic reference year 2012-13.</t>
  </si>
  <si>
    <t xml:space="preserve">5. Tuition fees for masters' and doctorate's students are included with tuition fees for Bachelor's students.</t>
  </si>
  <si>
    <t xml:space="preserve">6. Reference year  2011-12 for tuition fees.</t>
  </si>
  <si>
    <r>
      <rPr>
        <b val="true"/>
        <sz val="8"/>
        <rFont val="Arial"/>
        <family val="2"/>
      </rPr>
      <t xml:space="preserve">Source:</t>
    </r>
    <r>
      <rPr>
        <sz val="8"/>
        <rFont val="Arial"/>
        <family val="2"/>
      </rPr>
      <t xml:space="preserve"> OECD.See Annex 3 for notes (www.oecd.org/education/education-at-a-glance-19991487.htm).</t>
    </r>
  </si>
  <si>
    <t xml:space="preserve">Table B5.1c. (web only)</t>
  </si>
  <si>
    <r>
      <rPr>
        <b val="true"/>
        <sz val="8"/>
        <rFont val="Arial"/>
        <family val="2"/>
      </rPr>
      <t xml:space="preserve">Estimated annual average tuition fees charged by educational institutions for students in Master's or equivalent level programmes</t>
    </r>
    <r>
      <rPr>
        <b val="true"/>
        <vertAlign val="superscript"/>
        <sz val="8"/>
        <rFont val="Arial"/>
        <family val="2"/>
      </rPr>
      <t xml:space="preserve">1</t>
    </r>
    <r>
      <rPr>
        <b val="true"/>
        <sz val="8"/>
        <rFont val="Arial"/>
        <family val="2"/>
      </rPr>
      <t xml:space="preserve">  (2013-14)
</t>
    </r>
  </si>
  <si>
    <t xml:space="preserve">Tuition fees charged for programmes are the same in public as in private institutions but the distribution of students differs between public and private institutions, so the weighted average is not the same. Include information for doctorates.</t>
  </si>
  <si>
    <t xml:space="preserve">1,098 to 12,994</t>
  </si>
  <si>
    <t xml:space="preserve">Government dependent private institutions included with independent private institutions. Only annual tuition fees of public institutions depending from the Ministry of Higher Education or the Ministry of Agriculture correspond to amounts set by ministerial decrees. Other data on tuition fees are rough estimates with no statistical or regulatory nature.</t>
  </si>
  <si>
    <t xml:space="preserve">Information on Master's or equivalent level (ISCED level 7) is included in table on Bachelor or equivalent level (ISCED 6).</t>
  </si>
  <si>
    <t xml:space="preserve">Average amount of annual tuition fees charged by independent private insitutions refer to fees for the first academic year of the programme leading to Master degree.</t>
  </si>
  <si>
    <t xml:space="preserve">Tuition fees in public institutions refer to the mandatory fee and applies to all EER-students. </t>
  </si>
  <si>
    <t xml:space="preserve">Full-time students do not pay tuition fees. In independent private institutions, studnets are enrolled on a part-time basis only. </t>
  </si>
  <si>
    <t xml:space="preserve">Proportion of Full-time students Include students in Bachelor's or equivalent level (ISCED 6) and short-cycle tertiary programmes (ISCED 5).</t>
  </si>
  <si>
    <t xml:space="preserve">ISCED 5, 7, 8 included in ISCED 6.</t>
  </si>
  <si>
    <t xml:space="preserve">Table B5.1d. (web only)</t>
  </si>
  <si>
    <r>
      <rPr>
        <b val="true"/>
        <sz val="8"/>
        <rFont val="Arial"/>
        <family val="2"/>
      </rPr>
      <t xml:space="preserve">Estimated annual average tuition fees charged by educational institutions for students in  Doctorate's or equivalent level programmes</t>
    </r>
    <r>
      <rPr>
        <b val="true"/>
        <vertAlign val="superscript"/>
        <sz val="8"/>
        <rFont val="Arial"/>
        <family val="2"/>
      </rPr>
      <t xml:space="preserve">1</t>
    </r>
    <r>
      <rPr>
        <b val="true"/>
        <sz val="8"/>
        <rFont val="Arial"/>
        <family val="2"/>
      </rPr>
      <t xml:space="preserve"> (2013-14)
</t>
    </r>
  </si>
  <si>
    <t xml:space="preserve">A very small proportion of national doctoral students have to pay tuition fees.</t>
  </si>
  <si>
    <t xml:space="preserve">Data for doctorates included with masters programmes.</t>
  </si>
  <si>
    <t xml:space="preserve">Average amount of annual tuition fees charged by independent private insitutions refer to the first academic year of doctorate course.</t>
  </si>
  <si>
    <t xml:space="preserve">There is usually no tuition fees in public and independent private institutiosn as studnets are employed by the institution.</t>
  </si>
  <si>
    <t xml:space="preserve">Candidates for the doctoral degree are formally not students, but employed as research fellows. The contract period at the universities is normally four years, to allow for teaching activities in addition to the three years of research. </t>
  </si>
  <si>
    <t xml:space="preserve">Generally full-time students do not pay the tuition fees, but students who are simultaneously enrolled in one academic year in two or more study programs offered by a public university in the same level, are required to pay annual tuition fees for the second and the other study programs in the academic year.</t>
  </si>
  <si>
    <t xml:space="preserve">Full-time and part-time students pay equal tuition fees.</t>
  </si>
  <si>
    <t xml:space="preserve">2, 4</t>
  </si>
  <si>
    <t xml:space="preserve">3.  Financial reference year 2013 and academic reference year 2012-13.</t>
  </si>
  <si>
    <t xml:space="preserve">4. Tuition fees for masters' and doctorate's students are included with tuition fees for Bachelor's students.</t>
  </si>
  <si>
    <t xml:space="preserve">5. Reference year  2011-12 for tuition fees.</t>
  </si>
  <si>
    <t xml:space="preserve">Table B5.1e. (web only)</t>
  </si>
  <si>
    <r>
      <rPr>
        <b val="true"/>
        <sz val="8"/>
        <rFont val="Arial"/>
        <family val="2"/>
      </rPr>
      <t xml:space="preserve">Estimated annual average tuition fees charged by educational institutions for students in short-cycle tertiary programmes</t>
    </r>
    <r>
      <rPr>
        <b val="true"/>
        <vertAlign val="superscript"/>
        <sz val="8"/>
        <rFont val="Arial"/>
        <family val="2"/>
      </rPr>
      <t xml:space="preserve">1</t>
    </r>
    <r>
      <rPr>
        <b val="true"/>
        <sz val="8"/>
        <rFont val="Arial"/>
        <family val="2"/>
      </rPr>
      <t xml:space="preserve">  (2013-14)
</t>
    </r>
  </si>
  <si>
    <t xml:space="preserve">Maximum 676</t>
  </si>
  <si>
    <t xml:space="preserve">Tuition fees are not charged for students enrolled in HBO5-nursing programme. In adult education a tuition fee of  EUR 1.50 per teaching period is charged and a maximum is set to EUR 575 (USD 676) per school year. </t>
  </si>
  <si>
    <t xml:space="preserve">0 to 1,019</t>
  </si>
  <si>
    <t xml:space="preserve">3,009 to 10,245</t>
  </si>
  <si>
    <t xml:space="preserve">Only annual tuition fees of public institutions depending from the Ministry of higher education correspond to amounts set by ministerial decrees. Other data on tuition fees are rough estimates with no statistical or regulatory nature.</t>
  </si>
  <si>
    <t xml:space="preserve">Average amount of annual tuition fees charged by independent private insitutions refer to fees in junior college for the first academic year of the programme.Tuition fees in public institutions refer to Prefectural and other public colleges.</t>
  </si>
  <si>
    <t xml:space="preserve">Proportion of Full-time students Include students in Bachelor's, Master's or equivalent level (ISCED 6 and 7).</t>
  </si>
  <si>
    <r>
      <rPr>
        <b val="true"/>
        <sz val="8"/>
        <rFont val="Arial"/>
        <family val="2"/>
      </rPr>
      <t xml:space="preserve">Note:</t>
    </r>
    <r>
      <rPr>
        <sz val="8"/>
        <rFont val="Arial"/>
        <family val="2"/>
      </rPr>
      <t xml:space="preserve"> Tuition fees and associated proportions of students should be interpreted with caution as they result from the weighted average of the main tertiary programmes and do not cover all educational institutions. However, the figures reported can be considered as good proxies and show the difference among countries in tuition fees charged by main educational institutions and for the majority of students.  </t>
    </r>
  </si>
  <si>
    <t xml:space="preserve">2. Reference year 2014-15 for tuition fees.</t>
  </si>
  <si>
    <t xml:space="preserve">4. Reference year  2011-12 for tuition fees.</t>
  </si>
  <si>
    <t xml:space="preserve">Table B5.2. (web only)</t>
  </si>
  <si>
    <t xml:space="preserve">Average tuition fees charged by tertiary institutions for bachelor, master, doctorate or equivalent levels, by field of education (2013-14)
</t>
  </si>
  <si>
    <t xml:space="preserve">National students, in equivalent USD converted using PPPs, by type of institutions and degree structure, based on full-time students, academic year 2013-14   </t>
  </si>
  <si>
    <r>
      <rPr>
        <b val="true"/>
        <sz val="8"/>
        <rFont val="Arial"/>
        <family val="2"/>
      </rPr>
      <t xml:space="preserve">Annual average tuition fees charged by public institutions (for full-time NATIONAL STUDENTS)</t>
    </r>
    <r>
      <rPr>
        <b val="true"/>
        <vertAlign val="superscript"/>
        <sz val="8"/>
        <rFont val="Arial"/>
        <family val="2"/>
      </rPr>
      <t xml:space="preserve">1</t>
    </r>
  </si>
  <si>
    <r>
      <rPr>
        <b val="true"/>
        <sz val="8"/>
        <rFont val="Arial"/>
        <family val="2"/>
      </rPr>
      <t xml:space="preserve">Annual average tuition fees charged by government dependent private institutions (for full-time NATIONAL STUDENTS)</t>
    </r>
    <r>
      <rPr>
        <b val="true"/>
        <vertAlign val="superscript"/>
        <sz val="8"/>
        <rFont val="Arial"/>
        <family val="2"/>
      </rPr>
      <t xml:space="preserve">1</t>
    </r>
  </si>
  <si>
    <r>
      <rPr>
        <b val="true"/>
        <sz val="8"/>
        <rFont val="Arial"/>
        <family val="2"/>
      </rPr>
      <t xml:space="preserve">Annual average tuition fees charged by independent private institutions (for full-time NATIONAL STUDENTS)</t>
    </r>
    <r>
      <rPr>
        <b val="true"/>
        <vertAlign val="superscript"/>
        <sz val="8"/>
        <rFont val="Arial"/>
        <family val="2"/>
      </rPr>
      <t xml:space="preserve">1</t>
    </r>
  </si>
  <si>
    <t xml:space="preserve">2013-14</t>
  </si>
  <si>
    <t xml:space="preserve">Total: All fields of education</t>
  </si>
  <si>
    <t xml:space="preserve">Education (ISC 14)</t>
  </si>
  <si>
    <t xml:space="preserve">Humanities and Arts 
(ISC 2)</t>
  </si>
  <si>
    <t xml:space="preserve"> Social sciences, business and law 
(ISC 3)</t>
  </si>
  <si>
    <t xml:space="preserve"> Science 
(ISC 4)</t>
  </si>
  <si>
    <t xml:space="preserve">Engineering, manufacturing and construction 
(ISC 5)</t>
  </si>
  <si>
    <t xml:space="preserve">Agriculture 
(ISC 6)</t>
  </si>
  <si>
    <t xml:space="preserve">Health and welfare 
(ISC 7)</t>
  </si>
  <si>
    <t xml:space="preserve">Services 
(ISC 8)</t>
  </si>
  <si>
    <t xml:space="preserve">Bachelor or equivalent level</t>
  </si>
  <si>
    <t xml:space="preserve">x(19)</t>
  </si>
  <si>
    <t xml:space="preserve">x</t>
  </si>
  <si>
    <t xml:space="preserve">X</t>
  </si>
  <si>
    <t xml:space="preserve">c</t>
  </si>
  <si>
    <r>
      <rPr>
        <b val="true"/>
        <sz val="8"/>
        <rFont val="Arial"/>
        <family val="2"/>
      </rPr>
      <t xml:space="preserve">Note:</t>
    </r>
    <r>
      <rPr>
        <sz val="8"/>
        <rFont val="Arial"/>
        <family val="2"/>
      </rPr>
      <t xml:space="preserve"> Countries without differentation of tuition fees by field of education are not reported in this table.</t>
    </r>
  </si>
  <si>
    <t xml:space="preserve">1. Referecne year 2014-15 (in Japan, for public institutions only).</t>
  </si>
  <si>
    <t xml:space="preserve">2. Only annual tuition fees in public institutions depending from the Ministry of Higher Education or the Department of Agriculture correspond to amounts set by ministerial decrees. Other data on tuition fees are rough estimates with no statistical or regulatory nature.</t>
  </si>
  <si>
    <t xml:space="preserve">3. "Humanities and arts" Includes social sciences;  "Social sciences, business and law" includes Humanities; and "Agriculture" includes veterinary science</t>
  </si>
  <si>
    <t xml:space="preserve">4. In general full-time students in public institutions do not pay tuition fees.</t>
  </si>
  <si>
    <t xml:space="preserve">5. When students have to pay fees, these are differentiated by field of study. They have to pay fees just in case of exceeding the standard length of study,  the simultaneous study of several fields of study if studying parallely two or more programmes, studying in a foreign language, if other than the national language.</t>
  </si>
  <si>
    <t xml:space="preserve">6. Reference years 2011-12.</t>
  </si>
  <si>
    <t xml:space="preserve">Table B5.3. </t>
  </si>
  <si>
    <t xml:space="preserve">Financial support to students and tuition fees charged by educational institutions (2013-14)</t>
  </si>
  <si>
    <t xml:space="preserve">National students, based on full-time students, academic year 2013-14</t>
  </si>
  <si>
    <t xml:space="preserve">Distribution of financial aid to students</t>
  </si>
  <si>
    <t xml:space="preserve">Distribution of scholarships/grants in support of tuition fees</t>
  </si>
  <si>
    <t xml:space="preserve">Percentage of students that:</t>
  </si>
  <si>
    <r>
      <rPr>
        <sz val="8"/>
        <rFont val="Arial"/>
        <family val="2"/>
      </rPr>
      <t xml:space="preserve">benefit from </t>
    </r>
    <r>
      <rPr>
        <b val="true"/>
        <sz val="8"/>
        <rFont val="Arial"/>
        <family val="2"/>
      </rPr>
      <t xml:space="preserve">public loans 
only</t>
    </r>
  </si>
  <si>
    <r>
      <rPr>
        <sz val="8"/>
        <rFont val="Arial"/>
        <family val="2"/>
      </rPr>
      <t xml:space="preserve">benefit from </t>
    </r>
    <r>
      <rPr>
        <b val="true"/>
        <sz val="8"/>
        <rFont val="Arial"/>
        <family val="2"/>
      </rPr>
      <t xml:space="preserve">scholarships/grants 
only</t>
    </r>
  </si>
  <si>
    <r>
      <rPr>
        <sz val="8"/>
        <rFont val="Arial"/>
        <family val="2"/>
      </rPr>
      <t xml:space="preserve">benefit from </t>
    </r>
    <r>
      <rPr>
        <b val="true"/>
        <sz val="8"/>
        <rFont val="Arial"/>
        <family val="2"/>
      </rPr>
      <t xml:space="preserve">public loans AND scholarships/grants</t>
    </r>
  </si>
  <si>
    <r>
      <rPr>
        <sz val="8"/>
        <rFont val="Arial"/>
        <family val="2"/>
      </rPr>
      <t xml:space="preserve"> </t>
    </r>
    <r>
      <rPr>
        <b val="true"/>
        <sz val="8"/>
        <rFont val="Arial"/>
        <family val="2"/>
      </rPr>
      <t xml:space="preserve">DO NOT </t>
    </r>
    <r>
      <rPr>
        <sz val="8"/>
        <rFont val="Arial"/>
        <family val="2"/>
      </rPr>
      <t xml:space="preserve">benefit</t>
    </r>
    <r>
      <rPr>
        <b val="true"/>
        <sz val="8"/>
        <rFont val="Arial"/>
        <family val="2"/>
      </rPr>
      <t xml:space="preserve"> </t>
    </r>
    <r>
      <rPr>
        <sz val="8"/>
        <rFont val="Arial"/>
        <family val="2"/>
      </rPr>
      <t xml:space="preserve">from</t>
    </r>
    <r>
      <rPr>
        <b val="true"/>
        <sz val="8"/>
        <rFont val="Arial"/>
        <family val="2"/>
      </rPr>
      <t xml:space="preserve"> public loans OR scholarships/grants</t>
    </r>
  </si>
  <si>
    <r>
      <rPr>
        <sz val="8"/>
        <rFont val="Arial"/>
        <family val="2"/>
      </rPr>
      <t xml:space="preserve">receive scholarships/grants that are </t>
    </r>
    <r>
      <rPr>
        <b val="true"/>
        <sz val="8"/>
        <rFont val="Arial"/>
        <family val="2"/>
      </rPr>
      <t xml:space="preserve">higher</t>
    </r>
    <r>
      <rPr>
        <sz val="8"/>
        <rFont val="Arial"/>
        <family val="2"/>
      </rPr>
      <t xml:space="preserve"> than the tuition fees</t>
    </r>
  </si>
  <si>
    <r>
      <rPr>
        <sz val="8"/>
        <rFont val="Arial"/>
        <family val="2"/>
      </rPr>
      <t xml:space="preserve">receive scholarships/grants whose amount is</t>
    </r>
    <r>
      <rPr>
        <b val="true"/>
        <sz val="8"/>
        <rFont val="Arial"/>
        <family val="2"/>
      </rPr>
      <t xml:space="preserve"> equivalent</t>
    </r>
    <r>
      <rPr>
        <sz val="8"/>
        <rFont val="Arial"/>
        <family val="2"/>
      </rPr>
      <t xml:space="preserve"> to the tuition fees</t>
    </r>
  </si>
  <si>
    <r>
      <rPr>
        <sz val="8"/>
        <rFont val="Arial"/>
        <family val="2"/>
      </rPr>
      <t xml:space="preserve">receive scholarships/grants that </t>
    </r>
    <r>
      <rPr>
        <b val="true"/>
        <sz val="8"/>
        <rFont val="Arial"/>
        <family val="2"/>
      </rPr>
      <t xml:space="preserve">partially cover</t>
    </r>
    <r>
      <rPr>
        <sz val="8"/>
        <rFont val="Arial"/>
        <family val="2"/>
      </rPr>
      <t xml:space="preserve"> the tuition fees</t>
    </r>
  </si>
  <si>
    <r>
      <rPr>
        <sz val="8"/>
        <rFont val="Arial"/>
        <family val="2"/>
      </rPr>
      <t xml:space="preserve"> </t>
    </r>
    <r>
      <rPr>
        <b val="true"/>
        <sz val="8"/>
        <rFont val="Arial"/>
        <family val="2"/>
      </rPr>
      <t xml:space="preserve">DO NOT</t>
    </r>
    <r>
      <rPr>
        <sz val="8"/>
        <rFont val="Arial"/>
        <family val="2"/>
      </rPr>
      <t xml:space="preserve"> receive scholarships/grants in support of tuition fees</t>
    </r>
  </si>
  <si>
    <t xml:space="preserve">x(15)</t>
  </si>
  <si>
    <t xml:space="preserve">x(23)</t>
  </si>
  <si>
    <t xml:space="preserve">x(1)</t>
  </si>
  <si>
    <t xml:space="preserve">x(2)</t>
  </si>
  <si>
    <t xml:space="preserve">x(4)</t>
  </si>
  <si>
    <t xml:space="preserve">x(8)</t>
  </si>
  <si>
    <t xml:space="preserve">x(13)</t>
  </si>
  <si>
    <t xml:space="preserve">x(9)</t>
  </si>
  <si>
    <t xml:space="preserve">x(10)</t>
  </si>
  <si>
    <t xml:space="preserve">x(14)</t>
  </si>
  <si>
    <t xml:space="preserve">x(16)</t>
  </si>
  <si>
    <t xml:space="preserve">5, 6</t>
  </si>
  <si>
    <t xml:space="preserve">5, 7</t>
  </si>
  <si>
    <r>
      <rPr>
        <b val="true"/>
        <sz val="8"/>
        <rFont val="Arial"/>
        <family val="2"/>
      </rPr>
      <t xml:space="preserve">Note: </t>
    </r>
    <r>
      <rPr>
        <sz val="8"/>
        <rFont val="Arial"/>
        <family val="2"/>
      </rPr>
      <t xml:space="preserve">Distributions of financial aid to students and scholarships/grants in support of tuition fees at master's and doctorate or equivalent levels are available on line.</t>
    </r>
  </si>
  <si>
    <t xml:space="preserve">1. Only includes the major Australian Government scholarships programmes. It excludes all scholarships provided by education institutions and the private sector.</t>
  </si>
  <si>
    <t xml:space="preserve">2. Public institutions only.</t>
  </si>
  <si>
    <t xml:space="preserve">3. Average values for full-time students across all levels of tertiary education.</t>
  </si>
  <si>
    <t xml:space="preserve">4. Bachelor's or equivalent level includes Short-cycle tertiary programmes. Swiss data refer to the financial year 2013 and the academic year 2012/2013.</t>
  </si>
  <si>
    <t xml:space="preserve">5. Reference year 2014-15.</t>
  </si>
  <si>
    <t xml:space="preserve">6. Students who benefit from scholarships/grants only includes those receiving public scholarships/grants.</t>
  </si>
  <si>
    <t xml:space="preserve">7. Excludes independent private institutions.</t>
  </si>
  <si>
    <t xml:space="preserve">8. Reference year 2011-12.</t>
  </si>
  <si>
    <t xml:space="preserve">Table B5.5. (Web only) Public support for households and other private entities for primary, secondary and post-secondary non-tertiary education (2011)</t>
  </si>
  <si>
    <t xml:space="preserve">In percentage of total public expenditure on education and GDP</t>
  </si>
  <si>
    <t xml:space="preserve">Direct public expenditure for institutions</t>
  </si>
  <si>
    <t xml:space="preserve">Public support for education to private entities</t>
  </si>
  <si>
    <t xml:space="preserve">Public support for education to private entities as a percentage of GDP</t>
  </si>
  <si>
    <t xml:space="preserve">Financial aid to students</t>
  </si>
  <si>
    <t xml:space="preserve">Total</t>
  </si>
  <si>
    <t xml:space="preserve">Scholarships/ other grants to households</t>
  </si>
  <si>
    <t xml:space="preserve">Student loans</t>
  </si>
  <si>
    <t xml:space="preserve">Scholarships/ other grants to households attributable for educational institutions</t>
  </si>
  <si>
    <t xml:space="preserve">Country&amp;Note</t>
  </si>
  <si>
    <t xml:space="preserve">Belgium</t>
  </si>
  <si>
    <t xml:space="preserve">OECD average</t>
  </si>
  <si>
    <t xml:space="preserve">EU21 average</t>
  </si>
  <si>
    <t xml:space="preserve">G20 average</t>
  </si>
  <si>
    <t xml:space="preserve">1. Year of reference 2012.
2. Some levels of education are included with others. Refer to "x" code in Table B1.1a for details.</t>
  </si>
  <si>
    <t xml:space="preserve">Source: OECD. Argentina, China, Colombia, India, Indonesia, Saudi Arabia, South Africa: UNESCO Institute for Statistics. Latvia: Eurostat. See Annex 3 for notes (www.oecd.org/edu/eag.htm).</t>
  </si>
  <si>
    <t xml:space="preserve">Please refer to the Reader's Guide for information concerning the symbols replacing missing data.</t>
  </si>
  <si>
    <t xml:space="preserve">ISCED 1-4</t>
  </si>
  <si>
    <t xml:space="preserve">Table B5.4.  </t>
  </si>
  <si>
    <t xml:space="preserve">Public loans to students in Bachelor, Master, doctorate or equivalent programmes (2013-14)</t>
  </si>
  <si>
    <t xml:space="preserve">National students, in USD converted using PPPs</t>
  </si>
  <si>
    <t xml:space="preserve">Year of the creation of a public loan system in the country</t>
  </si>
  <si>
    <t xml:space="preserve">Proportion of students who have a loan (in %)
(academic year 2013-14)</t>
  </si>
  <si>
    <t xml:space="preserve">Average annual gross amount of loan borrowed by each students 
(in USD)</t>
  </si>
  <si>
    <t xml:space="preserve">Subsidy through reduced interest rate</t>
  </si>
  <si>
    <t xml:space="preserve">Debt at graduation</t>
  </si>
  <si>
    <t xml:space="preserve">Interest rate 
during studies</t>
  </si>
  <si>
    <t xml:space="preserve">Interest rate 
after studies</t>
  </si>
  <si>
    <t xml:space="preserve">Percentage of graduates with debt
(in %)</t>
  </si>
  <si>
    <t xml:space="preserve">Average debt at graduation (in USD)</t>
  </si>
  <si>
    <t xml:space="preserve">Bachelor, Master's, Doctoral or equivalent level</t>
  </si>
  <si>
    <t xml:space="preserve">79 (85% for Bachelors, 63% for Masters, and 2% for Doctoral)</t>
  </si>
  <si>
    <t xml:space="preserve">2% (no real interest rate)</t>
  </si>
  <si>
    <t xml:space="preserve">74%</t>
  </si>
  <si>
    <t xml:space="preserve">2, 3, 4</t>
  </si>
  <si>
    <t xml:space="preserve">4277 (Bachelors), 5899 (Masters), 6489 (Doctoral)</t>
  </si>
  <si>
    <t xml:space="preserve">No nominal interest rate</t>
  </si>
  <si>
    <t xml:space="preserve">5.4%</t>
  </si>
  <si>
    <t xml:space="preserve">1988/89</t>
  </si>
  <si>
    <t xml:space="preserve">about 35</t>
  </si>
  <si>
    <t xml:space="preserve">4.0 % (Interest rate higher than cost of government borrowing)</t>
  </si>
  <si>
    <t xml:space="preserve">1.0 % (Interest rate higher equal to cost of government borrowing)</t>
  </si>
  <si>
    <t xml:space="preserve">57%</t>
  </si>
  <si>
    <t xml:space="preserve">5.0%</t>
  </si>
  <si>
    <t xml:space="preserve">1.0%</t>
  </si>
  <si>
    <t xml:space="preserve">Full interest rate agreed with the private bank.</t>
  </si>
  <si>
    <t xml:space="preserve">43.5%</t>
  </si>
  <si>
    <t xml:space="preserve">0.1</t>
  </si>
  <si>
    <t xml:space="preserve">1, 2, 6</t>
  </si>
  <si>
    <t xml:space="preserve">Variable (7,5% to 6,5%) for Diákhitel1</t>
  </si>
  <si>
    <t xml:space="preserve">6,483 (interest-free loans); 8,430 (interest-bearing loans)</t>
  </si>
  <si>
    <t xml:space="preserve">5,999 (interest-free loans); 8,396  (interest-bearing loans)</t>
  </si>
  <si>
    <t xml:space="preserve">8,469 (interest-free loans); 10,236 (interest-bearing loans)</t>
  </si>
  <si>
    <t xml:space="preserve">12,482 (interest-free loans); 12,322 (interest-bearing loans)</t>
  </si>
  <si>
    <t xml:space="preserve">No nominal nor real interest rate</t>
  </si>
  <si>
    <t xml:space="preserve">Maximum of 3%, rest paid by Government</t>
  </si>
  <si>
    <t xml:space="preserve">2.9%</t>
  </si>
  <si>
    <t xml:space="preserve">Cost of government borrowing (0.12%)</t>
  </si>
  <si>
    <t xml:space="preserve">67%</t>
  </si>
  <si>
    <t xml:space="preserve">No nominal interest rate if New Zealand based, 5.9% otherwise</t>
  </si>
  <si>
    <t xml:space="preserve">USD 13437 (2014 average for both graduates and non-graduate borrowers who have left study, and regardless of what level they studied at)</t>
  </si>
  <si>
    <t xml:space="preserve">a (repayment of the loan starts after graduation)</t>
  </si>
  <si>
    <t xml:space="preserve">2.52% (cost of government borrowing, +1.25% to cover defaulting costs)</t>
  </si>
  <si>
    <t xml:space="preserve">3.19%</t>
  </si>
  <si>
    <t xml:space="preserve">0.81%</t>
  </si>
  <si>
    <t xml:space="preserve">2001 (current system); 1965 for first system</t>
  </si>
  <si>
    <t xml:space="preserve">1%</t>
  </si>
  <si>
    <t xml:space="preserve">77%</t>
  </si>
  <si>
    <t xml:space="preserve">more than 50 years</t>
  </si>
  <si>
    <t xml:space="preserve">3,561 (Bachelors), 7,122 (Masters), 10,683 (Doctoral)</t>
  </si>
  <si>
    <t xml:space="preserve">Based on the Domestic Producer Price Index</t>
  </si>
  <si>
    <t xml:space="preserve">5,612 (maintenance loan) and 10,824 (tuition fee loan)</t>
  </si>
  <si>
    <t xml:space="preserve">Retail price index, plus 3% (5.5% for 2014-15)</t>
  </si>
  <si>
    <t xml:space="preserve">from Retail price index (2.5% for 2014-15)  to retail price index, plus 3% (5.5% for 2014-15), based on earnings</t>
  </si>
  <si>
    <t xml:space="preserve">91.6%</t>
  </si>
  <si>
    <t xml:space="preserve">1960s</t>
  </si>
  <si>
    <t xml:space="preserve">62 (bachelor), 67 (Master); 32 (Doctoral)</t>
  </si>
  <si>
    <t xml:space="preserve">4,330 (Bachelors), 16,363 (Masters), 5,984 (Doctoral)</t>
  </si>
  <si>
    <t xml:space="preserve">0 to 7.21% (cost of government borrowing)</t>
  </si>
  <si>
    <t xml:space="preserve">4.66 to 7.21% (cost of government borrowing)</t>
  </si>
  <si>
    <t xml:space="preserve">3.4%</t>
  </si>
  <si>
    <t xml:space="preserve">Consumer price index to consumer proce index + 8%</t>
  </si>
  <si>
    <r>
      <rPr>
        <b val="true"/>
        <sz val="8"/>
        <rFont val="Arial"/>
        <family val="2"/>
      </rPr>
      <t xml:space="preserve">Note: </t>
    </r>
    <r>
      <rPr>
        <sz val="8"/>
        <rFont val="Arial"/>
        <family val="2"/>
      </rPr>
      <t xml:space="preserve">Columns 4, 5 and 6 available on line display the average annual gross amount of loan available to each students at bachelor, master's and doctorate or equivalent level</t>
    </r>
  </si>
  <si>
    <t xml:space="preserve">1. All students in Bachelor, Master, doctorate or equivalent programmes.</t>
  </si>
  <si>
    <t xml:space="preserve">2. Private loan guaranteed by the state rather than public loan (in Italy, for the majority of student loans).</t>
  </si>
  <si>
    <t xml:space="preserve">3. Reference year 2012-13.</t>
  </si>
  <si>
    <t xml:space="preserve">4. Only includes information on the federal portion of student financial assistance, that is to say 60% of student loans provided in the provinces participating in the Canada Student Loans Program (CSLP). Excludes the province of Quebec (about 25% of the Canadian population) that does not participate in the CSLP.</t>
  </si>
  <si>
    <t xml:space="preserve">5. Reference year 2014-15 (for Japan, 2013-14 reference year for debt at graduation).</t>
  </si>
  <si>
    <t xml:space="preserve">6. Data refer to Diákhitel1 only. In the academic year 2012-13 a new student loan form (Diákhitel2) was launched, besides Diákhitel1. Diákhitel2 can be used only for the cost of studies ('cost-refunding' or 'tuition fee'), while Diákhitel1 can be used for any purpose (e.g. student living expenses).</t>
  </si>
  <si>
    <t xml:space="preserve">7. Includes short-cycle tertiary programmes.</t>
  </si>
  <si>
    <t xml:space="preserve">8. Reference year 2011-12 for the proportion of students with student loans; reference year 2014-15 for information on interest rates.</t>
  </si>
  <si>
    <t xml:space="preserve">Table B5.5. </t>
  </si>
  <si>
    <t xml:space="preserve">Repayment and remission of public loans to students in bachelor, master, doctoral or equivalent programmes (academic year 2013-14)</t>
  </si>
  <si>
    <t xml:space="preserve">Repayment</t>
  </si>
  <si>
    <t xml:space="preserve">Remission</t>
  </si>
  <si>
    <t xml:space="preserve">Repayment system</t>
  </si>
  <si>
    <t xml:space="preserve">Annual minimum income threshold (in USD)</t>
  </si>
  <si>
    <t xml:space="preserve">Duration of typical amortisation period 
(in years)</t>
  </si>
  <si>
    <t xml:space="preserve">Estimated annual income of recent graduates
 (in USD)</t>
  </si>
  <si>
    <t xml:space="preserve">Average annual amount of repayment
 (in USD)</t>
  </si>
  <si>
    <t xml:space="preserve">Existence of remission/forgiveness</t>
  </si>
  <si>
    <r>
      <rPr>
        <sz val="8"/>
        <rFont val="Arial"/>
        <family val="2"/>
      </rPr>
      <t xml:space="preserve">Conditions for remission/forgiveness</t>
    </r>
    <r>
      <rPr>
        <vertAlign val="superscript"/>
        <sz val="11"/>
        <rFont val="Arial"/>
        <family val="2"/>
      </rPr>
      <t xml:space="preserve"> </t>
    </r>
  </si>
  <si>
    <t xml:space="preserve">Proportion of students that benefit of the remission/ forgiveness</t>
  </si>
  <si>
    <t xml:space="preserve">Proportion of loans that are not repaid</t>
  </si>
  <si>
    <t xml:space="preserve">Death or disability of the graduate</t>
  </si>
  <si>
    <t xml:space="preserve">Financial situation of the graduate</t>
  </si>
  <si>
    <t xml:space="preserve">Other conditions</t>
  </si>
  <si>
    <t xml:space="preserve">Income contingent</t>
  </si>
  <si>
    <t xml:space="preserve">Yes</t>
  </si>
  <si>
    <t xml:space="preserve">Death</t>
  </si>
  <si>
    <t xml:space="preserve">Bankruptcy (forgiveness)</t>
  </si>
  <si>
    <t xml:space="preserve">Remission : decrease of the compulsory HELP repayments for graduates of specific fields (and employed in a related occupation) and graduates who take up related occupations or work in specified locations.</t>
  </si>
  <si>
    <t xml:space="preserve">Forgiveness: m
Remission: 0.56%</t>
  </si>
  <si>
    <t xml:space="preserve">Forgiveness: 17%
Remission: 0.06%</t>
  </si>
  <si>
    <t xml:space="preserve">1, 2, 3</t>
  </si>
  <si>
    <t xml:space="preserve">Yes </t>
  </si>
  <si>
    <t xml:space="preserve">Graduates who have difficulty to pay the monthly Canada Student Loan payments (based on income and family size)</t>
  </si>
  <si>
    <t xml:space="preserve">13%</t>
  </si>
  <si>
    <t xml:space="preserve">mortgage style</t>
  </si>
  <si>
    <t xml:space="preserve">7 to 15</t>
  </si>
  <si>
    <t xml:space="preserve">Based on financial situation, if the graduate does not have a huge debt to private creditors. If the debtor has a huge debt to both the government (e.g. Public loans) and private creditors, it is possible to apply for a general debt relief.</t>
  </si>
  <si>
    <t xml:space="preserve">A very few</t>
  </si>
  <si>
    <t xml:space="preserve">About 1%</t>
  </si>
  <si>
    <t xml:space="preserve">8 to 10</t>
  </si>
  <si>
    <t xml:space="preserve">21,556 (gross salary in 2012)</t>
  </si>
  <si>
    <t xml:space="preserve">Death; graduates who lost the ability to work at 80%-100%;</t>
  </si>
  <si>
    <t xml:space="preserve">Graduates with a child with profound disability</t>
  </si>
  <si>
    <t xml:space="preserve">6%</t>
  </si>
  <si>
    <t xml:space="preserve">5 to 15</t>
  </si>
  <si>
    <t xml:space="preserve">No</t>
  </si>
  <si>
    <t xml:space="preserve">1.5%</t>
  </si>
  <si>
    <t xml:space="preserve">None</t>
  </si>
  <si>
    <t xml:space="preserve">10 to 15</t>
  </si>
  <si>
    <t xml:space="preserve">1259 (Diákhitel1); 664 ((Diákhitel2)</t>
  </si>
  <si>
    <t xml:space="preserve">Death; 100% disability of the graduate</t>
  </si>
  <si>
    <t xml:space="preserve">Pensioner status</t>
  </si>
  <si>
    <t xml:space="preserve">0,035% (Diákhitel1)</t>
  </si>
  <si>
    <t xml:space="preserve">0,063% (Diákhitel1)</t>
  </si>
  <si>
    <t xml:space="preserve">2,178 (from 1,064 to 10,024)</t>
  </si>
  <si>
    <t xml:space="preserve">Death; physical or mental disabilities of the graduate
</t>
  </si>
  <si>
    <t xml:space="preserve">Graduate school recipients of Category 1 Loans with particularly outstanding results</t>
  </si>
  <si>
    <t xml:space="preserve">0.63%</t>
  </si>
  <si>
    <t xml:space="preserve">Income contingent and mortgage style</t>
  </si>
  <si>
    <t xml:space="preserve">About 21,755 (income contingent loan); a (mortgage style loan)</t>
  </si>
  <si>
    <t xml:space="preserve">m (Income contingent loan);  up to 10 years (mortgage style loan)</t>
  </si>
  <si>
    <t xml:space="preserve">65 years old or older people with no other income than a national pension, and whose income is below a threshold (the foundation’s standard) </t>
  </si>
  <si>
    <t xml:space="preserve">Interest relief while serving in the army (General Installment Student Loans, Income Contingent Student Loans)</t>
  </si>
  <si>
    <t xml:space="preserve">*income level condition is not applied to graduate students</t>
  </si>
  <si>
    <t xml:space="preserve">10%</t>
  </si>
  <si>
    <t xml:space="preserve">1,907 (12% of income amount above income threshold, plus any voluntary repayments)</t>
  </si>
  <si>
    <t xml:space="preserve">Death </t>
  </si>
  <si>
    <t xml:space="preserve">Bankruptcy</t>
  </si>
  <si>
    <t xml:space="preserve">Less than 0.2%</t>
  </si>
  <si>
    <t xml:space="preserve">Mortgage style</t>
  </si>
  <si>
    <t xml:space="preserve">Death or illness</t>
  </si>
  <si>
    <t xml:space="preserve">People with low income, or in unemployment </t>
  </si>
  <si>
    <t xml:space="preserve">In case of childbirth or care of small children</t>
  </si>
  <si>
    <t xml:space="preserve">5%</t>
  </si>
  <si>
    <t xml:space="preserve">7.1 (from 5 to 10)</t>
  </si>
  <si>
    <t xml:space="preserve">780 (from 86 to 2300)</t>
  </si>
  <si>
    <t xml:space="preserve">1.08%</t>
  </si>
  <si>
    <t xml:space="preserve">25</t>
  </si>
  <si>
    <t xml:space="preserve">Typically 756</t>
  </si>
  <si>
    <t xml:space="preserve">Death; not time-limited sickness compensation with low income</t>
  </si>
  <si>
    <t xml:space="preserve">People of high age (65/68 years)</t>
  </si>
  <si>
    <t xml:space="preserve">2%</t>
  </si>
  <si>
    <t xml:space="preserve">7.3%</t>
  </si>
  <si>
    <t xml:space="preserve">2 to 6</t>
  </si>
  <si>
    <t xml:space="preserve">Death; unability to work due to disability
</t>
  </si>
  <si>
    <t xml:space="preserve">616 (1st year of repayment for 2012 cohort) to 1,560 (8th year of repayment for 2005 cohort)</t>
  </si>
  <si>
    <t xml:space="preserve">Loans are written off 30 years after graduation</t>
  </si>
  <si>
    <t xml:space="preserve">Mortgage style and Income contingent.</t>
  </si>
  <si>
    <t xml:space="preserve">10 (mortgage style repayment);  20 to 25 (income based repayment; predicted period).</t>
  </si>
  <si>
    <t xml:space="preserve">Death or disability
</t>
  </si>
  <si>
    <t xml:space="preserve">Graduates whose federal student loan debt is higher than their annual discretionary income or represents a significant portion of their annual income.</t>
  </si>
  <si>
    <t xml:space="preserve">Graduates who enter and remain in the teaching professional or public services for a certain number of years may have a portion of their loan forgiven</t>
  </si>
  <si>
    <t xml:space="preserve">From same to twice the time of the study period.</t>
  </si>
  <si>
    <t xml:space="preserve">On graduation from the programme for which was approved educational loans and obtaining the best results in tests Saber Pro.</t>
  </si>
  <si>
    <t xml:space="preserve">1. Private loan guaranteed by the state rather than public loan (in Italy, for the majority of student loans).</t>
  </si>
  <si>
    <t xml:space="preserve">2. Reference year 2012-13.</t>
  </si>
  <si>
    <t xml:space="preserve">3. Only includes information on the federal portion of student financial assistance, that is to say 60% of student loans provided in the provinces participating in the Canada Student Loans Program (CSLP). Excludes the province of Quebec (about 25% of the Canadian population) that does not participate in the CSLP.</t>
  </si>
  <si>
    <t xml:space="preserve">4. Reference year 2014-15.</t>
  </si>
  <si>
    <t xml:space="preserve">5. In the academic year 2012-13 a new student loan form (namely Diákhitel2) was launched, besides Diákhitel1. Diákhitel2 can be used only for the cost of studies ('cost-refunding' or 'tuition fee'), while Diákhitel1 can be used for any purpose (e.g. student living expenses).</t>
  </si>
  <si>
    <t xml:space="preserve">6. Eligibility rule:  Income Contingent Student Loans, if 35 years old or younger, 7th income decile or below,  took 12 credits or more and gained 70 points or higher (maximum 100 points).
General Installment Student Loans, if 55 years old or younger, 8th income decile or above, undergraduate and graduate students, took 12 credits or more, and gained 70 points or higher (maximum 100 points).</t>
  </si>
  <si>
    <t xml:space="preserve">Textbox B5.3</t>
  </si>
  <si>
    <t xml:space="preserve">Tax reduction for students in tertiary education (2014-15)
</t>
  </si>
  <si>
    <t xml:space="preserve">Bachelor, Master's, Doctorate or equivalent level</t>
  </si>
  <si>
    <t xml:space="preserve">Short-cycle tertiary programmes</t>
  </si>
  <si>
    <t xml:space="preserve">Annual amount of tax reduction to each student</t>
  </si>
  <si>
    <t xml:space="preserve">Reasons for tax reduction awarded to students (eligibility rules)</t>
  </si>
  <si>
    <t xml:space="preserve">Note: Countries without differentation of tuition fees by field of education are not reported in this table: </t>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Table B5.6. (web only)</t>
  </si>
  <si>
    <t xml:space="preserve">Estimated annual average tuition fees charged by educational institutions for international students (2013-14)
</t>
  </si>
  <si>
    <r>
      <rPr>
        <i val="true"/>
        <sz val="8"/>
        <rFont val="Arial"/>
        <family val="2"/>
      </rPr>
      <t xml:space="preserve">Tuition fees</t>
    </r>
    <r>
      <rPr>
        <i val="true"/>
        <vertAlign val="superscript"/>
        <sz val="8"/>
        <rFont val="Arial"/>
        <family val="2"/>
      </rPr>
      <t xml:space="preserve"> </t>
    </r>
    <r>
      <rPr>
        <i val="true"/>
        <sz val="8"/>
        <rFont val="Arial"/>
        <family val="2"/>
      </rPr>
      <t xml:space="preserve">in equivalent USD converted using PPPs, for Bachelor, Master's, Doctorate or equivalent level</t>
    </r>
    <r>
      <rPr>
        <i val="true"/>
        <vertAlign val="superscript"/>
        <sz val="8"/>
        <rFont val="Arial"/>
        <family val="2"/>
      </rPr>
      <t xml:space="preserve">1</t>
    </r>
    <r>
      <rPr>
        <i val="true"/>
        <sz val="8"/>
        <rFont val="Arial"/>
        <family val="2"/>
      </rPr>
      <t xml:space="preserve">, based on full-time students, academic year 2013-14.   </t>
    </r>
  </si>
  <si>
    <r>
      <rPr>
        <b val="true"/>
        <sz val="8"/>
        <rFont val="Arial"/>
        <family val="2"/>
      </rPr>
      <t xml:space="preserve">Differentiation in tuition fees between domestic and international students
</t>
    </r>
    <r>
      <rPr>
        <sz val="8"/>
        <rFont val="Arial"/>
        <family val="2"/>
      </rPr>
      <t xml:space="preserve">(Bachelor, Master's, Doctorate or equivalent level)</t>
    </r>
  </si>
  <si>
    <r>
      <rPr>
        <b val="true"/>
        <sz val="8"/>
        <rFont val="Arial"/>
        <family val="2"/>
      </rPr>
      <t xml:space="preserve">Level of tuition fees for international student
</t>
    </r>
    <r>
      <rPr>
        <sz val="8"/>
        <rFont val="Arial"/>
        <family val="2"/>
      </rPr>
      <t xml:space="preserve">(in equivalent USD converted using PPPs, tuition fees charged by institutions for full-time students;) </t>
    </r>
  </si>
  <si>
    <t xml:space="preserve">For students from Non-European Union or non-European Economic Area, institutions have the autonomy to fix themselsves the amount of the tuition fee, except for some categories of students (refugees, asylum seekers...).</t>
  </si>
  <si>
    <t xml:space="preserve">Tuition fees for students from Non-European Union or non-European Economic Area may differ from those for other students.</t>
  </si>
  <si>
    <t xml:space="preserve">Average tuition for bachelor refers to fee for professional bachelor (ISCED 6.2) only.</t>
  </si>
  <si>
    <t xml:space="preserve">908 to 19,979</t>
  </si>
  <si>
    <t xml:space="preserve">Tuition fees only for students from Non-European Union or non-European Economic Area.</t>
  </si>
  <si>
    <t xml:space="preserve">Between 2010 and 2014, there was a tuition fee trial period when it was possible for higher education institutions to charge fees to foreign students coming from outside EU or the European Economic Area and studying in university and polytechnic programmes at Master level given in a foreign language.</t>
  </si>
  <si>
    <t xml:space="preserve">x(20)</t>
  </si>
  <si>
    <t xml:space="preserve">x(21)</t>
  </si>
  <si>
    <t xml:space="preserve"> In the academic year 2012/2013 a new student loan form (namely Diákhitel2) was launched, besides Diákhitel1. Diákhitel2 can be used only for the cost of studies ('cost-refunding' or 'tuition fee'), while Diákhitel1 can be used for any purpose (e.g. student living expenses).</t>
  </si>
  <si>
    <t xml:space="preserve">Tuition fees differ between institutions and by field of study.</t>
  </si>
  <si>
    <t xml:space="preserve">There is no tuition fees for students from the European Union in bachelors and Master programme, and for citizens of countries outside the European Union that signed with Slovenia bilateral or multilateral agreements on educational cooperation, and for students who are themselves or their parents residents of the Republic of Slovenia (residence for tax purposes); others pay the same tuition as part-time students. International students in Doctorate pay similar amounts of tuition fees as other students.</t>
  </si>
  <si>
    <t xml:space="preserve">The majority of the students in the Governement dependent private institutions are studying technology, thus the average fee is higher than in public institutions.</t>
  </si>
  <si>
    <t xml:space="preserve">The average tutition fees for foreign students are higher than for national students because all foreign students pay an out-of-state tuition fee. National students who attend an in-state institution pay a lower fee than national students who attend an out-of-state public institution.</t>
  </si>
  <si>
    <t xml:space="preserve">There are not differentiate tuition fees between national and mobile students</t>
  </si>
  <si>
    <r>
      <rPr>
        <b val="true"/>
        <sz val="8"/>
        <rFont val="Arial"/>
        <family val="2"/>
      </rPr>
      <t xml:space="preserve">Note:</t>
    </r>
    <r>
      <rPr>
        <sz val="8"/>
        <rFont val="Arial"/>
        <family val="2"/>
      </rPr>
      <t xml:space="preserve"> Tuition fees and associated proportions of students should be interpreted with caution as they result from the weighted average of the main programmes and do not cover all educational institutions. However, the figures reported can be considered as good proxies and show the difference among countries in tuition fees charged by main educational institutions and for the majority of students.  </t>
    </r>
  </si>
  <si>
    <t xml:space="preserve">2. Reference year 2014-15.</t>
  </si>
  <si>
    <t xml:space="preserve">3. Swiss data refer to the financial year 2013 and the academic year 2012/2013.</t>
  </si>
  <si>
    <t xml:space="preserve">4. Reference years 2011-12.</t>
  </si>
  <si>
    <r>
      <rPr>
        <b val="true"/>
        <sz val="8"/>
        <rFont val="Arial"/>
        <family val="2"/>
      </rPr>
      <t xml:space="preserve">Source:</t>
    </r>
    <r>
      <rPr>
        <sz val="8"/>
        <rFont val="Arial"/>
        <family val="2"/>
      </rPr>
      <t xml:space="preserve"> OECD. Table B5.1 in Educatioon at a Glance 2013. See Annex 3 for notes (www.oecd.org/education/education-at-a-glance-19991487.htm).</t>
    </r>
  </si>
  <si>
    <t xml:space="preserve">Box B5.1. </t>
  </si>
  <si>
    <t xml:space="preserve">Differentiation of level of tuition fees by field of education, tertiary education (2013-14)
</t>
  </si>
  <si>
    <t xml:space="preserve">National students</t>
  </si>
  <si>
    <t xml:space="preserve">Differentiation of level of tuition fees by field of education</t>
  </si>
  <si>
    <t xml:space="preserve">Reasons for differentiation of level of tuition fees by field of education</t>
  </si>
  <si>
    <t xml:space="preserve">Relevance of the different qualifications on the labour market</t>
  </si>
  <si>
    <t xml:space="preserve">Public cost of the studies</t>
  </si>
  <si>
    <t xml:space="preserve">Other</t>
  </si>
  <si>
    <t xml:space="preserve">Differences in tuition fees by field of education are a result of differences in tuition charged at different institutions (not differences in tuition fees charged within an institution for different fields of education)</t>
  </si>
  <si>
    <t xml:space="preserve">Each higher education institution defines the level of tuition fees and the methodology to determine the level of fees (they are usually associated to the socioeconomic conditions of students and their families).</t>
  </si>
  <si>
    <t xml:space="preserve">. Some universities apply a very slight differentiation of tuition fees by field of education, due to cost of the studies.</t>
  </si>
  <si>
    <t xml:space="preserve">1. Differentiation of tuition fees in independent private institutions only.</t>
  </si>
  <si>
    <t xml:space="preserve">2. Differentiation of tuition fees for Doctorates' or equivalent programmes only. In Bachelor’s, Master’s or equivalent level, full-time student do not pay tuition fees.</t>
  </si>
  <si>
    <t xml:space="preserve">4. Differentiation of tuition fees for students outside EEA only (based on public cost of studies); there is no tuition fees for other students.</t>
  </si>
  <si>
    <t xml:space="preserve">Box B5.2.</t>
  </si>
  <si>
    <t xml:space="preserve">Reforms on tuition fees and level of public subsidies available to students (2010 to 2015)
</t>
  </si>
  <si>
    <t xml:space="preserve">Reforms implemented since 2010
on Bachelor, Master and Doctorate or equivalent levels</t>
  </si>
  <si>
    <t xml:space="preserve">On levels of tuition fees 
</t>
  </si>
  <si>
    <t xml:space="preserve">On public support to students (in combination with changes on tuition fees)</t>
  </si>
  <si>
    <t xml:space="preserve">Comments</t>
  </si>
  <si>
    <t xml:space="preserve">Introduction of the demand driven funding system from 2012, under which the Government provides a subsidy for each student enrolled in a bachelor-level course (excluding medicine) at a public university and amended indexation of higher education to better reflect the costs of higher education. </t>
  </si>
  <si>
    <t xml:space="preserve">Since the 2010-11 academic year, reforms to ensure the free provision and the democratization of higher education: mainly the abolition of school fees (minerval) for students who receive a scholarship from the Ministry of the Wallonia-Brussels Federation and decrease of the amount for those from low socio-economic background; for all students the indexing of the amount of school fees has been removed for the next five years.</t>
  </si>
  <si>
    <t xml:space="preserve">The state education grant for students living with their parents has been reduced (around 6% of tertiary students live with their parents). Furthermore, the yearly regulation of the state education grant will in the future be the same as transfer payments such as unemployment benefit and social security.    </t>
  </si>
  <si>
    <t xml:space="preserve">To enhance the accessability of tertiary level education and to increase the efficiency of studies, conditions for a university to demand the reimbursement of study costs from a student is based on condition relating to full-time enrolment; Estonian being the language of instruction of the programme, and completion of the studyload by the student. 
New needs-based student support system introduced in 2013/2014. Students from less privileged families can apply for study allowance (75-220 EUR per month) when studying full-time and in Estonian language. In addition, starting from 2015, need-based special allowance was introduced if the application for a need-based study allowance of a student has been declined and the economic situation of the family has been changed since. The possibility to apply for special study loans from banks has remained.</t>
  </si>
  <si>
    <t xml:space="preserve">The new Finnish government from 2015 plans to introduce tuition fees for students coming from outside the EU and European Economic Area to study in Finland. Between 2010 and 2014 there was a tuition fee trial period when it was possible for higher education institutions to charge fees to foreign students coming from outside EU or the European Economic Area and studying in university and polytechnic programmes at Master level given in a foreign language. </t>
  </si>
  <si>
    <t xml:space="preserve">Changes in 2013 and 2014 to increase the financial support to tertiary students (increase in the amount of scholarships; in the number of scholarships to students and conditions to benefit from scholarship extended).</t>
  </si>
  <si>
    <r>
      <rPr>
        <sz val="8"/>
        <color rgb="FF000000"/>
        <rFont val="Arial"/>
        <family val="2"/>
      </rPr>
      <t xml:space="preserve">There are fully state-financed, partially state-financed, as well as full-paid tuition places in the Hungarian higher education. In 2012-13 academic year , the number of fully financed places in tertiary insitutions has been decreased (by 27%) and the number of places that are 50% financed by the state have been increased (by a lower rate). This reduction has mainly affected fields of study such as law and economics, with science and technology being better supported.)
In 2012-13 academic year a new student loan form (namely </t>
    </r>
    <r>
      <rPr>
        <i val="true"/>
        <sz val="8"/>
        <color rgb="FF000000"/>
        <rFont val="Arial"/>
        <family val="2"/>
      </rPr>
      <t xml:space="preserve">Diákhitel2</t>
    </r>
    <r>
      <rPr>
        <sz val="8"/>
        <color rgb="FF000000"/>
        <rFont val="Arial"/>
        <family val="2"/>
      </rPr>
      <t xml:space="preserve">) was launched for all students who pay the cost of studies ('cost-refunding' or 'tuition fee'), besides </t>
    </r>
    <r>
      <rPr>
        <i val="true"/>
        <sz val="8"/>
        <color rgb="FF000000"/>
        <rFont val="Arial"/>
        <family val="2"/>
      </rPr>
      <t xml:space="preserve">Diákhitel1.</t>
    </r>
    <r>
      <rPr>
        <sz val="8"/>
        <color rgb="FF000000"/>
        <rFont val="Arial"/>
        <family val="2"/>
      </rPr>
      <t xml:space="preserve"> </t>
    </r>
    <r>
      <rPr>
        <i val="true"/>
        <sz val="8"/>
        <color rgb="FF000000"/>
        <rFont val="Arial"/>
        <family val="2"/>
      </rPr>
      <t xml:space="preserve">Diákhitel2</t>
    </r>
    <r>
      <rPr>
        <sz val="8"/>
        <color rgb="FF000000"/>
        <rFont val="Arial"/>
        <family val="2"/>
      </rPr>
      <t xml:space="preserve"> can be used only for the cost of studies.</t>
    </r>
  </si>
  <si>
    <t xml:space="preserve">Following the adoption of a general university reform in 2010, the students' support system is currently undergoing significant change. The main aims of the reform are to strengthen the opportunities for students coming from a low socio-economic background and to promote merit amongst all students. The main measures are the definition of minimum standards of student services, to be guaranteed to all students coming from a low socio-economic background, and the creation of a national fund to support the most successful students. In this context, an Observatory on Students’ Welfare (Osservatorio per il Diritto allo Studio) was created in 2013 to collect information on the student population, to monitor and report on students’ support services, and to advise the Ministry on standards for the student support system. While the required legislation to implement these reforms has already been approved, administrative procedures and implementation measures are currently being developed.</t>
  </si>
  <si>
    <t xml:space="preserve">Reforms in 2012 to increase the level of public support for higher education, with the goal of expanding access to and improving equity in tertiary education. National scholarships to students since 2012 by combining and expanding the existing scholarships for low-income students</t>
  </si>
  <si>
    <t xml:space="preserve">No reform, but tuition fees are corrected each year for inflation.</t>
  </si>
  <si>
    <t xml:space="preserve">Control increases in tuition fees : Limits on how much a provider may increase all fees and course costs are defined by the Ministry. This level is set each year and since 2011 has been 4%. A level of 3% is proposed for the 2016 calendar year.</t>
  </si>
  <si>
    <t xml:space="preserve">The conditions of determining the maximum amount of tuition fees have been amended; specific charges are determined by each school separately in its internal regulation.</t>
  </si>
  <si>
    <t xml:space="preserve">Tuition fees were introduced for non-EEA students 2011 in higher education institutions, except at doctoral level, and at the same time public stipend programmes were introduced. These stipends are distributed via other state agencies than CSN.</t>
  </si>
  <si>
    <t xml:space="preserve">As of the academic year 2012-13, students in first education (regular morning programmes) and open education programmes are not charged tuition fees over the course of the theoretical duration of the programmes. Tuition fees are paid only by students in public institutions who are enrolled in evening programmes and those who have not graduated from a programme within the theoretical duration.  </t>
  </si>
  <si>
    <t xml:space="preserve">For new students starting courses in England from 2012-13 the maximum tuition fee cap increased to £9,000 per year (from GBP 3,290). Tuition fee loans available to students also increased to GBP 9,000 per year, with repayment terms also changing (earnings threshold at which repayments start increased; a real interest rate to be charged when income is above the earnings threshold; earnings thresholds will be increased annually in line with earnings; the length of time before all debts are written off is extended from 25 to 30 years; extension of free loans to part-time students).</t>
  </si>
  <si>
    <t xml:space="preserve">Prior to 2010 the federal government guaranteed student loans provided by banks and non-profit lenders. In 2010, the guaranteed loan program was eliminated and all U.S. federal student loans became direct loans (originated and funded directly by the U.S. Department of Education). </t>
  </si>
  <si>
    <t xml:space="preserve">To increase the number of students with tertiary level education, the Ministry of Education has created in 2005 the "University for all" programme (PROUNI, Law 11096/95). This programme grants full and partial scholarships for low-income students in private higher education institutions in order to pay their tuition fees. More than 1.6 million of scholarships were granted since then. In 2014, 205000 full scholarships and 101000 partial scholarships were granted. 
The federal government also grants financial support for students enrolled in federal universities. At ISCED levels 5 and 6 courses, the "Permanence Scholarships" programme (Bolsa permanência) grants scholarships for low-income and vulnerable students. These scholarships can be accumulated with other scholarships granted by the government or the institutions (such as the "Institutional Scientific Initiation Scholarship Programme" - PIBIC or the "Teaching Initiation Scholarship Program" - PIBID). At ISCED level 7 and 8, two federal government agencies (CAPES and CNPq) are responsible for granting scholarships. In 2013, 48000 scholarship were distributed by CAPES for ISCED level 7 and 32000 for ISCED level 8. By CNPq, in 2013, 9000 scholarships were granted for ISCED level 7 students and 8000 for ISCED level 8. </t>
  </si>
  <si>
    <t xml:space="preserve">no</t>
  </si>
  <si>
    <t xml:space="preserve">1. Reforms at bachelor, master or equivalent levels only.</t>
  </si>
  <si>
    <t xml:space="preserve">Chart B5.1. </t>
  </si>
  <si>
    <t xml:space="preserve">Average tuition fees charged by public institutions related to the proportion of students who benefit from public loans AND/OR scholarships/grants at bachelor's and equivalent level (2013-14)</t>
  </si>
  <si>
    <t xml:space="preserve">For full-time national students, in USD converted using PPPs for GDP, academic year 2013-14.</t>
  </si>
  <si>
    <r>
      <rPr>
        <b val="true"/>
        <sz val="8"/>
        <color rgb="FF000000"/>
        <rFont val="Arial"/>
        <family val="2"/>
      </rPr>
      <t xml:space="preserve">Note:</t>
    </r>
    <r>
      <rPr>
        <sz val="8"/>
        <color rgb="FF000000"/>
        <rFont val="Arial"/>
        <family val="2"/>
      </rPr>
      <t xml:space="preserve"> Arrows show how the average tuition fees and the proportion of students who benefit from public support have changed since 1995 further to reforms.</t>
    </r>
  </si>
  <si>
    <t xml:space="preserve">1. Tuition fees refer to England only.</t>
  </si>
  <si>
    <t xml:space="preserve">2. Reference year 2011-12.</t>
  </si>
  <si>
    <t xml:space="preserve">3. Only includes the major Australian Government scholarships programmes. It excludes all scholarships provided by education institutions and the private sector.</t>
  </si>
  <si>
    <t xml:space="preserve">4. Swiss data refer to the financial year 2013 and the academic year 2012/2013.</t>
  </si>
  <si>
    <t xml:space="preserve">5.Tuition fees range from USD 215 to USD 715 for university programmes depending from the Ministry of Higher Education.</t>
  </si>
  <si>
    <r>
      <rPr>
        <b val="true"/>
        <sz val="8"/>
        <color rgb="FF000000"/>
        <rFont val="Arial"/>
        <family val="2"/>
      </rPr>
      <t xml:space="preserve">Source:</t>
    </r>
    <r>
      <rPr>
        <sz val="8"/>
        <color rgb="FF000000"/>
        <rFont val="Arial"/>
        <family val="2"/>
      </rPr>
      <t xml:space="preserve"> OECD. Tables B5.1a and B5.3. See Annex 3 for notes (www.oecd.org/education/education-at-a-glance-19991487.htm).</t>
    </r>
  </si>
  <si>
    <t xml:space="preserve">Rank order</t>
  </si>
  <si>
    <t xml:space="preserve">Country</t>
  </si>
  <si>
    <t xml:space="preserve">Pays</t>
  </si>
  <si>
    <t xml:space="preserve">Notes 
Table B5.1a</t>
  </si>
  <si>
    <t xml:space="preserve">Notes 
Table B5.1c</t>
  </si>
  <si>
    <t xml:space="preserve">Notes 
graph</t>
  </si>
  <si>
    <t xml:space="preserve">Average tuition fees charged by public institutions in USD</t>
  </si>
  <si>
    <t xml:space="preserve">% of students who benefit from public loans AND/OR scholarships/grants</t>
  </si>
  <si>
    <t xml:space="preserve">Country
&amp;Notes</t>
  </si>
  <si>
    <t xml:space="preserve">Pays
&amp;Notes</t>
  </si>
  <si>
    <t xml:space="preserve">Royaume-Uni</t>
  </si>
  <si>
    <t xml:space="preserve">United Kingdom1</t>
  </si>
  <si>
    <t xml:space="preserve">Royaume-Uni1</t>
  </si>
  <si>
    <t xml:space="preserve">États-Unis</t>
  </si>
  <si>
    <t xml:space="preserve">United States2</t>
  </si>
  <si>
    <t xml:space="preserve">États-Unis2</t>
  </si>
  <si>
    <t xml:space="preserve">Australie</t>
  </si>
  <si>
    <t xml:space="preserve">Australia3</t>
  </si>
  <si>
    <t xml:space="preserve">Australie3</t>
  </si>
  <si>
    <t xml:space="preserve">Nouvelle-Zélande</t>
  </si>
  <si>
    <t xml:space="preserve">Italie</t>
  </si>
  <si>
    <t xml:space="preserve">Suisse</t>
  </si>
  <si>
    <t xml:space="preserve">Switzerland4</t>
  </si>
  <si>
    <t xml:space="preserve">Suisse4</t>
  </si>
  <si>
    <t xml:space="preserve">Autriche</t>
  </si>
  <si>
    <t xml:space="preserve">Belgique (fl.)</t>
  </si>
  <si>
    <t xml:space="preserve">Belgique (fr.)</t>
  </si>
  <si>
    <t xml:space="preserve">France5</t>
  </si>
  <si>
    <t xml:space="preserve">Norvège</t>
  </si>
  <si>
    <t xml:space="preserve">Turquie</t>
  </si>
  <si>
    <t xml:space="preserve">Finlande</t>
  </si>
  <si>
    <t xml:space="preserve">Corée</t>
  </si>
  <si>
    <t xml:space="preserve">Japon</t>
  </si>
  <si>
    <t xml:space="preserve">Pays-Bas</t>
  </si>
  <si>
    <t xml:space="preserve">Danemark</t>
  </si>
  <si>
    <t xml:space="preserve">Suède</t>
  </si>
  <si>
    <t xml:space="preserve">Rép. slovaque</t>
  </si>
  <si>
    <t xml:space="preserve">Slovénie</t>
  </si>
  <si>
    <t xml:space="preserve">Colombie</t>
  </si>
  <si>
    <t xml:space="preserve">Estonie</t>
  </si>
  <si>
    <t xml:space="preserve">Israël</t>
  </si>
  <si>
    <t xml:space="preserve">Hongrie</t>
  </si>
  <si>
    <t xml:space="preserve">Irlande</t>
  </si>
  <si>
    <t xml:space="preserve">Mexique</t>
  </si>
  <si>
    <t xml:space="preserve">Islande</t>
  </si>
  <si>
    <t xml:space="preserve">Espagne</t>
  </si>
  <si>
    <t xml:space="preserve">Rép. tchèque</t>
  </si>
  <si>
    <t xml:space="preserve">Allemagne</t>
  </si>
  <si>
    <t xml:space="preserve">Grèce</t>
  </si>
  <si>
    <t xml:space="preserve">Pologne</t>
  </si>
  <si>
    <t xml:space="preserve">Chili</t>
  </si>
  <si>
    <t xml:space="preserve">Brésil</t>
  </si>
  <si>
    <t xml:space="preserve">Lettonie</t>
  </si>
  <si>
    <t xml:space="preserve">Chart B5.2. </t>
  </si>
  <si>
    <t xml:space="preserve">Average annual tuition fees charged by public institutions at Bachelor's or equivalent level (2013-14)</t>
  </si>
  <si>
    <t xml:space="preserve">Tuition fees charged to full-time national students, converted in USD using PPPs for GDP, academic year 2013-14
</t>
  </si>
  <si>
    <r>
      <rPr>
        <b val="true"/>
        <sz val="8"/>
        <rFont val="Arial"/>
        <family val="2"/>
      </rPr>
      <t xml:space="preserve">Note:</t>
    </r>
    <r>
      <rPr>
        <sz val="8"/>
        <rFont val="Arial"/>
        <family val="2"/>
      </rPr>
      <t xml:space="preserve"> This chart shows the annual tuition fees charged in equivalent USD converted using PPPs. Countries in bold indicate that tuition fees refer to public institutions but more than two-thirds of students are enrolled in private institutions. Expenditure per student (in USD - all services, including R&amp;D) in bachelor, master, doctorate or equivalent programmes and the net entry rate in bachelor's or equivalent programmes are added next to country names (and refer to 2012-13 reference year).</t>
    </r>
  </si>
  <si>
    <r>
      <rPr>
        <sz val="8"/>
        <rFont val="Arial"/>
        <family val="2"/>
      </rPr>
      <t xml:space="preserve">This chart does not take into account grants, subsidies or loans that partially or fully offset the student’s tuition fees</t>
    </r>
    <r>
      <rPr>
        <i val="true"/>
        <sz val="8"/>
        <color rgb="FF000000"/>
        <rFont val="Arial"/>
        <family val="2"/>
      </rPr>
      <t xml:space="preserve">.</t>
    </r>
  </si>
  <si>
    <r>
      <rPr>
        <sz val="8"/>
        <rFont val="Arial"/>
        <family val="2"/>
      </rPr>
      <t xml:space="preserve">1. Public institutions do not exist at this level of education and almost all students are enrolled in government-dependent private institutions</t>
    </r>
    <r>
      <rPr>
        <i val="true"/>
        <sz val="8"/>
        <color rgb="FF000000"/>
        <rFont val="Arial"/>
        <family val="2"/>
      </rPr>
      <t xml:space="preserve">. Tuition fees refer to England only.</t>
    </r>
  </si>
  <si>
    <t xml:space="preserve">2. Reference year 2014-15 for tuition fees (2014 in Korea).</t>
  </si>
  <si>
    <t xml:space="preserve">4. Expenditure per student and entry rate refer bachelor, master, doctorate or equivalent programmes for the whole Belgium.</t>
  </si>
  <si>
    <t xml:space="preserve">5. Tuition fees range from USD 215 to USD 715 for university programmes depending from the Ministry of Higher Education.</t>
  </si>
  <si>
    <r>
      <rPr>
        <b val="true"/>
        <sz val="8"/>
        <rFont val="Arial"/>
        <family val="2"/>
      </rPr>
      <t xml:space="preserve">Source:</t>
    </r>
    <r>
      <rPr>
        <sz val="8"/>
        <rFont val="Arial"/>
        <family val="2"/>
      </rPr>
      <t xml:space="preserve"> OECD. Tables B1.1a, B5.1a and Indicator C3. See Annex 3 for notes (www.oecd.org/education/education-at-a-glance-19991487.htm).</t>
    </r>
  </si>
  <si>
    <t xml:space="preserve">Please refer to the Reader's Guide for information concerning the symbols replacing the missing data. </t>
  </si>
  <si>
    <t xml:space="preserve">Notes 
Table B5.1</t>
  </si>
  <si>
    <t xml:space="preserve">Average tuition fees charged in public institutions</t>
  </si>
  <si>
    <t xml:space="preserve">country in bold</t>
  </si>
  <si>
    <t xml:space="preserve">expenditure per student (in USD) in Bachelor’s, Master’s, Doctoral or equivalent level</t>
  </si>
  <si>
    <t xml:space="preserve">Net entry rates in Bachelor’s or equivalent programme</t>
  </si>
  <si>
    <t xml:space="preserve">Total (including international students)</t>
  </si>
  <si>
    <t xml:space="preserve">1, 2</t>
  </si>
  <si>
    <t xml:space="preserve">bold</t>
  </si>
  <si>
    <t xml:space="preserve">United Kingdom1, 2</t>
  </si>
  <si>
    <t xml:space="preserve">Israel1</t>
  </si>
  <si>
    <t xml:space="preserve">Belgium (Fr.)4</t>
  </si>
  <si>
    <t xml:space="preserve">Belgium (Fl.)4</t>
  </si>
  <si>
    <t xml:space="preserve">Estonia1</t>
  </si>
  <si>
    <t xml:space="preserve">Notes Table B5.1</t>
  </si>
  <si>
    <t xml:space="preserve">Chart B5.3.</t>
  </si>
  <si>
    <t xml:space="preserve">Distribution of scholarships/grants and public loans to students in Bachelor's or equivalent level (2013-14)</t>
  </si>
  <si>
    <t xml:space="preserve">Percentage of students</t>
  </si>
  <si>
    <t xml:space="preserve">Countries are ranked in descending order of the percentage of students receiving financial support for their studies.</t>
  </si>
  <si>
    <t xml:space="preserve">1. Reference year 2014-15.</t>
  </si>
  <si>
    <t xml:space="preserve">3. Includes master, doctorate or equivalent levels.</t>
  </si>
  <si>
    <t xml:space="preserve">4. Includes master or equivalent level.</t>
  </si>
  <si>
    <t xml:space="preserve">5. Bachelor's or equivalent level includes Short-cycle tertiary programmes. Swiss data refer to the financial year 2013 and the academic year 2012/2013.</t>
  </si>
  <si>
    <r>
      <rPr>
        <b val="true"/>
        <sz val="8"/>
        <color rgb="FF000000"/>
        <rFont val="Arial"/>
        <family val="2"/>
      </rPr>
      <t xml:space="preserve">Source: </t>
    </r>
    <r>
      <rPr>
        <sz val="8"/>
        <color rgb="FF000000"/>
        <rFont val="Arial"/>
        <family val="2"/>
      </rPr>
      <t xml:space="preserve">OECD. Table B5.3. See Annex 3 for notes (www.oecd.org/education/education-at-a-glance-19991487.htm).</t>
    </r>
  </si>
  <si>
    <t xml:space="preserve">Notes 
Table B5.3</t>
  </si>
  <si>
    <r>
      <rPr>
        <sz val="8"/>
        <rFont val="Arial"/>
        <family val="2"/>
      </rPr>
      <t xml:space="preserve">benefit from </t>
    </r>
    <r>
      <rPr>
        <b val="true"/>
        <sz val="8"/>
        <rFont val="Arial"/>
        <family val="2"/>
      </rPr>
      <t xml:space="preserve">public loans only or from public loans AND scholarships/grants</t>
    </r>
  </si>
  <si>
    <r>
      <rPr>
        <sz val="8"/>
        <rFont val="Arial"/>
        <family val="2"/>
      </rPr>
      <t xml:space="preserve">benefit from </t>
    </r>
    <r>
      <rPr>
        <b val="true"/>
        <sz val="8"/>
        <rFont val="Arial"/>
        <family val="2"/>
      </rPr>
      <t xml:space="preserve">public loans only</t>
    </r>
  </si>
  <si>
    <r>
      <rPr>
        <sz val="8"/>
        <rFont val="Arial"/>
        <family val="2"/>
      </rPr>
      <t xml:space="preserve">benefit from </t>
    </r>
    <r>
      <rPr>
        <b val="true"/>
        <sz val="8"/>
        <rFont val="Arial"/>
        <family val="2"/>
      </rPr>
      <t xml:space="preserve">scholarships/grants only</t>
    </r>
  </si>
  <si>
    <t xml:space="preserve">Turkey1</t>
  </si>
  <si>
    <t xml:space="preserve">Finland3</t>
  </si>
  <si>
    <t xml:space="preserve">Italy1</t>
  </si>
  <si>
    <t xml:space="preserve">Switzerland5</t>
  </si>
</sst>
</file>

<file path=xl/styles.xml><?xml version="1.0" encoding="utf-8"?>
<styleSheet xmlns="http://schemas.openxmlformats.org/spreadsheetml/2006/main">
  <numFmts count="36">
    <numFmt numFmtId="164" formatCode="General"/>
    <numFmt numFmtId="165" formatCode="General_)"/>
    <numFmt numFmtId="166" formatCode="\£#,##0.00;&quot;-£&quot;#,##0.00"/>
    <numFmt numFmtId="167" formatCode="_(* #,##0.00_);_(* \(#,##0.00\);_(* \-??_);_(@_)"/>
    <numFmt numFmtId="168" formatCode="_(* #,##0_);_(* \(#,##0\);_(* \-_);_(@_)"/>
    <numFmt numFmtId="169" formatCode="0"/>
    <numFmt numFmtId="170" formatCode="#,##0"/>
    <numFmt numFmtId="171" formatCode="#,##0.000"/>
    <numFmt numFmtId="172" formatCode="#,##0.0"/>
    <numFmt numFmtId="173" formatCode="#,##0.00%;[RED]\(#,##0.00%\)"/>
    <numFmt numFmtId="174" formatCode="\$#,##0\ ;&quot;($&quot;#,##0\)"/>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0;\-###\ ##0;0"/>
    <numFmt numFmtId="186" formatCode="&quot; ..&quot;;&quot; ..&quot;;&quot; ..&quot;;&quot; ..&quot;"/>
    <numFmt numFmtId="187" formatCode="@"/>
    <numFmt numFmtId="188" formatCode="_-* #,##0.00\ _k_r_-;\-* #,##0.00\ _k_r_-;_-* \-??\ _k_r_-;_-@_-"/>
    <numFmt numFmtId="189" formatCode="_(\$* #,##0_);_(\$* \(#,##0\);_(\$* \-_);_(@_)"/>
    <numFmt numFmtId="190" formatCode="_(\$* #,##0.00_);_(\$* \(#,##0.00\);_(\$* \-??_);_(@_)"/>
    <numFmt numFmtId="191" formatCode="General"/>
    <numFmt numFmtId="192" formatCode="\(0\)"/>
    <numFmt numFmtId="193" formatCode="0&quot;  &quot;;@&quot;    &quot;"/>
    <numFmt numFmtId="194" formatCode="0.0&quot;  &quot;;@&quot;    &quot;"/>
    <numFmt numFmtId="195" formatCode="[=0]0&quot;  &quot;;[&lt;0.5]&quot; n  &quot;;0&quot;  &quot;;@&quot;  &quot;"/>
    <numFmt numFmtId="196" formatCode="_(* #,##0_);_(* \(#,##0\);_(* \-??_);_(@_)"/>
    <numFmt numFmtId="197" formatCode="0.0000"/>
    <numFmt numFmtId="198" formatCode="0.0&quot;   &quot;;@&quot;   &quot;"/>
    <numFmt numFmtId="199" formatCode="#\ ##0"/>
  </numFmts>
  <fonts count="73">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8"/>
      <name val="Courier New"/>
      <family val="3"/>
    </font>
    <font>
      <sz val="11"/>
      <color rgb="FF000000"/>
      <name val="Calibri"/>
      <family val="2"/>
      <charset val="238"/>
    </font>
    <font>
      <sz val="10"/>
      <color rgb="FF000000"/>
      <name val="Times New Roman"/>
      <family val="1"/>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i val="true"/>
      <sz val="8"/>
      <color rgb="FF000000"/>
      <name val="Arial"/>
      <family val="2"/>
    </font>
    <font>
      <b val="true"/>
      <sz val="8"/>
      <color rgb="FF000000"/>
      <name val="Arial"/>
      <family val="2"/>
    </font>
    <font>
      <i val="true"/>
      <sz val="8"/>
      <color rgb="FF000000"/>
      <name val="Arial"/>
      <family val="2"/>
    </font>
    <font>
      <u val="single"/>
      <sz val="8"/>
      <color rgb="FF0000FF"/>
      <name val="Arial"/>
      <family val="2"/>
    </font>
    <font>
      <b val="true"/>
      <vertAlign val="superscript"/>
      <sz val="8"/>
      <name val="Arial"/>
      <family val="2"/>
    </font>
    <font>
      <i val="true"/>
      <sz val="8"/>
      <name val="Arial"/>
      <family val="2"/>
    </font>
    <font>
      <b val="true"/>
      <i val="true"/>
      <sz val="8"/>
      <name val="Arial"/>
      <family val="2"/>
    </font>
    <font>
      <b val="true"/>
      <sz val="8"/>
      <color rgb="FFFF0000"/>
      <name val="Arial"/>
      <family val="2"/>
    </font>
    <font>
      <b val="true"/>
      <sz val="8"/>
      <color rgb="FF008000"/>
      <name val="Arial"/>
      <family val="2"/>
    </font>
    <font>
      <sz val="8"/>
      <color rgb="FF008000"/>
      <name val="Arial"/>
      <family val="2"/>
    </font>
    <font>
      <sz val="10"/>
      <color rgb="FF008000"/>
      <name val="Arial"/>
      <family val="2"/>
    </font>
    <font>
      <sz val="8"/>
      <color rgb="FFFF0000"/>
      <name val="Arial"/>
      <family val="2"/>
    </font>
    <font>
      <sz val="10"/>
      <color rgb="FFFF0000"/>
      <name val="Arial"/>
      <family val="2"/>
    </font>
    <font>
      <sz val="8.5"/>
      <color rgb="FF000000"/>
      <name val="Arial"/>
      <family val="2"/>
    </font>
    <font>
      <vertAlign val="superscript"/>
      <sz val="11"/>
      <name val="Arial"/>
      <family val="2"/>
    </font>
    <font>
      <i val="true"/>
      <vertAlign val="superscript"/>
      <sz val="8"/>
      <name val="Arial"/>
      <family val="2"/>
    </font>
    <font>
      <sz val="8"/>
      <color rgb="FF000000"/>
      <name val="Arial"/>
      <family val="0"/>
    </font>
    <font>
      <sz val="9"/>
      <color rgb="FF000000"/>
      <name val="Arial"/>
      <family val="2"/>
    </font>
    <font>
      <b val="true"/>
      <sz val="9"/>
      <color rgb="FF000000"/>
      <name val="Tahoma"/>
      <family val="2"/>
    </font>
    <font>
      <sz val="9"/>
      <color rgb="FF000000"/>
      <name val="Tahoma"/>
      <family val="2"/>
    </font>
    <font>
      <b val="true"/>
      <sz val="8"/>
      <color rgb="FF000000"/>
      <name val="Tahoma"/>
      <family val="2"/>
    </font>
    <font>
      <i val="true"/>
      <sz val="8"/>
      <color rgb="FF000000"/>
      <name val="Arial"/>
      <family val="0"/>
    </font>
    <font>
      <b val="true"/>
      <sz val="8"/>
      <color rgb="FF000000"/>
      <name val="Arial"/>
      <family val="0"/>
    </font>
    <font>
      <vertAlign val="superscript"/>
      <sz val="8"/>
      <color rgb="FF000000"/>
      <name val="Arial"/>
      <family val="0"/>
    </font>
    <font>
      <vertAlign val="superscript"/>
      <sz val="8"/>
      <color rgb="FF000000"/>
      <name val="Calibri"/>
      <family val="0"/>
    </font>
    <font>
      <b val="true"/>
      <vertAlign val="superscript"/>
      <sz val="8"/>
      <color rgb="FF000000"/>
      <name val="Arial"/>
      <family val="0"/>
    </font>
    <font>
      <i val="true"/>
      <vertAlign val="superscript"/>
      <sz val="8"/>
      <color rgb="FF000000"/>
      <name val="Arial"/>
      <family val="0"/>
    </font>
    <font>
      <sz val="7.35"/>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0B050"/>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s>
  <borders count="3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bottom style="medium"/>
      <diagonal/>
    </border>
    <border diagonalUp="false" diagonalDown="false">
      <left style="medium"/>
      <right style="thin"/>
      <top style="thin"/>
      <bottom style="thin"/>
      <diagonal/>
    </border>
  </borders>
  <cellStyleXfs count="6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5"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6"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1" fillId="0" borderId="13" applyFont="true" applyBorder="true" applyAlignment="true" applyProtection="false">
      <alignment horizontal="left" vertical="center" textRotation="0" wrapText="true" indent="0" shrinkToFit="false"/>
    </xf>
    <xf numFmtId="185" fontId="11" fillId="0" borderId="13" applyFont="true" applyBorder="true" applyAlignment="true" applyProtection="false">
      <alignment horizontal="right" vertical="center" textRotation="0" wrapText="true" indent="0" shrinkToFit="false"/>
    </xf>
    <xf numFmtId="186" fontId="11" fillId="0" borderId="13"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85" fontId="11" fillId="0" borderId="0" applyFont="true" applyBorder="false" applyAlignment="true" applyProtection="false">
      <alignment horizontal="right" vertical="center" textRotation="0" wrapText="true" indent="0" shrinkToFit="false"/>
    </xf>
    <xf numFmtId="186" fontId="11" fillId="0" borderId="0" applyFont="true" applyBorder="false" applyAlignment="true" applyProtection="false">
      <alignment horizontal="righ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86" fontId="11" fillId="0" borderId="14" applyFont="true" applyBorder="true" applyAlignment="true" applyProtection="false">
      <alignment horizontal="right" vertical="center" textRotation="0" wrapText="true" indent="0" shrinkToFit="false"/>
    </xf>
    <xf numFmtId="164" fontId="21" fillId="0" borderId="0" applyFont="true" applyBorder="fals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21" fillId="0" borderId="0" applyFont="true" applyBorder="false" applyAlignment="true" applyProtection="false">
      <alignment horizontal="left" vertical="center" textRotation="0" wrapText="true" indent="0" shrinkToFit="false"/>
    </xf>
    <xf numFmtId="164" fontId="11" fillId="0" borderId="0" applyFont="true" applyBorder="false" applyAlignment="false" applyProtection="false"/>
    <xf numFmtId="164" fontId="21" fillId="0" borderId="0" applyFont="true" applyBorder="false" applyAlignment="true" applyProtection="false">
      <alignment horizontal="left" vertical="center" textRotation="0" wrapText="true" indent="0" shrinkToFit="false"/>
    </xf>
    <xf numFmtId="164" fontId="0"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11" fillId="0" borderId="13" applyFont="true" applyBorder="true" applyAlignment="true" applyProtection="false">
      <alignment horizontal="left"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38" fillId="0" borderId="16"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7" fontId="13" fillId="0" borderId="0" applyFont="true" applyBorder="false" applyAlignment="false" applyProtection="false"/>
    <xf numFmtId="164" fontId="40" fillId="13"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5" fillId="14" borderId="17" xfId="25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6" fillId="14" borderId="9" xfId="250" applyFont="true" applyBorder="true" applyAlignment="false" applyProtection="false">
      <alignment horizontal="general" vertical="bottom" textRotation="0" wrapText="false" indent="0" shrinkToFit="false"/>
      <protection locked="true" hidden="false"/>
    </xf>
    <xf numFmtId="164" fontId="19" fillId="14" borderId="0" xfId="250" applyFont="true" applyBorder="true" applyAlignment="false" applyProtection="false">
      <alignment horizontal="general" vertical="bottom" textRotation="0" wrapText="false" indent="0" shrinkToFit="false"/>
      <protection locked="true" hidden="false"/>
    </xf>
    <xf numFmtId="164" fontId="47" fillId="14" borderId="0" xfId="250" applyFont="true" applyBorder="true" applyAlignment="false" applyProtection="false">
      <alignment horizontal="general" vertical="bottom" textRotation="0" wrapText="false" indent="0" shrinkToFit="false"/>
      <protection locked="true" hidden="false"/>
    </xf>
    <xf numFmtId="191" fontId="48" fillId="2" borderId="0" xfId="20" applyFont="true" applyBorder="true" applyAlignment="true" applyProtection="true">
      <alignment horizontal="general" vertical="bottom" textRotation="0" wrapText="false" indent="0" shrinkToFit="false"/>
      <protection locked="true" hidden="false"/>
    </xf>
    <xf numFmtId="191" fontId="5" fillId="2" borderId="0" xfId="2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48" fillId="2" borderId="0" xfId="20" applyFont="true" applyBorder="true" applyAlignment="true" applyProtection="true">
      <alignment horizontal="general" vertical="bottom" textRotation="0" wrapText="false" indent="0" shrinkToFit="false"/>
      <protection locked="true" hidden="false"/>
    </xf>
    <xf numFmtId="164" fontId="19" fillId="2" borderId="0" xfId="250" applyFont="true" applyBorder="true" applyAlignment="false" applyProtection="false">
      <alignment horizontal="general" vertical="bottom" textRotation="0" wrapText="false" indent="0" shrinkToFit="false"/>
      <protection locked="true" hidden="false"/>
    </xf>
    <xf numFmtId="164" fontId="19" fillId="14" borderId="0" xfId="0" applyFont="true" applyBorder="true" applyAlignment="false" applyProtection="false">
      <alignment horizontal="general" vertical="bottom" textRotation="0" wrapText="false" indent="0" shrinkToFit="false"/>
      <protection locked="true" hidden="false"/>
    </xf>
    <xf numFmtId="191" fontId="48" fillId="2" borderId="0" xfId="20" applyFont="true" applyBorder="true" applyAlignment="true" applyProtection="true">
      <alignment horizontal="general" vertical="top" textRotation="0" wrapText="false" indent="0" shrinkToFit="false"/>
      <protection locked="true" hidden="false"/>
    </xf>
    <xf numFmtId="191" fontId="47" fillId="2" borderId="0" xfId="250" applyFont="true" applyBorder="true" applyAlignment="true" applyProtection="false">
      <alignment horizontal="general" vertical="bottom" textRotation="0" wrapText="true" indent="0" shrinkToFit="false"/>
      <protection locked="true" hidden="false"/>
    </xf>
    <xf numFmtId="191" fontId="47" fillId="2" borderId="0" xfId="250" applyFont="true" applyBorder="true" applyAlignment="false" applyProtection="false">
      <alignment horizontal="general" vertical="bottom" textRotation="0" wrapText="false" indent="0" shrinkToFit="false"/>
      <protection locked="true" hidden="false"/>
    </xf>
    <xf numFmtId="164" fontId="47" fillId="14" borderId="6" xfId="240" applyFont="true" applyBorder="true" applyAlignment="true" applyProtection="false">
      <alignment horizontal="general" vertical="top" textRotation="0" wrapText="false" indent="0" shrinkToFit="false"/>
      <protection locked="true" hidden="false"/>
    </xf>
    <xf numFmtId="164" fontId="47" fillId="14" borderId="0" xfId="240" applyFont="true" applyBorder="true" applyAlignment="true" applyProtection="false">
      <alignment horizontal="general" vertical="top" textRotation="0" wrapText="false" indent="0" shrinkToFit="false"/>
      <protection locked="true" hidden="false"/>
    </xf>
    <xf numFmtId="164" fontId="19" fillId="14" borderId="0" xfId="240" applyFont="true" applyBorder="true" applyAlignment="false" applyProtection="false">
      <alignment horizontal="general" vertical="bottom" textRotation="0" wrapText="false" indent="0" shrinkToFit="false"/>
      <protection locked="true" hidden="false"/>
    </xf>
    <xf numFmtId="164" fontId="19" fillId="14" borderId="18" xfId="240" applyFont="true" applyBorder="true" applyAlignment="false" applyProtection="false">
      <alignment horizontal="general" vertical="bottom" textRotation="0" wrapText="false" indent="0" shrinkToFit="false"/>
      <protection locked="true" hidden="false"/>
    </xf>
    <xf numFmtId="164" fontId="19" fillId="13" borderId="6" xfId="243" applyFont="true" applyBorder="true" applyAlignment="true" applyProtection="false">
      <alignment horizontal="general" vertical="top" textRotation="0" wrapText="false" indent="0" shrinkToFit="false"/>
      <protection locked="true" hidden="false"/>
    </xf>
    <xf numFmtId="164" fontId="19" fillId="13" borderId="0" xfId="243" applyFont="true" applyBorder="true" applyAlignment="true" applyProtection="false">
      <alignment horizontal="general" vertical="top" textRotation="0" wrapText="false" indent="0" shrinkToFit="false"/>
      <protection locked="true" hidden="false"/>
    </xf>
    <xf numFmtId="164" fontId="19" fillId="13" borderId="18" xfId="243" applyFont="true" applyBorder="true" applyAlignment="true" applyProtection="false">
      <alignment horizontal="general" vertical="top" textRotation="0" wrapText="false" indent="0" shrinkToFit="false"/>
      <protection locked="true" hidden="false"/>
    </xf>
    <xf numFmtId="164" fontId="19" fillId="13" borderId="18" xfId="243" applyFont="true" applyBorder="true" applyAlignment="true" applyProtection="false">
      <alignment horizontal="left" vertical="center" textRotation="0" wrapText="true" indent="0" shrinkToFit="false"/>
      <protection locked="true" hidden="false"/>
    </xf>
    <xf numFmtId="164" fontId="19" fillId="14" borderId="6" xfId="243" applyFont="true" applyBorder="true" applyAlignment="true" applyProtection="false">
      <alignment horizontal="left" vertical="center" textRotation="0" wrapText="true" indent="0" shrinkToFit="false"/>
      <protection locked="true" hidden="false"/>
    </xf>
    <xf numFmtId="164" fontId="19" fillId="14" borderId="0" xfId="243" applyFont="true" applyBorder="true" applyAlignment="true" applyProtection="false">
      <alignment horizontal="left" vertical="center" textRotation="0" wrapText="true" indent="0" shrinkToFit="false"/>
      <protection locked="true" hidden="false"/>
    </xf>
    <xf numFmtId="164" fontId="19" fillId="14" borderId="18" xfId="243" applyFont="true" applyBorder="true" applyAlignment="true" applyProtection="false">
      <alignment horizontal="left" vertical="center" textRotation="0" wrapText="true" indent="0" shrinkToFit="false"/>
      <protection locked="true" hidden="false"/>
    </xf>
    <xf numFmtId="164" fontId="40" fillId="14" borderId="19" xfId="247" applyFont="true" applyBorder="true" applyAlignment="true" applyProtection="false">
      <alignment horizontal="general" vertical="bottom" textRotation="0" wrapText="false" indent="0" shrinkToFit="false"/>
      <protection locked="true" hidden="false"/>
    </xf>
    <xf numFmtId="164" fontId="40" fillId="14" borderId="10" xfId="247" applyFont="true" applyBorder="true" applyAlignment="true" applyProtection="false">
      <alignment horizontal="general" vertical="bottom" textRotation="0" wrapText="false" indent="0" shrinkToFit="false"/>
      <protection locked="true" hidden="false"/>
    </xf>
    <xf numFmtId="164" fontId="19" fillId="14" borderId="10" xfId="243" applyFont="true" applyBorder="true" applyAlignment="true" applyProtection="false">
      <alignment horizontal="left" vertical="center" textRotation="0" wrapText="true" indent="0" shrinkToFit="false"/>
      <protection locked="true" hidden="false"/>
    </xf>
    <xf numFmtId="164" fontId="19" fillId="14" borderId="20" xfId="243" applyFont="true" applyBorder="true" applyAlignment="true" applyProtection="false">
      <alignment horizontal="left" vertical="center" textRotation="0" wrapText="true" indent="0" shrinkToFit="false"/>
      <protection locked="true" hidden="false"/>
    </xf>
    <xf numFmtId="164" fontId="40" fillId="14" borderId="0" xfId="0" applyFont="true" applyBorder="false" applyAlignment="true" applyProtection="false">
      <alignment horizontal="general" vertical="bottom" textRotation="0" wrapText="true" indent="0" shrinkToFit="false"/>
      <protection locked="true" hidden="false"/>
    </xf>
    <xf numFmtId="164" fontId="11" fillId="1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40" fillId="14" borderId="17" xfId="0" applyFont="true" applyBorder="true" applyAlignment="true" applyProtection="false">
      <alignment horizontal="center" vertical="top" textRotation="0" wrapText="true" indent="0" shrinkToFit="false"/>
      <protection locked="true" hidden="false"/>
    </xf>
    <xf numFmtId="164" fontId="40" fillId="14" borderId="4" xfId="69" applyFont="true" applyBorder="true" applyAlignment="true" applyProtection="false">
      <alignment horizontal="center" vertical="top" textRotation="0" wrapText="true" indent="0" shrinkToFit="false"/>
      <protection locked="true" hidden="false"/>
    </xf>
    <xf numFmtId="164" fontId="40" fillId="14"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353" applyFont="true" applyBorder="true" applyAlignment="true" applyProtection="true">
      <alignment horizontal="left" vertical="bottom" textRotation="0" wrapText="false" indent="0" shrinkToFit="false"/>
      <protection locked="true" hidden="false"/>
    </xf>
    <xf numFmtId="164" fontId="5" fillId="14" borderId="0" xfId="359" applyFont="true" applyBorder="true" applyAlignment="true" applyProtection="true">
      <alignment horizontal="general" vertical="center" textRotation="180" wrapText="false" indent="0" shrinkToFit="false"/>
      <protection locked="true" hidden="false"/>
    </xf>
    <xf numFmtId="164" fontId="5" fillId="14" borderId="17" xfId="69" applyFont="true" applyBorder="true" applyAlignment="true" applyProtection="false">
      <alignment horizontal="center" vertical="top" textRotation="0" wrapText="true" indent="0" shrinkToFit="false"/>
      <protection locked="true" hidden="false"/>
    </xf>
    <xf numFmtId="170" fontId="5" fillId="14" borderId="17" xfId="69" applyFont="true" applyBorder="true" applyAlignment="true" applyProtection="false">
      <alignment horizontal="center" vertical="top" textRotation="0" wrapText="true" indent="0" shrinkToFit="false"/>
      <protection locked="true" hidden="false"/>
    </xf>
    <xf numFmtId="170" fontId="5" fillId="14" borderId="21" xfId="69" applyFont="true" applyBorder="true" applyAlignment="true" applyProtection="false">
      <alignment horizontal="center" vertical="top" textRotation="0" wrapText="true" indent="0" shrinkToFit="false"/>
      <protection locked="true" hidden="false"/>
    </xf>
    <xf numFmtId="164" fontId="5" fillId="14" borderId="0" xfId="353" applyFont="true" applyBorder="true" applyAlignment="true" applyProtection="true">
      <alignment horizontal="center" vertical="center" textRotation="0" wrapText="false" indent="0" shrinkToFit="false"/>
      <protection locked="true" hidden="false"/>
    </xf>
    <xf numFmtId="164" fontId="5" fillId="14" borderId="11" xfId="69" applyFont="true" applyBorder="true" applyAlignment="true" applyProtection="false">
      <alignment horizontal="center" vertical="top" textRotation="0" wrapText="true" indent="0" shrinkToFit="false"/>
      <protection locked="true" hidden="false"/>
    </xf>
    <xf numFmtId="164" fontId="5" fillId="14" borderId="19" xfId="69" applyFont="true" applyBorder="true" applyAlignment="true" applyProtection="false">
      <alignment horizontal="center" vertical="top" textRotation="0" wrapText="true" indent="0" shrinkToFit="false"/>
      <protection locked="true" hidden="false"/>
    </xf>
    <xf numFmtId="164" fontId="5" fillId="0" borderId="0" xfId="353" applyFont="true" applyBorder="true" applyAlignment="true" applyProtection="true">
      <alignment horizontal="center" vertical="center" textRotation="0" wrapText="false" indent="0" shrinkToFit="false"/>
      <protection locked="true" hidden="false"/>
    </xf>
    <xf numFmtId="192" fontId="5" fillId="0" borderId="4" xfId="353" applyFont="true" applyBorder="true" applyAlignment="true" applyProtection="true">
      <alignment horizontal="center" vertical="center" textRotation="0" wrapText="true" indent="0" shrinkToFit="false"/>
      <protection locked="true" hidden="false"/>
    </xf>
    <xf numFmtId="192" fontId="5" fillId="0" borderId="12" xfId="353" applyFont="true" applyBorder="true" applyAlignment="true" applyProtection="true">
      <alignment horizontal="center" vertical="center" textRotation="0" wrapText="true" indent="0" shrinkToFit="false"/>
      <protection locked="true" hidden="false"/>
    </xf>
    <xf numFmtId="175" fontId="40" fillId="14" borderId="22" xfId="358" applyFont="true" applyBorder="true" applyAlignment="true" applyProtection="false">
      <alignment horizontal="left" vertical="bottom" textRotation="0" wrapText="false" indent="0" shrinkToFit="false"/>
      <protection locked="true" hidden="false"/>
    </xf>
    <xf numFmtId="169" fontId="5" fillId="14" borderId="17" xfId="349" applyFont="true" applyBorder="true" applyAlignment="true" applyProtection="true">
      <alignment horizontal="center" vertical="center" textRotation="0" wrapText="false" indent="0" shrinkToFit="false"/>
      <protection locked="true" hidden="false"/>
    </xf>
    <xf numFmtId="169" fontId="5" fillId="14" borderId="21" xfId="349" applyFont="true" applyBorder="true" applyAlignment="true" applyProtection="true">
      <alignment horizontal="right" vertical="bottom" textRotation="0" wrapText="false" indent="0" shrinkToFit="false"/>
      <protection locked="true" hidden="false"/>
    </xf>
    <xf numFmtId="169" fontId="5" fillId="14" borderId="23" xfId="349" applyFont="true" applyBorder="true" applyAlignment="true" applyProtection="true">
      <alignment horizontal="left" vertical="bottom" textRotation="0" wrapText="false" indent="0" shrinkToFit="false"/>
      <protection locked="true" hidden="false"/>
    </xf>
    <xf numFmtId="169" fontId="5" fillId="14" borderId="21" xfId="349" applyFont="true" applyBorder="true" applyAlignment="true" applyProtection="true">
      <alignment horizontal="center" vertical="bottom" textRotation="0" wrapText="false" indent="0" shrinkToFit="false"/>
      <protection locked="true" hidden="false"/>
    </xf>
    <xf numFmtId="169" fontId="5" fillId="14" borderId="23" xfId="349" applyFont="true" applyBorder="true" applyAlignment="true" applyProtection="true">
      <alignment horizontal="center" vertical="bottom" textRotation="0" wrapText="false" indent="0" shrinkToFit="false"/>
      <protection locked="true" hidden="false"/>
    </xf>
    <xf numFmtId="164" fontId="5" fillId="2" borderId="9" xfId="354" applyFont="true" applyBorder="true" applyAlignment="true" applyProtection="true">
      <alignment horizontal="left" vertical="top" textRotation="0" wrapText="false" indent="0" shrinkToFit="false"/>
      <protection locked="true" hidden="false"/>
    </xf>
    <xf numFmtId="193" fontId="5" fillId="2" borderId="9" xfId="354" applyFont="true" applyBorder="true" applyAlignment="true" applyProtection="true">
      <alignment horizontal="left" vertical="top" textRotation="0" wrapText="false" indent="0" shrinkToFit="false"/>
      <protection locked="true" hidden="false"/>
    </xf>
    <xf numFmtId="169" fontId="5" fillId="2" borderId="6" xfId="354" applyFont="true" applyBorder="true" applyAlignment="true" applyProtection="true">
      <alignment horizontal="right" vertical="top" textRotation="0" wrapText="false" indent="0" shrinkToFit="false"/>
      <protection locked="true" hidden="false"/>
    </xf>
    <xf numFmtId="169" fontId="5" fillId="2" borderId="18" xfId="354" applyFont="true" applyBorder="true" applyAlignment="true" applyProtection="true">
      <alignment horizontal="left" vertical="top" textRotation="0" wrapText="false" indent="0" shrinkToFit="false"/>
      <protection locked="true" hidden="false"/>
    </xf>
    <xf numFmtId="169" fontId="5" fillId="2" borderId="6" xfId="541" applyFont="true" applyBorder="true" applyAlignment="true" applyProtection="true">
      <alignment horizontal="general" vertical="top" textRotation="0" wrapText="true" indent="0" shrinkToFit="false"/>
      <protection locked="true" hidden="false"/>
    </xf>
    <xf numFmtId="169" fontId="5" fillId="2" borderId="6" xfId="354" applyFont="true" applyBorder="true" applyAlignment="true" applyProtection="true">
      <alignment horizontal="general" vertical="top" textRotation="0" wrapText="false" indent="0" shrinkToFit="false"/>
      <protection locked="true" hidden="false"/>
    </xf>
    <xf numFmtId="169" fontId="5" fillId="2" borderId="6" xfId="354" applyFont="true" applyBorder="true" applyAlignment="true" applyProtection="true">
      <alignment horizontal="left" vertical="top" textRotation="0" wrapText="true" indent="0" shrinkToFit="false"/>
      <protection locked="true" hidden="false"/>
    </xf>
    <xf numFmtId="169" fontId="5" fillId="14" borderId="18" xfId="354" applyFont="true" applyBorder="true" applyAlignment="true" applyProtection="true">
      <alignment horizontal="center" vertical="top" textRotation="0" wrapText="false" indent="0" shrinkToFit="false"/>
      <protection locked="true" hidden="false"/>
    </xf>
    <xf numFmtId="194" fontId="5" fillId="2" borderId="9" xfId="354" applyFont="true" applyBorder="true" applyAlignment="true" applyProtection="true">
      <alignment horizontal="left" vertical="top" textRotation="0" wrapText="false" indent="0" shrinkToFit="false"/>
      <protection locked="true" hidden="false"/>
    </xf>
    <xf numFmtId="194" fontId="5" fillId="14" borderId="9" xfId="354" applyFont="true" applyBorder="true" applyAlignment="true" applyProtection="true">
      <alignment horizontal="left" vertical="top" textRotation="0" wrapText="false" indent="0" shrinkToFit="false"/>
      <protection locked="true" hidden="false"/>
    </xf>
    <xf numFmtId="193" fontId="5" fillId="14" borderId="9" xfId="354" applyFont="true" applyBorder="true" applyAlignment="true" applyProtection="true">
      <alignment horizontal="left" vertical="top" textRotation="0" wrapText="false" indent="0" shrinkToFit="false"/>
      <protection locked="true" hidden="false"/>
    </xf>
    <xf numFmtId="169" fontId="5" fillId="14" borderId="6" xfId="354" applyFont="true" applyBorder="true" applyAlignment="true" applyProtection="true">
      <alignment horizontal="right" vertical="top" textRotation="0" wrapText="false" indent="0" shrinkToFit="false"/>
      <protection locked="true" hidden="false"/>
    </xf>
    <xf numFmtId="169" fontId="5" fillId="14" borderId="0" xfId="354" applyFont="true" applyBorder="true" applyAlignment="true" applyProtection="true">
      <alignment horizontal="right" vertical="top" textRotation="0" wrapText="false" indent="0" shrinkToFit="false"/>
      <protection locked="true" hidden="false"/>
    </xf>
    <xf numFmtId="169" fontId="5" fillId="14" borderId="18" xfId="354" applyFont="true" applyBorder="true" applyAlignment="true" applyProtection="true">
      <alignment horizontal="left" vertical="top" textRotation="0" wrapText="false" indent="0" shrinkToFit="false"/>
      <protection locked="true" hidden="false"/>
    </xf>
    <xf numFmtId="169" fontId="5" fillId="14" borderId="6" xfId="354" applyFont="true" applyBorder="true" applyAlignment="true" applyProtection="true">
      <alignment horizontal="general" vertical="top" textRotation="0" wrapText="false" indent="0" shrinkToFit="false"/>
      <protection locked="true" hidden="false"/>
    </xf>
    <xf numFmtId="169" fontId="5" fillId="14" borderId="6" xfId="354" applyFont="true" applyBorder="true" applyAlignment="true" applyProtection="true">
      <alignment horizontal="left" vertical="top" textRotation="0" wrapText="true" indent="0" shrinkToFit="false"/>
      <protection locked="true" hidden="false"/>
    </xf>
    <xf numFmtId="169" fontId="5" fillId="14" borderId="18" xfId="349" applyFont="true" applyBorder="true" applyAlignment="true" applyProtection="true">
      <alignment horizontal="left" vertical="top" textRotation="0" wrapText="false" indent="0" shrinkToFit="false"/>
      <protection locked="true" hidden="false"/>
    </xf>
    <xf numFmtId="169" fontId="5" fillId="14" borderId="6" xfId="349" applyFont="true" applyBorder="true" applyAlignment="true" applyProtection="true">
      <alignment horizontal="right" vertical="top" textRotation="0" wrapText="false" indent="0" shrinkToFit="false"/>
      <protection locked="true" hidden="false"/>
    </xf>
    <xf numFmtId="169" fontId="5" fillId="14" borderId="6" xfId="349" applyFont="true" applyBorder="true" applyAlignment="true" applyProtection="true">
      <alignment horizontal="left" vertical="top" textRotation="0" wrapText="true" indent="0" shrinkToFit="false"/>
      <protection locked="true" hidden="false"/>
    </xf>
    <xf numFmtId="169" fontId="5" fillId="14" borderId="18" xfId="349" applyFont="true" applyBorder="true" applyAlignment="true" applyProtection="true">
      <alignment horizontal="center" vertical="top" textRotation="0" wrapText="false" indent="0" shrinkToFit="false"/>
      <protection locked="true" hidden="false"/>
    </xf>
    <xf numFmtId="169" fontId="5" fillId="2" borderId="18" xfId="354" applyFont="true" applyBorder="true" applyAlignment="true" applyProtection="true">
      <alignment horizontal="center" vertical="top" textRotation="0" wrapText="false" indent="0" shrinkToFit="false"/>
      <protection locked="true" hidden="false"/>
    </xf>
    <xf numFmtId="169" fontId="5" fillId="2" borderId="6" xfId="349" applyFont="true" applyBorder="true" applyAlignment="true" applyProtection="true">
      <alignment horizontal="right" vertical="top" textRotation="0" wrapText="false" indent="0" shrinkToFit="false"/>
      <protection locked="true" hidden="false"/>
    </xf>
    <xf numFmtId="169" fontId="5" fillId="2" borderId="18" xfId="349" applyFont="true" applyBorder="true" applyAlignment="true" applyProtection="true">
      <alignment horizontal="left" vertical="top" textRotation="0" wrapText="false" indent="0" shrinkToFit="false"/>
      <protection locked="true" hidden="false"/>
    </xf>
    <xf numFmtId="169" fontId="5" fillId="2" borderId="6" xfId="349" applyFont="true" applyBorder="true" applyAlignment="true" applyProtection="true">
      <alignment horizontal="left" vertical="top" textRotation="0" wrapText="true" indent="0" shrinkToFit="false"/>
      <protection locked="true" hidden="false"/>
    </xf>
    <xf numFmtId="169" fontId="5" fillId="2" borderId="18" xfId="349" applyFont="true" applyBorder="true" applyAlignment="true" applyProtection="true">
      <alignment horizontal="center" vertical="top" textRotation="0" wrapText="false" indent="0" shrinkToFit="false"/>
      <protection locked="true" hidden="false"/>
    </xf>
    <xf numFmtId="193" fontId="5" fillId="2" borderId="9" xfId="349" applyFont="true" applyBorder="true" applyAlignment="true" applyProtection="true">
      <alignment horizontal="left" vertical="top" textRotation="0" wrapText="false" indent="0" shrinkToFit="false"/>
      <protection locked="true" hidden="false"/>
    </xf>
    <xf numFmtId="194" fontId="5" fillId="14" borderId="9" xfId="349" applyFont="true" applyBorder="true" applyAlignment="true" applyProtection="true">
      <alignment horizontal="left" vertical="top" textRotation="0" wrapText="false" indent="0" shrinkToFit="false"/>
      <protection locked="true" hidden="false"/>
    </xf>
    <xf numFmtId="193" fontId="5" fillId="14" borderId="9" xfId="349" applyFont="true" applyBorder="true" applyAlignment="true" applyProtection="true">
      <alignment horizontal="left" vertical="top" textRotation="0" wrapText="false" indent="0" shrinkToFit="false"/>
      <protection locked="true" hidden="false"/>
    </xf>
    <xf numFmtId="194" fontId="5" fillId="2" borderId="9" xfId="349" applyFont="true" applyBorder="true" applyAlignment="true" applyProtection="true">
      <alignment horizontal="left" vertical="top" textRotation="0" wrapText="false" indent="0" shrinkToFit="false"/>
      <protection locked="true" hidden="false"/>
    </xf>
    <xf numFmtId="170" fontId="5" fillId="2" borderId="6" xfId="354" applyFont="true" applyBorder="true" applyAlignment="true" applyProtection="true">
      <alignment horizontal="right" vertical="top" textRotation="0" wrapText="false" indent="0" shrinkToFit="false"/>
      <protection locked="true" hidden="false"/>
    </xf>
    <xf numFmtId="175" fontId="40" fillId="14" borderId="24" xfId="358" applyFont="true" applyBorder="true" applyAlignment="true" applyProtection="false">
      <alignment horizontal="left" vertical="bottom" textRotation="0" wrapText="false" indent="0" shrinkToFit="false"/>
      <protection locked="true" hidden="false"/>
    </xf>
    <xf numFmtId="193" fontId="5" fillId="14" borderId="9" xfId="349" applyFont="true" applyBorder="true" applyAlignment="true" applyProtection="true">
      <alignment horizontal="left" vertical="center" textRotation="0" wrapText="false" indent="0" shrinkToFit="false"/>
      <protection locked="true" hidden="false"/>
    </xf>
    <xf numFmtId="195" fontId="5" fillId="14" borderId="6" xfId="349" applyFont="true" applyBorder="true" applyAlignment="true" applyProtection="true">
      <alignment horizontal="right" vertical="bottom" textRotation="0" wrapText="false" indent="0" shrinkToFit="false"/>
      <protection locked="true" hidden="false"/>
    </xf>
    <xf numFmtId="195" fontId="5" fillId="14" borderId="18" xfId="349" applyFont="true" applyBorder="true" applyAlignment="true" applyProtection="true">
      <alignment horizontal="left" vertical="bottom" textRotation="0" wrapText="false" indent="0" shrinkToFit="false"/>
      <protection locked="true" hidden="false"/>
    </xf>
    <xf numFmtId="195" fontId="5" fillId="14" borderId="6" xfId="349" applyFont="true" applyBorder="true" applyAlignment="true" applyProtection="true">
      <alignment horizontal="left" vertical="bottom" textRotation="0" wrapText="true" indent="0" shrinkToFit="false"/>
      <protection locked="true" hidden="false"/>
    </xf>
    <xf numFmtId="195" fontId="5" fillId="14" borderId="18" xfId="349" applyFont="true" applyBorder="true" applyAlignment="true" applyProtection="true">
      <alignment horizontal="center" vertical="bottom" textRotation="0" wrapText="false" indent="0" shrinkToFit="false"/>
      <protection locked="true" hidden="false"/>
    </xf>
    <xf numFmtId="169" fontId="5" fillId="14" borderId="9" xfId="349" applyFont="true" applyBorder="true" applyAlignment="true" applyProtection="true">
      <alignment horizontal="center" vertical="center" textRotation="0" wrapText="false" indent="0" shrinkToFit="false"/>
      <protection locked="true" hidden="false"/>
    </xf>
    <xf numFmtId="194" fontId="5" fillId="2" borderId="9" xfId="349" applyFont="true" applyBorder="true" applyAlignment="true" applyProtection="true">
      <alignment horizontal="left" vertical="bottom" textRotation="0" wrapText="false" indent="0" shrinkToFit="false"/>
      <protection locked="true" hidden="false"/>
    </xf>
    <xf numFmtId="193" fontId="5" fillId="2" borderId="9" xfId="349" applyFont="true" applyBorder="true" applyAlignment="true" applyProtection="true">
      <alignment horizontal="center" vertical="center" textRotation="0" wrapText="false" indent="0" shrinkToFit="false"/>
      <protection locked="true" hidden="false"/>
    </xf>
    <xf numFmtId="195" fontId="5" fillId="2" borderId="6" xfId="349" applyFont="true" applyBorder="true" applyAlignment="true" applyProtection="true">
      <alignment horizontal="right" vertical="bottom" textRotation="0" wrapText="false" indent="0" shrinkToFit="false"/>
      <protection locked="true" hidden="false"/>
    </xf>
    <xf numFmtId="195" fontId="5" fillId="2" borderId="18" xfId="349" applyFont="true" applyBorder="true" applyAlignment="true" applyProtection="true">
      <alignment horizontal="left" vertical="bottom" textRotation="0" wrapText="false" indent="0" shrinkToFit="false"/>
      <protection locked="true" hidden="false"/>
    </xf>
    <xf numFmtId="195" fontId="5" fillId="2" borderId="6" xfId="349" applyFont="true" applyBorder="true" applyAlignment="true" applyProtection="true">
      <alignment horizontal="left" vertical="bottom" textRotation="0" wrapText="true" indent="0" shrinkToFit="false"/>
      <protection locked="true" hidden="false"/>
    </xf>
    <xf numFmtId="195" fontId="5" fillId="2" borderId="18" xfId="349" applyFont="true" applyBorder="true" applyAlignment="true" applyProtection="true">
      <alignment horizontal="center" vertical="bottom" textRotation="0" wrapText="false" indent="0" shrinkToFit="false"/>
      <protection locked="true" hidden="false"/>
    </xf>
    <xf numFmtId="194" fontId="5" fillId="2" borderId="9" xfId="349" applyFont="true" applyBorder="true" applyAlignment="true" applyProtection="true">
      <alignment horizontal="right" vertical="center" textRotation="0" wrapText="false" indent="0" shrinkToFit="false"/>
      <protection locked="true" hidden="false"/>
    </xf>
    <xf numFmtId="194" fontId="5" fillId="14" borderId="9" xfId="349" applyFont="true" applyBorder="true" applyAlignment="true" applyProtection="true">
      <alignment horizontal="left" vertical="bottom" textRotation="0" wrapText="false" indent="0" shrinkToFit="false"/>
      <protection locked="true" hidden="false"/>
    </xf>
    <xf numFmtId="164" fontId="5" fillId="14" borderId="9" xfId="348" applyFont="true" applyBorder="true" applyAlignment="true" applyProtection="false">
      <alignment horizontal="left" vertical="center" textRotation="0" wrapText="false" indent="0" shrinkToFit="false"/>
      <protection locked="true" hidden="false"/>
    </xf>
    <xf numFmtId="194" fontId="5" fillId="14" borderId="6" xfId="349" applyFont="true" applyBorder="true" applyAlignment="true" applyProtection="true">
      <alignment horizontal="left" vertical="bottom" textRotation="0" wrapText="false" indent="0" shrinkToFit="false"/>
      <protection locked="true" hidden="false"/>
    </xf>
    <xf numFmtId="175" fontId="5" fillId="2" borderId="6" xfId="0" applyFont="true" applyBorder="true" applyAlignment="true" applyProtection="false">
      <alignment horizontal="left" vertical="bottom" textRotation="0" wrapText="false" indent="0" shrinkToFit="false"/>
      <protection locked="true" hidden="false"/>
    </xf>
    <xf numFmtId="164" fontId="5" fillId="2" borderId="9" xfId="348" applyFont="true" applyBorder="true" applyAlignment="true" applyProtection="false">
      <alignment horizontal="left" vertical="center" textRotation="0" wrapText="false" indent="0" shrinkToFit="false"/>
      <protection locked="true" hidden="false"/>
    </xf>
    <xf numFmtId="193" fontId="5" fillId="14" borderId="9" xfId="349" applyFont="true" applyBorder="true" applyAlignment="true" applyProtection="true">
      <alignment horizontal="center" vertical="center" textRotation="0" wrapText="false" indent="0" shrinkToFit="false"/>
      <protection locked="true" hidden="false"/>
    </xf>
    <xf numFmtId="164" fontId="5" fillId="2" borderId="9" xfId="349" applyFont="true" applyBorder="true" applyAlignment="true" applyProtection="false">
      <alignment horizontal="left" vertical="center" textRotation="0" wrapText="false" indent="0" shrinkToFit="false"/>
      <protection locked="true" hidden="false"/>
    </xf>
    <xf numFmtId="175" fontId="5" fillId="2" borderId="19" xfId="0" applyFont="true" applyBorder="true" applyAlignment="true" applyProtection="false">
      <alignment horizontal="left" vertical="bottom" textRotation="0" wrapText="false" indent="0" shrinkToFit="false"/>
      <protection locked="true" hidden="false"/>
    </xf>
    <xf numFmtId="164" fontId="5" fillId="2" borderId="11" xfId="349" applyFont="true" applyBorder="true" applyAlignment="true" applyProtection="false">
      <alignment horizontal="left" vertical="center" textRotation="0" wrapText="false" indent="0" shrinkToFit="false"/>
      <protection locked="true" hidden="false"/>
    </xf>
    <xf numFmtId="195" fontId="5" fillId="2" borderId="19" xfId="349" applyFont="true" applyBorder="true" applyAlignment="true" applyProtection="true">
      <alignment horizontal="right" vertical="bottom" textRotation="0" wrapText="false" indent="0" shrinkToFit="false"/>
      <protection locked="true" hidden="false"/>
    </xf>
    <xf numFmtId="195" fontId="5" fillId="2" borderId="20" xfId="349" applyFont="true" applyBorder="true" applyAlignment="true" applyProtection="true">
      <alignment horizontal="left" vertical="bottom" textRotation="0" wrapText="false" indent="0" shrinkToFit="false"/>
      <protection locked="true" hidden="false"/>
    </xf>
    <xf numFmtId="169" fontId="5" fillId="2" borderId="19" xfId="354" applyFont="true" applyBorder="true" applyAlignment="true" applyProtection="true">
      <alignment horizontal="general" vertical="top" textRotation="0" wrapText="false" indent="0" shrinkToFit="false"/>
      <protection locked="true" hidden="false"/>
    </xf>
    <xf numFmtId="169" fontId="5" fillId="2" borderId="20" xfId="354" applyFont="true" applyBorder="true" applyAlignment="true" applyProtection="true">
      <alignment horizontal="left" vertical="top" textRotation="0" wrapText="false" indent="0" shrinkToFit="false"/>
      <protection locked="true" hidden="false"/>
    </xf>
    <xf numFmtId="195" fontId="5" fillId="2" borderId="19" xfId="349" applyFont="true" applyBorder="true" applyAlignment="true" applyProtection="true">
      <alignment horizontal="left" vertical="bottom" textRotation="0" wrapText="true" indent="0" shrinkToFit="false"/>
      <protection locked="true" hidden="false"/>
    </xf>
    <xf numFmtId="195" fontId="5" fillId="2" borderId="20" xfId="349" applyFont="true" applyBorder="true" applyAlignment="true" applyProtection="true">
      <alignment horizontal="center" vertical="bottom" textRotation="0" wrapText="false" indent="0" shrinkToFit="false"/>
      <protection locked="true" hidden="false"/>
    </xf>
    <xf numFmtId="164" fontId="5" fillId="14" borderId="13" xfId="0" applyFont="true" applyBorder="true" applyAlignment="true" applyProtection="false">
      <alignment horizontal="left" vertical="bottom" textRotation="0" wrapText="true" indent="0" shrinkToFit="false"/>
      <protection locked="true" hidden="false"/>
    </xf>
    <xf numFmtId="164" fontId="5" fillId="14" borderId="13" xfId="0" applyFont="true" applyBorder="true" applyAlignment="true" applyProtection="false">
      <alignment horizontal="general" vertical="bottom" textRotation="0" wrapText="true" indent="0" shrinkToFit="false"/>
      <protection locked="true" hidden="false"/>
    </xf>
    <xf numFmtId="164" fontId="5" fillId="14" borderId="0" xfId="0" applyFont="true" applyBorder="true" applyAlignment="true" applyProtection="false">
      <alignment horizontal="left" vertical="top" textRotation="0" wrapText="true" indent="0" shrinkToFit="false"/>
      <protection locked="true" hidden="false"/>
    </xf>
    <xf numFmtId="164" fontId="5" fillId="14" borderId="0" xfId="0" applyFont="true" applyBorder="true" applyAlignment="true" applyProtection="false">
      <alignment horizontal="general" vertical="bottom" textRotation="0" wrapText="true" indent="0" shrinkToFit="false"/>
      <protection locked="true" hidden="false"/>
    </xf>
    <xf numFmtId="164" fontId="5" fillId="14" borderId="0" xfId="0" applyFont="true" applyBorder="true" applyAlignment="true" applyProtection="false">
      <alignment horizontal="left" vertical="top" textRotation="0" wrapText="false" indent="0" shrinkToFit="false"/>
      <protection locked="true" hidden="false"/>
    </xf>
    <xf numFmtId="164" fontId="40" fillId="14" borderId="0" xfId="0" applyFont="true" applyBorder="true" applyAlignment="true" applyProtection="false">
      <alignment horizontal="left" vertical="top" textRotation="0" wrapText="true" indent="0" shrinkToFit="false"/>
      <protection locked="true" hidden="false"/>
    </xf>
    <xf numFmtId="164" fontId="50" fillId="1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14" borderId="0" xfId="0" applyFont="true" applyBorder="false" applyAlignment="true" applyProtection="false">
      <alignment horizontal="general" vertical="bottom" textRotation="0" wrapText="false" indent="0" shrinkToFit="false"/>
      <protection locked="true" hidden="false"/>
    </xf>
    <xf numFmtId="164" fontId="5" fillId="14" borderId="0" xfId="0" applyFont="true" applyBorder="false" applyAlignment="true" applyProtection="false">
      <alignment horizontal="general" vertical="bottom" textRotation="0" wrapText="false" indent="0" shrinkToFit="false"/>
      <protection locked="true" hidden="false"/>
    </xf>
    <xf numFmtId="164" fontId="40" fillId="14" borderId="4" xfId="0" applyFont="true" applyBorder="true" applyAlignment="true" applyProtection="false">
      <alignment horizontal="center" vertical="top" textRotation="0" wrapText="true" indent="0" shrinkToFit="false"/>
      <protection locked="true" hidden="false"/>
    </xf>
    <xf numFmtId="164" fontId="40" fillId="14" borderId="4" xfId="0" applyFont="true" applyBorder="true" applyAlignment="true" applyProtection="false">
      <alignment horizontal="center" vertical="top" textRotation="0" wrapText="true" indent="0" shrinkToFit="false"/>
      <protection locked="true" hidden="false"/>
    </xf>
    <xf numFmtId="164" fontId="40" fillId="14"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14" borderId="0" xfId="359" applyFont="true" applyBorder="true" applyAlignment="true" applyProtection="true">
      <alignment horizontal="center" vertical="center" textRotation="180" wrapText="false" indent="0" shrinkToFit="false"/>
      <protection locked="true" hidden="false"/>
    </xf>
    <xf numFmtId="164" fontId="5" fillId="0" borderId="0" xfId="359" applyFont="true" applyBorder="true" applyAlignment="true" applyProtection="true">
      <alignment horizontal="center" vertical="center" textRotation="18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5" fillId="14" borderId="0" xfId="349" applyFont="true" applyBorder="true" applyAlignment="true" applyProtection="true">
      <alignment horizontal="left" vertical="bottom" textRotation="0" wrapText="false" indent="0" shrinkToFit="false"/>
      <protection locked="true" hidden="false"/>
    </xf>
    <xf numFmtId="169" fontId="19" fillId="14" borderId="0" xfId="354" applyFont="true" applyBorder="true" applyAlignment="true" applyProtection="true">
      <alignment horizontal="left" vertical="top" textRotation="0" wrapText="false" indent="0" shrinkToFit="false"/>
      <protection locked="true" hidden="false"/>
    </xf>
    <xf numFmtId="196" fontId="5" fillId="14" borderId="6" xfId="15" applyFont="true" applyBorder="true" applyAlignment="true" applyProtection="true">
      <alignment horizontal="right" vertical="top" textRotation="0" wrapText="false" indent="0" shrinkToFit="false"/>
      <protection locked="true" hidden="false"/>
    </xf>
    <xf numFmtId="170" fontId="5" fillId="14" borderId="6" xfId="354" applyFont="true" applyBorder="true" applyAlignment="true" applyProtection="true">
      <alignment horizontal="right" vertical="top" textRotation="0" wrapText="false" indent="0" shrinkToFit="false"/>
      <protection locked="true" hidden="false"/>
    </xf>
    <xf numFmtId="196" fontId="40" fillId="2" borderId="6" xfId="15" applyFont="true" applyBorder="true" applyAlignment="true" applyProtection="true">
      <alignment horizontal="right" vertical="top" textRotation="0" wrapText="false" indent="0" shrinkToFit="false"/>
      <protection locked="true" hidden="false"/>
    </xf>
    <xf numFmtId="196" fontId="5" fillId="2" borderId="18" xfId="349" applyFont="true" applyBorder="true" applyAlignment="true" applyProtection="true">
      <alignment horizontal="left" vertical="top" textRotation="0" wrapText="false" indent="0" shrinkToFit="false"/>
      <protection locked="true" hidden="false"/>
    </xf>
    <xf numFmtId="197" fontId="5" fillId="2" borderId="6" xfId="349" applyFont="true" applyBorder="true" applyAlignment="true" applyProtection="true">
      <alignment horizontal="right" vertical="top" textRotation="0" wrapText="false" indent="0" shrinkToFit="false"/>
      <protection locked="true" hidden="false"/>
    </xf>
    <xf numFmtId="197" fontId="5" fillId="2" borderId="18" xfId="349" applyFont="true" applyBorder="true" applyAlignment="true" applyProtection="true">
      <alignment horizontal="left" vertical="top" textRotation="0" wrapText="false" indent="0" shrinkToFit="false"/>
      <protection locked="true" hidden="false"/>
    </xf>
    <xf numFmtId="169" fontId="5" fillId="2" borderId="19" xfId="349" applyFont="true" applyBorder="true" applyAlignment="true" applyProtection="true">
      <alignment horizontal="right" vertical="top" textRotation="0" wrapText="false" indent="0" shrinkToFit="false"/>
      <protection locked="true" hidden="false"/>
    </xf>
    <xf numFmtId="169" fontId="5" fillId="2" borderId="20" xfId="349" applyFont="true" applyBorder="true" applyAlignment="true" applyProtection="true">
      <alignment horizontal="left" vertical="top" textRotation="0" wrapText="false" indent="0" shrinkToFit="false"/>
      <protection locked="true" hidden="false"/>
    </xf>
    <xf numFmtId="169" fontId="5" fillId="2" borderId="19" xfId="354" applyFont="true" applyBorder="true" applyAlignment="true" applyProtection="true">
      <alignment horizontal="right" vertical="top" textRotation="0" wrapText="false" indent="0" shrinkToFit="false"/>
      <protection locked="true" hidden="false"/>
    </xf>
    <xf numFmtId="164" fontId="51" fillId="14" borderId="0" xfId="0" applyFont="true" applyBorder="true" applyAlignment="true" applyProtection="false">
      <alignment horizontal="general" vertical="center" textRotation="0" wrapText="true" indent="0" shrinkToFit="false"/>
      <protection locked="true" hidden="false"/>
    </xf>
    <xf numFmtId="175" fontId="5" fillId="2" borderId="25" xfId="0" applyFont="true" applyBorder="true" applyAlignment="true" applyProtection="false">
      <alignment horizontal="left" vertical="bottom" textRotation="0" wrapText="false" indent="0" shrinkToFit="false"/>
      <protection locked="true" hidden="false"/>
    </xf>
    <xf numFmtId="164" fontId="5" fillId="2" borderId="26" xfId="349" applyFont="true" applyBorder="true" applyAlignment="true" applyProtection="false">
      <alignment horizontal="left" vertical="center" textRotation="0" wrapText="false" indent="0" shrinkToFit="false"/>
      <protection locked="true" hidden="false"/>
    </xf>
    <xf numFmtId="169" fontId="5" fillId="2" borderId="25" xfId="349" applyFont="true" applyBorder="true" applyAlignment="true" applyProtection="true">
      <alignment horizontal="right" vertical="top" textRotation="0" wrapText="false" indent="0" shrinkToFit="false"/>
      <protection locked="true" hidden="false"/>
    </xf>
    <xf numFmtId="169" fontId="5" fillId="2" borderId="27" xfId="349" applyFont="true" applyBorder="true" applyAlignment="true" applyProtection="true">
      <alignment horizontal="left" vertical="top" textRotation="0" wrapText="false" indent="0" shrinkToFit="false"/>
      <protection locked="true" hidden="false"/>
    </xf>
    <xf numFmtId="169" fontId="5" fillId="2" borderId="25" xfId="354" applyFont="true" applyBorder="true" applyAlignment="true" applyProtection="true">
      <alignment horizontal="right" vertical="top" textRotation="0" wrapText="false" indent="0" shrinkToFit="false"/>
      <protection locked="true" hidden="false"/>
    </xf>
    <xf numFmtId="169" fontId="5" fillId="2" borderId="27" xfId="354" applyFont="true" applyBorder="true" applyAlignment="true" applyProtection="true">
      <alignment horizontal="left" vertical="top" textRotation="0" wrapText="false" indent="0" shrinkToFit="false"/>
      <protection locked="true" hidden="false"/>
    </xf>
    <xf numFmtId="195" fontId="5" fillId="2" borderId="25" xfId="349" applyFont="true" applyBorder="true" applyAlignment="true" applyProtection="true">
      <alignment horizontal="left" vertical="bottom" textRotation="0" wrapText="true" indent="0" shrinkToFit="false"/>
      <protection locked="true" hidden="false"/>
    </xf>
    <xf numFmtId="195" fontId="5" fillId="2" borderId="27" xfId="349" applyFont="true" applyBorder="true" applyAlignment="true" applyProtection="true">
      <alignment horizontal="left" vertical="bottom" textRotation="0" wrapText="false" indent="0" shrinkToFit="false"/>
      <protection locked="true" hidden="false"/>
    </xf>
    <xf numFmtId="164" fontId="5" fillId="14"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2" fontId="5" fillId="14" borderId="4" xfId="353" applyFont="true" applyBorder="true" applyAlignment="true" applyProtection="true">
      <alignment horizontal="center" vertical="center" textRotation="0" wrapText="true" indent="0" shrinkToFit="false"/>
      <protection locked="true" hidden="false"/>
    </xf>
    <xf numFmtId="192" fontId="5" fillId="14" borderId="12" xfId="3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5" fillId="0" borderId="0" xfId="349" applyFont="true" applyBorder="true" applyAlignment="true" applyProtection="true">
      <alignment horizontal="left" vertical="bottom" textRotation="0" wrapText="false" indent="0" shrinkToFit="false"/>
      <protection locked="true" hidden="false"/>
    </xf>
    <xf numFmtId="169" fontId="19" fillId="0" borderId="0" xfId="354" applyFont="true" applyBorder="true" applyAlignment="true" applyProtection="true">
      <alignment horizontal="left" vertical="top" textRotation="0" wrapText="false" indent="0" shrinkToFit="false"/>
      <protection locked="true" hidden="false"/>
    </xf>
    <xf numFmtId="169" fontId="19" fillId="0" borderId="0" xfId="349" applyFont="true" applyBorder="true" applyAlignment="true" applyProtection="true">
      <alignment horizontal="left" vertical="top" textRotation="0" wrapText="false" indent="0" shrinkToFit="false"/>
      <protection locked="true" hidden="false"/>
    </xf>
    <xf numFmtId="170" fontId="5" fillId="16" borderId="6" xfId="354" applyFont="true" applyBorder="true" applyAlignment="true" applyProtection="true">
      <alignment horizontal="right" vertical="top" textRotation="0" wrapText="false" indent="0" shrinkToFit="false"/>
      <protection locked="true" hidden="false"/>
    </xf>
    <xf numFmtId="169" fontId="5" fillId="16" borderId="18" xfId="349" applyFont="true" applyBorder="true" applyAlignment="true" applyProtection="true">
      <alignment horizontal="left" vertical="top" textRotation="0" wrapText="false" indent="0" shrinkToFit="false"/>
      <protection locked="true" hidden="false"/>
    </xf>
    <xf numFmtId="195" fontId="5" fillId="0" borderId="0" xfId="349" applyFont="true" applyBorder="true" applyAlignment="true" applyProtection="true">
      <alignment horizontal="left" vertical="bottom" textRotation="0" wrapText="false" indent="0" shrinkToFit="false"/>
      <protection locked="true" hidden="false"/>
    </xf>
    <xf numFmtId="169" fontId="19" fillId="14" borderId="0" xfId="349" applyFont="true" applyBorder="true" applyAlignment="true" applyProtection="true">
      <alignment horizontal="left" vertical="top" textRotation="0" wrapText="false" indent="0" shrinkToFit="false"/>
      <protection locked="true" hidden="false"/>
    </xf>
    <xf numFmtId="169" fontId="5" fillId="14" borderId="6" xfId="349" applyFont="true" applyBorder="true" applyAlignment="true" applyProtection="true">
      <alignment horizontal="right" vertical="top" textRotation="0" wrapText="true" indent="0" shrinkToFit="false"/>
      <protection locked="true" hidden="false"/>
    </xf>
    <xf numFmtId="195" fontId="5" fillId="14" borderId="0" xfId="349" applyFont="true" applyBorder="true" applyAlignment="true" applyProtection="true">
      <alignment horizontal="left" vertical="bottom" textRotation="0" wrapText="false" indent="0" shrinkToFit="false"/>
      <protection locked="true" hidden="false"/>
    </xf>
    <xf numFmtId="164" fontId="40" fillId="14" borderId="0" xfId="0" applyFont="true" applyBorder="true" applyAlignment="true" applyProtection="false">
      <alignment horizontal="general" vertical="top" textRotation="0" wrapText="true" indent="0" shrinkToFit="false"/>
      <protection locked="true" hidden="false"/>
    </xf>
    <xf numFmtId="164" fontId="50" fillId="14" borderId="0" xfId="0" applyFont="true" applyBorder="false" applyAlignment="true" applyProtection="false">
      <alignment horizontal="general" vertical="bottom" textRotation="0" wrapText="false" indent="0" shrinkToFit="false"/>
      <protection locked="true" hidden="false"/>
    </xf>
    <xf numFmtId="164" fontId="40" fillId="14" borderId="4" xfId="56" applyFont="true" applyBorder="true" applyAlignment="true" applyProtection="false">
      <alignment horizontal="center" vertical="center" textRotation="0" wrapText="true" indent="0" shrinkToFit="false"/>
      <protection locked="true" hidden="false"/>
    </xf>
    <xf numFmtId="164" fontId="40" fillId="14" borderId="12" xfId="66" applyFont="true" applyBorder="true" applyAlignment="true" applyProtection="false">
      <alignment horizontal="center" vertical="center" textRotation="0" wrapText="true" indent="0" shrinkToFit="false"/>
      <protection locked="true" hidden="false"/>
    </xf>
    <xf numFmtId="164" fontId="40" fillId="14" borderId="4" xfId="66" applyFont="true" applyBorder="true" applyAlignment="true" applyProtection="false">
      <alignment horizontal="center" vertical="center" textRotation="0" wrapText="true" indent="0" shrinkToFit="false"/>
      <protection locked="true" hidden="false"/>
    </xf>
    <xf numFmtId="164" fontId="40" fillId="14" borderId="17" xfId="69" applyFont="true" applyBorder="true" applyAlignment="true" applyProtection="false">
      <alignment horizontal="center" vertical="top" textRotation="0" wrapText="true" indent="0" shrinkToFit="false"/>
      <protection locked="true" hidden="false"/>
    </xf>
    <xf numFmtId="175" fontId="40" fillId="14" borderId="23" xfId="358"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2" borderId="11" xfId="354" applyFont="true" applyBorder="true" applyAlignment="true" applyProtection="true">
      <alignment horizontal="left" vertical="top" textRotation="0" wrapText="false" indent="0" shrinkToFit="false"/>
      <protection locked="true" hidden="false"/>
    </xf>
    <xf numFmtId="193" fontId="5" fillId="2" borderId="11" xfId="354" applyFont="true" applyBorder="true" applyAlignment="true" applyProtection="true">
      <alignment horizontal="left" vertical="top" textRotation="0" wrapText="false" indent="0" shrinkToFit="false"/>
      <protection locked="true" hidden="false"/>
    </xf>
    <xf numFmtId="164" fontId="5" fillId="14" borderId="9" xfId="354" applyFont="true" applyBorder="true" applyAlignment="true" applyProtection="true">
      <alignment horizontal="left" vertical="top" textRotation="0" wrapText="false" indent="0" shrinkToFit="false"/>
      <protection locked="true" hidden="false"/>
    </xf>
    <xf numFmtId="164" fontId="5" fillId="14" borderId="11" xfId="354" applyFont="true" applyBorder="true" applyAlignment="true" applyProtection="true">
      <alignment horizontal="left" vertical="top" textRotation="0" wrapText="false" indent="0" shrinkToFit="false"/>
      <protection locked="true" hidden="false"/>
    </xf>
    <xf numFmtId="193" fontId="5" fillId="14" borderId="11" xfId="354" applyFont="true" applyBorder="true" applyAlignment="true" applyProtection="true">
      <alignment horizontal="left" vertical="top" textRotation="0" wrapText="false" indent="0" shrinkToFit="false"/>
      <protection locked="true" hidden="false"/>
    </xf>
    <xf numFmtId="169" fontId="5" fillId="14" borderId="19" xfId="354" applyFont="true" applyBorder="true" applyAlignment="true" applyProtection="true">
      <alignment horizontal="right" vertical="top" textRotation="0" wrapText="false" indent="0" shrinkToFit="false"/>
      <protection locked="true" hidden="false"/>
    </xf>
    <xf numFmtId="169" fontId="5" fillId="14" borderId="20" xfId="354" applyFont="true" applyBorder="true" applyAlignment="true" applyProtection="true">
      <alignment horizontal="left" vertical="top" textRotation="0" wrapText="false" indent="0" shrinkToFit="false"/>
      <protection locked="true" hidden="false"/>
    </xf>
    <xf numFmtId="169" fontId="5" fillId="2" borderId="23" xfId="354" applyFont="true" applyBorder="true" applyAlignment="true" applyProtection="true">
      <alignment horizontal="left" vertical="top" textRotation="0" wrapText="false" indent="0" shrinkToFit="false"/>
      <protection locked="true" hidden="false"/>
    </xf>
    <xf numFmtId="169" fontId="5" fillId="2" borderId="21" xfId="354" applyFont="true" applyBorder="true" applyAlignment="true" applyProtection="true">
      <alignment horizontal="right" vertical="top" textRotation="0" wrapText="false" indent="0" shrinkToFit="false"/>
      <protection locked="true" hidden="false"/>
    </xf>
    <xf numFmtId="169" fontId="19" fillId="8" borderId="6" xfId="354" applyFont="true" applyBorder="true" applyAlignment="true" applyProtection="true">
      <alignment horizontal="right" vertical="top" textRotation="0" wrapText="false" indent="0" shrinkToFit="false"/>
      <protection locked="true" hidden="false"/>
    </xf>
    <xf numFmtId="169" fontId="19" fillId="8" borderId="18" xfId="354" applyFont="true" applyBorder="true" applyAlignment="true" applyProtection="true">
      <alignment horizontal="left" vertical="top" textRotation="0" wrapText="false" indent="0" shrinkToFit="false"/>
      <protection locked="true" hidden="false"/>
    </xf>
    <xf numFmtId="169" fontId="19" fillId="8" borderId="19" xfId="354" applyFont="true" applyBorder="true" applyAlignment="true" applyProtection="true">
      <alignment horizontal="right" vertical="top" textRotation="0" wrapText="false" indent="0" shrinkToFit="false"/>
      <protection locked="true" hidden="false"/>
    </xf>
    <xf numFmtId="169" fontId="19" fillId="8" borderId="20" xfId="354" applyFont="true" applyBorder="true" applyAlignment="true" applyProtection="true">
      <alignment horizontal="left" vertical="top" textRotation="0" wrapText="false" indent="0" shrinkToFit="false"/>
      <protection locked="true" hidden="false"/>
    </xf>
    <xf numFmtId="169" fontId="5" fillId="14" borderId="21" xfId="354" applyFont="true" applyBorder="true" applyAlignment="true" applyProtection="true">
      <alignment horizontal="right" vertical="top" textRotation="0" wrapText="false" indent="0" shrinkToFit="false"/>
      <protection locked="true" hidden="false"/>
    </xf>
    <xf numFmtId="193" fontId="5" fillId="2" borderId="17" xfId="354" applyFont="true" applyBorder="true" applyAlignment="true" applyProtection="true">
      <alignment horizontal="left" vertical="top" textRotation="0" wrapText="false" indent="0" shrinkToFit="false"/>
      <protection locked="true" hidden="false"/>
    </xf>
    <xf numFmtId="175" fontId="40" fillId="14" borderId="18" xfId="358" applyFont="true" applyBorder="true" applyAlignment="true" applyProtection="false">
      <alignment horizontal="left" vertical="bottom" textRotation="0" wrapText="false" indent="0" shrinkToFit="false"/>
      <protection locked="true" hidden="false"/>
    </xf>
    <xf numFmtId="164" fontId="5" fillId="14" borderId="17" xfId="354" applyFont="true" applyBorder="true" applyAlignment="true" applyProtection="true">
      <alignment horizontal="left" vertical="top" textRotation="0" wrapText="false" indent="0" shrinkToFit="false"/>
      <protection locked="true" hidden="false"/>
    </xf>
    <xf numFmtId="193" fontId="5" fillId="14" borderId="17" xfId="354" applyFont="true" applyBorder="true" applyAlignment="true" applyProtection="true">
      <alignment horizontal="left" vertical="top" textRotation="0" wrapText="false" indent="0" shrinkToFit="false"/>
      <protection locked="true" hidden="false"/>
    </xf>
    <xf numFmtId="169" fontId="5" fillId="14" borderId="23" xfId="354" applyFont="true" applyBorder="true" applyAlignment="true" applyProtection="true">
      <alignment horizontal="left" vertical="top" textRotation="0" wrapText="false" indent="0" shrinkToFit="false"/>
      <protection locked="true" hidden="false"/>
    </xf>
    <xf numFmtId="164" fontId="40" fillId="14" borderId="0" xfId="0" applyFont="true" applyBorder="true" applyAlignment="true" applyProtection="false">
      <alignment horizontal="general" vertical="center" textRotation="0" wrapText="false" indent="0" shrinkToFit="false"/>
      <protection locked="true" hidden="false"/>
    </xf>
    <xf numFmtId="164" fontId="11" fillId="14" borderId="0" xfId="0" applyFont="true" applyBorder="true" applyAlignment="true" applyProtection="false">
      <alignment horizontal="general" vertical="center" textRotation="0" wrapText="false" indent="0" shrinkToFit="false"/>
      <protection locked="true" hidden="false"/>
    </xf>
    <xf numFmtId="164" fontId="5" fillId="14" borderId="0" xfId="0" applyFont="true" applyBorder="true" applyAlignment="true" applyProtection="false">
      <alignment horizontal="general" vertical="center" textRotation="0" wrapText="false" indent="0" shrinkToFit="false"/>
      <protection locked="true" hidden="false"/>
    </xf>
    <xf numFmtId="164" fontId="5" fillId="14" borderId="0" xfId="0" applyFont="true" applyBorder="true" applyAlignment="true" applyProtection="false">
      <alignment horizontal="left" vertical="center" textRotation="0" wrapText="false" indent="0" shrinkToFit="false"/>
      <protection locked="true" hidden="false"/>
    </xf>
    <xf numFmtId="164" fontId="5" fillId="14" borderId="0" xfId="357" applyFont="true" applyBorder="true" applyAlignment="true" applyProtection="false">
      <alignment horizontal="left" vertical="top" textRotation="0" wrapText="false" indent="0" shrinkToFit="false"/>
      <protection locked="true" hidden="false"/>
    </xf>
    <xf numFmtId="164" fontId="11" fillId="14" borderId="0" xfId="0" applyFont="true" applyBorder="false" applyAlignment="true" applyProtection="false">
      <alignment horizontal="general" vertical="bottom" textRotation="0" wrapText="true" indent="0" shrinkToFit="false"/>
      <protection locked="true" hidden="false"/>
    </xf>
    <xf numFmtId="164" fontId="50" fillId="14"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0" fillId="14" borderId="4" xfId="0" applyFont="true" applyBorder="true" applyAlignment="true" applyProtection="false">
      <alignment horizontal="center" vertical="bottom" textRotation="0" wrapText="true" indent="0" shrinkToFit="false"/>
      <protection locked="true" hidden="false"/>
    </xf>
    <xf numFmtId="164" fontId="40" fillId="14" borderId="17" xfId="357" applyFont="true" applyBorder="true" applyAlignment="true" applyProtection="false">
      <alignment horizontal="center" vertical="top" textRotation="0" wrapText="true" indent="0" shrinkToFit="false"/>
      <protection locked="true" hidden="false"/>
    </xf>
    <xf numFmtId="176" fontId="40" fillId="14" borderId="1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4" borderId="11" xfId="357" applyFont="true" applyBorder="true" applyAlignment="true" applyProtection="false">
      <alignment horizontal="center" vertical="bottom" textRotation="0" wrapText="false" indent="0" shrinkToFit="false"/>
      <protection locked="true" hidden="false"/>
    </xf>
    <xf numFmtId="176" fontId="5" fillId="14" borderId="11" xfId="0" applyFont="true" applyBorder="true" applyAlignment="true" applyProtection="false">
      <alignment horizontal="center" vertical="bottom" textRotation="0" wrapText="true" indent="0" shrinkToFit="false"/>
      <protection locked="true" hidden="false"/>
    </xf>
    <xf numFmtId="164" fontId="5" fillId="14" borderId="4" xfId="357" applyFont="true" applyBorder="true" applyAlignment="true" applyProtection="false">
      <alignment horizontal="center" vertical="top" textRotation="0" wrapText="true" indent="0" shrinkToFit="false"/>
      <protection locked="true" hidden="false"/>
    </xf>
    <xf numFmtId="164" fontId="5" fillId="14" borderId="4" xfId="0" applyFont="true" applyBorder="true" applyAlignment="true" applyProtection="false">
      <alignment horizontal="center" vertical="top" textRotation="0" wrapText="true" indent="0" shrinkToFit="false"/>
      <protection locked="true" hidden="false"/>
    </xf>
    <xf numFmtId="192" fontId="5" fillId="0" borderId="17" xfId="353" applyFont="true" applyBorder="true" applyAlignment="true" applyProtection="true">
      <alignment horizontal="center" vertical="center" textRotation="0" wrapText="true" indent="0" shrinkToFit="false"/>
      <protection locked="true" hidden="false"/>
    </xf>
    <xf numFmtId="175" fontId="40" fillId="14" borderId="17" xfId="358" applyFont="true" applyBorder="true" applyAlignment="true" applyProtection="false">
      <alignment horizontal="left" vertical="bottom" textRotation="0" wrapText="false" indent="0" shrinkToFit="false"/>
      <protection locked="true" hidden="false"/>
    </xf>
    <xf numFmtId="169" fontId="5" fillId="14" borderId="13" xfId="349" applyFont="true" applyBorder="true" applyAlignment="true" applyProtection="true">
      <alignment horizontal="center" vertical="center" textRotation="0" wrapText="false" indent="0" shrinkToFit="false"/>
      <protection locked="true" hidden="false"/>
    </xf>
    <xf numFmtId="193" fontId="5" fillId="2" borderId="6" xfId="354"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93" fontId="5" fillId="14" borderId="6" xfId="354" applyFont="true" applyBorder="true" applyAlignment="true" applyProtection="true">
      <alignment horizontal="left" vertical="top" textRotation="0" wrapText="false" indent="0" shrinkToFit="false"/>
      <protection locked="true" hidden="false"/>
    </xf>
    <xf numFmtId="193" fontId="5" fillId="14" borderId="6" xfId="349" applyFont="true" applyBorder="true" applyAlignment="true" applyProtection="true">
      <alignment horizontal="left" vertical="top" textRotation="0" wrapText="false" indent="0" shrinkToFit="false"/>
      <protection locked="true" hidden="false"/>
    </xf>
    <xf numFmtId="193" fontId="5" fillId="2" borderId="6" xfId="349" applyFont="true" applyBorder="true" applyAlignment="true" applyProtection="true">
      <alignment horizontal="left" vertical="top" textRotation="0" wrapText="false" indent="0" shrinkToFit="false"/>
      <protection locked="true" hidden="false"/>
    </xf>
    <xf numFmtId="175" fontId="40" fillId="14" borderId="9" xfId="358" applyFont="true" applyBorder="true" applyAlignment="true" applyProtection="false">
      <alignment horizontal="left" vertical="top" textRotation="0" wrapText="false" indent="0" shrinkToFit="false"/>
      <protection locked="true" hidden="false"/>
    </xf>
    <xf numFmtId="193" fontId="5" fillId="14" borderId="0" xfId="349" applyFont="true" applyBorder="true" applyAlignment="true" applyProtection="true">
      <alignment horizontal="left" vertical="top" textRotation="0" wrapText="false" indent="0" shrinkToFit="false"/>
      <protection locked="true" hidden="false"/>
    </xf>
    <xf numFmtId="195" fontId="5" fillId="14" borderId="6" xfId="349" applyFont="true" applyBorder="true" applyAlignment="true" applyProtection="true">
      <alignment horizontal="right" vertical="top" textRotation="0" wrapText="false" indent="0" shrinkToFit="false"/>
      <protection locked="true" hidden="false"/>
    </xf>
    <xf numFmtId="195" fontId="5" fillId="14" borderId="18" xfId="349" applyFont="true" applyBorder="true" applyAlignment="true" applyProtection="true">
      <alignment horizontal="left" vertical="top" textRotation="0" wrapText="false" indent="0" shrinkToFit="false"/>
      <protection locked="true" hidden="false"/>
    </xf>
    <xf numFmtId="169" fontId="5" fillId="14" borderId="0" xfId="349" applyFont="true" applyBorder="true" applyAlignment="true" applyProtection="true">
      <alignment horizontal="center" vertical="top" textRotation="0" wrapText="false" indent="0" shrinkToFit="false"/>
      <protection locked="true" hidden="false"/>
    </xf>
    <xf numFmtId="193" fontId="5" fillId="2" borderId="6" xfId="349" applyFont="true" applyBorder="true" applyAlignment="true" applyProtection="true">
      <alignment horizontal="center" vertical="top" textRotation="0" wrapText="false" indent="0" shrinkToFit="false"/>
      <protection locked="true" hidden="false"/>
    </xf>
    <xf numFmtId="194" fontId="5" fillId="2" borderId="6" xfId="349" applyFont="true" applyBorder="true" applyAlignment="true" applyProtection="true">
      <alignment horizontal="right" vertical="top" textRotation="0" wrapText="false" indent="0" shrinkToFit="false"/>
      <protection locked="true" hidden="false"/>
    </xf>
    <xf numFmtId="169" fontId="5" fillId="2" borderId="6" xfId="356" applyFont="true" applyBorder="true" applyAlignment="true" applyProtection="false">
      <alignment horizontal="left" vertical="top" textRotation="0" wrapText="false" indent="0" shrinkToFit="false"/>
      <protection locked="true" hidden="false"/>
    </xf>
    <xf numFmtId="169" fontId="5" fillId="2" borderId="18" xfId="356" applyFont="true" applyBorder="true" applyAlignment="true" applyProtection="false">
      <alignment horizontal="left" vertical="top" textRotation="0" wrapText="false" indent="0" shrinkToFit="false"/>
      <protection locked="true" hidden="false"/>
    </xf>
    <xf numFmtId="164" fontId="5" fillId="14" borderId="6" xfId="348" applyFont="true" applyBorder="true" applyAlignment="true" applyProtection="false">
      <alignment horizontal="left" vertical="top" textRotation="0" wrapText="false" indent="0" shrinkToFit="false"/>
      <protection locked="true" hidden="false"/>
    </xf>
    <xf numFmtId="194" fontId="5" fillId="14" borderId="6" xfId="349" applyFont="true" applyBorder="true" applyAlignment="true" applyProtection="true">
      <alignment horizontal="left" vertical="top" textRotation="0" wrapText="false" indent="0" shrinkToFit="false"/>
      <protection locked="true" hidden="false"/>
    </xf>
    <xf numFmtId="175" fontId="5" fillId="2" borderId="6" xfId="0" applyFont="true" applyBorder="true" applyAlignment="true" applyProtection="false">
      <alignment horizontal="left" vertical="top" textRotation="0" wrapText="false" indent="0" shrinkToFit="false"/>
      <protection locked="true" hidden="false"/>
    </xf>
    <xf numFmtId="164" fontId="5" fillId="2" borderId="6" xfId="348" applyFont="true" applyBorder="true" applyAlignment="true" applyProtection="false">
      <alignment horizontal="left" vertical="top" textRotation="0" wrapText="false" indent="0" shrinkToFit="false"/>
      <protection locked="true" hidden="false"/>
    </xf>
    <xf numFmtId="193" fontId="5" fillId="14" borderId="6" xfId="349" applyFont="true" applyBorder="true" applyAlignment="true" applyProtection="true">
      <alignment horizontal="center" vertical="top" textRotation="0" wrapText="false" indent="0" shrinkToFit="false"/>
      <protection locked="true" hidden="false"/>
    </xf>
    <xf numFmtId="164" fontId="5" fillId="2" borderId="6" xfId="349" applyFont="true" applyBorder="true" applyAlignment="true" applyProtection="false">
      <alignment horizontal="left" vertical="top" textRotation="0" wrapText="false" indent="0" shrinkToFit="false"/>
      <protection locked="true" hidden="false"/>
    </xf>
    <xf numFmtId="175" fontId="5" fillId="2" borderId="19" xfId="0" applyFont="true" applyBorder="true" applyAlignment="true" applyProtection="false">
      <alignment horizontal="left" vertical="top" textRotation="0" wrapText="false" indent="0" shrinkToFit="false"/>
      <protection locked="true" hidden="false"/>
    </xf>
    <xf numFmtId="164" fontId="5" fillId="2" borderId="19" xfId="349" applyFont="true" applyBorder="true" applyAlignment="true" applyProtection="false">
      <alignment horizontal="left" vertical="top" textRotation="0" wrapText="false" indent="0" shrinkToFit="false"/>
      <protection locked="true" hidden="false"/>
    </xf>
    <xf numFmtId="164" fontId="40" fillId="14" borderId="0" xfId="348"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5" fillId="14" borderId="0" xfId="348" applyFont="true" applyBorder="true" applyAlignment="true" applyProtection="false">
      <alignment horizontal="left" vertical="top" textRotation="0" wrapText="false" indent="0" shrinkToFit="false"/>
      <protection locked="true" hidden="false"/>
    </xf>
    <xf numFmtId="164" fontId="5" fillId="14" borderId="0" xfId="357" applyFont="true" applyBorder="true" applyAlignment="true" applyProtection="false">
      <alignment horizontal="left" vertical="top" textRotation="0" wrapText="true" indent="0" shrinkToFit="false"/>
      <protection locked="true" hidden="false"/>
    </xf>
    <xf numFmtId="164" fontId="40" fillId="14" borderId="0" xfId="357" applyFont="true" applyBorder="true" applyAlignment="true" applyProtection="false">
      <alignment horizontal="left" vertical="top" textRotation="0" wrapText="true" indent="0" shrinkToFit="false"/>
      <protection locked="true" hidden="false"/>
    </xf>
    <xf numFmtId="164" fontId="50" fillId="14" borderId="0" xfId="357"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14" borderId="0" xfId="347" applyFont="true" applyBorder="true" applyAlignment="true" applyProtection="true">
      <alignment horizontal="left" vertical="top" textRotation="0" wrapText="false" indent="0" shrinkToFit="false"/>
      <protection locked="true" hidden="false"/>
    </xf>
    <xf numFmtId="164" fontId="47" fillId="14" borderId="0" xfId="347" applyFont="true" applyBorder="true" applyAlignment="true" applyProtection="true">
      <alignment horizontal="left"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14" borderId="4" xfId="347" applyFont="true" applyBorder="true" applyAlignment="true" applyProtection="true">
      <alignment horizontal="center" vertical="top" textRotation="0" wrapText="true" indent="0" shrinkToFit="false"/>
      <protection locked="false" hidden="false"/>
    </xf>
    <xf numFmtId="164" fontId="19" fillId="14" borderId="12" xfId="347" applyFont="true" applyBorder="true" applyAlignment="true" applyProtection="true">
      <alignment horizontal="center" vertical="top" textRotation="0" wrapText="true" indent="0" shrinkToFit="false"/>
      <protection locked="true" hidden="false"/>
    </xf>
    <xf numFmtId="164" fontId="19" fillId="14" borderId="4" xfId="347" applyFont="true" applyBorder="true" applyAlignment="true" applyProtection="true">
      <alignment horizontal="center" vertical="top" textRotation="0" wrapText="true" indent="0" shrinkToFit="false"/>
      <protection locked="true" hidden="false"/>
    </xf>
    <xf numFmtId="164" fontId="19" fillId="14" borderId="20" xfId="347" applyFont="true" applyBorder="true" applyAlignment="true" applyProtection="true">
      <alignment horizontal="center" vertical="top" textRotation="0" wrapText="true" indent="0" shrinkToFit="false"/>
      <protection locked="false" hidden="false"/>
    </xf>
    <xf numFmtId="164" fontId="19" fillId="14" borderId="20" xfId="347"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4" fillId="0" borderId="0" xfId="353"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 fillId="0" borderId="0" xfId="352" applyFont="true" applyBorder="true" applyAlignment="true" applyProtection="false">
      <alignment horizontal="center" vertical="center" textRotation="0" wrapText="true" indent="0" shrinkToFit="false"/>
      <protection locked="true" hidden="false"/>
    </xf>
    <xf numFmtId="164" fontId="5" fillId="0" borderId="18" xfId="352"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353"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 fillId="0" borderId="0" xfId="3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2" fontId="5" fillId="0" borderId="21" xfId="352" applyFont="true" applyBorder="true" applyAlignment="true" applyProtection="false">
      <alignment horizontal="center" vertical="center" textRotation="0" wrapText="true" indent="0" shrinkToFit="false"/>
      <protection locked="true" hidden="false"/>
    </xf>
    <xf numFmtId="169" fontId="5" fillId="0" borderId="0" xfId="349" applyFont="true" applyBorder="true" applyAlignment="true" applyProtection="true">
      <alignment horizontal="center" vertical="center" textRotation="0" wrapText="false" indent="0" shrinkToFit="false"/>
      <protection locked="true" hidden="false"/>
    </xf>
    <xf numFmtId="175" fontId="40" fillId="0" borderId="23" xfId="358" applyFont="true" applyBorder="true" applyAlignment="true" applyProtection="false">
      <alignment horizontal="left" vertical="bottom" textRotation="0" wrapText="false" indent="0" shrinkToFit="false"/>
      <protection locked="true" hidden="false"/>
    </xf>
    <xf numFmtId="169" fontId="5" fillId="14" borderId="17" xfId="349" applyFont="true" applyBorder="true" applyAlignment="true" applyProtection="true">
      <alignment horizontal="center" vertical="bottom" textRotation="0" wrapText="false" indent="0" shrinkToFit="false"/>
      <protection locked="true" hidden="false"/>
    </xf>
    <xf numFmtId="164" fontId="5" fillId="14" borderId="9" xfId="354" applyFont="true" applyBorder="true" applyAlignment="true" applyProtection="true">
      <alignment horizontal="left" vertical="bottom" textRotation="0" wrapText="false" indent="0" shrinkToFit="false"/>
      <protection locked="true" hidden="false"/>
    </xf>
    <xf numFmtId="193" fontId="5" fillId="14" borderId="6" xfId="354" applyFont="true" applyBorder="true" applyAlignment="true" applyProtection="true">
      <alignment horizontal="left" vertical="center" textRotation="0" wrapText="false" indent="0" shrinkToFit="false"/>
      <protection locked="true" hidden="false"/>
    </xf>
    <xf numFmtId="194" fontId="5" fillId="0" borderId="0" xfId="354" applyFont="true" applyBorder="true" applyAlignment="true" applyProtection="true">
      <alignment horizontal="right" vertical="center" textRotation="0" wrapText="false" indent="0" shrinkToFit="false"/>
      <protection locked="true" hidden="false"/>
    </xf>
    <xf numFmtId="191" fontId="5" fillId="0" borderId="18" xfId="354" applyFont="true" applyBorder="true" applyAlignment="true" applyProtection="true">
      <alignment horizontal="left" vertical="bottom" textRotation="0" wrapText="false" indent="0" shrinkToFit="false"/>
      <protection locked="true" hidden="false"/>
    </xf>
    <xf numFmtId="198" fontId="46" fillId="14" borderId="9" xfId="350" applyFont="true" applyBorder="true" applyAlignment="true" applyProtection="true">
      <alignment horizontal="right" vertical="bottom" textRotation="0" wrapText="false" indent="0" shrinkToFit="false"/>
      <protection locked="false" hidden="false"/>
    </xf>
    <xf numFmtId="198" fontId="19" fillId="14" borderId="9" xfId="350" applyFont="true" applyBorder="true" applyAlignment="true" applyProtection="true">
      <alignment horizontal="right" vertical="bottom" textRotation="0" wrapText="false" indent="0" shrinkToFit="false"/>
      <protection locked="false" hidden="false"/>
    </xf>
    <xf numFmtId="194" fontId="5" fillId="14" borderId="9" xfId="354" applyFont="true" applyBorder="true" applyAlignment="true" applyProtection="true">
      <alignment horizontal="left" vertical="bottom" textRotation="0" wrapText="false" indent="0" shrinkToFit="false"/>
      <protection locked="true" hidden="false"/>
    </xf>
    <xf numFmtId="169" fontId="19" fillId="14" borderId="6" xfId="354" applyFont="true" applyBorder="true" applyAlignment="true" applyProtection="true">
      <alignment horizontal="right" vertical="bottom" textRotation="0" wrapText="false" indent="0" shrinkToFit="false"/>
      <protection locked="true" hidden="false"/>
    </xf>
    <xf numFmtId="169" fontId="19" fillId="14" borderId="9" xfId="354" applyFont="true" applyBorder="true" applyAlignment="true" applyProtection="true">
      <alignment horizontal="right" vertical="bottom" textRotation="0" wrapText="false" indent="0" shrinkToFit="false"/>
      <protection locked="true" hidden="false"/>
    </xf>
    <xf numFmtId="169" fontId="19" fillId="14" borderId="6" xfId="349" applyFont="true" applyBorder="true" applyAlignment="true" applyProtection="true">
      <alignment horizontal="right" vertical="bottom" textRotation="0" wrapText="false" indent="0" shrinkToFit="false"/>
      <protection locked="true" hidden="false"/>
    </xf>
    <xf numFmtId="169" fontId="19" fillId="14" borderId="9" xfId="349" applyFont="true" applyBorder="true" applyAlignment="true" applyProtection="true">
      <alignment horizontal="right" vertical="bottom" textRotation="0" wrapText="false" indent="0" shrinkToFit="false"/>
      <protection locked="true" hidden="false"/>
    </xf>
    <xf numFmtId="198" fontId="46" fillId="11" borderId="9" xfId="350" applyFont="true" applyBorder="true" applyAlignment="true" applyProtection="true">
      <alignment horizontal="right" vertical="bottom" textRotation="0" wrapText="false" indent="0" shrinkToFit="false"/>
      <protection locked="false" hidden="false"/>
    </xf>
    <xf numFmtId="198" fontId="19" fillId="11" borderId="9" xfId="350" applyFont="true" applyBorder="true" applyAlignment="true" applyProtection="true">
      <alignment horizontal="right" vertical="bottom" textRotation="0" wrapText="false" indent="0" shrinkToFit="false"/>
      <protection locked="false" hidden="false"/>
    </xf>
    <xf numFmtId="193" fontId="5" fillId="14" borderId="6" xfId="349" applyFont="true" applyBorder="true" applyAlignment="true" applyProtection="true">
      <alignment horizontal="left" vertical="center" textRotation="0" wrapText="false" indent="0" shrinkToFit="false"/>
      <protection locked="true" hidden="false"/>
    </xf>
    <xf numFmtId="193" fontId="5" fillId="0" borderId="0" xfId="349" applyFont="true" applyBorder="true" applyAlignment="true" applyProtection="true">
      <alignment horizontal="center" vertical="center" textRotation="0" wrapText="false" indent="0" shrinkToFit="false"/>
      <protection locked="true" hidden="false"/>
    </xf>
    <xf numFmtId="194" fontId="5" fillId="0" borderId="0" xfId="349" applyFont="true" applyBorder="true" applyAlignment="true" applyProtection="true">
      <alignment horizontal="right" vertical="center" textRotation="0" wrapText="false" indent="0" shrinkToFit="false"/>
      <protection locked="true" hidden="false"/>
    </xf>
    <xf numFmtId="193" fontId="5" fillId="14" borderId="0" xfId="349" applyFont="true" applyBorder="true" applyAlignment="true" applyProtection="true">
      <alignment horizontal="left" vertical="center" textRotation="0" wrapText="false" indent="0" shrinkToFit="false"/>
      <protection locked="true" hidden="false"/>
    </xf>
    <xf numFmtId="194" fontId="5" fillId="0" borderId="18" xfId="349" applyFont="true" applyBorder="true" applyAlignment="true" applyProtection="true">
      <alignment horizontal="left" vertical="bottom" textRotation="0" wrapText="false" indent="0" shrinkToFit="false"/>
      <protection locked="true" hidden="false"/>
    </xf>
    <xf numFmtId="195" fontId="5" fillId="0" borderId="6" xfId="349" applyFont="true" applyBorder="true" applyAlignment="true" applyProtection="true">
      <alignment horizontal="center" vertical="bottom" textRotation="0" wrapText="false" indent="0" shrinkToFit="false"/>
      <protection locked="true" hidden="false"/>
    </xf>
    <xf numFmtId="195" fontId="5" fillId="0" borderId="9" xfId="349" applyFont="true" applyBorder="true" applyAlignment="true" applyProtection="true">
      <alignment horizontal="center" vertical="bottom" textRotation="0" wrapText="false" indent="0" shrinkToFit="false"/>
      <protection locked="true" hidden="false"/>
    </xf>
    <xf numFmtId="164" fontId="40" fillId="14" borderId="9" xfId="348" applyFont="true" applyBorder="true" applyAlignment="true" applyProtection="false">
      <alignment horizontal="left" vertical="bottom" textRotation="0" wrapText="false" indent="0" shrinkToFit="false"/>
      <protection locked="true" hidden="false"/>
    </xf>
    <xf numFmtId="164" fontId="40" fillId="0" borderId="0" xfId="348" applyFont="true" applyBorder="true" applyAlignment="true" applyProtection="false">
      <alignment horizontal="left" vertical="center" textRotation="0" wrapText="false" indent="0" shrinkToFit="false"/>
      <protection locked="true" hidden="false"/>
    </xf>
    <xf numFmtId="175" fontId="5" fillId="8" borderId="6" xfId="349" applyFont="true" applyBorder="true" applyAlignment="true" applyProtection="true">
      <alignment horizontal="center" vertical="bottom" textRotation="0" wrapText="false" indent="0" shrinkToFit="false"/>
      <protection locked="true" hidden="false"/>
    </xf>
    <xf numFmtId="175" fontId="5" fillId="8" borderId="9" xfId="349" applyFont="true" applyBorder="true" applyAlignment="true" applyProtection="true">
      <alignment horizontal="center" vertical="bottom" textRotation="0" wrapText="false" indent="0" shrinkToFit="false"/>
      <protection locked="true" hidden="false"/>
    </xf>
    <xf numFmtId="195" fontId="5" fillId="14" borderId="6" xfId="349" applyFont="true" applyBorder="true" applyAlignment="true" applyProtection="true">
      <alignment horizontal="center" vertical="bottom" textRotation="0" wrapText="false" indent="0" shrinkToFit="false"/>
      <protection locked="true" hidden="false"/>
    </xf>
    <xf numFmtId="195" fontId="5" fillId="14" borderId="9" xfId="349" applyFont="true" applyBorder="true" applyAlignment="true" applyProtection="true">
      <alignment horizontal="center" vertical="bottom" textRotation="0" wrapText="false" indent="0" shrinkToFit="false"/>
      <protection locked="true" hidden="false"/>
    </xf>
    <xf numFmtId="193" fontId="5" fillId="14" borderId="6" xfId="348" applyFont="true" applyBorder="true" applyAlignment="true" applyProtection="false">
      <alignment horizontal="left" vertical="center" textRotation="0" wrapText="false" indent="0" shrinkToFit="false"/>
      <protection locked="true" hidden="false"/>
    </xf>
    <xf numFmtId="164" fontId="5" fillId="0" borderId="0" xfId="348" applyFont="true" applyBorder="true" applyAlignment="true" applyProtection="false">
      <alignment horizontal="left" vertical="center" textRotation="0" wrapText="false" indent="0" shrinkToFit="false"/>
      <protection locked="true" hidden="false"/>
    </xf>
    <xf numFmtId="175" fontId="5" fillId="14" borderId="6" xfId="0" applyFont="true" applyBorder="true" applyAlignment="true" applyProtection="false">
      <alignment horizontal="left" vertical="bottom" textRotation="0" wrapText="false" indent="0" shrinkToFit="false"/>
      <protection locked="true" hidden="false"/>
    </xf>
    <xf numFmtId="193" fontId="5" fillId="14" borderId="6" xfId="349" applyFont="true" applyBorder="true" applyAlignment="true" applyProtection="false">
      <alignment horizontal="left" vertical="center" textRotation="0" wrapText="false" indent="0" shrinkToFit="false"/>
      <protection locked="true" hidden="false"/>
    </xf>
    <xf numFmtId="164" fontId="5" fillId="0" borderId="0" xfId="349" applyFont="true" applyBorder="true" applyAlignment="true" applyProtection="false">
      <alignment horizontal="left" vertical="center" textRotation="0" wrapText="false" indent="0" shrinkToFit="false"/>
      <protection locked="true" hidden="false"/>
    </xf>
    <xf numFmtId="164" fontId="5" fillId="14" borderId="6" xfId="349" applyFont="true" applyBorder="true" applyAlignment="true" applyProtection="false">
      <alignment horizontal="left" vertical="center" textRotation="0" wrapText="false" indent="0" shrinkToFit="false"/>
      <protection locked="true" hidden="false"/>
    </xf>
    <xf numFmtId="169" fontId="5" fillId="14" borderId="0" xfId="349" applyFont="true" applyBorder="true" applyAlignment="true" applyProtection="true">
      <alignment horizontal="center" vertical="center" textRotation="0" wrapText="false" indent="0" shrinkToFit="false"/>
      <protection locked="true" hidden="false"/>
    </xf>
    <xf numFmtId="164" fontId="40" fillId="14" borderId="28" xfId="348" applyFont="true" applyBorder="true" applyAlignment="true" applyProtection="false">
      <alignment horizontal="left" vertical="bottom" textRotation="0" wrapText="false" indent="0" shrinkToFit="false"/>
      <protection locked="true" hidden="false"/>
    </xf>
    <xf numFmtId="193" fontId="40" fillId="0" borderId="9" xfId="349" applyFont="true" applyBorder="true" applyAlignment="true" applyProtection="true">
      <alignment horizontal="right" vertical="center" textRotation="0" wrapText="false" indent="0" shrinkToFit="false"/>
      <protection locked="true" hidden="false"/>
    </xf>
    <xf numFmtId="194" fontId="5" fillId="0" borderId="9" xfId="349" applyFont="true" applyBorder="true" applyAlignment="true" applyProtection="true">
      <alignment horizontal="left" vertical="bottom" textRotation="0" wrapText="false" indent="0" shrinkToFit="false"/>
      <protection locked="true" hidden="false"/>
    </xf>
    <xf numFmtId="169" fontId="5" fillId="8" borderId="28" xfId="349" applyFont="true" applyBorder="true" applyAlignment="true" applyProtection="true">
      <alignment horizontal="right" vertical="bottom" textRotation="0" wrapText="false" indent="0" shrinkToFit="false"/>
      <protection locked="true" hidden="false"/>
    </xf>
    <xf numFmtId="164" fontId="5" fillId="14" borderId="13" xfId="346" applyFont="true" applyBorder="true" applyAlignment="true" applyProtection="true">
      <alignment horizontal="general" vertical="bottom" textRotation="0" wrapText="true" indent="0" shrinkToFit="false"/>
      <protection locked="true" hidden="false"/>
    </xf>
    <xf numFmtId="164" fontId="5" fillId="14" borderId="0" xfId="346" applyFont="true" applyBorder="true" applyAlignment="true" applyProtection="true">
      <alignment horizontal="general" vertical="bottom" textRotation="0" wrapText="false" indent="0" shrinkToFit="false"/>
      <protection locked="true" hidden="false"/>
    </xf>
    <xf numFmtId="164" fontId="5" fillId="14" borderId="0" xfId="346" applyFont="true" applyBorder="true" applyAlignment="true" applyProtection="true">
      <alignment horizontal="general" vertical="bottom" textRotation="0" wrapText="true" indent="0" shrinkToFit="false"/>
      <protection locked="true" hidden="false"/>
    </xf>
    <xf numFmtId="164" fontId="50" fillId="14" borderId="0" xfId="346" applyFont="true" applyBorder="true" applyAlignment="true" applyProtection="true">
      <alignment horizontal="general" vertical="bottom" textRotation="0" wrapText="false" indent="0" shrinkToFit="false"/>
      <protection locked="true" hidden="false"/>
    </xf>
    <xf numFmtId="164" fontId="58" fillId="17" borderId="0" xfId="345" applyFont="true" applyBorder="true" applyAlignment="true" applyProtection="true">
      <alignment horizontal="general" vertical="bottom" textRotation="0" wrapText="false" indent="0" shrinkToFit="false"/>
      <protection locked="true" hidden="false"/>
    </xf>
    <xf numFmtId="164" fontId="58" fillId="4" borderId="0" xfId="345" applyFont="true" applyBorder="true" applyAlignment="true" applyProtection="true">
      <alignment horizontal="center" vertical="bottom" textRotation="0" wrapText="false" indent="0" shrinkToFit="false"/>
      <protection locked="true" hidden="false"/>
    </xf>
    <xf numFmtId="164" fontId="40" fillId="14" borderId="4" xfId="357" applyFont="true" applyBorder="true" applyAlignment="true" applyProtection="false">
      <alignment horizontal="center" vertical="top" textRotation="0" wrapText="true" indent="0" shrinkToFit="false"/>
      <protection locked="true" hidden="false"/>
    </xf>
    <xf numFmtId="164" fontId="40" fillId="14" borderId="21" xfId="357" applyFont="true" applyBorder="true" applyAlignment="true" applyProtection="false">
      <alignment horizontal="center" vertical="top" textRotation="0" wrapText="true" indent="0" shrinkToFit="false"/>
      <protection locked="true" hidden="false"/>
    </xf>
    <xf numFmtId="164" fontId="40" fillId="14" borderId="12" xfId="357" applyFont="true" applyBorder="true" applyAlignment="true" applyProtection="false">
      <alignment horizontal="center" vertical="top" textRotation="0" wrapText="true" indent="0" shrinkToFit="false"/>
      <protection locked="true" hidden="false"/>
    </xf>
    <xf numFmtId="164" fontId="40" fillId="14" borderId="12" xfId="233" applyFont="true" applyBorder="true" applyAlignment="true" applyProtection="false">
      <alignment horizontal="center" vertical="top" textRotation="0" wrapText="true" indent="0" shrinkToFit="false"/>
      <protection locked="true" hidden="false"/>
    </xf>
    <xf numFmtId="164" fontId="40" fillId="14" borderId="4" xfId="233" applyFont="true" applyBorder="true" applyAlignment="true" applyProtection="false">
      <alignment horizontal="center" vertical="top" textRotation="0" wrapText="true" indent="0" shrinkToFit="false"/>
      <protection locked="true" hidden="false"/>
    </xf>
    <xf numFmtId="164" fontId="5" fillId="14" borderId="21" xfId="357" applyFont="true" applyBorder="true" applyAlignment="true" applyProtection="false">
      <alignment horizontal="center" vertical="top" textRotation="0" wrapText="true" indent="0" shrinkToFit="false"/>
      <protection locked="true" hidden="false"/>
    </xf>
    <xf numFmtId="164" fontId="5" fillId="14" borderId="17" xfId="357" applyFont="true" applyBorder="true" applyAlignment="true" applyProtection="false">
      <alignment horizontal="center" vertical="top" textRotation="0" wrapText="true" indent="0" shrinkToFit="false"/>
      <protection locked="true" hidden="false"/>
    </xf>
    <xf numFmtId="164" fontId="11" fillId="14" borderId="0" xfId="0" applyFont="true" applyBorder="true" applyAlignment="true" applyProtection="false">
      <alignment horizontal="center" vertical="center" textRotation="0" wrapText="false" indent="0" shrinkToFit="false"/>
      <protection locked="true" hidden="false"/>
    </xf>
    <xf numFmtId="170" fontId="5" fillId="14" borderId="11" xfId="233" applyFont="true" applyBorder="true" applyAlignment="true" applyProtection="false">
      <alignment horizontal="center" vertical="top" textRotation="0" wrapText="true" indent="0" shrinkToFit="false"/>
      <protection locked="true" hidden="false"/>
    </xf>
    <xf numFmtId="170" fontId="5" fillId="14" borderId="4" xfId="23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2" fontId="5" fillId="14" borderId="21" xfId="352" applyFont="true" applyBorder="true" applyAlignment="true" applyProtection="false">
      <alignment horizontal="center" vertical="center" textRotation="0" wrapText="true" indent="0" shrinkToFit="false"/>
      <protection locked="true" hidden="false"/>
    </xf>
    <xf numFmtId="192" fontId="5" fillId="14" borderId="17" xfId="352" applyFont="true" applyBorder="true" applyAlignment="true" applyProtection="false">
      <alignment horizontal="center" vertical="center" textRotation="0" wrapText="true" indent="0" shrinkToFit="false"/>
      <protection locked="true" hidden="false"/>
    </xf>
    <xf numFmtId="192" fontId="5" fillId="14" borderId="17" xfId="353" applyFont="true" applyBorder="true" applyAlignment="true" applyProtection="true">
      <alignment horizontal="center" vertical="center" textRotation="0" wrapText="true" indent="0" shrinkToFit="false"/>
      <protection locked="true" hidden="false"/>
    </xf>
    <xf numFmtId="164" fontId="5" fillId="14" borderId="4" xfId="354" applyFont="true" applyBorder="true" applyAlignment="true" applyProtection="true">
      <alignment horizontal="left" vertical="top" textRotation="0" wrapText="false" indent="0" shrinkToFit="false"/>
      <protection locked="true" hidden="false"/>
    </xf>
    <xf numFmtId="193" fontId="5" fillId="14" borderId="12" xfId="354" applyFont="true" applyBorder="true" applyAlignment="true" applyProtection="true">
      <alignment horizontal="left" vertical="top" textRotation="0" wrapText="false" indent="0" shrinkToFit="false"/>
      <protection locked="true" hidden="false"/>
    </xf>
    <xf numFmtId="169" fontId="5" fillId="14" borderId="12" xfId="354" applyFont="true" applyBorder="true" applyAlignment="true" applyProtection="true">
      <alignment horizontal="center" vertical="top" textRotation="0" wrapText="true" indent="0" shrinkToFit="false"/>
      <protection locked="true" hidden="false"/>
    </xf>
    <xf numFmtId="169" fontId="5" fillId="14" borderId="4" xfId="354" applyFont="true" applyBorder="true" applyAlignment="true" applyProtection="true">
      <alignment horizontal="center" vertical="top" textRotation="0" wrapText="true" indent="0" shrinkToFit="false"/>
      <protection locked="true" hidden="false"/>
    </xf>
    <xf numFmtId="194" fontId="5" fillId="14" borderId="4" xfId="354" applyFont="true" applyBorder="true" applyAlignment="true" applyProtection="true">
      <alignment horizontal="left" vertical="top" textRotation="0" wrapText="false" indent="0" shrinkToFit="false"/>
      <protection locked="true" hidden="false"/>
    </xf>
    <xf numFmtId="164" fontId="5" fillId="14" borderId="12" xfId="354" applyFont="true" applyBorder="true" applyAlignment="true" applyProtection="true">
      <alignment horizontal="center" vertical="top" textRotation="0" wrapText="true" indent="0" shrinkToFit="false"/>
      <protection locked="true" hidden="false"/>
    </xf>
    <xf numFmtId="169" fontId="5" fillId="14" borderId="12" xfId="349" applyFont="true" applyBorder="true" applyAlignment="true" applyProtection="true">
      <alignment horizontal="center" vertical="top" textRotation="0" wrapText="true" indent="0" shrinkToFit="false"/>
      <protection locked="true" hidden="false"/>
    </xf>
    <xf numFmtId="164" fontId="5" fillId="14" borderId="12" xfId="349" applyFont="true" applyBorder="true" applyAlignment="true" applyProtection="true">
      <alignment horizontal="center" vertical="top" textRotation="0" wrapText="true" indent="0" shrinkToFit="false"/>
      <protection locked="true" hidden="false"/>
    </xf>
    <xf numFmtId="169" fontId="5" fillId="14" borderId="4" xfId="349" applyFont="true" applyBorder="true" applyAlignment="true" applyProtection="true">
      <alignment horizontal="center" vertical="top" textRotation="0" wrapText="true" indent="0" shrinkToFit="false"/>
      <protection locked="true" hidden="false"/>
    </xf>
    <xf numFmtId="164" fontId="5" fillId="14" borderId="4" xfId="349" applyFont="true" applyBorder="true" applyAlignment="true" applyProtection="true">
      <alignment horizontal="center" vertical="top" textRotation="0" wrapText="true" indent="0" shrinkToFit="false"/>
      <protection locked="true" hidden="false"/>
    </xf>
    <xf numFmtId="193" fontId="5" fillId="14" borderId="12" xfId="349" applyFont="true" applyBorder="true" applyAlignment="true" applyProtection="true">
      <alignment horizontal="left" vertical="top" textRotation="0" wrapText="false" indent="0" shrinkToFit="false"/>
      <protection locked="true" hidden="false"/>
    </xf>
    <xf numFmtId="169" fontId="19" fillId="14" borderId="12" xfId="349" applyFont="true" applyBorder="true" applyAlignment="true" applyProtection="true">
      <alignment horizontal="center" vertical="top" textRotation="0" wrapText="true" indent="0" shrinkToFit="false"/>
      <protection locked="true" hidden="false"/>
    </xf>
    <xf numFmtId="175" fontId="40" fillId="14" borderId="29" xfId="358" applyFont="true" applyBorder="true" applyAlignment="true" applyProtection="false">
      <alignment horizontal="left" vertical="top" textRotation="0" wrapText="false" indent="0" shrinkToFit="false"/>
      <protection locked="true" hidden="false"/>
    </xf>
    <xf numFmtId="193" fontId="5" fillId="14" borderId="1" xfId="349" applyFont="true" applyBorder="true" applyAlignment="true" applyProtection="true">
      <alignment horizontal="left" vertical="top" textRotation="0" wrapText="false" indent="0" shrinkToFit="false"/>
      <protection locked="true" hidden="false"/>
    </xf>
    <xf numFmtId="195" fontId="5" fillId="14" borderId="12" xfId="349" applyFont="true" applyBorder="true" applyAlignment="true" applyProtection="true">
      <alignment horizontal="center" vertical="bottom" textRotation="0" wrapText="false" indent="0" shrinkToFit="false"/>
      <protection locked="true" hidden="false"/>
    </xf>
    <xf numFmtId="164" fontId="5" fillId="14" borderId="12" xfId="349" applyFont="true" applyBorder="true" applyAlignment="true" applyProtection="true">
      <alignment horizontal="center" vertical="bottom" textRotation="0" wrapText="false" indent="0" shrinkToFit="false"/>
      <protection locked="true" hidden="false"/>
    </xf>
    <xf numFmtId="195" fontId="5" fillId="14" borderId="4" xfId="349" applyFont="true" applyBorder="true" applyAlignment="true" applyProtection="true">
      <alignment horizontal="center" vertical="bottom" textRotation="0" wrapText="false" indent="0" shrinkToFit="false"/>
      <protection locked="true" hidden="false"/>
    </xf>
    <xf numFmtId="169" fontId="5" fillId="14" borderId="1" xfId="349" applyFont="true" applyBorder="true" applyAlignment="true" applyProtection="true">
      <alignment horizontal="center" vertical="top" textRotation="0" wrapText="false" indent="0" shrinkToFit="false"/>
      <protection locked="true" hidden="false"/>
    </xf>
    <xf numFmtId="194" fontId="5" fillId="14" borderId="4" xfId="349" applyFont="true" applyBorder="true" applyAlignment="true" applyProtection="true">
      <alignment horizontal="left" vertical="top" textRotation="0" wrapText="false" indent="0" shrinkToFit="false"/>
      <protection locked="true" hidden="false"/>
    </xf>
    <xf numFmtId="194" fontId="5" fillId="14" borderId="12" xfId="349" applyFont="true" applyBorder="true" applyAlignment="true" applyProtection="true">
      <alignment horizontal="right" vertical="top" textRotation="0" wrapText="false" indent="0" shrinkToFit="false"/>
      <protection locked="true" hidden="false"/>
    </xf>
    <xf numFmtId="194" fontId="5" fillId="14" borderId="12" xfId="349" applyFont="true" applyBorder="true" applyAlignment="true" applyProtection="true">
      <alignment horizontal="left" vertical="top" textRotation="0" wrapText="false" indent="0" shrinkToFit="false"/>
      <protection locked="true" hidden="false"/>
    </xf>
    <xf numFmtId="164" fontId="5" fillId="14" borderId="12" xfId="348" applyFont="true" applyBorder="true" applyAlignment="true" applyProtection="false">
      <alignment horizontal="left" vertical="top" textRotation="0" wrapText="false" indent="0" shrinkToFit="false"/>
      <protection locked="true" hidden="false"/>
    </xf>
    <xf numFmtId="195" fontId="5" fillId="14" borderId="12" xfId="349" applyFont="true" applyBorder="true" applyAlignment="true" applyProtection="true">
      <alignment horizontal="center" vertical="top" textRotation="0" wrapText="false" indent="0" shrinkToFit="false"/>
      <protection locked="true" hidden="false"/>
    </xf>
    <xf numFmtId="195" fontId="5" fillId="14" borderId="12" xfId="349" applyFont="true" applyBorder="true" applyAlignment="true" applyProtection="true">
      <alignment horizontal="center" vertical="top" textRotation="0" wrapText="true" indent="0" shrinkToFit="false"/>
      <protection locked="true" hidden="false"/>
    </xf>
    <xf numFmtId="195" fontId="5" fillId="14" borderId="0" xfId="349" applyFont="true" applyBorder="true" applyAlignment="true" applyProtection="true">
      <alignment horizontal="center" vertical="top" textRotation="0" wrapText="false" indent="0" shrinkToFit="false"/>
      <protection locked="true" hidden="false"/>
    </xf>
    <xf numFmtId="164" fontId="5" fillId="14" borderId="0" xfId="349" applyFont="true" applyBorder="true" applyAlignment="true" applyProtection="true">
      <alignment horizontal="center" vertical="top" textRotation="0" wrapText="true" indent="0" shrinkToFit="false"/>
      <protection locked="true" hidden="false"/>
    </xf>
    <xf numFmtId="169" fontId="5" fillId="14" borderId="0" xfId="354" applyFont="true" applyBorder="true" applyAlignment="true" applyProtection="true">
      <alignment horizontal="center" vertical="top" textRotation="0" wrapText="true" indent="0" shrinkToFit="false"/>
      <protection locked="true" hidden="false"/>
    </xf>
    <xf numFmtId="195" fontId="5" fillId="14" borderId="0" xfId="349" applyFont="true" applyBorder="true" applyAlignment="true" applyProtection="true">
      <alignment horizontal="center" vertical="top" textRotation="0" wrapText="true" indent="0" shrinkToFit="false"/>
      <protection locked="true" hidden="false"/>
    </xf>
    <xf numFmtId="164" fontId="5" fillId="14" borderId="0" xfId="0" applyFont="true" applyBorder="false" applyAlignment="true" applyProtection="false">
      <alignment horizontal="left" vertical="top" textRotation="0" wrapText="false" indent="0" shrinkToFit="false"/>
      <protection locked="true" hidden="false"/>
    </xf>
    <xf numFmtId="176" fontId="40" fillId="14" borderId="12" xfId="233" applyFont="true" applyBorder="true" applyAlignment="true" applyProtection="false">
      <alignment horizontal="center" vertical="top" textRotation="0" wrapText="true" indent="0" shrinkToFit="false"/>
      <protection locked="true" hidden="false"/>
    </xf>
    <xf numFmtId="176" fontId="40" fillId="14" borderId="4" xfId="233"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5" fillId="14" borderId="12" xfId="354" applyFont="true" applyBorder="true" applyAlignment="true" applyProtection="true">
      <alignment horizontal="center" vertical="top" textRotation="0" wrapText="true" indent="0" shrinkToFit="false"/>
      <protection locked="true" hidden="false"/>
    </xf>
    <xf numFmtId="175" fontId="5" fillId="14" borderId="4" xfId="354" applyFont="true" applyBorder="true" applyAlignment="true" applyProtection="true">
      <alignment horizontal="center" vertical="top" textRotation="0" wrapText="true" indent="0" shrinkToFit="false"/>
      <protection locked="true" hidden="false"/>
    </xf>
    <xf numFmtId="175" fontId="5" fillId="14" borderId="4" xfId="349" applyFont="true" applyBorder="true" applyAlignment="true" applyProtection="true">
      <alignment horizontal="center" vertical="top" textRotation="0" wrapText="true" indent="0" shrinkToFit="false"/>
      <protection locked="true" hidden="false"/>
    </xf>
    <xf numFmtId="195" fontId="5" fillId="14" borderId="4" xfId="349" applyFont="true" applyBorder="true" applyAlignment="true" applyProtection="true">
      <alignment horizontal="center" vertical="top" textRotation="0" wrapText="true" indent="0" shrinkToFit="false"/>
      <protection locked="true" hidden="false"/>
    </xf>
    <xf numFmtId="195" fontId="5" fillId="14" borderId="4" xfId="349" applyFont="true" applyBorder="true" applyAlignment="true" applyProtection="true">
      <alignment horizontal="center" vertical="top" textRotation="0" wrapText="false" indent="0" shrinkToFit="false"/>
      <protection locked="true" hidden="false"/>
    </xf>
    <xf numFmtId="195" fontId="5" fillId="14" borderId="0" xfId="349" applyFont="true" applyBorder="true" applyAlignment="true" applyProtection="true">
      <alignment horizontal="center"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true" indent="0" shrinkToFit="false"/>
      <protection locked="true" hidden="false"/>
    </xf>
    <xf numFmtId="164" fontId="47" fillId="14"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16" borderId="4" xfId="0" applyFont="true" applyBorder="true" applyAlignment="true" applyProtection="false">
      <alignment horizontal="center" vertical="top" textRotation="0" wrapText="true" indent="0" shrinkToFit="false"/>
      <protection locked="true" hidden="false"/>
    </xf>
    <xf numFmtId="164" fontId="40" fillId="14" borderId="4" xfId="56" applyFont="true" applyBorder="true" applyAlignment="true" applyProtection="false">
      <alignment horizontal="center" vertical="top" textRotation="0" wrapText="true" indent="0" shrinkToFit="false"/>
      <protection locked="true" hidden="false"/>
    </xf>
    <xf numFmtId="164" fontId="46" fillId="0" borderId="4" xfId="0" applyFont="true" applyBorder="true" applyAlignment="true" applyProtection="false">
      <alignment horizontal="center" vertical="top" textRotation="0" wrapText="true" indent="0" shrinkToFit="false"/>
      <protection locked="true" hidden="false"/>
    </xf>
    <xf numFmtId="164" fontId="40" fillId="16" borderId="4" xfId="56" applyFont="true" applyBorder="true" applyAlignment="true" applyProtection="false">
      <alignment horizontal="center" vertical="top" textRotation="0" wrapText="true" indent="0" shrinkToFit="false"/>
      <protection locked="true" hidden="false"/>
    </xf>
    <xf numFmtId="164" fontId="46" fillId="16" borderId="4" xfId="0" applyFont="true" applyBorder="true" applyAlignment="true" applyProtection="false">
      <alignment horizontal="center" vertical="top" textRotation="0" wrapText="true" indent="0" shrinkToFit="false"/>
      <protection locked="true" hidden="false"/>
    </xf>
    <xf numFmtId="164" fontId="5" fillId="16" borderId="11" xfId="69"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23" xfId="353" applyFont="true" applyBorder="true" applyAlignment="true" applyProtection="true">
      <alignment horizontal="center" vertical="center" textRotation="0" wrapText="false" indent="0" shrinkToFit="false"/>
      <protection locked="true" hidden="false"/>
    </xf>
    <xf numFmtId="164" fontId="0" fillId="14" borderId="17" xfId="0" applyFont="false" applyBorder="true" applyAlignment="false" applyProtection="false">
      <alignment horizontal="general" vertical="bottom" textRotation="0" wrapText="false" indent="0" shrinkToFit="false"/>
      <protection locked="true" hidden="false"/>
    </xf>
    <xf numFmtId="191" fontId="5" fillId="0" borderId="18" xfId="354" applyFont="true" applyBorder="true" applyAlignment="true" applyProtection="true">
      <alignment horizontal="left" vertical="top" textRotation="0" wrapText="false" indent="0" shrinkToFit="false"/>
      <protection locked="true" hidden="false"/>
    </xf>
    <xf numFmtId="169" fontId="19" fillId="14" borderId="6" xfId="354" applyFont="true" applyBorder="true" applyAlignment="true" applyProtection="true">
      <alignment horizontal="right" vertical="top" textRotation="0" wrapText="false" indent="0" shrinkToFit="false"/>
      <protection locked="true" hidden="false"/>
    </xf>
    <xf numFmtId="169" fontId="19" fillId="14" borderId="18" xfId="354" applyFont="true" applyBorder="true" applyAlignment="true" applyProtection="true">
      <alignment horizontal="right" vertical="top"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95" fontId="5" fillId="0" borderId="6" xfId="349" applyFont="true" applyBorder="true" applyAlignment="true" applyProtection="true">
      <alignment horizontal="right" vertical="bottom" textRotation="0" wrapText="false" indent="0" shrinkToFit="false"/>
      <protection locked="true" hidden="false"/>
    </xf>
    <xf numFmtId="195" fontId="5" fillId="0" borderId="18" xfId="349" applyFont="true" applyBorder="true" applyAlignment="true" applyProtection="true">
      <alignment horizontal="right" vertical="bottom" textRotation="0" wrapText="false" indent="0" shrinkToFit="false"/>
      <protection locked="true" hidden="false"/>
    </xf>
    <xf numFmtId="195" fontId="5" fillId="14" borderId="18" xfId="349" applyFont="true" applyBorder="true" applyAlignment="true" applyProtection="true">
      <alignment horizontal="right" vertical="bottom" textRotation="0" wrapText="false" indent="0" shrinkToFit="false"/>
      <protection locked="true" hidden="false"/>
    </xf>
    <xf numFmtId="164" fontId="5" fillId="0" borderId="10" xfId="359" applyFont="true" applyBorder="true" applyAlignment="true" applyProtection="true">
      <alignment horizontal="center" vertical="center" textRotation="180" wrapText="false" indent="0" shrinkToFit="false"/>
      <protection locked="true" hidden="false"/>
    </xf>
    <xf numFmtId="191" fontId="5" fillId="0" borderId="20" xfId="354" applyFont="true" applyBorder="true" applyAlignment="true" applyProtection="tru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9" fillId="14" borderId="19" xfId="354" applyFont="true" applyBorder="true" applyAlignment="true" applyProtection="true">
      <alignment horizontal="right" vertical="top" textRotation="0" wrapText="false" indent="0" shrinkToFit="false"/>
      <protection locked="true" hidden="false"/>
    </xf>
    <xf numFmtId="169" fontId="19" fillId="14" borderId="20" xfId="354" applyFont="true" applyBorder="true" applyAlignment="true" applyProtection="true">
      <alignment horizontal="right" vertical="top" textRotation="0" wrapText="false" indent="0" shrinkToFit="false"/>
      <protection locked="true" hidden="false"/>
    </xf>
    <xf numFmtId="164" fontId="0" fillId="14" borderId="11"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40" fillId="14" borderId="12" xfId="69" applyFont="true" applyBorder="true" applyAlignment="true" applyProtection="false">
      <alignment horizontal="center" vertical="top" textRotation="0" wrapText="true" indent="0" shrinkToFit="false"/>
      <protection locked="true" hidden="false"/>
    </xf>
    <xf numFmtId="164" fontId="5" fillId="14" borderId="12" xfId="69" applyFont="true" applyBorder="true" applyAlignment="true" applyProtection="false">
      <alignment horizontal="center" vertical="top" textRotation="0" wrapText="true" indent="0" shrinkToFit="false"/>
      <protection locked="true" hidden="false"/>
    </xf>
    <xf numFmtId="169" fontId="5" fillId="2" borderId="6" xfId="354" applyFont="true" applyBorder="true" applyAlignment="true" applyProtection="true">
      <alignment horizontal="center" vertical="top" textRotation="0" wrapText="false" indent="0" shrinkToFit="false"/>
      <protection locked="true" hidden="false"/>
    </xf>
    <xf numFmtId="169" fontId="5" fillId="14" borderId="6" xfId="354"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5" fillId="2" borderId="6" xfId="349" applyFont="true" applyBorder="true" applyAlignment="true" applyProtection="true">
      <alignment horizontal="center" vertical="top" textRotation="0" wrapText="false" indent="0" shrinkToFit="false"/>
      <protection locked="true" hidden="false"/>
    </xf>
    <xf numFmtId="169" fontId="5" fillId="14" borderId="6" xfId="349" applyFont="true" applyBorder="true" applyAlignment="true" applyProtection="true">
      <alignment horizontal="center" vertical="top" textRotation="0" wrapText="false" indent="0" shrinkToFit="false"/>
      <protection locked="true" hidden="false"/>
    </xf>
    <xf numFmtId="169" fontId="19" fillId="16" borderId="18" xfId="349" applyFont="true" applyBorder="true" applyAlignment="true" applyProtection="true">
      <alignment horizontal="left" vertical="top" textRotation="0" wrapText="false" indent="0" shrinkToFit="false"/>
      <protection locked="true" hidden="false"/>
    </xf>
    <xf numFmtId="169" fontId="19" fillId="14" borderId="18" xfId="349" applyFont="true" applyBorder="true" applyAlignment="true" applyProtection="true">
      <alignment horizontal="left" vertical="top" textRotation="0" wrapText="false" indent="0" shrinkToFit="false"/>
      <protection locked="true" hidden="false"/>
    </xf>
    <xf numFmtId="169" fontId="19" fillId="14" borderId="6" xfId="349" applyFont="true" applyBorder="true" applyAlignment="true" applyProtection="true">
      <alignment horizontal="right" vertical="top" textRotation="0" wrapText="false" indent="0" shrinkToFit="false"/>
      <protection locked="true" hidden="false"/>
    </xf>
    <xf numFmtId="195" fontId="5" fillId="2" borderId="6" xfId="349" applyFont="true" applyBorder="true" applyAlignment="true" applyProtection="true">
      <alignment horizontal="center" vertical="bottom" textRotation="0" wrapText="false" indent="0" shrinkToFit="false"/>
      <protection locked="true" hidden="false"/>
    </xf>
    <xf numFmtId="195" fontId="5" fillId="2" borderId="6" xfId="349" applyFont="true" applyBorder="true" applyAlignment="true" applyProtection="true">
      <alignment horizontal="general" vertical="bottom" textRotation="0" wrapText="false" indent="0" shrinkToFit="false"/>
      <protection locked="true" hidden="false"/>
    </xf>
    <xf numFmtId="195" fontId="5" fillId="2" borderId="18" xfId="349" applyFont="true" applyBorder="true" applyAlignment="true" applyProtection="true">
      <alignment horizontal="general" vertical="bottom" textRotation="0" wrapText="false" indent="0" shrinkToFit="false"/>
      <protection locked="true" hidden="false"/>
    </xf>
    <xf numFmtId="195" fontId="5" fillId="2" borderId="6" xfId="349" applyFont="true" applyBorder="true" applyAlignment="true" applyProtection="true">
      <alignment horizontal="left" vertical="bottom" textRotation="0" wrapText="false" indent="0" shrinkToFit="false"/>
      <protection locked="true" hidden="false"/>
    </xf>
    <xf numFmtId="195" fontId="5" fillId="2" borderId="19" xfId="349" applyFont="true" applyBorder="true" applyAlignment="true" applyProtection="true">
      <alignment horizontal="center" vertical="bottom" textRotation="0" wrapText="false" indent="0" shrinkToFit="false"/>
      <protection locked="true" hidden="false"/>
    </xf>
    <xf numFmtId="164" fontId="40" fillId="14" borderId="0" xfId="0" applyFont="true" applyBorder="true" applyAlignment="true" applyProtection="false">
      <alignment horizontal="general" vertical="center" textRotation="0" wrapText="true" indent="0" shrinkToFit="false"/>
      <protection locked="true" hidden="false"/>
    </xf>
    <xf numFmtId="164" fontId="40" fillId="14" borderId="17" xfId="56" applyFont="true" applyBorder="true" applyAlignment="true" applyProtection="false">
      <alignment horizontal="center" vertical="top" textRotation="0" wrapText="true" indent="0" shrinkToFit="false"/>
      <protection locked="true" hidden="false"/>
    </xf>
    <xf numFmtId="164" fontId="5" fillId="14" borderId="21" xfId="69" applyFont="true" applyBorder="true" applyAlignment="true" applyProtection="false">
      <alignment horizontal="center" vertical="top" textRotation="0" wrapText="true" indent="0" shrinkToFit="false"/>
      <protection locked="true" hidden="false"/>
    </xf>
    <xf numFmtId="169" fontId="5" fillId="14" borderId="17" xfId="349" applyFont="true" applyBorder="true" applyAlignment="true" applyProtection="true">
      <alignment horizontal="right" vertical="bottom" textRotation="0" wrapText="false" indent="0" shrinkToFit="false"/>
      <protection locked="true" hidden="false"/>
    </xf>
    <xf numFmtId="164" fontId="5" fillId="0" borderId="17" xfId="353" applyFont="true" applyBorder="true" applyAlignment="true" applyProtection="true">
      <alignment horizontal="center" vertical="center" textRotation="0" wrapText="false" indent="0" shrinkToFit="false"/>
      <protection locked="true" hidden="false"/>
    </xf>
    <xf numFmtId="169" fontId="19" fillId="14" borderId="6" xfId="354" applyFont="true" applyBorder="true" applyAlignment="true" applyProtection="true">
      <alignment horizontal="center" vertical="top" textRotation="0" wrapText="false" indent="0" shrinkToFit="false"/>
      <protection locked="true" hidden="false"/>
    </xf>
    <xf numFmtId="169" fontId="19" fillId="14" borderId="9" xfId="354" applyFont="true" applyBorder="true" applyAlignment="true" applyProtection="true">
      <alignment horizontal="left" vertical="top" textRotation="0" wrapText="false" indent="0" shrinkToFit="false"/>
      <protection locked="true" hidden="false"/>
    </xf>
    <xf numFmtId="164" fontId="5" fillId="0" borderId="9" xfId="354" applyFont="true" applyBorder="true" applyAlignment="true" applyProtection="true">
      <alignment horizontal="left" vertical="top" textRotation="0" wrapText="false" indent="0" shrinkToFit="false"/>
      <protection locked="true" hidden="false"/>
    </xf>
    <xf numFmtId="169" fontId="19" fillId="14" borderId="9" xfId="354" applyFont="true" applyBorder="true" applyAlignment="true" applyProtection="true">
      <alignment horizontal="center" vertical="top" textRotation="0" wrapText="true" indent="0" shrinkToFit="false"/>
      <protection locked="true" hidden="false"/>
    </xf>
    <xf numFmtId="169" fontId="19" fillId="14" borderId="9" xfId="354" applyFont="true" applyBorder="true" applyAlignment="true" applyProtection="true">
      <alignment horizontal="left" vertical="top" textRotation="0" wrapText="true" indent="0" shrinkToFit="false"/>
      <protection locked="true" hidden="false"/>
    </xf>
    <xf numFmtId="164" fontId="0" fillId="14" borderId="0" xfId="0" applyFont="false" applyBorder="true" applyAlignment="true" applyProtection="false">
      <alignment horizontal="center" vertical="bottom" textRotation="0" wrapText="false" indent="0" shrinkToFit="false"/>
      <protection locked="true" hidden="false"/>
    </xf>
    <xf numFmtId="195" fontId="5" fillId="14" borderId="9" xfId="349" applyFont="true" applyBorder="true" applyAlignment="true" applyProtection="true">
      <alignment horizontal="left" vertical="bottom" textRotation="0" wrapText="false" indent="0" shrinkToFit="false"/>
      <protection locked="true" hidden="false"/>
    </xf>
    <xf numFmtId="164" fontId="0" fillId="14" borderId="0" xfId="0" applyFont="false" applyBorder="false" applyAlignment="true" applyProtection="false">
      <alignment horizontal="center" vertical="bottom" textRotation="0" wrapText="false" indent="0" shrinkToFit="false"/>
      <protection locked="true" hidden="false"/>
    </xf>
    <xf numFmtId="169" fontId="19" fillId="14" borderId="19" xfId="354" applyFont="true" applyBorder="true" applyAlignment="true" applyProtection="true">
      <alignment horizontal="center" vertical="top" textRotation="0" wrapText="false" indent="0" shrinkToFit="false"/>
      <protection locked="true" hidden="false"/>
    </xf>
    <xf numFmtId="169" fontId="19" fillId="14" borderId="11" xfId="354" applyFont="true" applyBorder="true" applyAlignment="true" applyProtection="true">
      <alignment horizontal="left" vertical="top" textRotation="0" wrapText="true" indent="0" shrinkToFit="false"/>
      <protection locked="true" hidden="false"/>
    </xf>
    <xf numFmtId="169" fontId="19" fillId="16" borderId="6" xfId="354" applyFont="true" applyBorder="true" applyAlignment="true" applyProtection="true">
      <alignment horizontal="center" vertical="top" textRotation="0" wrapText="false" indent="0" shrinkToFit="false"/>
      <protection locked="true" hidden="false"/>
    </xf>
    <xf numFmtId="169" fontId="19" fillId="16" borderId="9" xfId="354" applyFont="true" applyBorder="true" applyAlignment="true" applyProtection="true">
      <alignment horizontal="left" vertical="top" textRotation="0" wrapText="false" indent="0" shrinkToFit="false"/>
      <protection locked="true" hidden="false"/>
    </xf>
    <xf numFmtId="169" fontId="19" fillId="16" borderId="19" xfId="354" applyFont="true" applyBorder="true" applyAlignment="true" applyProtection="true">
      <alignment horizontal="center" vertical="top" textRotation="0" wrapText="false" indent="0" shrinkToFit="false"/>
      <protection locked="true" hidden="false"/>
    </xf>
    <xf numFmtId="169" fontId="19" fillId="16" borderId="11" xfId="354" applyFont="true" applyBorder="true" applyAlignment="true" applyProtection="true">
      <alignment horizontal="center" vertical="top" textRotation="0" wrapText="false" indent="0" shrinkToFit="false"/>
      <protection locked="true" hidden="false"/>
    </xf>
    <xf numFmtId="169" fontId="19" fillId="16" borderId="11" xfId="354"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14" borderId="4" xfId="69" applyFont="true" applyBorder="true" applyAlignment="true" applyProtection="false">
      <alignment horizontal="center" vertical="top" textRotation="0" wrapText="true" indent="0" shrinkToFit="false"/>
      <protection locked="true" hidden="false"/>
    </xf>
    <xf numFmtId="164" fontId="0" fillId="14" borderId="0" xfId="0" applyFont="false" applyBorder="false" applyAlignment="true" applyProtection="false">
      <alignment horizontal="general" vertical="bottom" textRotation="0" wrapText="false" indent="0" shrinkToFit="false"/>
      <protection locked="true" hidden="false"/>
    </xf>
    <xf numFmtId="164" fontId="5" fillId="14" borderId="17" xfId="353" applyFont="true" applyBorder="true" applyAlignment="true" applyProtection="true">
      <alignment horizontal="center" vertical="center" textRotation="0" wrapText="false" indent="0" shrinkToFit="false"/>
      <protection locked="true" hidden="false"/>
    </xf>
    <xf numFmtId="193" fontId="5" fillId="14" borderId="4" xfId="354" applyFont="true" applyBorder="true" applyAlignment="true" applyProtection="true">
      <alignment horizontal="left" vertical="top" textRotation="0" wrapText="false" indent="0" shrinkToFit="false"/>
      <protection locked="true" hidden="false"/>
    </xf>
    <xf numFmtId="169" fontId="19" fillId="14" borderId="12" xfId="354" applyFont="true" applyBorder="true" applyAlignment="true" applyProtection="true">
      <alignment horizontal="center" vertical="top" textRotation="0" wrapText="false" indent="0" shrinkToFit="false"/>
      <protection locked="true" hidden="false"/>
    </xf>
    <xf numFmtId="169" fontId="5" fillId="14" borderId="4" xfId="354" applyFont="true" applyBorder="true" applyAlignment="true" applyProtection="true">
      <alignment horizontal="left" vertical="top" textRotation="0" wrapText="true" indent="0" shrinkToFit="false"/>
      <protection locked="true" hidden="false"/>
    </xf>
    <xf numFmtId="169" fontId="19" fillId="14" borderId="4" xfId="354" applyFont="true" applyBorder="true" applyAlignment="true" applyProtection="true">
      <alignment horizontal="left" vertical="top" textRotation="0" wrapText="false" indent="0" shrinkToFit="false"/>
      <protection locked="true" hidden="false"/>
    </xf>
    <xf numFmtId="169" fontId="19" fillId="14" borderId="4" xfId="354" applyFont="true" applyBorder="true" applyAlignment="true" applyProtection="true">
      <alignment horizontal="left" vertical="top" textRotation="0" wrapText="true" indent="0" shrinkToFit="false"/>
      <protection locked="true" hidden="false"/>
    </xf>
    <xf numFmtId="175" fontId="40" fillId="14" borderId="29" xfId="358" applyFont="true" applyBorder="true" applyAlignment="true" applyProtection="false">
      <alignment horizontal="left" vertical="bottom" textRotation="0" wrapText="false" indent="0" shrinkToFit="false"/>
      <protection locked="true" hidden="false"/>
    </xf>
    <xf numFmtId="193" fontId="5" fillId="14" borderId="4" xfId="349" applyFont="true" applyBorder="true" applyAlignment="true" applyProtection="true">
      <alignment horizontal="left" vertical="center" textRotation="0" wrapText="false" indent="0" shrinkToFit="false"/>
      <protection locked="true" hidden="false"/>
    </xf>
    <xf numFmtId="195" fontId="5" fillId="14" borderId="4" xfId="349" applyFont="true" applyBorder="true" applyAlignment="true" applyProtection="true">
      <alignment horizontal="left" vertical="top" textRotation="0" wrapText="false" indent="0" shrinkToFit="false"/>
      <protection locked="true" hidden="false"/>
    </xf>
    <xf numFmtId="169" fontId="5" fillId="14" borderId="4" xfId="349" applyFont="true" applyBorder="true" applyAlignment="true" applyProtection="true">
      <alignment horizontal="center" vertical="center" textRotation="0" wrapText="false" indent="0" shrinkToFit="false"/>
      <protection locked="true" hidden="false"/>
    </xf>
    <xf numFmtId="164" fontId="5" fillId="14" borderId="0" xfId="354" applyFont="true" applyBorder="true" applyAlignment="true" applyProtection="true">
      <alignment horizontal="left" vertical="top" textRotation="0" wrapText="false" indent="0" shrinkToFit="false"/>
      <protection locked="true" hidden="false"/>
    </xf>
    <xf numFmtId="193" fontId="5" fillId="14" borderId="0" xfId="354" applyFont="true" applyBorder="true" applyAlignment="true" applyProtection="true">
      <alignment horizontal="left" vertical="top" textRotation="0" wrapText="false" indent="0" shrinkToFit="false"/>
      <protection locked="true" hidden="false"/>
    </xf>
    <xf numFmtId="169" fontId="19" fillId="14" borderId="0" xfId="354" applyFont="true" applyBorder="true" applyAlignment="true" applyProtection="true">
      <alignment horizontal="center" vertical="top" textRotation="0" wrapText="false" indent="0" shrinkToFit="false"/>
      <protection locked="true" hidden="false"/>
    </xf>
    <xf numFmtId="164" fontId="11" fillId="0" borderId="0" xfId="240" applyFont="false" applyBorder="false" applyAlignment="false" applyProtection="false">
      <alignment horizontal="general" vertical="bottom" textRotation="0" wrapText="false" indent="0" shrinkToFit="false"/>
      <protection locked="true" hidden="false"/>
    </xf>
    <xf numFmtId="164" fontId="11" fillId="0" borderId="0" xfId="240" applyFont="true" applyBorder="false" applyAlignment="true" applyProtection="false">
      <alignment horizontal="general" vertical="bottom" textRotation="0" wrapText="false" indent="0" shrinkToFit="false"/>
      <protection locked="true" hidden="false"/>
    </xf>
    <xf numFmtId="164" fontId="40" fillId="14" borderId="0" xfId="240" applyFont="true" applyBorder="true" applyAlignment="true" applyProtection="false">
      <alignment horizontal="general" vertical="top" textRotation="0" wrapText="true" indent="0" shrinkToFit="false"/>
      <protection locked="true" hidden="false"/>
    </xf>
    <xf numFmtId="164" fontId="40" fillId="14" borderId="0" xfId="240" applyFont="true" applyBorder="false" applyAlignment="true" applyProtection="false">
      <alignment horizontal="general" vertical="top" textRotation="0" wrapText="true" indent="0" shrinkToFit="false"/>
      <protection locked="true" hidden="false"/>
    </xf>
    <xf numFmtId="164" fontId="5" fillId="14" borderId="0" xfId="240" applyFont="true" applyBorder="false" applyAlignment="true" applyProtection="false">
      <alignment horizontal="general" vertical="top" textRotation="0" wrapText="true" indent="0" shrinkToFit="false"/>
      <protection locked="true" hidden="false"/>
    </xf>
    <xf numFmtId="164" fontId="5" fillId="14" borderId="0" xfId="240" applyFont="true" applyBorder="true" applyAlignment="true" applyProtection="false">
      <alignment horizontal="general" vertical="bottom" textRotation="0" wrapText="true" indent="0" shrinkToFit="false"/>
      <protection locked="true" hidden="false"/>
    </xf>
    <xf numFmtId="164" fontId="50" fillId="14" borderId="0" xfId="240" applyFont="true" applyBorder="true" applyAlignment="true" applyProtection="false">
      <alignment horizontal="general" vertical="bottom" textRotation="0" wrapText="true" indent="0" shrinkToFit="false"/>
      <protection locked="true" hidden="false"/>
    </xf>
    <xf numFmtId="164" fontId="5" fillId="14" borderId="0" xfId="240" applyFont="true" applyBorder="false" applyAlignment="true" applyProtection="false">
      <alignment horizontal="general" vertical="bottom" textRotation="0" wrapText="true" indent="0" shrinkToFit="false"/>
      <protection locked="true" hidden="false"/>
    </xf>
    <xf numFmtId="164" fontId="5" fillId="14" borderId="0" xfId="233" applyFont="true" applyBorder="false" applyAlignment="true" applyProtection="false">
      <alignment horizontal="general" vertical="bottom" textRotation="0" wrapText="true" indent="0" shrinkToFit="false"/>
      <protection locked="true" hidden="false"/>
    </xf>
    <xf numFmtId="164" fontId="50" fillId="14" borderId="0" xfId="240" applyFont="true" applyBorder="false" applyAlignment="true" applyProtection="false">
      <alignment horizontal="general" vertical="bottom" textRotation="0" wrapText="true" indent="0" shrinkToFit="false"/>
      <protection locked="true" hidden="false"/>
    </xf>
    <xf numFmtId="164" fontId="50" fillId="14" borderId="0" xfId="233" applyFont="true" applyBorder="false" applyAlignment="true" applyProtection="false">
      <alignment horizontal="general" vertical="bottom" textRotation="0" wrapText="true" indent="0" shrinkToFit="false"/>
      <protection locked="true" hidden="false"/>
    </xf>
    <xf numFmtId="164" fontId="5" fillId="14" borderId="0" xfId="240" applyFont="true" applyBorder="false" applyAlignment="false" applyProtection="false">
      <alignment horizontal="general" vertical="bottom" textRotation="0" wrapText="false" indent="0" shrinkToFit="false"/>
      <protection locked="true" hidden="false"/>
    </xf>
    <xf numFmtId="164" fontId="5" fillId="14" borderId="0" xfId="240" applyFont="true" applyBorder="true" applyAlignment="true" applyProtection="false">
      <alignment horizontal="general" vertical="top" textRotation="0" wrapText="true" indent="0" shrinkToFit="false"/>
      <protection locked="true" hidden="false"/>
    </xf>
    <xf numFmtId="164" fontId="5" fillId="14" borderId="0" xfId="240" applyFont="true" applyBorder="true" applyAlignment="true" applyProtection="false">
      <alignment horizontal="left" vertical="top" textRotation="0" wrapText="true" indent="0" shrinkToFit="false"/>
      <protection locked="true" hidden="false"/>
    </xf>
    <xf numFmtId="164" fontId="5" fillId="14" borderId="0" xfId="240" applyFont="true" applyBorder="false" applyAlignment="true" applyProtection="false">
      <alignment horizontal="left" vertical="top" textRotation="0" wrapText="true" indent="0" shrinkToFit="false"/>
      <protection locked="true" hidden="false"/>
    </xf>
    <xf numFmtId="164" fontId="46" fillId="14" borderId="0" xfId="0" applyFont="true" applyBorder="true" applyAlignment="true" applyProtection="false">
      <alignment horizontal="general" vertical="center" textRotation="0" wrapText="true" indent="0" shrinkToFit="false" readingOrder="1"/>
      <protection locked="true" hidden="false"/>
    </xf>
    <xf numFmtId="164" fontId="19" fillId="14" borderId="0" xfId="0" applyFont="true" applyBorder="false" applyAlignment="true" applyProtection="false">
      <alignment horizontal="general" vertical="center" textRotation="0" wrapText="false" indent="0" shrinkToFit="false" readingOrder="1"/>
      <protection locked="true" hidden="false"/>
    </xf>
    <xf numFmtId="164" fontId="0" fillId="14" borderId="0" xfId="0" applyFont="false" applyBorder="false" applyAlignment="true" applyProtection="false">
      <alignment horizontal="general" vertical="bottom" textRotation="0" wrapText="true" indent="0" shrinkToFit="false"/>
      <protection locked="true" hidden="false"/>
    </xf>
    <xf numFmtId="164" fontId="19" fillId="14" borderId="0" xfId="0" applyFont="true" applyBorder="true" applyAlignment="true" applyProtection="false">
      <alignment horizontal="general" vertical="center" textRotation="0" wrapText="true" indent="0" shrinkToFit="false" readingOrder="1"/>
      <protection locked="true" hidden="false"/>
    </xf>
    <xf numFmtId="164" fontId="46" fillId="14" borderId="0" xfId="0" applyFont="true" applyBorder="false" applyAlignment="true" applyProtection="false">
      <alignment horizontal="general" vertical="center" textRotation="0" wrapText="false" indent="0" shrinkToFit="false" readingOrder="1"/>
      <protection locked="true" hidden="false"/>
    </xf>
    <xf numFmtId="164" fontId="5" fillId="0" borderId="0" xfId="240" applyFont="true" applyBorder="false" applyAlignment="true" applyProtection="false">
      <alignment horizontal="general" vertical="top" textRotation="0" wrapText="true" indent="0" shrinkToFit="false"/>
      <protection locked="true" hidden="false"/>
    </xf>
    <xf numFmtId="164" fontId="11" fillId="14" borderId="0" xfId="240" applyFont="false" applyBorder="false" applyAlignment="false" applyProtection="false">
      <alignment horizontal="general" vertical="bottom" textRotation="0" wrapText="false" indent="0" shrinkToFit="false"/>
      <protection locked="true" hidden="false"/>
    </xf>
    <xf numFmtId="164" fontId="11" fillId="14" borderId="0" xfId="240" applyFont="true" applyBorder="false" applyAlignment="false" applyProtection="false">
      <alignment horizontal="general" vertical="bottom" textRotation="0" wrapText="false" indent="0" shrinkToFit="false"/>
      <protection locked="true" hidden="false"/>
    </xf>
    <xf numFmtId="164" fontId="5" fillId="14" borderId="4" xfId="345" applyFont="true" applyBorder="true" applyAlignment="true" applyProtection="true">
      <alignment horizontal="center" vertical="center" textRotation="0" wrapText="true" indent="0" shrinkToFit="false"/>
      <protection locked="true" hidden="false"/>
    </xf>
    <xf numFmtId="164" fontId="19" fillId="18" borderId="4" xfId="240" applyFont="true" applyBorder="true" applyAlignment="true" applyProtection="false">
      <alignment horizontal="center" vertical="top" textRotation="0" wrapText="true" indent="0" shrinkToFit="false"/>
      <protection locked="true" hidden="false"/>
    </xf>
    <xf numFmtId="169" fontId="19" fillId="18" borderId="4" xfId="240" applyFont="true" applyBorder="true" applyAlignment="true" applyProtection="false">
      <alignment horizontal="center" vertical="top" textRotation="0" wrapText="true" indent="0" shrinkToFit="false"/>
      <protection locked="true" hidden="false"/>
    </xf>
    <xf numFmtId="164" fontId="5" fillId="14" borderId="12" xfId="240" applyFont="true" applyBorder="true" applyAlignment="true" applyProtection="false">
      <alignment horizontal="center" vertical="top" textRotation="0" wrapText="true" indent="0" shrinkToFit="false"/>
      <protection locked="true" hidden="false"/>
    </xf>
    <xf numFmtId="164" fontId="5" fillId="14" borderId="4" xfId="347" applyFont="true" applyBorder="true" applyAlignment="true" applyProtection="true">
      <alignment horizontal="center" vertical="top" textRotation="0" wrapText="true" indent="0" shrinkToFit="false"/>
      <protection locked="true" hidden="false"/>
    </xf>
    <xf numFmtId="164" fontId="5" fillId="14" borderId="20" xfId="347" applyFont="true" applyBorder="true" applyAlignment="true" applyProtection="true">
      <alignment horizontal="center" vertical="top" textRotation="0" wrapText="true" indent="0" shrinkToFit="false"/>
      <protection locked="false" hidden="false"/>
    </xf>
    <xf numFmtId="164" fontId="5" fillId="14" borderId="4" xfId="240" applyFont="true" applyBorder="true" applyAlignment="true" applyProtection="false">
      <alignment horizontal="center" vertical="top" textRotation="0" wrapText="true" indent="0" shrinkToFit="false"/>
      <protection locked="true" hidden="false"/>
    </xf>
    <xf numFmtId="164" fontId="19" fillId="18" borderId="9" xfId="240" applyFont="true" applyBorder="true" applyAlignment="false" applyProtection="false">
      <alignment horizontal="general" vertical="bottom" textRotation="0" wrapText="false" indent="0" shrinkToFit="false"/>
      <protection locked="true" hidden="false"/>
    </xf>
    <xf numFmtId="164" fontId="5" fillId="18" borderId="17" xfId="351" applyFont="true" applyBorder="true" applyAlignment="true" applyProtection="true">
      <alignment horizontal="center" vertical="bottom" textRotation="0" wrapText="false" indent="0" shrinkToFit="false"/>
      <protection locked="true" hidden="false"/>
    </xf>
    <xf numFmtId="164" fontId="5" fillId="14" borderId="9" xfId="240" applyFont="true" applyBorder="true" applyAlignment="true" applyProtection="false">
      <alignment horizontal="center" vertical="bottom" textRotation="0" wrapText="false" indent="0" shrinkToFit="false"/>
      <protection locked="true" hidden="false"/>
    </xf>
    <xf numFmtId="175" fontId="5" fillId="14" borderId="17" xfId="351" applyFont="true" applyBorder="true" applyAlignment="true" applyProtection="true">
      <alignment horizontal="center" vertical="bottom" textRotation="0" wrapText="false" indent="0" shrinkToFit="false"/>
      <protection locked="true" hidden="false"/>
    </xf>
    <xf numFmtId="164" fontId="5" fillId="14" borderId="9" xfId="240" applyFont="true" applyBorder="true" applyAlignment="false" applyProtection="false">
      <alignment horizontal="general" vertical="bottom" textRotation="0" wrapText="false" indent="0" shrinkToFit="false"/>
      <protection locked="true" hidden="false"/>
    </xf>
    <xf numFmtId="164" fontId="11" fillId="0" borderId="0" xfId="240" applyFont="false" applyBorder="false" applyAlignment="false" applyProtection="false">
      <alignment horizontal="general" vertical="bottom" textRotation="0" wrapText="false" indent="0" shrinkToFit="false"/>
      <protection locked="true" hidden="false"/>
    </xf>
    <xf numFmtId="164" fontId="5" fillId="14" borderId="6" xfId="240" applyFont="true" applyBorder="true" applyAlignment="false" applyProtection="false">
      <alignment horizontal="general" vertical="bottom" textRotation="0" wrapText="false" indent="0" shrinkToFit="false"/>
      <protection locked="true" hidden="false"/>
    </xf>
    <xf numFmtId="164" fontId="11" fillId="0" borderId="6" xfId="240" applyFont="false" applyBorder="true" applyAlignment="false" applyProtection="false">
      <alignment horizontal="general" vertical="bottom" textRotation="0" wrapText="false" indent="0" shrinkToFit="false"/>
      <protection locked="true" hidden="false"/>
    </xf>
    <xf numFmtId="164" fontId="11" fillId="0" borderId="0" xfId="240" applyFont="true" applyBorder="false" applyAlignment="false" applyProtection="false">
      <alignment horizontal="general" vertical="bottom" textRotation="0" wrapText="false" indent="0" shrinkToFit="false"/>
      <protection locked="true" hidden="false"/>
    </xf>
    <xf numFmtId="164" fontId="11" fillId="0" borderId="6" xfId="240" applyFont="false" applyBorder="true" applyAlignment="false" applyProtection="false">
      <alignment horizontal="general" vertical="bottom" textRotation="0" wrapText="false" indent="0" shrinkToFit="false"/>
      <protection locked="true" hidden="false"/>
    </xf>
    <xf numFmtId="164" fontId="11" fillId="0" borderId="0" xfId="240" applyFont="false" applyBorder="true" applyAlignment="false" applyProtection="false">
      <alignment horizontal="general" vertical="bottom" textRotation="0" wrapText="false" indent="0" shrinkToFit="false"/>
      <protection locked="true" hidden="false"/>
    </xf>
    <xf numFmtId="175" fontId="56" fillId="0" borderId="6" xfId="351" applyFont="true" applyBorder="true" applyAlignment="true" applyProtection="true">
      <alignment horizontal="center" vertical="bottom" textRotation="0" wrapText="false" indent="0" shrinkToFit="false"/>
      <protection locked="true" hidden="false"/>
    </xf>
    <xf numFmtId="164" fontId="19" fillId="18" borderId="17" xfId="240" applyFont="true" applyBorder="true" applyAlignment="false" applyProtection="false">
      <alignment horizontal="general" vertical="bottom" textRotation="0" wrapText="false" indent="0" shrinkToFit="false"/>
      <protection locked="true" hidden="false"/>
    </xf>
    <xf numFmtId="164" fontId="5" fillId="14" borderId="17" xfId="240" applyFont="true" applyBorder="true" applyAlignment="true" applyProtection="false">
      <alignment horizontal="center" vertical="bottom" textRotation="0" wrapText="false" indent="0" shrinkToFit="false"/>
      <protection locked="true" hidden="false"/>
    </xf>
    <xf numFmtId="164" fontId="5" fillId="14" borderId="17" xfId="240" applyFont="true" applyBorder="true" applyAlignment="false" applyProtection="false">
      <alignment horizontal="general" vertical="bottom" textRotation="0" wrapText="false" indent="0" shrinkToFit="false"/>
      <protection locked="true" hidden="false"/>
    </xf>
    <xf numFmtId="164" fontId="46" fillId="14" borderId="0" xfId="0" applyFont="true" applyBorder="false" applyAlignment="false" applyProtection="false">
      <alignment horizontal="general" vertical="bottom" textRotation="0" wrapText="false" indent="0" shrinkToFit="false"/>
      <protection locked="true" hidden="false"/>
    </xf>
    <xf numFmtId="164" fontId="50" fillId="14" borderId="0" xfId="240" applyFont="true" applyBorder="true" applyAlignment="true" applyProtection="false">
      <alignment horizontal="left" vertical="top" textRotation="0" wrapText="true" indent="0" shrinkToFit="false"/>
      <protection locked="true" hidden="false"/>
    </xf>
    <xf numFmtId="164" fontId="50" fillId="14" borderId="0" xfId="240" applyFont="true" applyBorder="false" applyAlignment="true" applyProtection="false">
      <alignment horizontal="left" vertical="bottom" textRotation="0" wrapText="true" indent="0" shrinkToFit="false"/>
      <protection locked="true" hidden="false"/>
    </xf>
    <xf numFmtId="164" fontId="50" fillId="14" borderId="0" xfId="224" applyFont="true" applyBorder="false" applyAlignment="true" applyProtection="false">
      <alignment horizontal="left" vertical="bottom" textRotation="0" wrapText="true" indent="0" shrinkToFit="false"/>
      <protection locked="true" hidden="false"/>
    </xf>
    <xf numFmtId="164" fontId="11" fillId="14" borderId="0" xfId="240" applyFont="true" applyBorder="true" applyAlignment="true" applyProtection="false">
      <alignment horizontal="general" vertical="bottom" textRotation="0" wrapText="true" indent="0" shrinkToFit="false"/>
      <protection locked="true" hidden="false"/>
    </xf>
    <xf numFmtId="164" fontId="11" fillId="14" borderId="0" xfId="224" applyFont="false" applyBorder="false" applyAlignment="false" applyProtection="false">
      <alignment horizontal="general" vertical="bottom" textRotation="0" wrapText="false" indent="0" shrinkToFit="false"/>
      <protection locked="true" hidden="false"/>
    </xf>
    <xf numFmtId="164" fontId="11" fillId="14" borderId="0" xfId="224" applyFont="true" applyBorder="false" applyAlignment="false" applyProtection="false">
      <alignment horizontal="general" vertical="bottom" textRotation="0" wrapText="false" indent="0" shrinkToFit="false"/>
      <protection locked="true" hidden="false"/>
    </xf>
    <xf numFmtId="164" fontId="40" fillId="14" borderId="0" xfId="240" applyFont="true" applyBorder="true" applyAlignment="true" applyProtection="false">
      <alignment horizontal="left" vertical="top" textRotation="0" wrapText="true" indent="0" shrinkToFit="false"/>
      <protection locked="true" hidden="false"/>
    </xf>
    <xf numFmtId="164" fontId="5" fillId="14" borderId="0" xfId="24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0" fillId="14" borderId="0" xfId="240" applyFont="true" applyBorder="true" applyAlignment="true" applyProtection="false">
      <alignment horizontal="general" vertical="bottom" textRotation="0" wrapText="true" indent="0" shrinkToFit="false"/>
      <protection locked="true" hidden="false"/>
    </xf>
    <xf numFmtId="164" fontId="5" fillId="14" borderId="17" xfId="352" applyFont="true" applyBorder="true" applyAlignment="true" applyProtection="false">
      <alignment horizontal="center" vertical="center" textRotation="0" wrapText="true" indent="0" shrinkToFit="false"/>
      <protection locked="true" hidden="false"/>
    </xf>
    <xf numFmtId="164" fontId="5" fillId="14" borderId="0" xfId="345" applyFont="true" applyBorder="true" applyAlignment="true" applyProtection="true">
      <alignment horizontal="center" vertical="center" textRotation="0" wrapText="true" indent="0" shrinkToFit="false"/>
      <protection locked="true" hidden="false"/>
    </xf>
    <xf numFmtId="192" fontId="5" fillId="14" borderId="23" xfId="352" applyFont="true" applyBorder="true" applyAlignment="true" applyProtection="false">
      <alignment horizontal="center" vertical="center" textRotation="0" wrapText="true" indent="0" shrinkToFit="false"/>
      <protection locked="true" hidden="false"/>
    </xf>
    <xf numFmtId="164" fontId="5" fillId="14" borderId="20" xfId="347" applyFont="true" applyBorder="true" applyAlignment="true" applyProtection="true">
      <alignment horizontal="center" vertical="top" textRotation="0" wrapText="true" indent="0" shrinkToFit="false"/>
      <protection locked="true" hidden="false"/>
    </xf>
    <xf numFmtId="164" fontId="5" fillId="14" borderId="4" xfId="347" applyFont="true" applyBorder="true" applyAlignment="true" applyProtection="true">
      <alignment horizontal="center" vertical="top" textRotation="0" wrapText="true" indent="0" shrinkToFit="false"/>
      <protection locked="false" hidden="false"/>
    </xf>
    <xf numFmtId="164" fontId="5" fillId="14" borderId="11" xfId="347" applyFont="true" applyBorder="true" applyAlignment="true" applyProtection="true">
      <alignment horizontal="center" vertical="top" textRotation="0" wrapText="true" indent="0" shrinkToFit="false"/>
      <protection locked="false" hidden="false"/>
    </xf>
    <xf numFmtId="169" fontId="5" fillId="0" borderId="21" xfId="349" applyFont="true" applyBorder="true" applyAlignment="true" applyProtection="false">
      <alignment horizontal="center" vertical="bottom" textRotation="0" wrapText="false" indent="0" shrinkToFit="false"/>
      <protection locked="true" hidden="false"/>
    </xf>
    <xf numFmtId="169" fontId="5" fillId="0" borderId="23" xfId="349" applyFont="true" applyBorder="true" applyAlignment="true" applyProtection="false">
      <alignment horizontal="left" vertical="bottom" textRotation="0" wrapText="false" indent="0" shrinkToFit="false"/>
      <protection locked="true" hidden="false"/>
    </xf>
    <xf numFmtId="164" fontId="5" fillId="18" borderId="9" xfId="351" applyFont="true" applyBorder="true" applyAlignment="true" applyProtection="true">
      <alignment horizontal="center" vertical="bottom" textRotation="0" wrapText="false" indent="0" shrinkToFit="false"/>
      <protection locked="true" hidden="false"/>
    </xf>
    <xf numFmtId="169" fontId="5" fillId="14" borderId="9" xfId="351" applyFont="true" applyBorder="true" applyAlignment="true" applyProtection="true">
      <alignment horizontal="center" vertical="bottom" textRotation="0" wrapText="false" indent="0" shrinkToFit="false"/>
      <protection locked="true" hidden="false"/>
    </xf>
    <xf numFmtId="175" fontId="5" fillId="14" borderId="9" xfId="351" applyFont="true" applyBorder="true" applyAlignment="true" applyProtection="true">
      <alignment horizontal="center" vertical="bottom" textRotation="0" wrapText="false" indent="0" shrinkToFit="false"/>
      <protection locked="true" hidden="false"/>
    </xf>
    <xf numFmtId="170" fontId="5" fillId="14" borderId="9" xfId="351" applyFont="true" applyBorder="true" applyAlignment="true" applyProtection="true">
      <alignment horizontal="center" vertical="bottom" textRotation="0" wrapText="false" indent="0" shrinkToFit="false"/>
      <protection locked="true" hidden="false"/>
    </xf>
    <xf numFmtId="164" fontId="5" fillId="2" borderId="9" xfId="354" applyFont="true" applyBorder="true" applyAlignment="true" applyProtection="false">
      <alignment horizontal="left" vertical="bottom" textRotation="0" wrapText="false" indent="0" shrinkToFit="false"/>
      <protection locked="true" hidden="false"/>
    </xf>
    <xf numFmtId="169" fontId="19" fillId="2" borderId="6" xfId="354" applyFont="true" applyBorder="true" applyAlignment="true" applyProtection="false">
      <alignment horizontal="right" vertical="bottom" textRotation="0" wrapText="false" indent="0" shrinkToFit="false"/>
      <protection locked="true" hidden="false"/>
    </xf>
    <xf numFmtId="169" fontId="19" fillId="2" borderId="18" xfId="354" applyFont="true" applyBorder="true" applyAlignment="true" applyProtection="false">
      <alignment horizontal="left" vertical="bottom" textRotation="0" wrapText="false" indent="0" shrinkToFit="false"/>
      <protection locked="true" hidden="false"/>
    </xf>
    <xf numFmtId="194" fontId="5" fillId="2" borderId="9" xfId="354" applyFont="true" applyBorder="true" applyAlignment="true" applyProtection="false">
      <alignment horizontal="left" vertical="bottom" textRotation="0" wrapText="false" indent="0" shrinkToFit="false"/>
      <protection locked="true" hidden="false"/>
    </xf>
    <xf numFmtId="169" fontId="19" fillId="2" borderId="18" xfId="349" applyFont="true" applyBorder="true" applyAlignment="true" applyProtection="false">
      <alignment horizontal="left" vertical="bottom" textRotation="0" wrapText="false" indent="0" shrinkToFit="false"/>
      <protection locked="true" hidden="false"/>
    </xf>
    <xf numFmtId="194" fontId="5" fillId="14" borderId="9" xfId="354" applyFont="true" applyBorder="true" applyAlignment="true" applyProtection="false">
      <alignment horizontal="left" vertical="bottom" textRotation="0" wrapText="false" indent="0" shrinkToFit="false"/>
      <protection locked="true" hidden="false"/>
    </xf>
    <xf numFmtId="169" fontId="19" fillId="14" borderId="6" xfId="349" applyFont="true" applyBorder="true" applyAlignment="true" applyProtection="false">
      <alignment horizontal="right" vertical="bottom" textRotation="0" wrapText="false" indent="0" shrinkToFit="false"/>
      <protection locked="true" hidden="false"/>
    </xf>
    <xf numFmtId="169" fontId="19" fillId="14" borderId="18" xfId="349" applyFont="true" applyBorder="true" applyAlignment="true" applyProtection="false">
      <alignment horizontal="left" vertical="bottom" textRotation="0" wrapText="false" indent="0" shrinkToFit="false"/>
      <protection locked="true" hidden="false"/>
    </xf>
    <xf numFmtId="169" fontId="19" fillId="14" borderId="18" xfId="354" applyFont="true" applyBorder="true" applyAlignment="true" applyProtection="false">
      <alignment horizontal="left" vertical="bottom" textRotation="0" wrapText="false" indent="0" shrinkToFit="false"/>
      <protection locked="true" hidden="false"/>
    </xf>
    <xf numFmtId="169" fontId="19" fillId="14" borderId="6" xfId="354" applyFont="true" applyBorder="true" applyAlignment="true" applyProtection="false">
      <alignment horizontal="right" vertical="bottom" textRotation="0" wrapText="false" indent="0" shrinkToFit="false"/>
      <protection locked="true" hidden="false"/>
    </xf>
    <xf numFmtId="169" fontId="19" fillId="2" borderId="6" xfId="349" applyFont="true" applyBorder="true" applyAlignment="true" applyProtection="false">
      <alignment horizontal="right" vertical="bottom" textRotation="0" wrapText="false" indent="0" shrinkToFit="false"/>
      <protection locked="true" hidden="false"/>
    </xf>
    <xf numFmtId="164" fontId="11" fillId="0" borderId="0" xfId="240" applyFont="true" applyBorder="false" applyAlignment="false" applyProtection="false">
      <alignment horizontal="general" vertical="bottom" textRotation="0" wrapText="false" indent="0" shrinkToFit="false"/>
      <protection locked="true" hidden="false"/>
    </xf>
    <xf numFmtId="169" fontId="11" fillId="0" borderId="0" xfId="240" applyFont="false" applyBorder="false" applyAlignment="false" applyProtection="false">
      <alignment horizontal="general" vertical="bottom" textRotation="0" wrapText="false" indent="0" shrinkToFit="false"/>
      <protection locked="true" hidden="false"/>
    </xf>
    <xf numFmtId="164" fontId="19" fillId="18" borderId="11" xfId="240" applyFont="true" applyBorder="true" applyAlignment="false" applyProtection="false">
      <alignment horizontal="general" vertical="bottom" textRotation="0" wrapText="false" indent="0" shrinkToFit="false"/>
      <protection locked="true" hidden="false"/>
    </xf>
    <xf numFmtId="164" fontId="5" fillId="14" borderId="11" xfId="240" applyFont="true" applyBorder="true" applyAlignment="true" applyProtection="false">
      <alignment horizontal="center" vertical="bottom" textRotation="0" wrapText="false" indent="0" shrinkToFit="false"/>
      <protection locked="true" hidden="false"/>
    </xf>
    <xf numFmtId="164" fontId="5" fillId="14" borderId="11" xfId="240" applyFont="true" applyBorder="true" applyAlignment="false" applyProtection="false">
      <alignment horizontal="general" vertical="bottom" textRotation="0" wrapText="false" indent="0" shrinkToFit="false"/>
      <protection locked="true" hidden="false"/>
    </xf>
    <xf numFmtId="194" fontId="5" fillId="2" borderId="9" xfId="349" applyFont="true" applyBorder="true" applyAlignment="true" applyProtection="false">
      <alignment horizontal="left" vertical="bottom" textRotation="0" wrapText="false" indent="0" shrinkToFit="false"/>
      <protection locked="true" hidden="false"/>
    </xf>
    <xf numFmtId="194" fontId="5" fillId="14" borderId="9" xfId="349" applyFont="true" applyBorder="true" applyAlignment="true" applyProtection="false">
      <alignment horizontal="left" vertical="bottom" textRotation="0" wrapText="false" indent="0" shrinkToFit="false"/>
      <protection locked="true" hidden="false"/>
    </xf>
    <xf numFmtId="175" fontId="40" fillId="0" borderId="9" xfId="358" applyFont="true" applyBorder="true" applyAlignment="true" applyProtection="false">
      <alignment horizontal="left" vertical="bottom" textRotation="0" wrapText="false" indent="0" shrinkToFit="false"/>
      <protection locked="true" hidden="false"/>
    </xf>
    <xf numFmtId="195" fontId="5" fillId="0" borderId="6" xfId="349" applyFont="true" applyBorder="true" applyAlignment="true" applyProtection="false">
      <alignment horizontal="center" vertical="bottom" textRotation="0" wrapText="false" indent="0" shrinkToFit="false"/>
      <protection locked="true" hidden="false"/>
    </xf>
    <xf numFmtId="195" fontId="5" fillId="0" borderId="18" xfId="349" applyFont="true" applyBorder="true" applyAlignment="true" applyProtection="false">
      <alignment horizontal="left" vertical="bottom" textRotation="0" wrapText="false" indent="0" shrinkToFit="false"/>
      <protection locked="true" hidden="false"/>
    </xf>
    <xf numFmtId="164" fontId="40" fillId="8" borderId="9" xfId="348" applyFont="true" applyBorder="true" applyAlignment="true" applyProtection="false">
      <alignment horizontal="left" vertical="bottom" textRotation="0" wrapText="false" indent="0" shrinkToFit="false"/>
      <protection locked="true" hidden="false"/>
    </xf>
    <xf numFmtId="169" fontId="5" fillId="8" borderId="6" xfId="349" applyFont="true" applyBorder="true" applyAlignment="true" applyProtection="false">
      <alignment horizontal="right" vertical="bottom" textRotation="0" wrapText="false" indent="0" shrinkToFit="false"/>
      <protection locked="true" hidden="false"/>
    </xf>
    <xf numFmtId="169" fontId="5" fillId="8" borderId="18" xfId="349" applyFont="true" applyBorder="true" applyAlignment="true" applyProtection="false">
      <alignment horizontal="left" vertical="bottom" textRotation="0" wrapText="false" indent="0" shrinkToFit="false"/>
      <protection locked="true" hidden="false"/>
    </xf>
    <xf numFmtId="164" fontId="5" fillId="0" borderId="0" xfId="240" applyFont="true" applyBorder="false" applyAlignment="false" applyProtection="false">
      <alignment horizontal="general" vertical="bottom" textRotation="0" wrapText="false" indent="0" shrinkToFit="false"/>
      <protection locked="true" hidden="false"/>
    </xf>
    <xf numFmtId="175" fontId="40" fillId="14" borderId="9" xfId="358" applyFont="true" applyBorder="true" applyAlignment="true" applyProtection="false">
      <alignment horizontal="left" vertical="bottom" textRotation="0" wrapText="false" indent="0" shrinkToFit="false"/>
      <protection locked="true" hidden="false"/>
    </xf>
    <xf numFmtId="169" fontId="5" fillId="14" borderId="6" xfId="349" applyFont="true" applyBorder="true" applyAlignment="true" applyProtection="false">
      <alignment horizontal="center" vertical="bottom" textRotation="0" wrapText="false" indent="0" shrinkToFit="false"/>
      <protection locked="true" hidden="false"/>
    </xf>
    <xf numFmtId="169" fontId="5" fillId="14" borderId="18" xfId="349" applyFont="true" applyBorder="true" applyAlignment="true" applyProtection="false">
      <alignment horizontal="left" vertical="bottom" textRotation="0" wrapText="false" indent="0" shrinkToFit="false"/>
      <protection locked="true" hidden="false"/>
    </xf>
    <xf numFmtId="175" fontId="5" fillId="2" borderId="9" xfId="0" applyFont="true" applyBorder="true" applyAlignment="true" applyProtection="false">
      <alignment horizontal="left" vertical="bottom" textRotation="0" wrapText="false" indent="0" shrinkToFit="false"/>
      <protection locked="true" hidden="false"/>
    </xf>
    <xf numFmtId="169" fontId="19" fillId="2" borderId="6" xfId="355" applyFont="true" applyBorder="true" applyAlignment="true" applyProtection="false">
      <alignment horizontal="right" vertical="bottom" textRotation="0" wrapText="false" indent="0" shrinkToFit="false"/>
      <protection locked="true" hidden="false"/>
    </xf>
    <xf numFmtId="169" fontId="19" fillId="2" borderId="18" xfId="355" applyFont="true" applyBorder="true" applyAlignment="true" applyProtection="false">
      <alignment horizontal="left" vertical="bottom" textRotation="0" wrapText="false" indent="0" shrinkToFit="false"/>
      <protection locked="true" hidden="false"/>
    </xf>
    <xf numFmtId="169" fontId="19" fillId="14" borderId="6" xfId="355" applyFont="true" applyBorder="true" applyAlignment="true" applyProtection="false">
      <alignment horizontal="right" vertical="bottom" textRotation="0" wrapText="false" indent="0" shrinkToFit="false"/>
      <protection locked="true" hidden="false"/>
    </xf>
    <xf numFmtId="169" fontId="19" fillId="14" borderId="18" xfId="355" applyFont="true" applyBorder="true" applyAlignment="true" applyProtection="false">
      <alignment horizontal="left" vertical="bottom" textRotation="0" wrapText="false" indent="0" shrinkToFit="false"/>
      <protection locked="true" hidden="false"/>
    </xf>
    <xf numFmtId="164" fontId="40" fillId="8" borderId="11" xfId="348" applyFont="true" applyBorder="true" applyAlignment="true" applyProtection="false">
      <alignment horizontal="left" vertical="bottom" textRotation="0" wrapText="false" indent="0" shrinkToFit="false"/>
      <protection locked="true" hidden="false"/>
    </xf>
    <xf numFmtId="169" fontId="5" fillId="8" borderId="10" xfId="349" applyFont="true" applyBorder="true" applyAlignment="true" applyProtection="false">
      <alignment horizontal="right" vertical="bottom" textRotation="0" wrapText="false" indent="0" shrinkToFit="false"/>
      <protection locked="true" hidden="false"/>
    </xf>
    <xf numFmtId="169" fontId="5" fillId="8" borderId="20" xfId="349" applyFont="true" applyBorder="true" applyAlignment="true" applyProtection="false">
      <alignment horizontal="left" vertical="bottom" textRotation="0" wrapText="false" indent="0" shrinkToFit="false"/>
      <protection locked="true" hidden="false"/>
    </xf>
    <xf numFmtId="169" fontId="5" fillId="0" borderId="6" xfId="349" applyFont="true" applyBorder="true" applyAlignment="true" applyProtection="false">
      <alignment horizontal="center" vertical="bottom" textRotation="0" wrapText="false" indent="0" shrinkToFit="false"/>
      <protection locked="true" hidden="false"/>
    </xf>
    <xf numFmtId="169" fontId="5" fillId="0" borderId="18" xfId="349" applyFont="true" applyBorder="true" applyAlignment="true" applyProtection="false">
      <alignment horizontal="left" vertical="bottom" textRotation="0" wrapText="false" indent="0" shrinkToFit="false"/>
      <protection locked="true" hidden="false"/>
    </xf>
    <xf numFmtId="164" fontId="11" fillId="0" borderId="0" xfId="242" applyFont="false" applyBorder="false" applyAlignment="false" applyProtection="false">
      <alignment horizontal="general" vertical="bottom" textRotation="0" wrapText="false" indent="0" shrinkToFit="false"/>
      <protection locked="true" hidden="false"/>
    </xf>
    <xf numFmtId="164" fontId="11" fillId="0" borderId="0" xfId="242" applyFont="true" applyBorder="false" applyAlignment="true" applyProtection="false">
      <alignment horizontal="general" vertical="bottom" textRotation="0" wrapText="false" indent="0" shrinkToFit="false"/>
      <protection locked="true" hidden="false"/>
    </xf>
    <xf numFmtId="164" fontId="40" fillId="14" borderId="0" xfId="242" applyFont="true" applyBorder="true" applyAlignment="true" applyProtection="false">
      <alignment horizontal="general" vertical="top" textRotation="0" wrapText="true" indent="0" shrinkToFit="false"/>
      <protection locked="true" hidden="false"/>
    </xf>
    <xf numFmtId="164" fontId="50" fillId="14" borderId="0" xfId="242" applyFont="true" applyBorder="true" applyAlignment="true" applyProtection="false">
      <alignment horizontal="general" vertical="bottom" textRotation="0" wrapText="true" indent="0" shrinkToFit="false"/>
      <protection locked="true" hidden="false"/>
    </xf>
    <xf numFmtId="164" fontId="50" fillId="0" borderId="0" xfId="230" applyFont="true" applyBorder="false" applyAlignment="true" applyProtection="false">
      <alignment horizontal="general" vertical="bottom" textRotation="0" wrapText="true" indent="0" shrinkToFit="false"/>
      <protection locked="true" hidden="false"/>
    </xf>
    <xf numFmtId="164" fontId="5" fillId="14" borderId="0" xfId="242" applyFont="true" applyBorder="false" applyAlignment="false" applyProtection="false">
      <alignment horizontal="general" vertical="bottom" textRotation="0" wrapText="false" indent="0" shrinkToFit="false"/>
      <protection locked="true" hidden="false"/>
    </xf>
    <xf numFmtId="164" fontId="11" fillId="14" borderId="0" xfId="242" applyFont="false" applyBorder="false" applyAlignment="false" applyProtection="false">
      <alignment horizontal="general" vertical="bottom" textRotation="0" wrapText="false" indent="0" shrinkToFit="false"/>
      <protection locked="true" hidden="false"/>
    </xf>
    <xf numFmtId="164" fontId="47" fillId="14" borderId="0" xfId="0" applyFont="true" applyBorder="true" applyAlignment="true" applyProtection="false">
      <alignment horizontal="left" vertical="top" textRotation="0" wrapText="true" indent="0" shrinkToFit="false" readingOrder="1"/>
      <protection locked="true" hidden="false"/>
    </xf>
    <xf numFmtId="164" fontId="0" fillId="14" borderId="0" xfId="0" applyFont="false" applyBorder="false" applyAlignment="true" applyProtection="false">
      <alignment horizontal="general" vertical="top" textRotation="0" wrapText="true" indent="0" shrinkToFit="false"/>
      <protection locked="true" hidden="false"/>
    </xf>
    <xf numFmtId="164" fontId="46" fillId="14" borderId="0" xfId="0" applyFont="true" applyBorder="false" applyAlignment="true" applyProtection="false">
      <alignment horizontal="left" vertical="center" textRotation="0" wrapText="false" indent="0" shrinkToFit="false" readingOrder="1"/>
      <protection locked="true" hidden="false"/>
    </xf>
    <xf numFmtId="164" fontId="19" fillId="18" borderId="4" xfId="242" applyFont="true" applyBorder="true" applyAlignment="true" applyProtection="false">
      <alignment horizontal="center" vertical="center" textRotation="0" wrapText="true" indent="0" shrinkToFit="false"/>
      <protection locked="true" hidden="false"/>
    </xf>
    <xf numFmtId="169" fontId="19" fillId="18" borderId="4" xfId="242" applyFont="true" applyBorder="true" applyAlignment="true" applyProtection="false">
      <alignment horizontal="center" vertical="center" textRotation="0" wrapText="true" indent="0" shrinkToFit="false"/>
      <protection locked="true" hidden="false"/>
    </xf>
    <xf numFmtId="164" fontId="5" fillId="14" borderId="12" xfId="242" applyFont="true" applyBorder="true" applyAlignment="true" applyProtection="false">
      <alignment horizontal="center" vertical="center" textRotation="0" wrapText="true" indent="0" shrinkToFit="false"/>
      <protection locked="true" hidden="false"/>
    </xf>
    <xf numFmtId="164" fontId="19" fillId="18" borderId="17" xfId="242" applyFont="true" applyBorder="true" applyAlignment="true" applyProtection="false">
      <alignment horizontal="center" vertical="center" textRotation="0" wrapText="true" indent="0" shrinkToFit="false"/>
      <protection locked="true" hidden="false"/>
    </xf>
    <xf numFmtId="169" fontId="19" fillId="18" borderId="17" xfId="242" applyFont="true" applyBorder="true" applyAlignment="true" applyProtection="false">
      <alignment horizontal="center" vertical="center" textRotation="0" wrapText="true" indent="0" shrinkToFit="false"/>
      <protection locked="true" hidden="false"/>
    </xf>
    <xf numFmtId="164" fontId="5" fillId="14" borderId="17" xfId="242" applyFont="true" applyBorder="true" applyAlignment="true" applyProtection="false">
      <alignment horizontal="center" vertical="center" textRotation="0" wrapText="true" indent="0" shrinkToFit="false"/>
      <protection locked="true" hidden="false"/>
    </xf>
    <xf numFmtId="164" fontId="5" fillId="14" borderId="21" xfId="242" applyFont="true" applyBorder="true" applyAlignment="true" applyProtection="false">
      <alignment horizontal="center" vertical="center" textRotation="0" wrapText="true" indent="0" shrinkToFit="false"/>
      <protection locked="true" hidden="false"/>
    </xf>
    <xf numFmtId="164" fontId="19" fillId="18" borderId="17" xfId="242" applyFont="true" applyBorder="true" applyAlignment="false" applyProtection="false">
      <alignment horizontal="general" vertical="bottom" textRotation="0" wrapText="false" indent="0" shrinkToFit="false"/>
      <protection locked="true" hidden="false"/>
    </xf>
    <xf numFmtId="169" fontId="5" fillId="18" borderId="17" xfId="351" applyFont="true" applyBorder="true" applyAlignment="true" applyProtection="true">
      <alignment horizontal="center" vertical="bottom" textRotation="0" wrapText="false" indent="0" shrinkToFit="false"/>
      <protection locked="true" hidden="false"/>
    </xf>
    <xf numFmtId="164" fontId="5" fillId="14" borderId="17" xfId="242" applyFont="true" applyBorder="true" applyAlignment="true" applyProtection="false">
      <alignment horizontal="center" vertical="bottom" textRotation="0" wrapText="false" indent="0" shrinkToFit="false"/>
      <protection locked="true" hidden="false"/>
    </xf>
    <xf numFmtId="175" fontId="11" fillId="0" borderId="0" xfId="242" applyFont="false" applyBorder="false" applyAlignment="false" applyProtection="false">
      <alignment horizontal="general" vertical="bottom" textRotation="0" wrapText="false" indent="0" shrinkToFit="false"/>
      <protection locked="true" hidden="false"/>
    </xf>
    <xf numFmtId="164" fontId="19" fillId="18" borderId="9" xfId="242" applyFont="true" applyBorder="true" applyAlignment="false" applyProtection="false">
      <alignment horizontal="general" vertical="bottom" textRotation="0" wrapText="false" indent="0" shrinkToFit="false"/>
      <protection locked="true" hidden="false"/>
    </xf>
    <xf numFmtId="169" fontId="5" fillId="18" borderId="9" xfId="351" applyFont="true" applyBorder="true" applyAlignment="true" applyProtection="true">
      <alignment horizontal="center" vertical="bottom" textRotation="0" wrapText="false" indent="0" shrinkToFit="false"/>
      <protection locked="true" hidden="false"/>
    </xf>
    <xf numFmtId="164" fontId="5" fillId="14" borderId="9" xfId="242" applyFont="true" applyBorder="true" applyAlignment="true" applyProtection="false">
      <alignment horizontal="center" vertical="bottom" textRotation="0" wrapText="false" indent="0" shrinkToFit="false"/>
      <protection locked="true" hidden="false"/>
    </xf>
    <xf numFmtId="194" fontId="5" fillId="18" borderId="9" xfId="354" applyFont="true" applyBorder="true" applyAlignment="true" applyProtection="true">
      <alignment horizontal="left" vertical="top" textRotation="0" wrapText="false" indent="0" shrinkToFit="false"/>
      <protection locked="true" hidden="false"/>
    </xf>
    <xf numFmtId="164" fontId="19" fillId="18" borderId="0" xfId="242" applyFont="true" applyBorder="true" applyAlignment="false" applyProtection="false">
      <alignment horizontal="general" vertical="bottom" textRotation="0" wrapText="false" indent="0" shrinkToFit="false"/>
      <protection locked="true" hidden="false"/>
    </xf>
    <xf numFmtId="164" fontId="11" fillId="0" borderId="9" xfId="242" applyFont="false" applyBorder="true" applyAlignment="false" applyProtection="false">
      <alignment horizontal="general" vertical="bottom" textRotation="0" wrapText="false" indent="0" shrinkToFit="false"/>
      <protection locked="true" hidden="false"/>
    </xf>
    <xf numFmtId="164" fontId="19" fillId="14" borderId="9" xfId="242" applyFont="true" applyBorder="true" applyAlignment="false" applyProtection="false">
      <alignment horizontal="general" vertical="bottom" textRotation="0" wrapText="false" indent="0" shrinkToFit="false"/>
      <protection locked="true" hidden="false"/>
    </xf>
    <xf numFmtId="164" fontId="5" fillId="0" borderId="0" xfId="242" applyFont="true" applyBorder="true" applyAlignment="true" applyProtection="false">
      <alignment horizontal="general" vertical="bottom" textRotation="0" wrapText="true" indent="0" shrinkToFit="false"/>
      <protection locked="true" hidden="false"/>
    </xf>
  </cellXfs>
  <cellStyles count="60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17" xfId="65"/>
    <cellStyle name="ColTitles 2" xfId="66"/>
    <cellStyle name="ColTitles 2 2" xfId="67"/>
    <cellStyle name="ColTitles 2 3" xfId="68"/>
    <cellStyle name="ColTitles 3" xfId="69"/>
    <cellStyle name="ColTitles 3 2" xfId="70"/>
    <cellStyle name="ColTitles 3 3" xfId="71"/>
    <cellStyle name="ColTitles 4" xfId="72"/>
    <cellStyle name="ColTitles 5" xfId="73"/>
    <cellStyle name="ColTitles 6" xfId="74"/>
    <cellStyle name="ColTitles 7" xfId="75"/>
    <cellStyle name="ColTitles 8" xfId="76"/>
    <cellStyle name="ColTitles 9" xfId="77"/>
    <cellStyle name="column" xfId="78"/>
    <cellStyle name="Comma  [1]" xfId="79"/>
    <cellStyle name="Comma 2" xfId="80"/>
    <cellStyle name="Comma 2 2" xfId="81"/>
    <cellStyle name="Comma 2 2 2" xfId="82"/>
    <cellStyle name="Comma 2 3" xfId="83"/>
    <cellStyle name="Comma 3" xfId="84"/>
    <cellStyle name="Comma 3 2" xfId="85"/>
    <cellStyle name="Comma 4" xfId="86"/>
    <cellStyle name="Comma 5" xfId="87"/>
    <cellStyle name="Comma 6" xfId="88"/>
    <cellStyle name="Comma 6 2" xfId="89"/>
    <cellStyle name="Comma 7" xfId="90"/>
    <cellStyle name="Comma 7 2" xfId="91"/>
    <cellStyle name="Comma [0] 2" xfId="92"/>
    <cellStyle name="Comma [1]" xfId="93"/>
    <cellStyle name="Comma(0)" xfId="94"/>
    <cellStyle name="comma(1)" xfId="95"/>
    <cellStyle name="Comma(3)" xfId="96"/>
    <cellStyle name="Comma0" xfId="97"/>
    <cellStyle name="Comma[0]" xfId="98"/>
    <cellStyle name="Comma[1]" xfId="99"/>
    <cellStyle name="Comma[2]__" xfId="100"/>
    <cellStyle name="Comma[3]" xfId="101"/>
    <cellStyle name="Currency0" xfId="102"/>
    <cellStyle name="DataEntryCells" xfId="103"/>
    <cellStyle name="Date" xfId="104"/>
    <cellStyle name="Dezimal [0]_DIAGRAM" xfId="105"/>
    <cellStyle name="Dezimal_DIAGRAM" xfId="106"/>
    <cellStyle name="Didier" xfId="107"/>
    <cellStyle name="Didier - Title" xfId="108"/>
    <cellStyle name="Didier subtitles" xfId="109"/>
    <cellStyle name="données" xfId="110"/>
    <cellStyle name="donnéesbord" xfId="111"/>
    <cellStyle name="ErrRpt-DataEntryCells" xfId="112"/>
    <cellStyle name="ErrRpt-DataEntryCells 2" xfId="113"/>
    <cellStyle name="ErrRpt-DataEntryCells 3" xfId="114"/>
    <cellStyle name="ErrRpt-GreyBackground" xfId="115"/>
    <cellStyle name="ErrRpt-GreyBackground 2" xfId="116"/>
    <cellStyle name="ErrRpt-GreyBackground 3" xfId="117"/>
    <cellStyle name="ErrRpt_DataEntryCells" xfId="118"/>
    <cellStyle name="Fixed" xfId="119"/>
    <cellStyle name="formula" xfId="120"/>
    <cellStyle name="gap" xfId="121"/>
    <cellStyle name="gap 2" xfId="122"/>
    <cellStyle name="gap 2 2" xfId="123"/>
    <cellStyle name="gap 2 2 2" xfId="124"/>
    <cellStyle name="gap 2 2 2 2" xfId="125"/>
    <cellStyle name="gap 2 3" xfId="126"/>
    <cellStyle name="Grey" xfId="127"/>
    <cellStyle name="GreyBackground" xfId="128"/>
    <cellStyle name="GreyBackground 2" xfId="129"/>
    <cellStyle name="GreyBackground_FINANCE1"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2 2" xfId="140"/>
    <cellStyle name="Hyperlink 3" xfId="141"/>
    <cellStyle name="Hyperlink 4"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conti99" xfId="215"/>
    <cellStyle name="Milliers [0]_8GRAD" xfId="216"/>
    <cellStyle name="Milliers_8GRAD" xfId="217"/>
    <cellStyle name="Monétaire [0]_8GRAD" xfId="218"/>
    <cellStyle name="Monétaire_8GRAD" xfId="219"/>
    <cellStyle name="Normaali 2" xfId="220"/>
    <cellStyle name="Normaali 3" xfId="221"/>
    <cellStyle name="Normal - Style1" xfId="222"/>
    <cellStyle name="Normal 10" xfId="223"/>
    <cellStyle name="Normal 11" xfId="224"/>
    <cellStyle name="Normal 11 2" xfId="225"/>
    <cellStyle name="Normal 11 3" xfId="226"/>
    <cellStyle name="Normal 11 4" xfId="227"/>
    <cellStyle name="Normal 11 5" xfId="228"/>
    <cellStyle name="Normal 11 6" xfId="229"/>
    <cellStyle name="Normal 11 7" xfId="230"/>
    <cellStyle name="Normal 12" xfId="231"/>
    <cellStyle name="Normal 12 2" xfId="232"/>
    <cellStyle name="Normal 13" xfId="233"/>
    <cellStyle name="Normal 14" xfId="234"/>
    <cellStyle name="Normal 15" xfId="235"/>
    <cellStyle name="Normal 16" xfId="236"/>
    <cellStyle name="Normal 17" xfId="237"/>
    <cellStyle name="Normal 18" xfId="238"/>
    <cellStyle name="Normal 19" xfId="239"/>
    <cellStyle name="Normal 2" xfId="240"/>
    <cellStyle name="Normal 2 10" xfId="241"/>
    <cellStyle name="Normal 2 11" xfId="242"/>
    <cellStyle name="Normal 2 17" xfId="243"/>
    <cellStyle name="Normal 2 2" xfId="244"/>
    <cellStyle name="Normal 2 2 2" xfId="245"/>
    <cellStyle name="Normal 2 2 2 2" xfId="246"/>
    <cellStyle name="Normal 2 2 2 2 2" xfId="247"/>
    <cellStyle name="Normal 2 2 3" xfId="248"/>
    <cellStyle name="Normal 2 2 4" xfId="249"/>
    <cellStyle name="Normal 2 3" xfId="250"/>
    <cellStyle name="Normal 2 3 2" xfId="251"/>
    <cellStyle name="Normal 2 4" xfId="252"/>
    <cellStyle name="Normal 2 4 2" xfId="253"/>
    <cellStyle name="Normal 2 5" xfId="254"/>
    <cellStyle name="Normal 2 6" xfId="255"/>
    <cellStyle name="Normal 2 7" xfId="256"/>
    <cellStyle name="Normal 2 8" xfId="257"/>
    <cellStyle name="Normal 2 8 2" xfId="258"/>
    <cellStyle name="Normal 2 9" xfId="259"/>
    <cellStyle name="Normal 2_AUG_TabChap2" xfId="260"/>
    <cellStyle name="Normal 3" xfId="261"/>
    <cellStyle name="Normal 3 10" xfId="262"/>
    <cellStyle name="Normal 3 11" xfId="263"/>
    <cellStyle name="Normal 3 2" xfId="264"/>
    <cellStyle name="Normal 3 2 2" xfId="265"/>
    <cellStyle name="Normal 3 2 2 2" xfId="266"/>
    <cellStyle name="Normal 3 2 2 2 2" xfId="267"/>
    <cellStyle name="Normal 3 2 2 2 3" xfId="268"/>
    <cellStyle name="Normal 3 3" xfId="269"/>
    <cellStyle name="Normal 3 3 2" xfId="270"/>
    <cellStyle name="Normal 3 4" xfId="271"/>
    <cellStyle name="Normal 3 5" xfId="272"/>
    <cellStyle name="Normal 3 6" xfId="273"/>
    <cellStyle name="Normal 3 7" xfId="274"/>
    <cellStyle name="Normal 3 8" xfId="275"/>
    <cellStyle name="Normal 3 9" xfId="276"/>
    <cellStyle name="Normal 4" xfId="277"/>
    <cellStyle name="Normal 4 10" xfId="278"/>
    <cellStyle name="Normal 4 2" xfId="279"/>
    <cellStyle name="Normal 4 2 2" xfId="280"/>
    <cellStyle name="Normal 4 2 3" xfId="281"/>
    <cellStyle name="Normal 4 3" xfId="282"/>
    <cellStyle name="Normal 4 3 2" xfId="283"/>
    <cellStyle name="Normal 4 4" xfId="284"/>
    <cellStyle name="Normal 4 5" xfId="285"/>
    <cellStyle name="Normal 4 6" xfId="286"/>
    <cellStyle name="Normal 4 7" xfId="287"/>
    <cellStyle name="Normal 4 8" xfId="288"/>
    <cellStyle name="Normal 4 9" xfId="289"/>
    <cellStyle name="Normal 5" xfId="290"/>
    <cellStyle name="Normal 5 2" xfId="291"/>
    <cellStyle name="Normal 5 2 2" xfId="292"/>
    <cellStyle name="Normal 5 2 3" xfId="293"/>
    <cellStyle name="Normal 5 2 4" xfId="294"/>
    <cellStyle name="Normal 5 2 5" xfId="295"/>
    <cellStyle name="Normal 5 2 6" xfId="296"/>
    <cellStyle name="Normal 5 3" xfId="297"/>
    <cellStyle name="Normal 5 4" xfId="298"/>
    <cellStyle name="Normal 6" xfId="299"/>
    <cellStyle name="Normal 6 2" xfId="300"/>
    <cellStyle name="Normal 6 3" xfId="301"/>
    <cellStyle name="Normal 6 4" xfId="302"/>
    <cellStyle name="Normal 7" xfId="303"/>
    <cellStyle name="Normal 7 2" xfId="304"/>
    <cellStyle name="Normal 7 3" xfId="305"/>
    <cellStyle name="Normal 8" xfId="306"/>
    <cellStyle name="Normal 8 10" xfId="307"/>
    <cellStyle name="Normal 8 11" xfId="308"/>
    <cellStyle name="Normal 8 12" xfId="309"/>
    <cellStyle name="Normal 8 13" xfId="310"/>
    <cellStyle name="Normal 8 14" xfId="311"/>
    <cellStyle name="Normal 8 15" xfId="312"/>
    <cellStyle name="Normal 8 16" xfId="313"/>
    <cellStyle name="Normal 8 2" xfId="314"/>
    <cellStyle name="Normal 8 2 2" xfId="315"/>
    <cellStyle name="Normal 8 3" xfId="316"/>
    <cellStyle name="Normal 8 3 2" xfId="317"/>
    <cellStyle name="Normal 8 3 3" xfId="318"/>
    <cellStyle name="Normal 8 3 4" xfId="319"/>
    <cellStyle name="Normal 8 3 5" xfId="320"/>
    <cellStyle name="Normal 8 3 6" xfId="321"/>
    <cellStyle name="Normal 8 4" xfId="322"/>
    <cellStyle name="Normal 8 4 2" xfId="323"/>
    <cellStyle name="Normal 8 4 3" xfId="324"/>
    <cellStyle name="Normal 8 4 4" xfId="325"/>
    <cellStyle name="Normal 8 4 5" xfId="326"/>
    <cellStyle name="Normal 8 4 6" xfId="327"/>
    <cellStyle name="Normal 8 5" xfId="328"/>
    <cellStyle name="Normal 8 5 2" xfId="329"/>
    <cellStyle name="Normal 8 5 3" xfId="330"/>
    <cellStyle name="Normal 8 5 4" xfId="331"/>
    <cellStyle name="Normal 8 5 5" xfId="332"/>
    <cellStyle name="Normal 8 5 6" xfId="333"/>
    <cellStyle name="Normal 8 6" xfId="334"/>
    <cellStyle name="Normal 8 7" xfId="335"/>
    <cellStyle name="Normal 8 8" xfId="336"/>
    <cellStyle name="Normal 8 9" xfId="337"/>
    <cellStyle name="Normal 9" xfId="338"/>
    <cellStyle name="Normal 9 2" xfId="339"/>
    <cellStyle name="Normal-blank" xfId="340"/>
    <cellStyle name="Normal-bottom" xfId="341"/>
    <cellStyle name="Normal-center" xfId="342"/>
    <cellStyle name="Normal-droit" xfId="343"/>
    <cellStyle name="Normal-top" xfId="344"/>
    <cellStyle name="Normal_B1.1b" xfId="345"/>
    <cellStyle name="Normal_B2.1" xfId="346"/>
    <cellStyle name="Normal_B2.2" xfId="347"/>
    <cellStyle name="Normal_B4" xfId="348"/>
    <cellStyle name="Normal_B4.1" xfId="349"/>
    <cellStyle name="Normal_B5.1a" xfId="350"/>
    <cellStyle name="Normal_C1.1a 2" xfId="351"/>
    <cellStyle name="Normal_C4" xfId="352"/>
    <cellStyle name="Normal_C4.1" xfId="353"/>
    <cellStyle name="Normal_C6.5" xfId="354"/>
    <cellStyle name="Normal_C6.5 2 2" xfId="355"/>
    <cellStyle name="Normal_financial aid_survey_revised 2" xfId="356"/>
    <cellStyle name="Normal_financial aid_survey_revised 3" xfId="357"/>
    <cellStyle name="Normal_G1.1" xfId="358"/>
    <cellStyle name="Normal_G1.1_1" xfId="359"/>
    <cellStyle name="Normalny 10" xfId="360"/>
    <cellStyle name="Normalny 2" xfId="361"/>
    <cellStyle name="Normalny 2 2" xfId="362"/>
    <cellStyle name="Normalny 2 2 2" xfId="363"/>
    <cellStyle name="Normalny 2 2 2 2" xfId="364"/>
    <cellStyle name="Normalny 2 3" xfId="365"/>
    <cellStyle name="Normalny 2 3 2" xfId="366"/>
    <cellStyle name="Normalny 2 4" xfId="367"/>
    <cellStyle name="Normalny 2 4 2" xfId="368"/>
    <cellStyle name="Normalny 2 5" xfId="369"/>
    <cellStyle name="Normalny 2 5 2" xfId="370"/>
    <cellStyle name="Normalny 2 6" xfId="371"/>
    <cellStyle name="Normalny 2 6 2" xfId="372"/>
    <cellStyle name="Normalny 2 7" xfId="373"/>
    <cellStyle name="Normalny 2 7 2" xfId="374"/>
    <cellStyle name="Normalny 2 8" xfId="375"/>
    <cellStyle name="Normalny 2 8 2" xfId="376"/>
    <cellStyle name="Normalny 3" xfId="377"/>
    <cellStyle name="Normalny 3 2" xfId="378"/>
    <cellStyle name="Normalny 4" xfId="379"/>
    <cellStyle name="Normalny 4 2" xfId="380"/>
    <cellStyle name="Normalny 5" xfId="381"/>
    <cellStyle name="Normalny 5 2" xfId="382"/>
    <cellStyle name="Normalny 5 3" xfId="383"/>
    <cellStyle name="Normalny 5 3 2" xfId="384"/>
    <cellStyle name="Normalny 5 4" xfId="385"/>
    <cellStyle name="Normalny 6" xfId="386"/>
    <cellStyle name="Normalny 7" xfId="387"/>
    <cellStyle name="Normalny 8" xfId="388"/>
    <cellStyle name="Normalny 9" xfId="389"/>
    <cellStyle name="Normál_8gradk" xfId="390"/>
    <cellStyle name="Note 10 2" xfId="391"/>
    <cellStyle name="Note 10 2 2" xfId="392"/>
    <cellStyle name="Note 10 3" xfId="393"/>
    <cellStyle name="Note 10 3 2" xfId="394"/>
    <cellStyle name="Note 10 4" xfId="395"/>
    <cellStyle name="Note 10 4 2" xfId="396"/>
    <cellStyle name="Note 10 5" xfId="397"/>
    <cellStyle name="Note 10 5 2" xfId="398"/>
    <cellStyle name="Note 10 6" xfId="399"/>
    <cellStyle name="Note 10 6 2" xfId="400"/>
    <cellStyle name="Note 10 7" xfId="401"/>
    <cellStyle name="Note 10 7 2" xfId="402"/>
    <cellStyle name="Note 11 2" xfId="403"/>
    <cellStyle name="Note 11 2 2" xfId="404"/>
    <cellStyle name="Note 11 3" xfId="405"/>
    <cellStyle name="Note 11 3 2" xfId="406"/>
    <cellStyle name="Note 11 4" xfId="407"/>
    <cellStyle name="Note 11 4 2" xfId="408"/>
    <cellStyle name="Note 11 5" xfId="409"/>
    <cellStyle name="Note 11 5 2" xfId="410"/>
    <cellStyle name="Note 11 6" xfId="411"/>
    <cellStyle name="Note 11 6 2" xfId="412"/>
    <cellStyle name="Note 12 2" xfId="413"/>
    <cellStyle name="Note 12 2 2" xfId="414"/>
    <cellStyle name="Note 12 3" xfId="415"/>
    <cellStyle name="Note 12 3 2" xfId="416"/>
    <cellStyle name="Note 12 4" xfId="417"/>
    <cellStyle name="Note 12 4 2" xfId="418"/>
    <cellStyle name="Note 12 5" xfId="419"/>
    <cellStyle name="Note 12 5 2" xfId="420"/>
    <cellStyle name="Note 13 2" xfId="421"/>
    <cellStyle name="Note 13 2 2" xfId="422"/>
    <cellStyle name="Note 14 2" xfId="423"/>
    <cellStyle name="Note 14 2 2" xfId="424"/>
    <cellStyle name="Note 15 2" xfId="425"/>
    <cellStyle name="Note 15 2 2" xfId="426"/>
    <cellStyle name="Note 2 2" xfId="427"/>
    <cellStyle name="Note 2 2 2" xfId="428"/>
    <cellStyle name="Note 2 3" xfId="429"/>
    <cellStyle name="Note 2 3 2" xfId="430"/>
    <cellStyle name="Note 2 4" xfId="431"/>
    <cellStyle name="Note 2 4 2" xfId="432"/>
    <cellStyle name="Note 2 5" xfId="433"/>
    <cellStyle name="Note 2 5 2" xfId="434"/>
    <cellStyle name="Note 2 6" xfId="435"/>
    <cellStyle name="Note 2 6 2" xfId="436"/>
    <cellStyle name="Note 2 7" xfId="437"/>
    <cellStyle name="Note 2 7 2" xfId="438"/>
    <cellStyle name="Note 2 8" xfId="439"/>
    <cellStyle name="Note 2 8 2" xfId="440"/>
    <cellStyle name="Note 3 2" xfId="441"/>
    <cellStyle name="Note 3 2 2" xfId="442"/>
    <cellStyle name="Note 3 3" xfId="443"/>
    <cellStyle name="Note 3 3 2" xfId="444"/>
    <cellStyle name="Note 3 4" xfId="445"/>
    <cellStyle name="Note 3 4 2" xfId="446"/>
    <cellStyle name="Note 3 5" xfId="447"/>
    <cellStyle name="Note 3 5 2" xfId="448"/>
    <cellStyle name="Note 3 6" xfId="449"/>
    <cellStyle name="Note 3 6 2" xfId="450"/>
    <cellStyle name="Note 3 7" xfId="451"/>
    <cellStyle name="Note 3 7 2" xfId="452"/>
    <cellStyle name="Note 3 8" xfId="453"/>
    <cellStyle name="Note 3 8 2" xfId="454"/>
    <cellStyle name="Note 4 2" xfId="455"/>
    <cellStyle name="Note 4 2 2" xfId="456"/>
    <cellStyle name="Note 4 3" xfId="457"/>
    <cellStyle name="Note 4 3 2" xfId="458"/>
    <cellStyle name="Note 4 4" xfId="459"/>
    <cellStyle name="Note 4 4 2" xfId="460"/>
    <cellStyle name="Note 4 5" xfId="461"/>
    <cellStyle name="Note 4 5 2" xfId="462"/>
    <cellStyle name="Note 4 6" xfId="463"/>
    <cellStyle name="Note 4 6 2" xfId="464"/>
    <cellStyle name="Note 4 7" xfId="465"/>
    <cellStyle name="Note 4 7 2" xfId="466"/>
    <cellStyle name="Note 4 8" xfId="467"/>
    <cellStyle name="Note 4 8 2" xfId="468"/>
    <cellStyle name="Note 5 2" xfId="469"/>
    <cellStyle name="Note 5 2 2" xfId="470"/>
    <cellStyle name="Note 5 3" xfId="471"/>
    <cellStyle name="Note 5 3 2" xfId="472"/>
    <cellStyle name="Note 5 4" xfId="473"/>
    <cellStyle name="Note 5 4 2" xfId="474"/>
    <cellStyle name="Note 5 5" xfId="475"/>
    <cellStyle name="Note 5 5 2" xfId="476"/>
    <cellStyle name="Note 5 6" xfId="477"/>
    <cellStyle name="Note 5 6 2" xfId="478"/>
    <cellStyle name="Note 5 7" xfId="479"/>
    <cellStyle name="Note 5 7 2" xfId="480"/>
    <cellStyle name="Note 5 8" xfId="481"/>
    <cellStyle name="Note 5 8 2" xfId="482"/>
    <cellStyle name="Note 6 2" xfId="483"/>
    <cellStyle name="Note 6 2 2" xfId="484"/>
    <cellStyle name="Note 6 3" xfId="485"/>
    <cellStyle name="Note 6 3 2" xfId="486"/>
    <cellStyle name="Note 6 4" xfId="487"/>
    <cellStyle name="Note 6 4 2" xfId="488"/>
    <cellStyle name="Note 6 5" xfId="489"/>
    <cellStyle name="Note 6 5 2" xfId="490"/>
    <cellStyle name="Note 6 6" xfId="491"/>
    <cellStyle name="Note 6 6 2" xfId="492"/>
    <cellStyle name="Note 6 7" xfId="493"/>
    <cellStyle name="Note 6 7 2" xfId="494"/>
    <cellStyle name="Note 6 8" xfId="495"/>
    <cellStyle name="Note 6 8 2" xfId="496"/>
    <cellStyle name="Note 7 2" xfId="497"/>
    <cellStyle name="Note 7 2 2" xfId="498"/>
    <cellStyle name="Note 7 3" xfId="499"/>
    <cellStyle name="Note 7 3 2" xfId="500"/>
    <cellStyle name="Note 7 4" xfId="501"/>
    <cellStyle name="Note 7 4 2" xfId="502"/>
    <cellStyle name="Note 7 5" xfId="503"/>
    <cellStyle name="Note 7 5 2" xfId="504"/>
    <cellStyle name="Note 7 6" xfId="505"/>
    <cellStyle name="Note 7 6 2" xfId="506"/>
    <cellStyle name="Note 7 7" xfId="507"/>
    <cellStyle name="Note 7 7 2" xfId="508"/>
    <cellStyle name="Note 7 8" xfId="509"/>
    <cellStyle name="Note 7 8 2" xfId="510"/>
    <cellStyle name="Note 8 2" xfId="511"/>
    <cellStyle name="Note 8 2 2" xfId="512"/>
    <cellStyle name="Note 8 3" xfId="513"/>
    <cellStyle name="Note 8 3 2" xfId="514"/>
    <cellStyle name="Note 8 4" xfId="515"/>
    <cellStyle name="Note 8 4 2" xfId="516"/>
    <cellStyle name="Note 8 5" xfId="517"/>
    <cellStyle name="Note 8 5 2" xfId="518"/>
    <cellStyle name="Note 8 6" xfId="519"/>
    <cellStyle name="Note 8 6 2" xfId="520"/>
    <cellStyle name="Note 8 7" xfId="521"/>
    <cellStyle name="Note 8 7 2" xfId="522"/>
    <cellStyle name="Note 8 8" xfId="523"/>
    <cellStyle name="Note 8 8 2" xfId="524"/>
    <cellStyle name="Note 9 2" xfId="525"/>
    <cellStyle name="Note 9 2 2" xfId="526"/>
    <cellStyle name="Note 9 3" xfId="527"/>
    <cellStyle name="Note 9 3 2" xfId="528"/>
    <cellStyle name="Note 9 4" xfId="529"/>
    <cellStyle name="Note 9 4 2" xfId="530"/>
    <cellStyle name="Note 9 5" xfId="531"/>
    <cellStyle name="Note 9 5 2" xfId="532"/>
    <cellStyle name="Note 9 6" xfId="533"/>
    <cellStyle name="Note 9 6 2" xfId="534"/>
    <cellStyle name="Note 9 7" xfId="535"/>
    <cellStyle name="Note 9 7 2" xfId="536"/>
    <cellStyle name="Note 9 8" xfId="537"/>
    <cellStyle name="Note 9 8 2" xfId="538"/>
    <cellStyle name="notes" xfId="539"/>
    <cellStyle name="Percent 2" xfId="540"/>
    <cellStyle name="Percent 2 2" xfId="541"/>
    <cellStyle name="Percent 2 2 2" xfId="542"/>
    <cellStyle name="Percent 2 3" xfId="543"/>
    <cellStyle name="Percent 3" xfId="544"/>
    <cellStyle name="Percent 3 2" xfId="545"/>
    <cellStyle name="Percent 3 3" xfId="546"/>
    <cellStyle name="Percent [2]" xfId="547"/>
    <cellStyle name="Procentowy 3" xfId="548"/>
    <cellStyle name="Procentowy 8" xfId="549"/>
    <cellStyle name="Prozent_SubCatperStud" xfId="550"/>
    <cellStyle name="row" xfId="551"/>
    <cellStyle name="row 2" xfId="552"/>
    <cellStyle name="row 3" xfId="553"/>
    <cellStyle name="row 4" xfId="554"/>
    <cellStyle name="row 5" xfId="555"/>
    <cellStyle name="row 6" xfId="556"/>
    <cellStyle name="row 7" xfId="557"/>
    <cellStyle name="row 8" xfId="558"/>
    <cellStyle name="row 9" xfId="559"/>
    <cellStyle name="Row-Col Headings" xfId="560"/>
    <cellStyle name="RowCodes" xfId="561"/>
    <cellStyle name="RowTitles" xfId="562"/>
    <cellStyle name="RowTitles-Col2" xfId="563"/>
    <cellStyle name="RowTitles-Detail" xfId="564"/>
    <cellStyle name="RowTitles1-Detail" xfId="565"/>
    <cellStyle name="semestre" xfId="566"/>
    <cellStyle name="ss1" xfId="567"/>
    <cellStyle name="ss10" xfId="568"/>
    <cellStyle name="ss11" xfId="569"/>
    <cellStyle name="ss12" xfId="570"/>
    <cellStyle name="ss13" xfId="571"/>
    <cellStyle name="ss14" xfId="572"/>
    <cellStyle name="ss15" xfId="573"/>
    <cellStyle name="ss16" xfId="574"/>
    <cellStyle name="ss17" xfId="575"/>
    <cellStyle name="ss18" xfId="576"/>
    <cellStyle name="ss19" xfId="577"/>
    <cellStyle name="ss2" xfId="578"/>
    <cellStyle name="ss20" xfId="579"/>
    <cellStyle name="ss21" xfId="580"/>
    <cellStyle name="ss22" xfId="581"/>
    <cellStyle name="ss23" xfId="582"/>
    <cellStyle name="ss3" xfId="583"/>
    <cellStyle name="ss4" xfId="584"/>
    <cellStyle name="ss5" xfId="585"/>
    <cellStyle name="ss6" xfId="586"/>
    <cellStyle name="ss7" xfId="587"/>
    <cellStyle name="ss8" xfId="588"/>
    <cellStyle name="ss9" xfId="589"/>
    <cellStyle name="Standaard_Blad1" xfId="590"/>
    <cellStyle name="Standard_DIAGRAM" xfId="591"/>
    <cellStyle name="Sub-titles" xfId="592"/>
    <cellStyle name="Sub-titles Cols" xfId="593"/>
    <cellStyle name="Sub-titles rows" xfId="594"/>
    <cellStyle name="Table No." xfId="595"/>
    <cellStyle name="Table Title" xfId="596"/>
    <cellStyle name="temp" xfId="597"/>
    <cellStyle name="TEXT 1" xfId="598"/>
    <cellStyle name="title1" xfId="599"/>
    <cellStyle name="Titles" xfId="600"/>
    <cellStyle name="titre" xfId="601"/>
    <cellStyle name="Tusental (0)_Blad2" xfId="602"/>
    <cellStyle name="Tusental 2" xfId="603"/>
    <cellStyle name="Tusental_Blad2" xfId="604"/>
    <cellStyle name="tête chapitre" xfId="605"/>
    <cellStyle name="Uwaga 2" xfId="606"/>
    <cellStyle name="Valuta (0)_Blad2" xfId="607"/>
    <cellStyle name="Valuta_Blad2" xfId="608"/>
    <cellStyle name="Wrapped" xfId="609"/>
    <cellStyle name="Währung [0]_DIAGRAM" xfId="610"/>
    <cellStyle name="Währung_DIAGRAM" xfId="611"/>
    <cellStyle name="Ç¥ÁØ_ENRL2" xfId="612"/>
    <cellStyle name="標準_法務省担当表（eigo ） " xfId="613"/>
    <cellStyle name="표준_T_A8(통계청_검증결과)" xfId="614"/>
    <cellStyle name="*unknown*" xfId="20" builtinId="8"/>
  </cellStyles>
  <dxfs count="68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92D050"/>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externalLink" Target="externalLinks/externalLink18.xml"/><Relationship Id="rId38" Type="http://schemas.openxmlformats.org/officeDocument/2006/relationships/externalLink" Target="externalLinks/externalLink19.xml"/><Relationship Id="rId39" Type="http://schemas.openxmlformats.org/officeDocument/2006/relationships/externalLink" Target="externalLinks/externalLink20.xml"/><Relationship Id="rId40" Type="http://schemas.openxmlformats.org/officeDocument/2006/relationships/externalLink" Target="externalLinks/externalLink21.xml"/><Relationship Id="rId41" Type="http://schemas.openxmlformats.org/officeDocument/2006/relationships/externalLink" Target="externalLinks/externalLink22.xml"/><Relationship Id="rId42" Type="http://schemas.openxmlformats.org/officeDocument/2006/relationships/externalLink" Target="externalLinks/externalLink23.xml"/><Relationship Id="rId43" Type="http://schemas.openxmlformats.org/officeDocument/2006/relationships/externalLink" Target="externalLinks/externalLink24.xml"/><Relationship Id="rId44" Type="http://schemas.openxmlformats.org/officeDocument/2006/relationships/externalLink" Target="externalLinks/externalLink25.xml"/><Relationship Id="rId45" Type="http://schemas.openxmlformats.org/officeDocument/2006/relationships/externalLink" Target="externalLinks/externalLink26.xml"/><Relationship Id="rId46" Type="http://schemas.openxmlformats.org/officeDocument/2006/relationships/externalLink" Target="externalLinks/externalLink27.xml"/><Relationship Id="rId47" Type="http://schemas.openxmlformats.org/officeDocument/2006/relationships/externalLink" Target="externalLinks/externalLink28.xml"/><Relationship Id="rId48" Type="http://schemas.openxmlformats.org/officeDocument/2006/relationships/externalLink" Target="externalLinks/externalLink29.xml"/><Relationship Id="rId49" Type="http://schemas.openxmlformats.org/officeDocument/2006/relationships/externalLink" Target="externalLinks/externalLink30.xml"/><Relationship Id="rId50" Type="http://schemas.openxmlformats.org/officeDocument/2006/relationships/externalLink" Target="externalLinks/externalLink31.xml"/><Relationship Id="rId51" Type="http://schemas.openxmlformats.org/officeDocument/2006/relationships/externalLink" Target="externalLinks/externalLink32.xml"/><Relationship Id="rId52" Type="http://schemas.openxmlformats.org/officeDocument/2006/relationships/externalLink" Target="externalLinks/externalLink33.xml"/><Relationship Id="rId53" Type="http://schemas.openxmlformats.org/officeDocument/2006/relationships/externalLink" Target="externalLinks/externalLink34.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913871914546"/>
          <c:y val="0.0928869549773555"/>
          <c:w val="0.968195159505365"/>
          <c:h val="0.86120237989521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B5.1'!$H$57:$H$69</c:f>
              <c:numCache>
                <c:formatCode>General</c:formatCode>
                <c:ptCount val="13"/>
                <c:pt idx="0">
                  <c:v>91.6</c:v>
                </c:pt>
                <c:pt idx="1">
                  <c:v>85.3396797922977</c:v>
                </c:pt>
                <c:pt idx="2">
                  <c:v>87.3906448832513</c:v>
                </c:pt>
                <c:pt idx="3">
                  <c:v>87.4</c:v>
                </c:pt>
                <c:pt idx="4">
                  <c:v>20.2813051411498</c:v>
                </c:pt>
                <c:pt idx="5">
                  <c:v>7.89062103285431</c:v>
                </c:pt>
                <c:pt idx="6">
                  <c:v>17.149932197394</c:v>
                </c:pt>
                <c:pt idx="7">
                  <c:v>22.9885448675561</c:v>
                </c:pt>
                <c:pt idx="8">
                  <c:v>19.1486842494746</c:v>
                </c:pt>
                <c:pt idx="9">
                  <c:v>34.8335388409371</c:v>
                </c:pt>
                <c:pt idx="10">
                  <c:v>80</c:v>
                </c:pt>
                <c:pt idx="11">
                  <c:v>54.6883627658981</c:v>
                </c:pt>
                <c:pt idx="12">
                  <c:v>52</c:v>
                </c:pt>
              </c:numCache>
            </c:numRef>
          </c:xVal>
          <c:yVal>
            <c:numRef>
              <c:f>'C_B5.1'!$G$57:$G$69</c:f>
              <c:numCache>
                <c:formatCode>General</c:formatCode>
                <c:ptCount val="13"/>
                <c:pt idx="0">
                  <c:v>9018.68155464892</c:v>
                </c:pt>
                <c:pt idx="1">
                  <c:v>8201.562</c:v>
                </c:pt>
                <c:pt idx="2">
                  <c:v>4472.76788647264</c:v>
                </c:pt>
                <c:pt idx="3">
                  <c:v>4113.23658601363</c:v>
                </c:pt>
                <c:pt idx="4">
                  <c:v>1601.7014963188</c:v>
                </c:pt>
                <c:pt idx="5">
                  <c:v>1014.97817796917</c:v>
                </c:pt>
                <c:pt idx="6">
                  <c:v>861.466270099892</c:v>
                </c:pt>
                <c:pt idx="7">
                  <c:v>729.148287989461</c:v>
                </c:pt>
                <c:pt idx="8">
                  <c:v>155.263065034052</c:v>
                </c:pt>
                <c:pt idx="9">
                  <c:v>215</c:v>
                </c:pt>
                <c:pt idx="10">
                  <c:v>0</c:v>
                </c:pt>
                <c:pt idx="11">
                  <c:v>0</c:v>
                </c:pt>
                <c:pt idx="12">
                  <c:v>0</c:v>
                </c:pt>
              </c:numCache>
            </c:numRef>
          </c:yVal>
          <c:smooth val="0"/>
        </c:ser>
        <c:axId val="86792882"/>
        <c:axId val="29933154"/>
      </c:scatterChart>
      <c:valAx>
        <c:axId val="86792882"/>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29933154"/>
        <c:crossesAt val="1500"/>
        <c:crossBetween val="midCat"/>
        <c:majorUnit val="25"/>
        <c:minorUnit val="1.92307692307692"/>
      </c:valAx>
      <c:valAx>
        <c:axId val="29933154"/>
        <c:scaling>
          <c:orientation val="minMax"/>
          <c:max val="10000"/>
          <c:min val="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86792882"/>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387358718315"/>
          <c:y val="0.208815028901734"/>
          <c:w val="0.971469329529244"/>
          <c:h val="0.76878612716763"/>
        </c:manualLayout>
      </c:layout>
      <c:barChart>
        <c:barDir val="col"/>
        <c:grouping val="stacked"/>
        <c:varyColors val="0"/>
        <c:ser>
          <c:idx val="0"/>
          <c:order val="0"/>
          <c:tx>
            <c:strRef>
              <c:f>'C_B5.3'!$E$62</c:f>
              <c:strCache>
                <c:ptCount val="1"/>
                <c:pt idx="0">
                  <c:v>benefit from public loans only or from public loans AND scholarships/grant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O$64:$O$76</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E$64:$E$76</c:f>
              <c:numCache>
                <c:formatCode>General</c:formatCode>
                <c:ptCount val="13"/>
                <c:pt idx="0">
                  <c:v>91.6</c:v>
                </c:pt>
              </c:numCache>
            </c:numRef>
          </c:val>
        </c:ser>
        <c:ser>
          <c:idx val="1"/>
          <c:order val="1"/>
          <c:tx>
            <c:strRef>
              <c:f>'C_B5.3'!$G$62</c:f>
              <c:strCache>
                <c:ptCount val="1"/>
                <c:pt idx="0">
                  <c:v>benefit from public loans only</c:v>
                </c:pt>
              </c:strCache>
            </c:strRef>
          </c:tx>
          <c:spPr>
            <a:solidFill>
              <a:srgbClr val="00b05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O$64:$O$76</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G$64:$G$76</c:f>
              <c:numCache>
                <c:formatCode>General</c:formatCode>
                <c:ptCount val="13"/>
                <c:pt idx="1">
                  <c:v>43.1205034337034</c:v>
                </c:pt>
                <c:pt idx="2">
                  <c:v>45.2</c:v>
                </c:pt>
                <c:pt idx="3">
                  <c:v>11.1668830232223</c:v>
                </c:pt>
                <c:pt idx="4">
                  <c:v>13.5081642751113</c:v>
                </c:pt>
                <c:pt idx="5">
                  <c:v>38.7121869015224</c:v>
                </c:pt>
                <c:pt idx="9">
                  <c:v>0.265429115220865</c:v>
                </c:pt>
                <c:pt idx="12">
                  <c:v>0.244249225613162</c:v>
                </c:pt>
              </c:numCache>
            </c:numRef>
          </c:val>
        </c:ser>
        <c:ser>
          <c:idx val="2"/>
          <c:order val="2"/>
          <c:tx>
            <c:strRef>
              <c:f>'C_B5.3'!$I$62</c:f>
              <c:strCache>
                <c:ptCount val="1"/>
                <c:pt idx="0">
                  <c:v>benefit from scholarships/grants only</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O$64:$O$76</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I$64:$I$76</c:f>
              <c:numCache>
                <c:formatCode>General</c:formatCode>
                <c:ptCount val="13"/>
                <c:pt idx="1">
                  <c:v>0</c:v>
                </c:pt>
                <c:pt idx="2">
                  <c:v>5.2</c:v>
                </c:pt>
                <c:pt idx="3">
                  <c:v>19.2004423289581</c:v>
                </c:pt>
                <c:pt idx="4">
                  <c:v>5.38527281723719</c:v>
                </c:pt>
                <c:pt idx="5">
                  <c:v>15.9761758643757</c:v>
                </c:pt>
                <c:pt idx="6">
                  <c:v>52</c:v>
                </c:pt>
                <c:pt idx="7">
                  <c:v>34.8335388409371</c:v>
                </c:pt>
                <c:pt idx="8">
                  <c:v>22.9885448675561</c:v>
                </c:pt>
                <c:pt idx="9">
                  <c:v>20.0158760259289</c:v>
                </c:pt>
                <c:pt idx="11">
                  <c:v>17.149932197394</c:v>
                </c:pt>
                <c:pt idx="12">
                  <c:v>7.25384654445742</c:v>
                </c:pt>
              </c:numCache>
            </c:numRef>
          </c:val>
        </c:ser>
        <c:ser>
          <c:idx val="3"/>
          <c:order val="3"/>
          <c:tx>
            <c:strRef>
              <c:f>'C_B5.3'!$K$62</c:f>
              <c:strCache>
                <c:ptCount val="1"/>
                <c:pt idx="0">
                  <c:v>benefit from public loans AND scholarships/grant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O$64:$O$76</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K$64:$K$76</c:f>
              <c:numCache>
                <c:formatCode>General</c:formatCode>
                <c:ptCount val="13"/>
                <c:pt idx="1">
                  <c:v>44.2701414495479</c:v>
                </c:pt>
                <c:pt idx="2">
                  <c:v>37</c:v>
                </c:pt>
                <c:pt idx="3">
                  <c:v>54.9723544401173</c:v>
                </c:pt>
                <c:pt idx="4">
                  <c:v>61.1065629076515</c:v>
                </c:pt>
                <c:pt idx="5">
                  <c:v>0.39252526278373</c:v>
                </c:pt>
                <c:pt idx="9">
                  <c:v>0</c:v>
                </c:pt>
                <c:pt idx="10">
                  <c:v>19.1486842494746</c:v>
                </c:pt>
                <c:pt idx="12">
                  <c:v>0.39252526278373</c:v>
                </c:pt>
              </c:numCache>
            </c:numRef>
          </c:val>
        </c:ser>
        <c:ser>
          <c:idx val="4"/>
          <c:order val="4"/>
          <c:tx>
            <c:strRef>
              <c:f>'C_B5.3'!$M$62</c:f>
              <c:strCache>
                <c:ptCount val="1"/>
                <c:pt idx="0">
                  <c:v> DO NOT benefit from public loans OR scholarships/grant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O$64:$O$76</c:f>
              <c:strCache>
                <c:ptCount val="13"/>
                <c:pt idx="0">
                  <c:v>United Kingdom1</c:v>
                </c:pt>
                <c:pt idx="1">
                  <c:v>Australia</c:v>
                </c:pt>
                <c:pt idx="2">
                  <c:v>New Zealand</c:v>
                </c:pt>
                <c:pt idx="3">
                  <c:v>United States2</c:v>
                </c:pt>
                <c:pt idx="4">
                  <c:v>Norway</c:v>
                </c:pt>
                <c:pt idx="5">
                  <c:v>Turkey1</c:v>
                </c:pt>
                <c:pt idx="6">
                  <c:v>Finland3</c:v>
                </c:pt>
                <c:pt idx="7">
                  <c:v>France</c:v>
                </c:pt>
                <c:pt idx="8">
                  <c:v>Belgium (Fl.)4</c:v>
                </c:pt>
                <c:pt idx="9">
                  <c:v>Italy1</c:v>
                </c:pt>
                <c:pt idx="10">
                  <c:v>Belgium (Fr.)4</c:v>
                </c:pt>
                <c:pt idx="11">
                  <c:v>Austria</c:v>
                </c:pt>
                <c:pt idx="12">
                  <c:v>Switzerland5</c:v>
                </c:pt>
              </c:strCache>
            </c:strRef>
          </c:cat>
          <c:val>
            <c:numRef>
              <c:f>'C_B5.3'!$M$64:$M$76</c:f>
              <c:numCache>
                <c:formatCode>General</c:formatCode>
                <c:ptCount val="13"/>
                <c:pt idx="0">
                  <c:v>8.4</c:v>
                </c:pt>
                <c:pt idx="1">
                  <c:v>12.6093551167487</c:v>
                </c:pt>
                <c:pt idx="2">
                  <c:v>12.6</c:v>
                </c:pt>
                <c:pt idx="3">
                  <c:v>14.6603202077023</c:v>
                </c:pt>
                <c:pt idx="4">
                  <c:v>20</c:v>
                </c:pt>
                <c:pt idx="5">
                  <c:v>45.3116372341019</c:v>
                </c:pt>
                <c:pt idx="6">
                  <c:v>48</c:v>
                </c:pt>
                <c:pt idx="7">
                  <c:v>65.1664611590629</c:v>
                </c:pt>
                <c:pt idx="8">
                  <c:v>77.0114551324439</c:v>
                </c:pt>
                <c:pt idx="9">
                  <c:v>79.7186948588502</c:v>
                </c:pt>
                <c:pt idx="10">
                  <c:v>80.8513157505254</c:v>
                </c:pt>
                <c:pt idx="11">
                  <c:v>82.850067802606</c:v>
                </c:pt>
                <c:pt idx="12">
                  <c:v>92.1093789671457</c:v>
                </c:pt>
              </c:numCache>
            </c:numRef>
          </c:val>
        </c:ser>
        <c:gapWidth val="150"/>
        <c:overlap val="100"/>
        <c:axId val="70793366"/>
        <c:axId val="80213276"/>
      </c:barChart>
      <c:catAx>
        <c:axId val="70793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213276"/>
        <c:crossesAt val="0"/>
        <c:auto val="1"/>
        <c:lblAlgn val="ctr"/>
        <c:lblOffset val="100"/>
        <c:noMultiLvlLbl val="0"/>
      </c:catAx>
      <c:valAx>
        <c:axId val="80213276"/>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students</a:t>
                </a:r>
              </a:p>
            </c:rich>
          </c:tx>
          <c:layout>
            <c:manualLayout>
              <c:xMode val="edge"/>
              <c:yMode val="edge"/>
              <c:x val="0.099802479973664"/>
              <c:y val="0.1536307803468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3366"/>
        <c:crossesAt val="1"/>
        <c:crossBetween val="midCat"/>
        <c:majorUnit val="10"/>
      </c:valAx>
      <c:spPr>
        <a:solidFill>
          <a:srgbClr val="c0c0c0"/>
        </a:solidFill>
        <a:ln w="12600">
          <a:solidFill>
            <a:srgbClr val="808080"/>
          </a:solidFill>
          <a:round/>
        </a:ln>
      </c:spPr>
    </c:plotArea>
    <c:legend>
      <c:legendPos val="r"/>
      <c:layout>
        <c:manualLayout>
          <c:xMode val="edge"/>
          <c:yMode val="edge"/>
          <c:x val="0.160814221441896"/>
          <c:y val="0.0244761560693642"/>
          <c:w val="0.623230549764073"/>
          <c:h val="0.197525289017341"/>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9</xdr:row>
      <xdr:rowOff>30600</xdr:rowOff>
    </xdr:from>
    <xdr:to>
      <xdr:col>9</xdr:col>
      <xdr:colOff>1332000</xdr:colOff>
      <xdr:row>33</xdr:row>
      <xdr:rowOff>60840</xdr:rowOff>
    </xdr:to>
    <xdr:graphicFrame>
      <xdr:nvGraphicFramePr>
        <xdr:cNvPr id="0" name="Chart 1"/>
        <xdr:cNvGraphicFramePr/>
      </xdr:nvGraphicFramePr>
      <xdr:xfrm>
        <a:off x="109080" y="1722240"/>
        <a:ext cx="748152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253139585238</cdr:x>
      <cdr:y>0.952224491608205</cdr:y>
    </cdr:from>
    <cdr:to>
      <cdr:x>0.978251455516528</cdr:x>
      <cdr:y>0.992718231062961</cdr:y>
    </cdr:to>
    <cdr:sp>
      <cdr:nvSpPr>
        <cdr:cNvPr id="1" name="Text Box 2"/>
        <cdr:cNvSpPr/>
      </cdr:nvSpPr>
      <cdr:spPr>
        <a:xfrm>
          <a:off x="2493360" y="3860280"/>
          <a:ext cx="48258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 of students who benefit from public loans AND/OR scholarships/grants </a:t>
          </a:r>
          <a:endParaRPr b="0" sz="800" spc="-1" strike="noStrike">
            <a:latin typeface="Times New Roman"/>
          </a:endParaRPr>
        </a:p>
      </cdr:txBody>
    </cdr:sp>
  </cdr:relSizeAnchor>
  <cdr:relSizeAnchor>
    <cdr:from>
      <cdr:x>0.777702930279555</cdr:x>
      <cdr:y>0.247313737678714</cdr:y>
    </cdr:from>
    <cdr:to>
      <cdr:x>0.8285136890728</cdr:x>
      <cdr:y>0.296687683154249</cdr:y>
    </cdr:to>
    <cdr:cxnSp>
      <cdr:nvCxnSpPr>
        <cdr:cNvPr id="2" name="Straight Arrow Connector 10"/>
        <cdr:cNvCxnSpPr/>
      </cdr:nvCxnSpPr>
      <cdr:spPr>
        <a:xfrm flipV="1">
          <a:off x="5818680" y="1002600"/>
          <a:ext cx="380520" cy="200520"/>
        </a:xfrm>
        <a:prstGeom prst="straightConnector1">
          <a:avLst/>
        </a:prstGeom>
        <a:ln w="9360">
          <a:solidFill>
            <a:srgbClr val="000000"/>
          </a:solidFill>
          <a:miter/>
          <a:tailEnd len="med" type="arrow" w="med"/>
        </a:ln>
      </cdr:spPr>
    </cdr:cxnSp>
  </cdr:relSizeAnchor>
  <cdr:relSizeAnchor>
    <cdr:from>
      <cdr:x>0.00298320742914882</cdr:x>
      <cdr:y>0.0117218719474292</cdr:y>
    </cdr:from>
    <cdr:to>
      <cdr:x>0.664725977962758</cdr:x>
      <cdr:y>0.0712192522866531</cdr:y>
    </cdr:to>
    <cdr:sp>
      <cdr:nvSpPr>
        <cdr:cNvPr id="3" name="Text Box 1"/>
        <cdr:cNvSpPr/>
      </cdr:nvSpPr>
      <cdr:spPr>
        <a:xfrm>
          <a:off x="22320" y="47520"/>
          <a:ext cx="49510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800" spc="-1" strike="noStrike">
              <a:solidFill>
                <a:srgbClr val="000000"/>
              </a:solidFill>
              <a:latin typeface="Arial"/>
            </a:rPr>
            <a:t>Average tuition fees charged by public institutions, Bachelor's and equivalent programmes, in USD</a:t>
          </a:r>
          <a:endParaRPr b="0" sz="800" spc="-1" strike="noStrike">
            <a:latin typeface="Times New Roman"/>
          </a:endParaRPr>
        </a:p>
      </cdr:txBody>
    </cdr:sp>
  </cdr:relSizeAnchor>
  <cdr:relSizeAnchor>
    <cdr:from>
      <cdr:x>0.0977722176779098</cdr:x>
      <cdr:y>0.807654737589912</cdr:y>
    </cdr:from>
    <cdr:to>
      <cdr:x>0.125054130779964</cdr:x>
      <cdr:y>0.834028949471628</cdr:y>
    </cdr:to>
    <cdr:cxnSp>
      <cdr:nvCxnSpPr>
        <cdr:cNvPr id="4" name="Straight Arrow Connector 17"/>
        <cdr:cNvCxnSpPr/>
      </cdr:nvCxnSpPr>
      <cdr:spPr>
        <a:xfrm flipV="1">
          <a:off x="731520" y="3274200"/>
          <a:ext cx="204480" cy="107280"/>
        </a:xfrm>
        <a:prstGeom prst="straightConnector1">
          <a:avLst/>
        </a:prstGeom>
        <a:ln w="9360">
          <a:solidFill>
            <a:srgbClr val="000000"/>
          </a:solidFill>
          <a:miter/>
          <a:tailEnd len="med" type="arrow" w="med"/>
        </a:ln>
      </cdr:spPr>
    </cdr:cxnSp>
  </cdr:relSizeAnchor>
  <cdr:relSizeAnchor>
    <cdr:from>
      <cdr:x>0.794254919886446</cdr:x>
      <cdr:y>0.54817511766273</cdr:y>
    </cdr:from>
    <cdr:to>
      <cdr:x>0.845787422412549</cdr:x>
      <cdr:y>0.596749844596395</cdr:y>
    </cdr:to>
    <cdr:cxnSp>
      <cdr:nvCxnSpPr>
        <cdr:cNvPr id="5" name="Straight Arrow Connector 19"/>
        <cdr:cNvCxnSpPr/>
      </cdr:nvCxnSpPr>
      <cdr:spPr>
        <a:xfrm flipV="1">
          <a:off x="5942520" y="2222280"/>
          <a:ext cx="385920" cy="197280"/>
        </a:xfrm>
        <a:prstGeom prst="straightConnector1">
          <a:avLst/>
        </a:prstGeom>
        <a:ln w="9360">
          <a:solidFill>
            <a:srgbClr val="000000"/>
          </a:solidFill>
          <a:miter/>
          <a:tailEnd len="med" type="arrow" w="med"/>
        </a:ln>
      </cdr:spPr>
    </cdr:cxn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9</xdr:row>
      <xdr:rowOff>144720</xdr:rowOff>
    </xdr:from>
    <xdr:to>
      <xdr:col>12</xdr:col>
      <xdr:colOff>572040</xdr:colOff>
      <xdr:row>63</xdr:row>
      <xdr:rowOff>91800</xdr:rowOff>
    </xdr:to>
    <xdr:grpSp>
      <xdr:nvGrpSpPr>
        <xdr:cNvPr id="6" name="Group 50"/>
        <xdr:cNvGrpSpPr/>
      </xdr:nvGrpSpPr>
      <xdr:grpSpPr>
        <a:xfrm>
          <a:off x="140760" y="1638360"/>
          <a:ext cx="7102440" cy="9022320"/>
          <a:chOff x="140760" y="1638360"/>
          <a:chExt cx="7102440" cy="9022320"/>
        </a:xfrm>
      </xdr:grpSpPr>
      <xdr:sp>
        <xdr:nvSpPr>
          <xdr:cNvPr id="7" name="Rectangle 49"/>
          <xdr:cNvSpPr/>
        </xdr:nvSpPr>
        <xdr:spPr>
          <a:xfrm>
            <a:off x="140760" y="1638360"/>
            <a:ext cx="7102440" cy="9022320"/>
          </a:xfrm>
          <a:prstGeom prst="rect">
            <a:avLst/>
          </a:prstGeom>
          <a:solidFill>
            <a:srgbClr val="ffffff"/>
          </a:solidFill>
          <a:ln w="6480">
            <a:solidFill>
              <a:srgbClr val="000000"/>
            </a:solidFill>
            <a:miter/>
          </a:ln>
        </xdr:spPr>
        <xdr:style>
          <a:lnRef idx="0"/>
          <a:fillRef idx="0"/>
          <a:effectRef idx="0"/>
          <a:fontRef idx="minor"/>
        </xdr:style>
      </xdr:sp>
      <xdr:grpSp>
        <xdr:nvGrpSpPr>
          <xdr:cNvPr id="8" name="Group 48"/>
          <xdr:cNvGrpSpPr/>
        </xdr:nvGrpSpPr>
        <xdr:grpSpPr>
          <a:xfrm>
            <a:off x="312840" y="1676160"/>
            <a:ext cx="6413400" cy="8779320"/>
            <a:chOff x="312840" y="1676160"/>
            <a:chExt cx="6413400" cy="8779320"/>
          </a:xfrm>
        </xdr:grpSpPr>
        <xdr:grpSp>
          <xdr:nvGrpSpPr>
            <xdr:cNvPr id="9" name="Group 40"/>
            <xdr:cNvGrpSpPr/>
          </xdr:nvGrpSpPr>
          <xdr:grpSpPr>
            <a:xfrm>
              <a:off x="312840" y="1676160"/>
              <a:ext cx="1401480" cy="8513640"/>
              <a:chOff x="312840" y="1676160"/>
              <a:chExt cx="1401480" cy="8513640"/>
            </a:xfrm>
          </xdr:grpSpPr>
          <xdr:sp>
            <xdr:nvSpPr>
              <xdr:cNvPr id="10" name="Line 14"/>
              <xdr:cNvSpPr/>
            </xdr:nvSpPr>
            <xdr:spPr>
              <a:xfrm flipV="1">
                <a:off x="986040" y="2055600"/>
                <a:ext cx="7560" cy="8088480"/>
              </a:xfrm>
              <a:prstGeom prst="line">
                <a:avLst/>
              </a:prstGeom>
              <a:ln w="9360">
                <a:solidFill>
                  <a:srgbClr val="000000"/>
                </a:solidFill>
                <a:miter/>
                <a:tailEnd len="med" type="triangle" w="med"/>
              </a:ln>
            </xdr:spPr>
            <xdr:style>
              <a:lnRef idx="0"/>
              <a:fillRef idx="0"/>
              <a:effectRef idx="0"/>
              <a:fontRef idx="minor"/>
            </xdr:style>
          </xdr:sp>
          <xdr:sp>
            <xdr:nvSpPr>
              <xdr:cNvPr id="11" name="Text Box 15"/>
              <xdr:cNvSpPr/>
            </xdr:nvSpPr>
            <xdr:spPr>
              <a:xfrm>
                <a:off x="641520" y="10038240"/>
                <a:ext cx="187920" cy="1515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sp>
            <xdr:nvSpPr>
              <xdr:cNvPr id="12" name="Text Box 16"/>
              <xdr:cNvSpPr/>
            </xdr:nvSpPr>
            <xdr:spPr>
              <a:xfrm>
                <a:off x="602280" y="9703800"/>
                <a:ext cx="258120" cy="1670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500</a:t>
                </a:r>
                <a:endParaRPr b="0" lang="en-US" sz="800" spc="-1" strike="noStrike">
                  <a:latin typeface="Times New Roman"/>
                </a:endParaRPr>
              </a:p>
            </xdr:txBody>
          </xdr:sp>
          <xdr:sp>
            <xdr:nvSpPr>
              <xdr:cNvPr id="13" name="Text Box 17"/>
              <xdr:cNvSpPr/>
            </xdr:nvSpPr>
            <xdr:spPr>
              <a:xfrm>
                <a:off x="524160" y="9369720"/>
                <a:ext cx="422640" cy="18972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 000</a:t>
                </a:r>
                <a:endParaRPr b="0" lang="en-US" sz="800" spc="-1" strike="noStrike">
                  <a:latin typeface="Times New Roman"/>
                </a:endParaRPr>
              </a:p>
            </xdr:txBody>
          </xdr:sp>
          <xdr:sp>
            <xdr:nvSpPr>
              <xdr:cNvPr id="14" name="Text Box 18"/>
              <xdr:cNvSpPr/>
            </xdr:nvSpPr>
            <xdr:spPr>
              <a:xfrm>
                <a:off x="508320" y="8739360"/>
                <a:ext cx="446040" cy="18972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 000</a:t>
                </a:r>
                <a:endParaRPr b="0" lang="en-US" sz="800" spc="-1" strike="noStrike">
                  <a:latin typeface="Times New Roman"/>
                </a:endParaRPr>
              </a:p>
            </xdr:txBody>
          </xdr:sp>
          <xdr:sp>
            <xdr:nvSpPr>
              <xdr:cNvPr id="15" name="Text Box 19"/>
              <xdr:cNvSpPr/>
            </xdr:nvSpPr>
            <xdr:spPr>
              <a:xfrm>
                <a:off x="532080" y="8109000"/>
                <a:ext cx="414720" cy="1670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3 000</a:t>
                </a:r>
                <a:endParaRPr b="0" lang="en-US" sz="800" spc="-1" strike="noStrike">
                  <a:latin typeface="Times New Roman"/>
                </a:endParaRPr>
              </a:p>
            </xdr:txBody>
          </xdr:sp>
          <xdr:sp>
            <xdr:nvSpPr>
              <xdr:cNvPr id="16" name="Text Box 20"/>
              <xdr:cNvSpPr/>
            </xdr:nvSpPr>
            <xdr:spPr>
              <a:xfrm>
                <a:off x="532080" y="7448040"/>
                <a:ext cx="414720" cy="18972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4 000</a:t>
                </a:r>
                <a:endParaRPr b="0" lang="en-US" sz="800" spc="-1" strike="noStrike">
                  <a:latin typeface="Times New Roman"/>
                </a:endParaRPr>
              </a:p>
            </xdr:txBody>
          </xdr:sp>
          <xdr:sp>
            <xdr:nvSpPr>
              <xdr:cNvPr id="17" name="Text Box 21"/>
              <xdr:cNvSpPr/>
            </xdr:nvSpPr>
            <xdr:spPr>
              <a:xfrm>
                <a:off x="532080" y="6810120"/>
                <a:ext cx="414720" cy="1670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5 000</a:t>
                </a:r>
                <a:endParaRPr b="0" lang="en-US" sz="800" spc="-1" strike="noStrike">
                  <a:latin typeface="Times New Roman"/>
                </a:endParaRPr>
              </a:p>
            </xdr:txBody>
          </xdr:sp>
          <xdr:sp>
            <xdr:nvSpPr>
              <xdr:cNvPr id="18" name="Text Box 22"/>
              <xdr:cNvSpPr/>
            </xdr:nvSpPr>
            <xdr:spPr>
              <a:xfrm>
                <a:off x="312840" y="1676160"/>
                <a:ext cx="1401480" cy="3870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Average annual tuition fees in USD</a:t>
                </a:r>
                <a:endParaRPr b="0" lang="en-US" sz="800" spc="-1" strike="noStrike">
                  <a:latin typeface="Times New Roman"/>
                </a:endParaRPr>
              </a:p>
            </xdr:txBody>
          </xdr:sp>
          <xdr:sp>
            <xdr:nvSpPr>
              <xdr:cNvPr id="19" name="Text Box 21"/>
              <xdr:cNvSpPr/>
            </xdr:nvSpPr>
            <xdr:spPr>
              <a:xfrm>
                <a:off x="524160" y="6179760"/>
                <a:ext cx="422640" cy="204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6 000</a:t>
                </a:r>
                <a:endParaRPr b="0" lang="en-US" sz="800" spc="-1" strike="noStrike">
                  <a:latin typeface="Times New Roman"/>
                </a:endParaRPr>
              </a:p>
            </xdr:txBody>
          </xdr:sp>
          <xdr:sp>
            <xdr:nvSpPr>
              <xdr:cNvPr id="20" name="Text Box 21"/>
              <xdr:cNvSpPr/>
            </xdr:nvSpPr>
            <xdr:spPr>
              <a:xfrm>
                <a:off x="539640" y="4873320"/>
                <a:ext cx="383400" cy="2199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8 000</a:t>
                </a:r>
                <a:endParaRPr b="0" lang="en-US" sz="800" spc="-1" strike="noStrike">
                  <a:latin typeface="Times New Roman"/>
                </a:endParaRPr>
              </a:p>
            </xdr:txBody>
          </xdr:sp>
          <xdr:sp>
            <xdr:nvSpPr>
              <xdr:cNvPr id="21" name="Text Box 21"/>
              <xdr:cNvSpPr/>
            </xdr:nvSpPr>
            <xdr:spPr>
              <a:xfrm>
                <a:off x="492840" y="2344320"/>
                <a:ext cx="477720" cy="1670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2 000</a:t>
                </a:r>
                <a:endParaRPr b="0" lang="en-US" sz="800" spc="-1" strike="noStrike">
                  <a:latin typeface="Times New Roman"/>
                </a:endParaRPr>
              </a:p>
            </xdr:txBody>
          </xdr:sp>
          <xdr:sp>
            <xdr:nvSpPr>
              <xdr:cNvPr id="22" name="Text Box 21"/>
              <xdr:cNvSpPr/>
            </xdr:nvSpPr>
            <xdr:spPr>
              <a:xfrm>
                <a:off x="524160" y="5549400"/>
                <a:ext cx="422640" cy="18972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7 000</a:t>
                </a:r>
                <a:endParaRPr b="0" lang="en-US" sz="800" spc="-1" strike="noStrike">
                  <a:latin typeface="Times New Roman"/>
                </a:endParaRPr>
              </a:p>
            </xdr:txBody>
          </xdr:sp>
          <xdr:sp>
            <xdr:nvSpPr>
              <xdr:cNvPr id="23" name="Text Box 21"/>
              <xdr:cNvSpPr/>
            </xdr:nvSpPr>
            <xdr:spPr>
              <a:xfrm>
                <a:off x="539640" y="4242960"/>
                <a:ext cx="383400" cy="204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9 000</a:t>
                </a:r>
                <a:endParaRPr b="0" lang="en-US" sz="800" spc="-1" strike="noStrike">
                  <a:latin typeface="Times New Roman"/>
                </a:endParaRPr>
              </a:p>
            </xdr:txBody>
          </xdr:sp>
          <xdr:sp>
            <xdr:nvSpPr>
              <xdr:cNvPr id="24" name="Text Box 21"/>
              <xdr:cNvSpPr/>
            </xdr:nvSpPr>
            <xdr:spPr>
              <a:xfrm>
                <a:off x="492840" y="3620160"/>
                <a:ext cx="477720" cy="2124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0 000</a:t>
                </a:r>
                <a:endParaRPr b="0" lang="en-US" sz="800" spc="-1" strike="noStrike">
                  <a:latin typeface="Times New Roman"/>
                </a:endParaRPr>
              </a:p>
            </xdr:txBody>
          </xdr:sp>
          <xdr:sp>
            <xdr:nvSpPr>
              <xdr:cNvPr id="25" name="Text Box 21"/>
              <xdr:cNvSpPr/>
            </xdr:nvSpPr>
            <xdr:spPr>
              <a:xfrm>
                <a:off x="500760" y="2997360"/>
                <a:ext cx="461880" cy="19728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1 000</a:t>
                </a:r>
                <a:endParaRPr b="0" lang="en-US" sz="800" spc="-1" strike="noStrike">
                  <a:latin typeface="Times New Roman"/>
                </a:endParaRPr>
              </a:p>
            </xdr:txBody>
          </xdr:sp>
        </xdr:grpSp>
        <xdr:grpSp>
          <xdr:nvGrpSpPr>
            <xdr:cNvPr id="26" name="Group 47"/>
            <xdr:cNvGrpSpPr/>
          </xdr:nvGrpSpPr>
          <xdr:grpSpPr>
            <a:xfrm>
              <a:off x="1072440" y="4068360"/>
              <a:ext cx="5653800" cy="6387120"/>
              <a:chOff x="1072440" y="4068360"/>
              <a:chExt cx="5653800" cy="6387120"/>
            </a:xfrm>
          </xdr:grpSpPr>
          <xdr:sp>
            <xdr:nvSpPr>
              <xdr:cNvPr id="27" name="Text Box 7"/>
              <xdr:cNvSpPr/>
            </xdr:nvSpPr>
            <xdr:spPr>
              <a:xfrm>
                <a:off x="1072440" y="10037880"/>
                <a:ext cx="5653800" cy="4176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Denmark </a:t>
                </a:r>
                <a:r>
                  <a:rPr b="0" i="1" lang="en-US" sz="800" spc="-1" strike="noStrike">
                    <a:solidFill>
                      <a:srgbClr val="000000"/>
                    </a:solidFill>
                    <a:latin typeface="Arial"/>
                  </a:rPr>
                  <a:t>(71%, 3 695)</a:t>
                </a:r>
                <a:r>
                  <a:rPr b="0" lang="en-US" sz="800" spc="-1" strike="noStrike">
                    <a:solidFill>
                      <a:srgbClr val="000000"/>
                    </a:solidFill>
                    <a:latin typeface="Arial"/>
                  </a:rPr>
                  <a:t>, </a:t>
                </a:r>
                <a:r>
                  <a:rPr b="1" lang="en-US" sz="800" spc="-1" strike="noStrike">
                    <a:solidFill>
                      <a:srgbClr val="000000"/>
                    </a:solidFill>
                    <a:latin typeface="Arial"/>
                  </a:rPr>
                  <a:t>Estonia</a:t>
                </a:r>
                <a:r>
                  <a:rPr b="0" lang="en-US" sz="800" spc="-1" strike="noStrike">
                    <a:solidFill>
                      <a:srgbClr val="000000"/>
                    </a:solidFill>
                    <a:latin typeface="Arial"/>
                  </a:rPr>
                  <a:t> (</a:t>
                </a:r>
                <a:r>
                  <a:rPr b="0" i="1" lang="en-US" sz="800" spc="-1" strike="noStrike">
                    <a:solidFill>
                      <a:srgbClr val="000000"/>
                    </a:solidFill>
                    <a:latin typeface="Arial"/>
                  </a:rPr>
                  <a:t>68%, 8 206</a:t>
                </a:r>
                <a:r>
                  <a:rPr b="0" lang="en-US" sz="800" spc="-1" strike="noStrike">
                    <a:solidFill>
                      <a:srgbClr val="000000"/>
                    </a:solidFill>
                    <a:latin typeface="Arial"/>
                  </a:rPr>
                  <a:t>), Finland </a:t>
                </a:r>
                <a:r>
                  <a:rPr b="0" i="1" lang="en-US" sz="800" spc="-1" strike="noStrike">
                    <a:solidFill>
                      <a:srgbClr val="000000"/>
                    </a:solidFill>
                    <a:latin typeface="Arial"/>
                  </a:rPr>
                  <a:t>(55%, 17 863)</a:t>
                </a:r>
                <a:r>
                  <a:rPr b="0" lang="en-US" sz="800" spc="-1" strike="noStrike">
                    <a:solidFill>
                      <a:srgbClr val="000000"/>
                    </a:solidFill>
                    <a:latin typeface="Arial"/>
                  </a:rPr>
                  <a:t>, Norway (</a:t>
                </a:r>
                <a:r>
                  <a:rPr b="0" i="1" lang="en-US" sz="800" spc="-1" strike="noStrike">
                    <a:solidFill>
                      <a:srgbClr val="000000"/>
                    </a:solidFill>
                    <a:latin typeface="Arial"/>
                  </a:rPr>
                  <a:t>m, 20 016</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Slovak Republic (</a:t>
                </a:r>
                <a:r>
                  <a:rPr b="0" i="1" lang="en-US" sz="800" spc="-1" strike="noStrike">
                    <a:solidFill>
                      <a:srgbClr val="000000"/>
                    </a:solidFill>
                    <a:latin typeface="Arial"/>
                  </a:rPr>
                  <a:t>56%, 9 022</a:t>
                </a:r>
                <a:r>
                  <a:rPr b="0" lang="en-US" sz="800" spc="-1" strike="noStrike">
                    <a:solidFill>
                      <a:srgbClr val="000000"/>
                    </a:solidFill>
                    <a:latin typeface="Arial"/>
                  </a:rPr>
                  <a:t>),  Slovenia</a:t>
                </a:r>
                <a:r>
                  <a:rPr b="0" lang="en-US" sz="800" spc="-1" strike="noStrike" baseline="33000">
                    <a:solidFill>
                      <a:srgbClr val="000000"/>
                    </a:solidFill>
                    <a:latin typeface="Arial"/>
                  </a:rPr>
                  <a:t>3 </a:t>
                </a:r>
                <a:r>
                  <a:rPr b="0" lang="en-US" sz="800" spc="-1" strike="noStrike">
                    <a:solidFill>
                      <a:srgbClr val="000000"/>
                    </a:solidFill>
                    <a:latin typeface="Arial"/>
                  </a:rPr>
                  <a:t> (</a:t>
                </a:r>
                <a:r>
                  <a:rPr b="0" i="1" lang="en-US" sz="800" spc="-1" strike="noStrike">
                    <a:solidFill>
                      <a:srgbClr val="000000"/>
                    </a:solidFill>
                    <a:latin typeface="Arial"/>
                  </a:rPr>
                  <a:t>79%, 11 615</a:t>
                </a:r>
                <a:r>
                  <a:rPr b="0" lang="en-US" sz="800" spc="-1" strike="noStrike">
                    <a:solidFill>
                      <a:srgbClr val="000000"/>
                    </a:solidFill>
                    <a:latin typeface="Arial"/>
                  </a:rPr>
                  <a:t>), Sweden</a:t>
                </a:r>
                <a:r>
                  <a:rPr b="0" lang="en-US" sz="800" spc="-1" strike="noStrike" baseline="33000">
                    <a:solidFill>
                      <a:srgbClr val="000000"/>
                    </a:solidFill>
                    <a:latin typeface="Arial"/>
                  </a:rPr>
                  <a:t> </a:t>
                </a:r>
                <a:r>
                  <a:rPr b="0" i="1" lang="en-US" sz="800" spc="-1" strike="noStrike">
                    <a:solidFill>
                      <a:srgbClr val="000000"/>
                    </a:solidFill>
                    <a:latin typeface="Arial"/>
                  </a:rPr>
                  <a:t>(47%, 24 025), </a:t>
                </a:r>
                <a:r>
                  <a:rPr b="0" lang="en-US" sz="800" spc="-1" strike="noStrike">
                    <a:solidFill>
                      <a:srgbClr val="000000"/>
                    </a:solidFill>
                    <a:latin typeface="Arial"/>
                  </a:rPr>
                  <a:t>Turkey</a:t>
                </a:r>
                <a:r>
                  <a:rPr b="0" i="1" lang="en-US" sz="800" spc="-1" strike="noStrike">
                    <a:solidFill>
                      <a:srgbClr val="000000"/>
                    </a:solidFill>
                    <a:latin typeface="Arial"/>
                  </a:rPr>
                  <a:t> (34%, 7779)</a:t>
                </a:r>
                <a:endParaRPr b="0" lang="en-US" sz="800" spc="-1" strike="noStrike">
                  <a:latin typeface="Times New Roman"/>
                </a:endParaRPr>
              </a:p>
            </xdr:txBody>
          </xdr:sp>
          <xdr:sp>
            <xdr:nvSpPr>
              <xdr:cNvPr id="28" name="Text Box 8"/>
              <xdr:cNvSpPr/>
            </xdr:nvSpPr>
            <xdr:spPr>
              <a:xfrm>
                <a:off x="1252440" y="7030440"/>
                <a:ext cx="5293800" cy="4860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anada</a:t>
                </a:r>
                <a:r>
                  <a:rPr b="0" lang="en-US" sz="800" spc="-1" strike="noStrike" baseline="33000">
                    <a:solidFill>
                      <a:srgbClr val="000000"/>
                    </a:solidFill>
                    <a:latin typeface="Calibri"/>
                  </a:rPr>
                  <a:t>2 </a:t>
                </a:r>
                <a:r>
                  <a:rPr b="0" lang="en-US" sz="800" spc="-1" strike="noStrike">
                    <a:solidFill>
                      <a:srgbClr val="000000"/>
                    </a:solidFill>
                    <a:latin typeface="Arial"/>
                  </a:rPr>
                  <a:t> </a:t>
                </a:r>
                <a:r>
                  <a:rPr b="0" i="1" lang="en-US" sz="800" spc="-1" strike="noStrike">
                    <a:solidFill>
                      <a:srgbClr val="000000"/>
                    </a:solidFill>
                    <a:latin typeface="Arial"/>
                  </a:rPr>
                  <a:t>(m, 27 373), </a:t>
                </a:r>
                <a:r>
                  <a:rPr b="1" lang="en-US" sz="800" spc="-1" strike="noStrike">
                    <a:solidFill>
                      <a:srgbClr val="000000"/>
                    </a:solidFill>
                    <a:latin typeface="Arial"/>
                  </a:rPr>
                  <a:t>Korea</a:t>
                </a:r>
                <a:r>
                  <a:rPr b="1" lang="en-US" sz="800" spc="-1" strike="noStrike" baseline="33000">
                    <a:solidFill>
                      <a:srgbClr val="000000"/>
                    </a:solidFill>
                    <a:latin typeface="Arial"/>
                  </a:rPr>
                  <a:t>2</a:t>
                </a:r>
                <a:r>
                  <a:rPr b="0" i="1" lang="en-US" sz="800" spc="-1" strike="noStrike" baseline="33000">
                    <a:solidFill>
                      <a:srgbClr val="000000"/>
                    </a:solidFill>
                    <a:latin typeface="Arial"/>
                  </a:rPr>
                  <a:t> </a:t>
                </a:r>
                <a:r>
                  <a:rPr b="0" i="1" lang="en-US" sz="800" spc="-1" strike="noStrike">
                    <a:solidFill>
                      <a:srgbClr val="000000"/>
                    </a:solidFill>
                    <a:latin typeface="Arial"/>
                  </a:rPr>
                  <a:t>(55%, 11 173)</a:t>
                </a:r>
                <a:endParaRPr b="0" lang="en-US" sz="800" spc="-1" strike="noStrike">
                  <a:latin typeface="Times New Roman"/>
                </a:endParaRPr>
              </a:p>
              <a:p>
                <a:pPr algn="ctr"/>
                <a:r>
                  <a:rPr b="0" lang="en-US" sz="800" spc="-1" strike="noStrike">
                    <a:solidFill>
                      <a:srgbClr val="000000"/>
                    </a:solidFill>
                    <a:latin typeface="Arial"/>
                  </a:rPr>
                  <a:t>Australia (</a:t>
                </a:r>
                <a:r>
                  <a:rPr b="0" i="1" lang="en-US" sz="800" spc="-1" strike="noStrike">
                    <a:solidFill>
                      <a:srgbClr val="000000"/>
                    </a:solidFill>
                    <a:latin typeface="Arial"/>
                  </a:rPr>
                  <a:t>91%, 18 795</a:t>
                </a:r>
                <a:r>
                  <a:rPr b="0" lang="en-US" sz="800" spc="-1" strike="noStrike">
                    <a:solidFill>
                      <a:srgbClr val="000000"/>
                    </a:solidFill>
                    <a:latin typeface="Arial"/>
                  </a:rPr>
                  <a:t>)</a:t>
                </a:r>
                <a:endParaRPr b="0" lang="en-US" sz="800" spc="-1" strike="noStrike">
                  <a:latin typeface="Times New Roman"/>
                </a:endParaRPr>
              </a:p>
              <a:p>
                <a:pPr algn="ctr"/>
                <a:r>
                  <a:rPr b="0" lang="en-US" sz="800" spc="-1" strike="noStrike">
                    <a:solidFill>
                      <a:srgbClr val="000000"/>
                    </a:solidFill>
                    <a:latin typeface="Arial"/>
                  </a:rPr>
                  <a:t>New Zealand </a:t>
                </a:r>
                <a:r>
                  <a:rPr b="0" i="1" lang="en-US" sz="800" spc="-1" strike="noStrike">
                    <a:solidFill>
                      <a:srgbClr val="000000"/>
                    </a:solidFill>
                    <a:latin typeface="Arial"/>
                  </a:rPr>
                  <a:t>(74%, 10 995)</a:t>
                </a:r>
                <a:r>
                  <a:rPr b="1" lang="en-US" sz="800" spc="-1" strike="noStrike">
                    <a:solidFill>
                      <a:srgbClr val="000000"/>
                    </a:solidFill>
                    <a:latin typeface="Arial"/>
                  </a:rPr>
                  <a:t> </a:t>
                </a:r>
                <a:endParaRPr b="0" lang="en-US" sz="800" spc="-1" strike="noStrike">
                  <a:latin typeface="Times New Roman"/>
                </a:endParaRPr>
              </a:p>
              <a:p>
                <a:pPr algn="ctr"/>
                <a:endParaRPr b="0" lang="en-US" sz="800" spc="-1" strike="noStrike">
                  <a:latin typeface="Times New Roman"/>
                </a:endParaRPr>
              </a:p>
            </xdr:txBody>
          </xdr:sp>
          <xdr:sp>
            <xdr:nvSpPr>
              <xdr:cNvPr id="29" name="Text Box 9"/>
              <xdr:cNvSpPr/>
            </xdr:nvSpPr>
            <xdr:spPr>
              <a:xfrm>
                <a:off x="1252440" y="8549280"/>
                <a:ext cx="529380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therlands </a:t>
                </a:r>
                <a:r>
                  <a:rPr b="0" i="1" lang="en-US" sz="800" spc="-1" strike="noStrike">
                    <a:solidFill>
                      <a:srgbClr val="000000"/>
                    </a:solidFill>
                    <a:latin typeface="Arial"/>
                  </a:rPr>
                  <a:t>(60%, 19 305)</a:t>
                </a:r>
                <a:endParaRPr b="0" lang="en-US" sz="800" spc="-1" strike="noStrike">
                  <a:latin typeface="Times New Roman"/>
                </a:endParaRPr>
              </a:p>
            </xdr:txBody>
          </xdr:sp>
          <xdr:sp>
            <xdr:nvSpPr>
              <xdr:cNvPr id="30" name="Text Box 10"/>
              <xdr:cNvSpPr/>
            </xdr:nvSpPr>
            <xdr:spPr>
              <a:xfrm>
                <a:off x="1205280" y="4068360"/>
                <a:ext cx="538776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United Kingdom</a:t>
                </a:r>
                <a:r>
                  <a:rPr b="1" lang="en-US" sz="800" spc="-1" strike="noStrike" baseline="33000">
                    <a:solidFill>
                      <a:srgbClr val="000000"/>
                    </a:solidFill>
                    <a:latin typeface="Arial"/>
                  </a:rPr>
                  <a:t>1</a:t>
                </a:r>
                <a:r>
                  <a:rPr b="0" lang="en-US" sz="800" spc="-1" strike="noStrike" baseline="33000">
                    <a:solidFill>
                      <a:srgbClr val="000000"/>
                    </a:solidFill>
                    <a:latin typeface="Arial"/>
                  </a:rPr>
                  <a:t>, 2 </a:t>
                </a:r>
                <a:r>
                  <a:rPr b="0" i="1" lang="en-US" sz="800" spc="-1" strike="noStrike">
                    <a:solidFill>
                      <a:srgbClr val="000000"/>
                    </a:solidFill>
                    <a:latin typeface="Arial"/>
                  </a:rPr>
                  <a:t>(58%, 24 338) </a:t>
                </a:r>
                <a:endParaRPr b="0" lang="en-US" sz="800" spc="-1" strike="noStrike">
                  <a:latin typeface="Times New Roman"/>
                </a:endParaRPr>
              </a:p>
              <a:p>
                <a:pPr algn="ctr"/>
                <a:endParaRPr b="0" lang="en-US" sz="800" spc="-1" strike="noStrike">
                  <a:latin typeface="Times New Roman"/>
                </a:endParaRPr>
              </a:p>
            </xdr:txBody>
          </xdr:sp>
          <xdr:sp>
            <xdr:nvSpPr>
              <xdr:cNvPr id="31" name="Text Box 9"/>
              <xdr:cNvSpPr/>
            </xdr:nvSpPr>
            <xdr:spPr>
              <a:xfrm>
                <a:off x="1252440" y="4728960"/>
                <a:ext cx="529380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ited States</a:t>
                </a:r>
                <a:r>
                  <a:rPr b="0" lang="en-US" sz="800" spc="-1" strike="noStrike" baseline="33000">
                    <a:solidFill>
                      <a:srgbClr val="000000"/>
                    </a:solidFill>
                    <a:latin typeface="Calibri"/>
                  </a:rPr>
                  <a:t>3 </a:t>
                </a:r>
                <a:r>
                  <a:rPr b="0" lang="en-US" sz="800" spc="-1" strike="noStrike" baseline="33000">
                    <a:solidFill>
                      <a:srgbClr val="000000"/>
                    </a:solidFill>
                    <a:latin typeface="Arial"/>
                  </a:rPr>
                  <a:t> </a:t>
                </a:r>
                <a:r>
                  <a:rPr b="0" i="1" lang="en-US" sz="800" spc="-1" strike="noStrike">
                    <a:solidFill>
                      <a:srgbClr val="000000"/>
                    </a:solidFill>
                    <a:latin typeface="Arial"/>
                  </a:rPr>
                  <a:t>(m, 26 562)</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sp>
            <xdr:nvSpPr>
              <xdr:cNvPr id="32" name="Text Box 6"/>
              <xdr:cNvSpPr/>
            </xdr:nvSpPr>
            <xdr:spPr>
              <a:xfrm>
                <a:off x="1189800" y="9384840"/>
                <a:ext cx="5419080" cy="227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witzerland (</a:t>
                </a:r>
                <a:r>
                  <a:rPr b="0" i="1" lang="en-US" sz="800" spc="-1" strike="noStrike">
                    <a:solidFill>
                      <a:srgbClr val="000000"/>
                    </a:solidFill>
                    <a:latin typeface="Arial"/>
                  </a:rPr>
                  <a:t>60%, 25 264</a:t>
                </a:r>
                <a:r>
                  <a:rPr b="0" lang="en-US" sz="800" spc="-1" strike="noStrike">
                    <a:solidFill>
                      <a:srgbClr val="000000"/>
                    </a:solidFill>
                    <a:latin typeface="Arial"/>
                  </a:rPr>
                  <a:t>)</a:t>
                </a:r>
                <a:endParaRPr b="0" lang="en-US" sz="800" spc="-1" strike="noStrike">
                  <a:latin typeface="Times New Roman"/>
                </a:endParaRPr>
              </a:p>
            </xdr:txBody>
          </xdr:sp>
          <xdr:sp>
            <xdr:nvSpPr>
              <xdr:cNvPr id="33" name="Text Box 10"/>
              <xdr:cNvSpPr/>
            </xdr:nvSpPr>
            <xdr:spPr>
              <a:xfrm>
                <a:off x="1229040" y="6635160"/>
                <a:ext cx="5340600" cy="273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Japan</a:t>
                </a:r>
                <a:r>
                  <a:rPr b="0" lang="en-US" sz="800" spc="-1" strike="noStrike" baseline="33000">
                    <a:solidFill>
                      <a:srgbClr val="000000"/>
                    </a:solidFill>
                    <a:latin typeface="Arial"/>
                  </a:rPr>
                  <a:t> </a:t>
                </a:r>
                <a:r>
                  <a:rPr b="0" i="1" lang="en-US" sz="800" spc="-1" strike="noStrike">
                    <a:solidFill>
                      <a:srgbClr val="000000"/>
                    </a:solidFill>
                    <a:latin typeface="Arial"/>
                  </a:rPr>
                  <a:t>(48%, 18 557)</a:t>
                </a:r>
                <a:endParaRPr b="0" lang="en-US" sz="800" spc="-1" strike="noStrike">
                  <a:latin typeface="Times New Roman"/>
                </a:endParaRPr>
              </a:p>
            </xdr:txBody>
          </xdr:sp>
          <xdr:sp>
            <xdr:nvSpPr>
              <xdr:cNvPr id="34" name="Text Box 9"/>
              <xdr:cNvSpPr/>
            </xdr:nvSpPr>
            <xdr:spPr>
              <a:xfrm>
                <a:off x="1252440" y="9134280"/>
                <a:ext cx="5293800" cy="2124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Italy </a:t>
                </a:r>
                <a:r>
                  <a:rPr b="0" i="1" lang="en-US" sz="800" spc="-1" strike="noStrike">
                    <a:solidFill>
                      <a:srgbClr val="000000"/>
                    </a:solidFill>
                    <a:latin typeface="Arial"/>
                  </a:rPr>
                  <a:t>(37%, 10 071)</a:t>
                </a:r>
                <a:endParaRPr b="0" lang="en-US" sz="800" spc="-1" strike="noStrike">
                  <a:latin typeface="Times New Roman"/>
                </a:endParaRPr>
              </a:p>
            </xdr:txBody>
          </xdr:sp>
          <xdr:sp>
            <xdr:nvSpPr>
              <xdr:cNvPr id="35" name="TextBox 43"/>
              <xdr:cNvSpPr/>
            </xdr:nvSpPr>
            <xdr:spPr>
              <a:xfrm>
                <a:off x="1361880" y="8215200"/>
                <a:ext cx="507456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Israel</a:t>
                </a:r>
                <a:r>
                  <a:rPr b="0" lang="en-US" sz="800" spc="-1" strike="noStrike">
                    <a:solidFill>
                      <a:srgbClr val="000000"/>
                    </a:solidFill>
                    <a:latin typeface="Arial"/>
                  </a:rPr>
                  <a:t> </a:t>
                </a:r>
                <a:r>
                  <a:rPr b="0" i="1" lang="en-US" sz="800" spc="-1" strike="noStrike">
                    <a:solidFill>
                      <a:srgbClr val="000000"/>
                    </a:solidFill>
                    <a:latin typeface="Arial"/>
                  </a:rPr>
                  <a:t>(57%, 13 777)</a:t>
                </a:r>
                <a:endParaRPr b="0" lang="en-US" sz="800" spc="-1" strike="noStrike">
                  <a:latin typeface="Times New Roman"/>
                </a:endParaRPr>
              </a:p>
            </xdr:txBody>
          </xdr:sp>
          <xdr:sp>
            <xdr:nvSpPr>
              <xdr:cNvPr id="36" name="TextBox 44"/>
              <xdr:cNvSpPr/>
            </xdr:nvSpPr>
            <xdr:spPr>
              <a:xfrm>
                <a:off x="1870920" y="9536760"/>
                <a:ext cx="4056480" cy="25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Austria (</a:t>
                </a:r>
                <a:r>
                  <a:rPr b="0" i="1" lang="en-US" sz="800" spc="-1" strike="noStrike">
                    <a:solidFill>
                      <a:srgbClr val="000000"/>
                    </a:solidFill>
                    <a:latin typeface="Arial"/>
                  </a:rPr>
                  <a:t>45%, 15 641</a:t>
                </a:r>
                <a:r>
                  <a:rPr b="0" lang="en-US" sz="800" spc="-1" strike="noStrike">
                    <a:solidFill>
                      <a:srgbClr val="000000"/>
                    </a:solidFill>
                    <a:latin typeface="Arial"/>
                  </a:rPr>
                  <a:t>), Belgium (Fl.) (</a:t>
                </a:r>
                <a:r>
                  <a:rPr b="0" i="1" lang="en-US" sz="800" spc="-1" strike="noStrike">
                    <a:solidFill>
                      <a:srgbClr val="000000"/>
                    </a:solidFill>
                    <a:latin typeface="Arial"/>
                  </a:rPr>
                  <a:t>69%, 15 785</a:t>
                </a:r>
                <a:r>
                  <a:rPr b="0" lang="en-US" sz="800" spc="-1" strike="noStrike">
                    <a:solidFill>
                      <a:srgbClr val="000000"/>
                    </a:solidFill>
                    <a:latin typeface="Arial"/>
                  </a:rPr>
                  <a:t>)</a:t>
                </a:r>
                <a:r>
                  <a:rPr b="0" lang="en-US" sz="800" spc="-1" strike="noStrike" baseline="33000">
                    <a:solidFill>
                      <a:srgbClr val="000000"/>
                    </a:solidFill>
                    <a:latin typeface="Arial"/>
                  </a:rPr>
                  <a:t>4</a:t>
                </a:r>
                <a:endParaRPr b="0" lang="en-US" sz="800" spc="-1" strike="noStrike">
                  <a:latin typeface="Times New Roman"/>
                </a:endParaRPr>
              </a:p>
            </xdr:txBody>
          </xdr:sp>
          <xdr:sp>
            <xdr:nvSpPr>
              <xdr:cNvPr id="37" name="TextBox 46"/>
              <xdr:cNvSpPr/>
            </xdr:nvSpPr>
            <xdr:spPr>
              <a:xfrm>
                <a:off x="1870920" y="9741600"/>
                <a:ext cx="4056480" cy="25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France</a:t>
                </a:r>
                <a:r>
                  <a:rPr b="0" lang="en-US" sz="800" spc="-1" strike="noStrike" baseline="33000">
                    <a:solidFill>
                      <a:srgbClr val="000000"/>
                    </a:solidFill>
                    <a:latin typeface="Arial"/>
                  </a:rPr>
                  <a:t>5</a:t>
                </a:r>
                <a:r>
                  <a:rPr b="0" lang="en-US" sz="800" spc="-1" strike="noStrike">
                    <a:solidFill>
                      <a:srgbClr val="000000"/>
                    </a:solidFill>
                    <a:latin typeface="Arial"/>
                  </a:rPr>
                  <a:t> (</a:t>
                </a:r>
                <a:r>
                  <a:rPr b="0" i="1" lang="en-US" sz="800" spc="-1" strike="noStrike">
                    <a:solidFill>
                      <a:srgbClr val="000000"/>
                    </a:solidFill>
                    <a:latin typeface="Arial"/>
                  </a:rPr>
                  <a:t>m, 16 279</a:t>
                </a:r>
                <a:r>
                  <a:rPr b="0" lang="en-US" sz="800" spc="-1" strike="noStrike">
                    <a:solidFill>
                      <a:srgbClr val="000000"/>
                    </a:solidFill>
                    <a:latin typeface="Arial"/>
                  </a:rPr>
                  <a:t>), Belgium (Fr.) (</a:t>
                </a:r>
                <a:r>
                  <a:rPr b="0" i="1" lang="en-US" sz="800" spc="-1" strike="noStrike">
                    <a:solidFill>
                      <a:srgbClr val="000000"/>
                    </a:solidFill>
                    <a:latin typeface="Arial"/>
                  </a:rPr>
                  <a:t>69%, 15 785</a:t>
                </a:r>
                <a:r>
                  <a:rPr b="0" lang="en-US" sz="800" spc="-1" strike="noStrike">
                    <a:solidFill>
                      <a:srgbClr val="000000"/>
                    </a:solidFill>
                    <a:latin typeface="Arial"/>
                  </a:rPr>
                  <a:t>)</a:t>
                </a:r>
                <a:r>
                  <a:rPr b="0" lang="en-US" sz="800" spc="-1" strike="noStrike" baseline="33000">
                    <a:solidFill>
                      <a:srgbClr val="000000"/>
                    </a:solidFill>
                    <a:latin typeface="Arial"/>
                  </a:rPr>
                  <a:t>4</a:t>
                </a:r>
                <a:endParaRPr b="0" lang="en-US" sz="800" spc="-1" strike="noStrike">
                  <a:latin typeface="Times New Roman"/>
                </a:endParaRPr>
              </a:p>
            </xdr:txBody>
          </xdr:sp>
        </xdr:grp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9</xdr:row>
      <xdr:rowOff>37800</xdr:rowOff>
    </xdr:from>
    <xdr:to>
      <xdr:col>13</xdr:col>
      <xdr:colOff>78480</xdr:colOff>
      <xdr:row>32</xdr:row>
      <xdr:rowOff>144720</xdr:rowOff>
    </xdr:to>
    <xdr:graphicFrame>
      <xdr:nvGraphicFramePr>
        <xdr:cNvPr id="38" name="Chart 2"/>
        <xdr:cNvGraphicFramePr/>
      </xdr:nvGraphicFramePr>
      <xdr:xfrm>
        <a:off x="132840" y="1578960"/>
        <a:ext cx="6561000" cy="39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dx.doi.org/10.1787/eag-2015-en"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2" min="2" style="0" width="96.99"/>
    <col collapsed="false" customWidth="false" hidden="true" outlineLevel="0" max="13" min="3" style="0" width="9.06"/>
    <col collapsed="false" customWidth="true" hidden="false" outlineLevel="0" max="14" min="14" style="0" width="14.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5"/>
      <c r="O6" s="6"/>
      <c r="P6" s="6"/>
    </row>
    <row r="7" customFormat="false" ht="13.2" hidden="false" customHeight="false" outlineLevel="0" collapsed="false">
      <c r="A7" s="7" t="s">
        <v>6</v>
      </c>
      <c r="B7" s="4"/>
      <c r="C7" s="4"/>
      <c r="D7" s="4"/>
      <c r="E7" s="4"/>
      <c r="F7" s="4"/>
      <c r="G7" s="4"/>
      <c r="H7" s="4"/>
      <c r="I7" s="4"/>
      <c r="J7" s="4"/>
      <c r="K7" s="4"/>
      <c r="L7" s="4"/>
      <c r="M7" s="4"/>
      <c r="N7" s="5"/>
      <c r="O7" s="6"/>
      <c r="P7" s="6"/>
    </row>
    <row r="8" customFormat="false" ht="13.2" hidden="false" customHeight="false" outlineLevel="0" collapsed="false">
      <c r="A8" s="8"/>
      <c r="B8" s="4"/>
      <c r="C8" s="4"/>
      <c r="D8" s="4"/>
      <c r="E8" s="4"/>
      <c r="F8" s="4"/>
      <c r="G8" s="4"/>
      <c r="H8" s="4"/>
      <c r="I8" s="4"/>
      <c r="J8" s="4"/>
      <c r="K8" s="4"/>
      <c r="L8" s="4"/>
      <c r="M8" s="4"/>
      <c r="N8" s="5"/>
      <c r="O8" s="6"/>
      <c r="P8" s="6"/>
    </row>
    <row r="9" customFormat="false" ht="13.2" hidden="false" customHeight="false" outlineLevel="0" collapsed="false">
      <c r="A9" s="9" t="s">
        <v>7</v>
      </c>
      <c r="B9" s="4"/>
      <c r="C9" s="4"/>
      <c r="D9" s="4"/>
      <c r="E9" s="4"/>
      <c r="F9" s="4"/>
      <c r="G9" s="4"/>
      <c r="H9" s="4"/>
      <c r="I9" s="4"/>
      <c r="J9" s="4"/>
      <c r="K9" s="4"/>
      <c r="L9" s="4"/>
      <c r="M9" s="4"/>
      <c r="N9" s="5"/>
      <c r="O9" s="6"/>
      <c r="P9" s="6"/>
    </row>
    <row r="10" customFormat="false" ht="13.2" hidden="false" customHeight="false" outlineLevel="0" collapsed="false">
      <c r="A10" s="10" t="str">
        <f aca="false">'Table B5.1a'!A6</f>
        <v>Table B5.1a. </v>
      </c>
      <c r="B10" s="11" t="str">
        <f aca="false">'Table B5.1a'!A7</f>
        <v>Estimated annual average tuition fees charged by educational institutions (Bachelor, Master's, Doctorate or equivalent level)1  (2013-14)
</v>
      </c>
      <c r="C10" s="12"/>
      <c r="D10" s="12"/>
      <c r="E10" s="12"/>
      <c r="F10" s="12"/>
      <c r="G10" s="12"/>
      <c r="H10" s="12"/>
      <c r="I10" s="12"/>
      <c r="J10" s="12"/>
      <c r="K10" s="12"/>
      <c r="L10" s="12"/>
      <c r="M10" s="12"/>
      <c r="N10" s="13"/>
      <c r="O10" s="6"/>
      <c r="P10" s="6"/>
    </row>
    <row r="11" customFormat="false" ht="13.2" hidden="false" customHeight="false" outlineLevel="0" collapsed="false">
      <c r="A11" s="10" t="str">
        <f aca="false">'Table B5.1b (web only)'!A6</f>
        <v>Table B5.1b. (web only)</v>
      </c>
      <c r="B11" s="11" t="str">
        <f aca="false">'Table B5.1b (web only)'!A7</f>
        <v>Estimated annual average tuition fees charged by educational institutions for students in Bachelor's or equivalent level programmes1 (2013-14)
</v>
      </c>
      <c r="C11" s="12"/>
      <c r="D11" s="12"/>
      <c r="E11" s="12"/>
      <c r="F11" s="12"/>
      <c r="G11" s="12"/>
      <c r="H11" s="12"/>
      <c r="I11" s="12"/>
      <c r="J11" s="12"/>
      <c r="K11" s="12"/>
      <c r="L11" s="12"/>
      <c r="M11" s="12"/>
      <c r="N11" s="13"/>
      <c r="O11" s="6"/>
      <c r="P11" s="6"/>
    </row>
    <row r="12" customFormat="false" ht="13.2" hidden="false" customHeight="false" outlineLevel="0" collapsed="false">
      <c r="A12" s="10" t="str">
        <f aca="false">'Table B5.1c (web only)'!A6</f>
        <v>Table B5.1c. (web only)</v>
      </c>
      <c r="B12" s="11" t="str">
        <f aca="false">'Table B5.1c (web only)'!A7</f>
        <v>Estimated annual average tuition fees charged by educational institutions for students in Master's or equivalent level programmes1  (2013-14)
</v>
      </c>
      <c r="C12" s="12"/>
      <c r="D12" s="12"/>
      <c r="E12" s="12"/>
      <c r="F12" s="12"/>
      <c r="G12" s="12"/>
      <c r="H12" s="12"/>
      <c r="I12" s="12"/>
      <c r="J12" s="12"/>
      <c r="K12" s="12"/>
      <c r="L12" s="12"/>
      <c r="M12" s="12"/>
      <c r="N12" s="13"/>
      <c r="O12" s="6"/>
      <c r="P12" s="6"/>
    </row>
    <row r="13" customFormat="false" ht="13.2" hidden="false" customHeight="false" outlineLevel="0" collapsed="false">
      <c r="A13" s="10" t="str">
        <f aca="false">'Table B5.1d (web only)'!A6</f>
        <v>Table B5.1d. (web only)</v>
      </c>
      <c r="B13" s="11" t="str">
        <f aca="false">'Table B5.1d (web only)'!A7</f>
        <v>Estimated annual average tuition fees charged by educational institutions for students in  Doctorate's or equivalent level programmes1 (2013-14)
</v>
      </c>
      <c r="C13" s="12"/>
      <c r="D13" s="12"/>
      <c r="E13" s="12"/>
      <c r="F13" s="12"/>
      <c r="G13" s="12"/>
      <c r="H13" s="12"/>
      <c r="I13" s="12"/>
      <c r="J13" s="12"/>
      <c r="K13" s="12"/>
      <c r="L13" s="12"/>
      <c r="M13" s="12"/>
      <c r="N13" s="13"/>
      <c r="O13" s="6"/>
      <c r="P13" s="6"/>
    </row>
    <row r="14" customFormat="false" ht="13.2" hidden="false" customHeight="false" outlineLevel="0" collapsed="false">
      <c r="A14" s="10" t="str">
        <f aca="false">'Table B5.1e (web only)'!A6</f>
        <v>Table B5.1e. (web only)</v>
      </c>
      <c r="B14" s="11" t="str">
        <f aca="false">'Table B5.1e (web only)'!A7</f>
        <v>Estimated annual average tuition fees charged by educational institutions for students in short-cycle tertiary programmes1  (2013-14)
</v>
      </c>
      <c r="C14" s="12"/>
      <c r="D14" s="12"/>
      <c r="E14" s="12"/>
      <c r="F14" s="12"/>
      <c r="G14" s="12"/>
      <c r="H14" s="12"/>
      <c r="I14" s="12"/>
      <c r="J14" s="12"/>
      <c r="K14" s="12"/>
      <c r="L14" s="12"/>
      <c r="M14" s="12"/>
      <c r="N14" s="13"/>
      <c r="O14" s="6"/>
      <c r="P14" s="6"/>
    </row>
    <row r="15" customFormat="false" ht="13.2" hidden="false" customHeight="false" outlineLevel="0" collapsed="false">
      <c r="A15" s="10" t="str">
        <f aca="false">Table_B5_2_</f>
        <v>Table B5.2. (web only)</v>
      </c>
      <c r="B15" s="11" t="str">
        <f aca="false">'Table B5.2 (web only)'!A7</f>
        <v>Average tuition fees charged by tertiary institutions for bachelor, master, doctorate or equivalent levels, by field of education (2013-14)
</v>
      </c>
      <c r="C15" s="12"/>
      <c r="D15" s="12"/>
      <c r="E15" s="12"/>
      <c r="F15" s="12"/>
      <c r="G15" s="12"/>
      <c r="H15" s="12"/>
      <c r="I15" s="12"/>
      <c r="J15" s="12"/>
      <c r="K15" s="12"/>
      <c r="L15" s="12"/>
      <c r="M15" s="12"/>
      <c r="N15" s="13"/>
      <c r="O15" s="6"/>
      <c r="P15" s="6"/>
    </row>
    <row r="16" customFormat="false" ht="13.2" hidden="false" customHeight="false" outlineLevel="0" collapsed="false">
      <c r="A16" s="10" t="str">
        <f aca="false">'Table B5.3'!A6</f>
        <v>Table B5.3. </v>
      </c>
      <c r="B16" s="11" t="str">
        <f aca="false">'Table B5.3'!A7</f>
        <v>Financial support to students and tuition fees charged by educational institutions (2013-14)</v>
      </c>
      <c r="C16" s="12"/>
      <c r="D16" s="12"/>
      <c r="E16" s="12"/>
      <c r="F16" s="12"/>
      <c r="G16" s="12"/>
      <c r="H16" s="12"/>
      <c r="I16" s="12"/>
      <c r="J16" s="12"/>
      <c r="K16" s="12"/>
      <c r="L16" s="12"/>
      <c r="M16" s="12"/>
      <c r="N16" s="13"/>
      <c r="O16" s="6"/>
      <c r="P16" s="6"/>
    </row>
    <row r="17" customFormat="false" ht="13.2" hidden="false" customHeight="false" outlineLevel="0" collapsed="false">
      <c r="A17" s="10" t="str">
        <f aca="false">'Table_B5.4'!A6</f>
        <v>Table B5.4.  </v>
      </c>
      <c r="B17" s="11" t="str">
        <f aca="false">'Table_B5.4'!A7</f>
        <v>Public loans to students in Bachelor, Master, doctorate or equivalent programmes (2013-14)</v>
      </c>
      <c r="C17" s="12"/>
      <c r="D17" s="12"/>
      <c r="E17" s="12"/>
      <c r="F17" s="12"/>
      <c r="G17" s="12"/>
      <c r="H17" s="12"/>
      <c r="I17" s="12"/>
      <c r="J17" s="12"/>
      <c r="K17" s="12"/>
      <c r="L17" s="12"/>
      <c r="M17" s="12"/>
      <c r="N17" s="13"/>
      <c r="O17" s="6"/>
      <c r="P17" s="6"/>
    </row>
    <row r="18" customFormat="false" ht="13.2" hidden="false" customHeight="false" outlineLevel="0" collapsed="false">
      <c r="A18" s="10" t="str">
        <f aca="false">'Table B5.5'!A6</f>
        <v>Table B5.5. </v>
      </c>
      <c r="B18" s="11" t="str">
        <f aca="false">'Table B5.5'!A7</f>
        <v>Repayment and remission of public loans to students in bachelor, master, doctoral or equivalent programmes (academic year 2013-14)</v>
      </c>
      <c r="C18" s="12"/>
      <c r="D18" s="12"/>
      <c r="E18" s="12"/>
      <c r="F18" s="12"/>
      <c r="G18" s="12"/>
      <c r="H18" s="12"/>
      <c r="I18" s="12"/>
      <c r="J18" s="12"/>
      <c r="K18" s="12"/>
      <c r="L18" s="12"/>
      <c r="M18" s="12"/>
      <c r="N18" s="13"/>
      <c r="O18" s="6"/>
      <c r="P18" s="6"/>
    </row>
    <row r="19" customFormat="false" ht="13.2" hidden="false" customHeight="false" outlineLevel="0" collapsed="false">
      <c r="A19" s="10" t="str">
        <f aca="false">'Textbox B5.1.'!A6</f>
        <v>Box B5.1. </v>
      </c>
      <c r="B19" s="11" t="str">
        <f aca="false">'Textbox B5.1.'!A7</f>
        <v>Differentiation of level of tuition fees by field of education, tertiary education (2013-14)
</v>
      </c>
      <c r="C19" s="12"/>
      <c r="D19" s="12"/>
      <c r="E19" s="12"/>
      <c r="F19" s="12"/>
      <c r="G19" s="12"/>
      <c r="H19" s="12"/>
      <c r="I19" s="12"/>
      <c r="J19" s="12"/>
      <c r="K19" s="12"/>
      <c r="L19" s="12"/>
      <c r="M19" s="12"/>
      <c r="N19" s="13"/>
      <c r="O19" s="6"/>
      <c r="P19" s="6"/>
    </row>
    <row r="20" customFormat="false" ht="13.2" hidden="false" customHeight="false" outlineLevel="0" collapsed="false">
      <c r="A20" s="10" t="str">
        <f aca="false">'Textbox B5.2'!A6</f>
        <v>Box B5.2.</v>
      </c>
      <c r="B20" s="11" t="str">
        <f aca="false">'Textbox B5.2'!A7</f>
        <v>Reforms on tuition fees and level of public subsidies available to students (2010 to 2015)
</v>
      </c>
      <c r="C20" s="12"/>
      <c r="D20" s="12"/>
      <c r="E20" s="12"/>
      <c r="F20" s="12"/>
      <c r="G20" s="12"/>
      <c r="H20" s="12"/>
      <c r="I20" s="12"/>
      <c r="J20" s="12"/>
      <c r="K20" s="12"/>
      <c r="L20" s="12"/>
      <c r="M20" s="12"/>
      <c r="N20" s="13"/>
      <c r="O20" s="6"/>
      <c r="P20" s="6"/>
    </row>
    <row r="21" customFormat="false" ht="13.2" hidden="false" customHeight="false" outlineLevel="0" collapsed="false">
      <c r="A21" s="10" t="str">
        <f aca="false">'Table B5.6 (web only)'!A6</f>
        <v>Table B5.6. (web only)</v>
      </c>
      <c r="B21" s="11" t="str">
        <f aca="false">'Table B5.6 (web only)'!A7</f>
        <v>Estimated annual average tuition fees charged by educational institutions for international students (2013-14)
</v>
      </c>
      <c r="C21" s="12"/>
      <c r="D21" s="12"/>
      <c r="E21" s="12"/>
      <c r="F21" s="12"/>
      <c r="G21" s="12"/>
      <c r="H21" s="12"/>
      <c r="I21" s="12"/>
      <c r="J21" s="12"/>
      <c r="K21" s="12"/>
      <c r="L21" s="12"/>
      <c r="M21" s="12"/>
      <c r="N21" s="13"/>
      <c r="O21" s="6"/>
      <c r="P21" s="6"/>
    </row>
    <row r="22" customFormat="false" ht="13.2" hidden="false" customHeight="false" outlineLevel="0" collapsed="false">
      <c r="A22" s="14"/>
      <c r="B22" s="15"/>
      <c r="C22" s="12"/>
      <c r="D22" s="12"/>
      <c r="E22" s="12"/>
      <c r="F22" s="12"/>
      <c r="G22" s="12"/>
      <c r="H22" s="12"/>
      <c r="I22" s="12"/>
      <c r="J22" s="12"/>
      <c r="K22" s="12"/>
      <c r="L22" s="12"/>
      <c r="M22" s="12"/>
      <c r="N22" s="13"/>
      <c r="O22" s="6"/>
      <c r="P22" s="6"/>
    </row>
    <row r="23" customFormat="false" ht="13.2" hidden="false" customHeight="false" outlineLevel="0" collapsed="false">
      <c r="A23" s="16"/>
      <c r="B23" s="16"/>
      <c r="C23" s="4"/>
      <c r="D23" s="4"/>
      <c r="E23" s="4"/>
      <c r="F23" s="4"/>
      <c r="G23" s="4"/>
      <c r="H23" s="4"/>
      <c r="I23" s="4"/>
      <c r="J23" s="4"/>
      <c r="K23" s="4"/>
      <c r="L23" s="4"/>
      <c r="M23" s="4"/>
      <c r="N23" s="5"/>
      <c r="O23" s="6"/>
      <c r="P23" s="6"/>
    </row>
    <row r="24" customFormat="false" ht="13.2" hidden="false" customHeight="false" outlineLevel="0" collapsed="false">
      <c r="A24" s="9" t="s">
        <v>8</v>
      </c>
      <c r="B24" s="16"/>
      <c r="C24" s="4"/>
      <c r="D24" s="4"/>
      <c r="E24" s="4"/>
      <c r="F24" s="4"/>
      <c r="G24" s="4"/>
      <c r="H24" s="4"/>
      <c r="I24" s="4"/>
      <c r="J24" s="4"/>
      <c r="K24" s="4"/>
      <c r="L24" s="4"/>
      <c r="M24" s="4"/>
      <c r="N24" s="5"/>
      <c r="O24" s="6"/>
      <c r="P24" s="6"/>
    </row>
    <row r="25" customFormat="false" ht="21" hidden="false" customHeight="false" outlineLevel="0" collapsed="false">
      <c r="A25" s="17" t="str">
        <f aca="false">'C_B5.1'!A6</f>
        <v>Chart B5.1. </v>
      </c>
      <c r="B25" s="18" t="str">
        <f aca="false">'C_B5.1'!A7</f>
        <v>Average tuition fees charged by public institutions related to the proportion of students who benefit from public loans AND/OR scholarships/grants at bachelor's and equivalent level (2013-14)</v>
      </c>
      <c r="C25" s="12"/>
      <c r="D25" s="12"/>
      <c r="E25" s="12"/>
      <c r="F25" s="12"/>
      <c r="G25" s="12"/>
      <c r="H25" s="12"/>
      <c r="I25" s="12"/>
      <c r="J25" s="12"/>
      <c r="K25" s="12"/>
      <c r="L25" s="12"/>
      <c r="M25" s="12"/>
      <c r="N25" s="13"/>
      <c r="O25" s="6"/>
      <c r="P25" s="6"/>
    </row>
    <row r="26" customFormat="false" ht="13.2" hidden="false" customHeight="false" outlineLevel="0" collapsed="false">
      <c r="A26" s="10" t="str">
        <f aca="false">'C_B5.2'!A6</f>
        <v>Chart B5.2. </v>
      </c>
      <c r="B26" s="19" t="str">
        <f aca="false">'C_B5.2'!A7</f>
        <v>Average annual tuition fees charged by public institutions at Bachelor's or equivalent level (2013-14)</v>
      </c>
      <c r="C26" s="12"/>
      <c r="D26" s="12"/>
      <c r="E26" s="12"/>
      <c r="F26" s="12"/>
      <c r="G26" s="12"/>
      <c r="H26" s="12"/>
      <c r="I26" s="12"/>
      <c r="J26" s="12"/>
      <c r="K26" s="12"/>
      <c r="L26" s="12"/>
      <c r="M26" s="12"/>
      <c r="N26" s="13"/>
      <c r="O26" s="6"/>
      <c r="P26" s="6"/>
    </row>
    <row r="27" customFormat="false" ht="13.2" hidden="false" customHeight="false" outlineLevel="0" collapsed="false">
      <c r="A27" s="10" t="str">
        <f aca="false">'C_B5.3'!A6</f>
        <v>Chart B5.3.</v>
      </c>
      <c r="B27" s="19" t="str">
        <f aca="false">'C_B5.3'!A7</f>
        <v>Distribution of scholarships/grants and public loans to students in Bachelor's or equivalent level (2013-14)</v>
      </c>
      <c r="C27" s="12"/>
      <c r="D27" s="12"/>
      <c r="E27" s="12"/>
      <c r="F27" s="12"/>
      <c r="G27" s="12"/>
      <c r="H27" s="12"/>
      <c r="I27" s="12"/>
      <c r="J27" s="12"/>
      <c r="K27" s="12"/>
      <c r="L27" s="12"/>
      <c r="M27" s="12"/>
      <c r="N27" s="13"/>
      <c r="O27" s="6"/>
      <c r="P27" s="6"/>
    </row>
    <row r="28" customFormat="false" ht="13.2" hidden="false" customHeight="false" outlineLevel="0" collapsed="false">
      <c r="A28" s="4"/>
      <c r="B28" s="4"/>
      <c r="C28" s="4"/>
      <c r="D28" s="4"/>
      <c r="E28" s="4"/>
      <c r="F28" s="4"/>
      <c r="G28" s="4"/>
      <c r="H28" s="4"/>
      <c r="I28" s="4"/>
      <c r="J28" s="4"/>
      <c r="K28" s="4"/>
      <c r="L28" s="4"/>
      <c r="M28" s="4"/>
      <c r="N28" s="5"/>
      <c r="O28" s="6"/>
      <c r="P28" s="6"/>
    </row>
    <row r="29" customFormat="false" ht="13.2" hidden="false" customHeight="false" outlineLevel="0" collapsed="false">
      <c r="A29" s="20" t="s">
        <v>9</v>
      </c>
      <c r="B29" s="21"/>
      <c r="C29" s="22"/>
      <c r="D29" s="22"/>
      <c r="E29" s="22"/>
      <c r="F29" s="22"/>
      <c r="G29" s="22"/>
      <c r="H29" s="22"/>
      <c r="I29" s="22"/>
      <c r="J29" s="22"/>
      <c r="K29" s="22"/>
      <c r="L29" s="22"/>
      <c r="M29" s="22"/>
      <c r="N29" s="23"/>
    </row>
    <row r="30" customFormat="false" ht="13.2" hidden="false" customHeight="false" outlineLevel="0" collapsed="false">
      <c r="A30" s="24" t="s">
        <v>10</v>
      </c>
      <c r="B30" s="25"/>
      <c r="C30" s="25"/>
      <c r="D30" s="25"/>
      <c r="E30" s="25"/>
      <c r="F30" s="25"/>
      <c r="G30" s="25"/>
      <c r="H30" s="25"/>
      <c r="I30" s="25"/>
      <c r="J30" s="25"/>
      <c r="K30" s="25"/>
      <c r="L30" s="25"/>
      <c r="M30" s="25"/>
      <c r="N30" s="26"/>
    </row>
    <row r="31" customFormat="false" ht="13.2" hidden="false" customHeight="false" outlineLevel="0" collapsed="false">
      <c r="A31" s="24" t="s">
        <v>11</v>
      </c>
      <c r="B31" s="25"/>
      <c r="C31" s="25"/>
      <c r="D31" s="25"/>
      <c r="E31" s="25"/>
      <c r="F31" s="25"/>
      <c r="G31" s="25"/>
      <c r="H31" s="25"/>
      <c r="I31" s="25"/>
      <c r="J31" s="25"/>
      <c r="K31" s="25"/>
      <c r="L31" s="25"/>
      <c r="M31" s="25"/>
      <c r="N31" s="26"/>
    </row>
    <row r="32" customFormat="false" ht="13.2" hidden="false" customHeight="false" outlineLevel="0" collapsed="false">
      <c r="A32" s="24" t="s">
        <v>12</v>
      </c>
      <c r="B32" s="25"/>
      <c r="C32" s="25"/>
      <c r="D32" s="25"/>
      <c r="E32" s="25"/>
      <c r="F32" s="25"/>
      <c r="G32" s="25"/>
      <c r="H32" s="25"/>
      <c r="I32" s="25"/>
      <c r="J32" s="25"/>
      <c r="K32" s="25"/>
      <c r="L32" s="25"/>
      <c r="M32" s="25"/>
      <c r="N32" s="26"/>
    </row>
    <row r="33" customFormat="false" ht="13.2" hidden="false" customHeight="false" outlineLevel="0" collapsed="false">
      <c r="A33" s="24" t="s">
        <v>13</v>
      </c>
      <c r="B33" s="25"/>
      <c r="C33" s="25"/>
      <c r="D33" s="25"/>
      <c r="E33" s="25"/>
      <c r="F33" s="25"/>
      <c r="G33" s="25"/>
      <c r="H33" s="25"/>
      <c r="I33" s="25"/>
      <c r="J33" s="25"/>
      <c r="K33" s="25"/>
      <c r="L33" s="25"/>
      <c r="M33" s="25"/>
      <c r="N33" s="26"/>
    </row>
    <row r="34" customFormat="false" ht="13.2" hidden="false" customHeight="false" outlineLevel="0" collapsed="false">
      <c r="A34" s="24" t="s">
        <v>14</v>
      </c>
      <c r="B34" s="25"/>
      <c r="C34" s="25"/>
      <c r="D34" s="25"/>
      <c r="E34" s="25"/>
      <c r="F34" s="25"/>
      <c r="G34" s="25"/>
      <c r="H34" s="25"/>
      <c r="I34" s="25"/>
      <c r="J34" s="25"/>
      <c r="K34" s="25"/>
      <c r="L34" s="25"/>
      <c r="M34" s="25"/>
      <c r="N34" s="26"/>
    </row>
    <row r="35" customFormat="false" ht="35.25" hidden="false" customHeight="true" outlineLevel="0" collapsed="false">
      <c r="A35" s="27" t="s">
        <v>15</v>
      </c>
      <c r="B35" s="27"/>
      <c r="C35" s="27"/>
      <c r="D35" s="27"/>
      <c r="E35" s="27"/>
      <c r="F35" s="27"/>
      <c r="G35" s="27"/>
      <c r="H35" s="27"/>
      <c r="I35" s="27"/>
      <c r="J35" s="27"/>
      <c r="K35" s="27"/>
      <c r="L35" s="27"/>
      <c r="M35" s="27"/>
      <c r="N35" s="27"/>
    </row>
    <row r="36" customFormat="false" ht="13.2" hidden="false" customHeight="false" outlineLevel="0" collapsed="false">
      <c r="A36" s="28"/>
      <c r="B36" s="29"/>
      <c r="C36" s="29"/>
      <c r="D36" s="29"/>
      <c r="E36" s="29"/>
      <c r="F36" s="29"/>
      <c r="G36" s="29"/>
      <c r="H36" s="29"/>
      <c r="I36" s="29"/>
      <c r="J36" s="29"/>
      <c r="K36" s="29"/>
      <c r="L36" s="29"/>
      <c r="M36" s="29"/>
      <c r="N36" s="30"/>
    </row>
    <row r="37" customFormat="false" ht="13.2" hidden="false" customHeight="false" outlineLevel="0" collapsed="false">
      <c r="A37" s="31" t="s">
        <v>16</v>
      </c>
      <c r="B37" s="32"/>
      <c r="C37" s="32"/>
      <c r="D37" s="32"/>
      <c r="E37" s="33"/>
      <c r="F37" s="33"/>
      <c r="G37" s="33"/>
      <c r="H37" s="33"/>
      <c r="I37" s="33"/>
      <c r="J37" s="33"/>
      <c r="K37" s="33"/>
      <c r="L37" s="33"/>
      <c r="M37" s="33"/>
      <c r="N37" s="34"/>
    </row>
  </sheetData>
  <mergeCells count="1">
    <mergeCell ref="A35:N35"/>
  </mergeCells>
  <hyperlinks>
    <hyperlink ref="A1" r:id="rId1" display="Education at a Glance 2015 - © OECD 01-01-2015"/>
    <hyperlink ref="A10" location="Table_B5.1!" display="#Table_B5.1."/>
    <hyperlink ref="A11" location="Table_B5!1b__web_only" display="#Table_B5.1b__web_only"/>
    <hyperlink ref="A12" location="Table_B5!1c__web_only" display="#Table_B5.1c__web_only"/>
    <hyperlink ref="A13" location="Table_B5!1d__web_only" display="#Table_B5.1d__web_only"/>
    <hyperlink ref="A14" location="Table_B5!1e" display="#Table_B5.1e"/>
    <hyperlink ref="A15" location="Table_B5.2!" display="#Table_B5.2."/>
    <hyperlink ref="A16" location="Table_B5.3!" display="#Table_B5.3."/>
    <hyperlink ref="A17" location="Table_B5.4!" display="#Table_B5.4."/>
    <hyperlink ref="A18" location="Table_B5.5!" display="#Table_B5.5."/>
    <hyperlink ref="A19" location="Textbox_B5!2" display="#Textbox_B5.2"/>
    <hyperlink ref="A20" location="Textbox_B5!" display="#Textbox_B5."/>
    <hyperlink ref="A21" location="Table_C4!" display="#Table_C4."/>
    <hyperlink ref="A25" location="C_B5.1!A1" display="#C_B5.1.A1"/>
    <hyperlink ref="A26" location="C_B5.2!A1" display="#C_B5.2.A1"/>
    <hyperlink ref="A27" location="C_B5.3!A1" display="#C_B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37" width="15.43"/>
    <col collapsed="false" customWidth="true" hidden="false" outlineLevel="0" max="2" min="2" style="37" width="5.1"/>
    <col collapsed="false" customWidth="true" hidden="false" outlineLevel="0" max="3" min="3" style="37" width="12.43"/>
    <col collapsed="false" customWidth="true" hidden="false" outlineLevel="0" max="4" min="4" style="37" width="15.87"/>
    <col collapsed="false" customWidth="true" hidden="false" outlineLevel="0" max="5" min="5" style="37" width="21.66"/>
    <col collapsed="false" customWidth="true" hidden="false" outlineLevel="0" max="6" min="6" style="37" width="11.99"/>
    <col collapsed="false" customWidth="true" hidden="false" outlineLevel="0" max="7" min="7" style="37" width="11.66"/>
    <col collapsed="false" customWidth="true" hidden="false" outlineLevel="0" max="8" min="8" style="37" width="12.88"/>
    <col collapsed="false" customWidth="true" hidden="false" outlineLevel="0" max="9" min="9" style="37" width="12.55"/>
    <col collapsed="false" customWidth="true" hidden="false" outlineLevel="0" max="10" min="10" style="37" width="19.33"/>
    <col collapsed="false" customWidth="true" hidden="false" outlineLevel="0" max="11" min="11" style="37" width="15.32"/>
    <col collapsed="false" customWidth="true" hidden="false" outlineLevel="0" max="12" min="12" style="37" width="16.32"/>
    <col collapsed="false" customWidth="false" hidden="false" outlineLevel="0" max="257" min="13" style="37" width="9.1"/>
  </cols>
  <sheetData>
    <row r="1" s="207" customFormat="true" ht="13.2" hidden="false" customHeight="false" outlineLevel="0" collapsed="false">
      <c r="A1" s="1" t="s">
        <v>0</v>
      </c>
    </row>
    <row r="2" s="207" customFormat="true" ht="13.2" hidden="false" customHeight="false" outlineLevel="0" collapsed="false">
      <c r="A2" s="207" t="s">
        <v>1</v>
      </c>
      <c r="B2" s="207" t="s">
        <v>2</v>
      </c>
    </row>
    <row r="3" s="207" customFormat="true" ht="13.2" hidden="false" customHeight="false" outlineLevel="0" collapsed="false">
      <c r="A3" s="207" t="s">
        <v>17</v>
      </c>
    </row>
    <row r="4" s="207" customFormat="true" ht="13.2" hidden="false" customHeight="false" outlineLevel="0" collapsed="false">
      <c r="A4" s="207" t="s">
        <v>4</v>
      </c>
    </row>
    <row r="5" s="207" customFormat="true" ht="13.2" hidden="false" customHeight="false" outlineLevel="0" collapsed="false"/>
    <row r="6" customFormat="false" ht="13.2" hidden="false" customHeight="false" outlineLevel="0" collapsed="false">
      <c r="A6" s="35" t="s">
        <v>263</v>
      </c>
      <c r="B6" s="128"/>
      <c r="C6" s="128"/>
      <c r="D6" s="128"/>
      <c r="E6" s="128"/>
      <c r="F6" s="128"/>
      <c r="G6" s="128"/>
      <c r="H6" s="128"/>
      <c r="I6" s="128"/>
      <c r="J6" s="36"/>
      <c r="K6" s="36"/>
      <c r="L6" s="36"/>
    </row>
    <row r="7" customFormat="false" ht="13.2" hidden="false" customHeight="false" outlineLevel="0" collapsed="false">
      <c r="A7" s="35" t="s">
        <v>264</v>
      </c>
      <c r="B7" s="128"/>
      <c r="C7" s="128"/>
      <c r="D7" s="128"/>
      <c r="E7" s="128"/>
      <c r="F7" s="128"/>
      <c r="G7" s="128"/>
      <c r="H7" s="128"/>
      <c r="I7" s="128"/>
      <c r="J7" s="36"/>
      <c r="K7" s="36"/>
      <c r="L7" s="36"/>
    </row>
    <row r="8" customFormat="false" ht="13.2" hidden="false" customHeight="false" outlineLevel="0" collapsed="false">
      <c r="A8" s="174" t="s">
        <v>265</v>
      </c>
      <c r="B8" s="36"/>
      <c r="C8" s="36"/>
      <c r="D8" s="36"/>
      <c r="E8" s="36"/>
      <c r="F8" s="36"/>
      <c r="G8" s="36"/>
      <c r="H8" s="36"/>
      <c r="I8" s="36"/>
      <c r="J8" s="36"/>
      <c r="K8" s="36"/>
      <c r="L8" s="36"/>
    </row>
    <row r="9" customFormat="false" ht="13.2" hidden="false" customHeight="false" outlineLevel="0" collapsed="false">
      <c r="A9" s="36"/>
      <c r="B9" s="36"/>
      <c r="C9" s="36"/>
      <c r="D9" s="36"/>
      <c r="E9" s="36"/>
      <c r="F9" s="36"/>
      <c r="G9" s="36"/>
      <c r="H9" s="36"/>
      <c r="I9" s="36"/>
      <c r="J9" s="36"/>
      <c r="K9" s="36"/>
      <c r="L9" s="36"/>
    </row>
    <row r="10" s="211" customFormat="true" ht="12.75" hidden="false" customHeight="true" outlineLevel="0" collapsed="false">
      <c r="A10" s="39"/>
      <c r="B10" s="39"/>
      <c r="E10" s="36"/>
      <c r="F10" s="39"/>
      <c r="G10" s="39"/>
      <c r="H10" s="39"/>
      <c r="I10" s="39"/>
      <c r="J10" s="39"/>
      <c r="K10" s="39"/>
      <c r="L10" s="39"/>
    </row>
    <row r="11" customFormat="false" ht="24" hidden="false" customHeight="true" outlineLevel="0" collapsed="false">
      <c r="A11" s="44"/>
      <c r="B11" s="45"/>
      <c r="C11" s="325" t="s">
        <v>266</v>
      </c>
      <c r="D11" s="326" t="s">
        <v>267</v>
      </c>
      <c r="E11" s="327" t="s">
        <v>268</v>
      </c>
      <c r="F11" s="327"/>
      <c r="G11" s="327"/>
      <c r="H11" s="327"/>
      <c r="I11" s="328" t="s">
        <v>269</v>
      </c>
      <c r="J11" s="328"/>
      <c r="K11" s="329" t="s">
        <v>270</v>
      </c>
      <c r="L11" s="329"/>
    </row>
    <row r="12" customFormat="false" ht="39" hidden="false" customHeight="true" outlineLevel="0" collapsed="false">
      <c r="A12" s="49"/>
      <c r="B12" s="134"/>
      <c r="C12" s="325"/>
      <c r="D12" s="326"/>
      <c r="E12" s="327"/>
      <c r="F12" s="327"/>
      <c r="G12" s="327"/>
      <c r="H12" s="327"/>
      <c r="I12" s="330" t="s">
        <v>271</v>
      </c>
      <c r="J12" s="330" t="s">
        <v>272</v>
      </c>
      <c r="K12" s="330" t="s">
        <v>273</v>
      </c>
      <c r="L12" s="331" t="s">
        <v>274</v>
      </c>
    </row>
    <row r="13" s="335" customFormat="true" ht="20.4" hidden="false" customHeight="false" outlineLevel="0" collapsed="false">
      <c r="A13" s="49"/>
      <c r="B13" s="332"/>
      <c r="C13" s="325"/>
      <c r="D13" s="333"/>
      <c r="E13" s="334" t="s">
        <v>275</v>
      </c>
      <c r="F13" s="334" t="s">
        <v>196</v>
      </c>
      <c r="G13" s="334" t="s">
        <v>31</v>
      </c>
      <c r="H13" s="334" t="s">
        <v>32</v>
      </c>
      <c r="I13" s="333"/>
      <c r="J13" s="333"/>
      <c r="K13" s="333"/>
      <c r="L13" s="333"/>
    </row>
    <row r="14" customFormat="false" ht="13.2" hidden="false" customHeight="false" outlineLevel="0" collapsed="false">
      <c r="A14" s="49"/>
      <c r="B14" s="134"/>
      <c r="C14" s="162" t="n">
        <v>1</v>
      </c>
      <c r="D14" s="336" t="n">
        <v>2</v>
      </c>
      <c r="E14" s="336" t="n">
        <v>3</v>
      </c>
      <c r="F14" s="336" t="n">
        <v>4</v>
      </c>
      <c r="G14" s="336" t="n">
        <v>5</v>
      </c>
      <c r="H14" s="336" t="n">
        <v>6</v>
      </c>
      <c r="I14" s="336" t="n">
        <v>7</v>
      </c>
      <c r="J14" s="336" t="n">
        <v>8</v>
      </c>
      <c r="K14" s="337" t="n">
        <v>9</v>
      </c>
      <c r="L14" s="338" t="n">
        <v>10</v>
      </c>
    </row>
    <row r="15" customFormat="false" ht="13.2" hidden="false" customHeight="false" outlineLevel="0" collapsed="false">
      <c r="A15" s="55" t="s">
        <v>33</v>
      </c>
      <c r="B15" s="218"/>
      <c r="C15" s="59"/>
      <c r="D15" s="59"/>
      <c r="E15" s="59"/>
      <c r="F15" s="59"/>
      <c r="G15" s="59"/>
      <c r="H15" s="59"/>
      <c r="I15" s="59"/>
      <c r="J15" s="59"/>
      <c r="K15" s="281"/>
      <c r="L15" s="281"/>
    </row>
    <row r="16" customFormat="false" ht="45" hidden="false" customHeight="true" outlineLevel="0" collapsed="false">
      <c r="A16" s="339" t="s">
        <v>34</v>
      </c>
      <c r="B16" s="340"/>
      <c r="C16" s="341" t="n">
        <v>1989</v>
      </c>
      <c r="D16" s="341" t="s">
        <v>276</v>
      </c>
      <c r="E16" s="341" t="n">
        <v>4017.24540212463</v>
      </c>
      <c r="F16" s="341" t="n">
        <v>3900.53215951646</v>
      </c>
      <c r="G16" s="341" t="n">
        <v>4961.56625714474</v>
      </c>
      <c r="H16" s="341" t="n">
        <v>5591.61684514815</v>
      </c>
      <c r="I16" s="341" t="s">
        <v>277</v>
      </c>
      <c r="J16" s="341" t="s">
        <v>277</v>
      </c>
      <c r="K16" s="342" t="s">
        <v>278</v>
      </c>
      <c r="L16" s="342" t="s">
        <v>39</v>
      </c>
    </row>
    <row r="17" customFormat="false" ht="13.2" hidden="false" customHeight="false" outlineLevel="0" collapsed="false">
      <c r="A17" s="343" t="s">
        <v>41</v>
      </c>
      <c r="B17" s="340"/>
      <c r="C17" s="341" t="s">
        <v>35</v>
      </c>
      <c r="D17" s="344" t="s">
        <v>35</v>
      </c>
      <c r="E17" s="341" t="s">
        <v>35</v>
      </c>
      <c r="F17" s="341" t="s">
        <v>35</v>
      </c>
      <c r="G17" s="341" t="s">
        <v>35</v>
      </c>
      <c r="H17" s="341" t="s">
        <v>35</v>
      </c>
      <c r="I17" s="341" t="s">
        <v>35</v>
      </c>
      <c r="J17" s="341" t="s">
        <v>35</v>
      </c>
      <c r="K17" s="342" t="s">
        <v>35</v>
      </c>
      <c r="L17" s="342" t="s">
        <v>35</v>
      </c>
    </row>
    <row r="18" customFormat="false" ht="13.2" hidden="false" customHeight="false" outlineLevel="0" collapsed="false">
      <c r="A18" s="343" t="s">
        <v>47</v>
      </c>
      <c r="B18" s="340" t="n">
        <v>1</v>
      </c>
      <c r="C18" s="341" t="n">
        <v>1983</v>
      </c>
      <c r="D18" s="344" t="n">
        <v>9</v>
      </c>
      <c r="E18" s="341" t="n">
        <v>1457.90841831634</v>
      </c>
      <c r="F18" s="341" t="s">
        <v>38</v>
      </c>
      <c r="G18" s="341" t="s">
        <v>38</v>
      </c>
      <c r="H18" s="341" t="s">
        <v>38</v>
      </c>
      <c r="I18" s="341" t="s">
        <v>39</v>
      </c>
      <c r="J18" s="341" t="s">
        <v>39</v>
      </c>
      <c r="K18" s="342" t="s">
        <v>39</v>
      </c>
      <c r="L18" s="342" t="s">
        <v>39</v>
      </c>
    </row>
    <row r="19" customFormat="false" ht="20.4" hidden="false" customHeight="false" outlineLevel="0" collapsed="false">
      <c r="A19" s="343" t="s">
        <v>49</v>
      </c>
      <c r="B19" s="340" t="s">
        <v>279</v>
      </c>
      <c r="C19" s="345" t="n">
        <v>1964</v>
      </c>
      <c r="D19" s="346" t="s">
        <v>39</v>
      </c>
      <c r="E19" s="345" t="s">
        <v>280</v>
      </c>
      <c r="F19" s="341" t="n">
        <v>4277.45110571392</v>
      </c>
      <c r="G19" s="341" t="n">
        <v>5899.27137926627</v>
      </c>
      <c r="H19" s="341" t="n">
        <v>6488.87894669564</v>
      </c>
      <c r="I19" s="345" t="s">
        <v>281</v>
      </c>
      <c r="J19" s="346" t="s">
        <v>282</v>
      </c>
      <c r="K19" s="347" t="s">
        <v>39</v>
      </c>
      <c r="L19" s="342" t="n">
        <v>12421.7052281733</v>
      </c>
    </row>
    <row r="20" customFormat="false" ht="51" hidden="false" customHeight="false" outlineLevel="0" collapsed="false">
      <c r="A20" s="343" t="s">
        <v>52</v>
      </c>
      <c r="B20" s="340" t="n">
        <v>5</v>
      </c>
      <c r="C20" s="341" t="s">
        <v>283</v>
      </c>
      <c r="D20" s="344" t="s">
        <v>284</v>
      </c>
      <c r="E20" s="341" t="n">
        <v>4722.77788999733</v>
      </c>
      <c r="F20" s="341" t="s">
        <v>38</v>
      </c>
      <c r="G20" s="341" t="s">
        <v>38</v>
      </c>
      <c r="H20" s="341" t="s">
        <v>38</v>
      </c>
      <c r="I20" s="341" t="s">
        <v>285</v>
      </c>
      <c r="J20" s="341" t="s">
        <v>286</v>
      </c>
      <c r="K20" s="342" t="s">
        <v>287</v>
      </c>
      <c r="L20" s="342" t="n">
        <v>14856.4205148923</v>
      </c>
    </row>
    <row r="21" customFormat="false" ht="13.2" hidden="false" customHeight="false" outlineLevel="0" collapsed="false">
      <c r="A21" s="343" t="s">
        <v>54</v>
      </c>
      <c r="B21" s="340" t="n">
        <v>2</v>
      </c>
      <c r="C21" s="345" t="n">
        <v>1995</v>
      </c>
      <c r="D21" s="346" t="n">
        <v>11</v>
      </c>
      <c r="E21" s="341" t="n">
        <v>3487.29498519716</v>
      </c>
      <c r="F21" s="341" t="s">
        <v>38</v>
      </c>
      <c r="G21" s="341" t="s">
        <v>38</v>
      </c>
      <c r="H21" s="341" t="s">
        <v>38</v>
      </c>
      <c r="I21" s="346" t="s">
        <v>288</v>
      </c>
      <c r="J21" s="346" t="s">
        <v>288</v>
      </c>
      <c r="K21" s="347" t="s">
        <v>39</v>
      </c>
      <c r="L21" s="347" t="s">
        <v>39</v>
      </c>
    </row>
    <row r="22" customFormat="false" ht="20.4" hidden="false" customHeight="false" outlineLevel="0" collapsed="false">
      <c r="A22" s="343" t="s">
        <v>56</v>
      </c>
      <c r="B22" s="340" t="n">
        <v>2</v>
      </c>
      <c r="C22" s="345" t="n">
        <v>1969</v>
      </c>
      <c r="D22" s="345" t="n">
        <v>21.9</v>
      </c>
      <c r="E22" s="341" t="n">
        <v>2713.90230810521</v>
      </c>
      <c r="F22" s="341" t="s">
        <v>38</v>
      </c>
      <c r="G22" s="341" t="s">
        <v>38</v>
      </c>
      <c r="H22" s="341" t="s">
        <v>38</v>
      </c>
      <c r="I22" s="346" t="s">
        <v>289</v>
      </c>
      <c r="J22" s="345" t="s">
        <v>290</v>
      </c>
      <c r="K22" s="347" t="s">
        <v>291</v>
      </c>
      <c r="L22" s="342" t="n">
        <v>8290.92860976919</v>
      </c>
    </row>
    <row r="23" customFormat="false" ht="13.2" hidden="false" customHeight="false" outlineLevel="0" collapsed="false">
      <c r="A23" s="343" t="s">
        <v>58</v>
      </c>
      <c r="B23" s="340" t="n">
        <v>2</v>
      </c>
      <c r="C23" s="345"/>
      <c r="D23" s="346" t="s">
        <v>292</v>
      </c>
      <c r="E23" s="341" t="n">
        <v>1600</v>
      </c>
      <c r="F23" s="345" t="s">
        <v>39</v>
      </c>
      <c r="G23" s="345" t="s">
        <v>39</v>
      </c>
      <c r="H23" s="345" t="s">
        <v>39</v>
      </c>
      <c r="I23" s="345" t="s">
        <v>39</v>
      </c>
      <c r="J23" s="345" t="s">
        <v>39</v>
      </c>
      <c r="K23" s="347" t="s">
        <v>39</v>
      </c>
      <c r="L23" s="347" t="s">
        <v>39</v>
      </c>
    </row>
    <row r="24" customFormat="false" ht="36" hidden="false" customHeight="true" outlineLevel="0" collapsed="false">
      <c r="A24" s="343" t="s">
        <v>68</v>
      </c>
      <c r="B24" s="340" t="s">
        <v>293</v>
      </c>
      <c r="C24" s="345" t="n">
        <v>2001</v>
      </c>
      <c r="D24" s="346" t="s">
        <v>39</v>
      </c>
      <c r="E24" s="341" t="n">
        <v>2790.2643581364</v>
      </c>
      <c r="F24" s="341" t="n">
        <v>2799.05930431434</v>
      </c>
      <c r="G24" s="341" t="n">
        <v>2755.33210049382</v>
      </c>
      <c r="H24" s="341" t="n">
        <v>2521.10187603086</v>
      </c>
      <c r="I24" s="345" t="s">
        <v>294</v>
      </c>
      <c r="J24" s="345" t="s">
        <v>294</v>
      </c>
      <c r="K24" s="347" t="s">
        <v>39</v>
      </c>
      <c r="L24" s="347" t="s">
        <v>39</v>
      </c>
    </row>
    <row r="25" customFormat="false" ht="13.2" hidden="false" customHeight="false" outlineLevel="0" collapsed="false">
      <c r="A25" s="343" t="s">
        <v>73</v>
      </c>
      <c r="B25" s="340" t="n">
        <v>2</v>
      </c>
      <c r="C25" s="345" t="s">
        <v>39</v>
      </c>
      <c r="D25" s="346" t="s">
        <v>39</v>
      </c>
      <c r="E25" s="341" t="n">
        <v>4958.55296863666</v>
      </c>
      <c r="F25" s="341" t="s">
        <v>38</v>
      </c>
      <c r="G25" s="341" t="s">
        <v>38</v>
      </c>
      <c r="H25" s="341" t="s">
        <v>38</v>
      </c>
      <c r="I25" s="345" t="s">
        <v>39</v>
      </c>
      <c r="J25" s="345" t="s">
        <v>39</v>
      </c>
      <c r="K25" s="347" t="s">
        <v>39</v>
      </c>
      <c r="L25" s="347" t="s">
        <v>39</v>
      </c>
    </row>
    <row r="26" customFormat="false" ht="68.25" hidden="false" customHeight="true" outlineLevel="0" collapsed="false">
      <c r="A26" s="343" t="s">
        <v>75</v>
      </c>
      <c r="B26" s="340" t="n">
        <v>5</v>
      </c>
      <c r="C26" s="345" t="n">
        <v>1943</v>
      </c>
      <c r="D26" s="345" t="n">
        <v>38.3</v>
      </c>
      <c r="E26" s="345" t="s">
        <v>295</v>
      </c>
      <c r="F26" s="345" t="s">
        <v>296</v>
      </c>
      <c r="G26" s="345" t="s">
        <v>297</v>
      </c>
      <c r="H26" s="345" t="s">
        <v>298</v>
      </c>
      <c r="I26" s="345" t="s">
        <v>299</v>
      </c>
      <c r="J26" s="345" t="s">
        <v>300</v>
      </c>
      <c r="K26" s="347" t="s">
        <v>39</v>
      </c>
      <c r="L26" s="342" t="n">
        <v>29941.7282280645</v>
      </c>
    </row>
    <row r="27" customFormat="false" ht="13.2" hidden="false" customHeight="false" outlineLevel="0" collapsed="false">
      <c r="A27" s="343" t="s">
        <v>77</v>
      </c>
      <c r="B27" s="340" t="n">
        <v>7</v>
      </c>
      <c r="C27" s="345" t="n">
        <v>1994</v>
      </c>
      <c r="D27" s="346" t="n">
        <v>18.5</v>
      </c>
      <c r="E27" s="346" t="n">
        <v>5623</v>
      </c>
      <c r="F27" s="346" t="s">
        <v>38</v>
      </c>
      <c r="G27" s="346" t="s">
        <v>38</v>
      </c>
      <c r="H27" s="346" t="s">
        <v>38</v>
      </c>
      <c r="I27" s="346" t="s">
        <v>301</v>
      </c>
      <c r="J27" s="346" t="s">
        <v>301</v>
      </c>
      <c r="K27" s="346" t="s">
        <v>39</v>
      </c>
      <c r="L27" s="348" t="s">
        <v>39</v>
      </c>
    </row>
    <row r="28" customFormat="false" ht="13.2" hidden="false" customHeight="false" outlineLevel="0" collapsed="false">
      <c r="A28" s="343" t="s">
        <v>79</v>
      </c>
      <c r="B28" s="340"/>
      <c r="C28" s="345" t="n">
        <v>1970</v>
      </c>
      <c r="D28" s="346" t="s">
        <v>39</v>
      </c>
      <c r="E28" s="346" t="s">
        <v>39</v>
      </c>
      <c r="F28" s="346" t="s">
        <v>39</v>
      </c>
      <c r="G28" s="346" t="s">
        <v>39</v>
      </c>
      <c r="H28" s="346" t="s">
        <v>39</v>
      </c>
      <c r="I28" s="346" t="s">
        <v>39</v>
      </c>
      <c r="J28" s="346" t="s">
        <v>39</v>
      </c>
      <c r="K28" s="346" t="s">
        <v>39</v>
      </c>
      <c r="L28" s="348" t="s">
        <v>39</v>
      </c>
    </row>
    <row r="29" customFormat="false" ht="30.6" hidden="false" customHeight="false" outlineLevel="0" collapsed="false">
      <c r="A29" s="343" t="s">
        <v>80</v>
      </c>
      <c r="B29" s="340"/>
      <c r="C29" s="345" t="n">
        <v>1986</v>
      </c>
      <c r="D29" s="346" t="s">
        <v>39</v>
      </c>
      <c r="E29" s="341" t="n">
        <v>6878.16003185674</v>
      </c>
      <c r="F29" s="341" t="s">
        <v>38</v>
      </c>
      <c r="G29" s="341" t="s">
        <v>38</v>
      </c>
      <c r="H29" s="341" t="s">
        <v>38</v>
      </c>
      <c r="I29" s="345" t="s">
        <v>302</v>
      </c>
      <c r="J29" s="345" t="s">
        <v>302</v>
      </c>
      <c r="K29" s="347" t="s">
        <v>303</v>
      </c>
      <c r="L29" s="342" t="n">
        <v>18100.4211364651</v>
      </c>
    </row>
    <row r="30" customFormat="false" ht="57" hidden="false" customHeight="true" outlineLevel="0" collapsed="false">
      <c r="A30" s="343" t="s">
        <v>82</v>
      </c>
      <c r="B30" s="340"/>
      <c r="C30" s="345" t="n">
        <v>1992</v>
      </c>
      <c r="D30" s="346" t="s">
        <v>39</v>
      </c>
      <c r="E30" s="341" t="n">
        <v>5897.45510511226</v>
      </c>
      <c r="F30" s="341" t="n">
        <v>5870.21512772144</v>
      </c>
      <c r="G30" s="341" t="n">
        <v>6231.14482814979</v>
      </c>
      <c r="H30" s="341" t="n">
        <v>5339.03556860048</v>
      </c>
      <c r="I30" s="345" t="s">
        <v>299</v>
      </c>
      <c r="J30" s="345" t="s">
        <v>304</v>
      </c>
      <c r="K30" s="347" t="s">
        <v>39</v>
      </c>
      <c r="L30" s="347" t="s">
        <v>305</v>
      </c>
    </row>
    <row r="31" customFormat="false" ht="58.5" hidden="false" customHeight="true" outlineLevel="0" collapsed="false">
      <c r="A31" s="343" t="s">
        <v>84</v>
      </c>
      <c r="B31" s="349" t="n">
        <v>5</v>
      </c>
      <c r="C31" s="345" t="n">
        <v>1947</v>
      </c>
      <c r="D31" s="345" t="n">
        <v>67.8751097979717</v>
      </c>
      <c r="E31" s="341" t="n">
        <v>10082.7809352866</v>
      </c>
      <c r="F31" s="341" t="s">
        <v>38</v>
      </c>
      <c r="G31" s="341" t="s">
        <v>38</v>
      </c>
      <c r="H31" s="341" t="s">
        <v>38</v>
      </c>
      <c r="I31" s="346" t="s">
        <v>306</v>
      </c>
      <c r="J31" s="341" t="s">
        <v>307</v>
      </c>
      <c r="K31" s="346" t="s">
        <v>39</v>
      </c>
      <c r="L31" s="342" t="n">
        <v>26825.8471220071</v>
      </c>
    </row>
    <row r="32" customFormat="false" ht="13.2" hidden="false" customHeight="false" outlineLevel="0" collapsed="false">
      <c r="A32" s="343" t="s">
        <v>86</v>
      </c>
      <c r="B32" s="340"/>
      <c r="C32" s="345" t="n">
        <v>1998</v>
      </c>
      <c r="D32" s="346" t="s">
        <v>39</v>
      </c>
      <c r="E32" s="346" t="s">
        <v>39</v>
      </c>
      <c r="F32" s="346" t="s">
        <v>39</v>
      </c>
      <c r="G32" s="346" t="s">
        <v>39</v>
      </c>
      <c r="H32" s="346" t="s">
        <v>39</v>
      </c>
      <c r="I32" s="346" t="s">
        <v>39</v>
      </c>
      <c r="J32" s="346" t="s">
        <v>39</v>
      </c>
      <c r="K32" s="346" t="s">
        <v>39</v>
      </c>
      <c r="L32" s="348" t="s">
        <v>39</v>
      </c>
    </row>
    <row r="33" customFormat="false" ht="13.2" hidden="false" customHeight="false" outlineLevel="0" collapsed="false">
      <c r="A33" s="70" t="s">
        <v>87</v>
      </c>
      <c r="B33" s="340"/>
      <c r="C33" s="345"/>
      <c r="D33" s="346" t="s">
        <v>39</v>
      </c>
      <c r="E33" s="346" t="s">
        <v>39</v>
      </c>
      <c r="F33" s="346" t="s">
        <v>39</v>
      </c>
      <c r="G33" s="346" t="s">
        <v>39</v>
      </c>
      <c r="H33" s="346" t="s">
        <v>39</v>
      </c>
      <c r="I33" s="346" t="s">
        <v>39</v>
      </c>
      <c r="J33" s="346" t="s">
        <v>39</v>
      </c>
      <c r="K33" s="346" t="s">
        <v>39</v>
      </c>
      <c r="L33" s="348" t="s">
        <v>39</v>
      </c>
    </row>
    <row r="34" customFormat="false" ht="20.4" hidden="false" customHeight="false" outlineLevel="0" collapsed="false">
      <c r="A34" s="343" t="s">
        <v>88</v>
      </c>
      <c r="B34" s="340" t="n">
        <v>7</v>
      </c>
      <c r="C34" s="345" t="n">
        <v>1997</v>
      </c>
      <c r="D34" s="346" t="s">
        <v>39</v>
      </c>
      <c r="E34" s="341" t="n">
        <v>4510.105833512</v>
      </c>
      <c r="F34" s="341" t="s">
        <v>38</v>
      </c>
      <c r="G34" s="341" t="s">
        <v>38</v>
      </c>
      <c r="H34" s="341" t="s">
        <v>38</v>
      </c>
      <c r="I34" s="345" t="s">
        <v>299</v>
      </c>
      <c r="J34" s="345" t="s">
        <v>308</v>
      </c>
      <c r="K34" s="347" t="s">
        <v>309</v>
      </c>
      <c r="L34" s="342" t="n">
        <v>3247.12027598573</v>
      </c>
    </row>
    <row r="35" customFormat="false" ht="13.2" hidden="false" customHeight="false" outlineLevel="0" collapsed="false">
      <c r="A35" s="343" t="s">
        <v>90</v>
      </c>
      <c r="B35" s="340"/>
      <c r="C35" s="345" t="s">
        <v>35</v>
      </c>
      <c r="D35" s="346" t="s">
        <v>35</v>
      </c>
      <c r="E35" s="345" t="s">
        <v>35</v>
      </c>
      <c r="F35" s="345" t="s">
        <v>35</v>
      </c>
      <c r="G35" s="345" t="s">
        <v>35</v>
      </c>
      <c r="H35" s="345" t="s">
        <v>35</v>
      </c>
      <c r="I35" s="345" t="s">
        <v>35</v>
      </c>
      <c r="J35" s="345" t="s">
        <v>35</v>
      </c>
      <c r="K35" s="347" t="s">
        <v>35</v>
      </c>
      <c r="L35" s="347" t="s">
        <v>35</v>
      </c>
    </row>
    <row r="36" customFormat="false" ht="30.6" hidden="false" customHeight="false" outlineLevel="0" collapsed="false">
      <c r="A36" s="343" t="s">
        <v>93</v>
      </c>
      <c r="B36" s="340" t="n">
        <v>5</v>
      </c>
      <c r="C36" s="345" t="s">
        <v>310</v>
      </c>
      <c r="D36" s="346" t="n">
        <v>52</v>
      </c>
      <c r="E36" s="341" t="n">
        <v>6828.74378500635</v>
      </c>
      <c r="F36" s="341" t="s">
        <v>38</v>
      </c>
      <c r="G36" s="341" t="s">
        <v>38</v>
      </c>
      <c r="H36" s="341" t="s">
        <v>38</v>
      </c>
      <c r="I36" s="345" t="s">
        <v>311</v>
      </c>
      <c r="J36" s="345" t="s">
        <v>311</v>
      </c>
      <c r="K36" s="347" t="s">
        <v>312</v>
      </c>
      <c r="L36" s="342" t="n">
        <v>22788.745283758</v>
      </c>
    </row>
    <row r="37" customFormat="false" ht="20.4" hidden="false" customHeight="false" outlineLevel="0" collapsed="false">
      <c r="A37" s="343" t="s">
        <v>95</v>
      </c>
      <c r="B37" s="340" t="n">
        <v>3</v>
      </c>
      <c r="C37" s="345" t="s">
        <v>313</v>
      </c>
      <c r="D37" s="346" t="s">
        <v>39</v>
      </c>
      <c r="E37" s="341" t="n">
        <v>3987.41427059318</v>
      </c>
      <c r="F37" s="341" t="s">
        <v>38</v>
      </c>
      <c r="G37" s="341" t="s">
        <v>38</v>
      </c>
      <c r="H37" s="341" t="s">
        <v>38</v>
      </c>
      <c r="I37" s="345" t="s">
        <v>39</v>
      </c>
      <c r="J37" s="345" t="s">
        <v>39</v>
      </c>
      <c r="K37" s="347" t="s">
        <v>39</v>
      </c>
      <c r="L37" s="347" t="s">
        <v>39</v>
      </c>
    </row>
    <row r="38" customFormat="false" ht="45" hidden="false" customHeight="true" outlineLevel="0" collapsed="false">
      <c r="A38" s="343" t="s">
        <v>96</v>
      </c>
      <c r="B38" s="340"/>
      <c r="C38" s="345" t="n">
        <v>1961</v>
      </c>
      <c r="D38" s="346" t="n">
        <v>32</v>
      </c>
      <c r="E38" s="346" t="s">
        <v>314</v>
      </c>
      <c r="F38" s="341" t="n">
        <v>3560.92692006798</v>
      </c>
      <c r="G38" s="341" t="n">
        <v>7121.85384013596</v>
      </c>
      <c r="H38" s="341" t="n">
        <v>10682.7807602039</v>
      </c>
      <c r="I38" s="346" t="s">
        <v>306</v>
      </c>
      <c r="J38" s="346" t="s">
        <v>315</v>
      </c>
      <c r="K38" s="346" t="s">
        <v>39</v>
      </c>
      <c r="L38" s="348" t="s">
        <v>39</v>
      </c>
    </row>
    <row r="39" customFormat="false" ht="57.75" hidden="false" customHeight="true" outlineLevel="0" collapsed="false">
      <c r="A39" s="343" t="s">
        <v>98</v>
      </c>
      <c r="B39" s="340" t="n">
        <v>5</v>
      </c>
      <c r="C39" s="345" t="n">
        <v>1990</v>
      </c>
      <c r="D39" s="345" t="n">
        <v>91.6</v>
      </c>
      <c r="E39" s="345" t="s">
        <v>316</v>
      </c>
      <c r="F39" s="341" t="s">
        <v>38</v>
      </c>
      <c r="G39" s="341" t="s">
        <v>38</v>
      </c>
      <c r="H39" s="341" t="s">
        <v>38</v>
      </c>
      <c r="I39" s="345" t="s">
        <v>317</v>
      </c>
      <c r="J39" s="345" t="s">
        <v>318</v>
      </c>
      <c r="K39" s="347" t="s">
        <v>319</v>
      </c>
      <c r="L39" s="342" t="n">
        <v>30348.579199771</v>
      </c>
    </row>
    <row r="40" customFormat="false" ht="36.75" hidden="false" customHeight="true" outlineLevel="0" collapsed="false">
      <c r="A40" s="343" t="s">
        <v>100</v>
      </c>
      <c r="B40" s="340" t="n">
        <v>8</v>
      </c>
      <c r="C40" s="345" t="s">
        <v>320</v>
      </c>
      <c r="D40" s="346" t="s">
        <v>321</v>
      </c>
      <c r="E40" s="345" t="s">
        <v>322</v>
      </c>
      <c r="F40" s="341" t="n">
        <v>4330.287</v>
      </c>
      <c r="G40" s="341" t="n">
        <v>16362.739</v>
      </c>
      <c r="H40" s="341" t="n">
        <v>5984.499</v>
      </c>
      <c r="I40" s="350" t="s">
        <v>323</v>
      </c>
      <c r="J40" s="350" t="s">
        <v>324</v>
      </c>
      <c r="K40" s="347" t="s">
        <v>39</v>
      </c>
      <c r="L40" s="347" t="s">
        <v>39</v>
      </c>
    </row>
    <row r="41" customFormat="false" ht="13.2" hidden="false" customHeight="false" outlineLevel="0" collapsed="false">
      <c r="A41" s="351"/>
      <c r="B41" s="352"/>
      <c r="C41" s="353"/>
      <c r="D41" s="354"/>
      <c r="E41" s="353"/>
      <c r="F41" s="353"/>
      <c r="G41" s="353"/>
      <c r="H41" s="353"/>
      <c r="I41" s="353"/>
      <c r="J41" s="353"/>
      <c r="K41" s="355"/>
      <c r="L41" s="355"/>
    </row>
    <row r="42" customFormat="false" ht="13.2" hidden="false" customHeight="false" outlineLevel="0" collapsed="false">
      <c r="A42" s="351" t="s">
        <v>101</v>
      </c>
      <c r="B42" s="356"/>
      <c r="C42" s="353"/>
      <c r="D42" s="354"/>
      <c r="E42" s="353"/>
      <c r="F42" s="353"/>
      <c r="G42" s="353"/>
      <c r="H42" s="353"/>
      <c r="I42" s="353"/>
      <c r="J42" s="353"/>
      <c r="K42" s="355"/>
      <c r="L42" s="355"/>
    </row>
    <row r="43" customFormat="false" ht="13.2" hidden="false" customHeight="false" outlineLevel="0" collapsed="false">
      <c r="A43" s="357" t="s">
        <v>103</v>
      </c>
      <c r="B43" s="358"/>
      <c r="C43" s="353" t="s">
        <v>39</v>
      </c>
      <c r="D43" s="354" t="s">
        <v>39</v>
      </c>
      <c r="E43" s="353" t="s">
        <v>39</v>
      </c>
      <c r="F43" s="353" t="s">
        <v>39</v>
      </c>
      <c r="G43" s="353" t="s">
        <v>39</v>
      </c>
      <c r="H43" s="353" t="s">
        <v>39</v>
      </c>
      <c r="I43" s="353" t="s">
        <v>325</v>
      </c>
      <c r="J43" s="353" t="s">
        <v>325</v>
      </c>
      <c r="K43" s="346" t="s">
        <v>39</v>
      </c>
      <c r="L43" s="355" t="s">
        <v>39</v>
      </c>
    </row>
    <row r="44" customFormat="false" ht="40.8" hidden="false" customHeight="false" outlineLevel="0" collapsed="false">
      <c r="A44" s="359" t="s">
        <v>105</v>
      </c>
      <c r="B44" s="360"/>
      <c r="C44" s="361" t="n">
        <v>1953</v>
      </c>
      <c r="D44" s="346" t="s">
        <v>39</v>
      </c>
      <c r="E44" s="341" t="n">
        <v>3002.82781691426</v>
      </c>
      <c r="F44" s="341" t="n">
        <v>2492.23216343453</v>
      </c>
      <c r="G44" s="341" t="n">
        <v>6663.32365153178</v>
      </c>
      <c r="H44" s="341" t="n">
        <v>7190.70289896172</v>
      </c>
      <c r="I44" s="362" t="s">
        <v>326</v>
      </c>
      <c r="J44" s="362" t="s">
        <v>326</v>
      </c>
      <c r="K44" s="346" t="s">
        <v>39</v>
      </c>
      <c r="L44" s="342" t="n">
        <v>7297.71109990223</v>
      </c>
    </row>
    <row r="45" customFormat="false" ht="13.2" hidden="false" customHeight="false" outlineLevel="0" collapsed="false">
      <c r="A45" s="241" t="s">
        <v>327</v>
      </c>
      <c r="B45" s="243"/>
      <c r="C45" s="363"/>
      <c r="D45" s="364"/>
      <c r="E45" s="365"/>
      <c r="F45" s="365"/>
      <c r="G45" s="365"/>
      <c r="H45" s="365"/>
      <c r="I45" s="366"/>
      <c r="J45" s="366"/>
      <c r="K45" s="364"/>
      <c r="L45" s="365"/>
    </row>
    <row r="46" customFormat="false" ht="12.75" hidden="false" customHeight="true" outlineLevel="0" collapsed="false">
      <c r="A46" s="367" t="s">
        <v>328</v>
      </c>
      <c r="B46" s="36"/>
      <c r="C46" s="36"/>
      <c r="D46" s="36"/>
      <c r="E46" s="36"/>
      <c r="F46" s="36"/>
      <c r="G46" s="36"/>
      <c r="H46" s="36"/>
      <c r="I46" s="36"/>
      <c r="J46" s="36"/>
      <c r="K46" s="36"/>
      <c r="L46" s="36"/>
    </row>
    <row r="47" customFormat="false" ht="13.2" hidden="false" customHeight="true" outlineLevel="0" collapsed="false">
      <c r="A47" s="244" t="s">
        <v>329</v>
      </c>
      <c r="B47" s="244"/>
      <c r="C47" s="244"/>
      <c r="D47" s="244"/>
      <c r="E47" s="244"/>
      <c r="F47" s="244"/>
      <c r="G47" s="244"/>
      <c r="H47" s="244"/>
      <c r="I47" s="244"/>
      <c r="J47" s="36"/>
      <c r="K47" s="36"/>
      <c r="L47" s="36"/>
    </row>
    <row r="48" customFormat="false" ht="13.2" hidden="false" customHeight="false" outlineLevel="0" collapsed="false">
      <c r="A48" s="204" t="s">
        <v>330</v>
      </c>
      <c r="B48" s="244"/>
      <c r="C48" s="244"/>
      <c r="D48" s="244"/>
      <c r="E48" s="244"/>
      <c r="F48" s="244"/>
      <c r="G48" s="244"/>
      <c r="H48" s="244"/>
      <c r="I48" s="244"/>
      <c r="J48" s="36"/>
      <c r="K48" s="36"/>
      <c r="L48" s="36"/>
    </row>
    <row r="49" customFormat="false" ht="24.75" hidden="false" customHeight="true" outlineLevel="0" collapsed="false">
      <c r="A49" s="244" t="s">
        <v>331</v>
      </c>
      <c r="B49" s="244"/>
      <c r="C49" s="244"/>
      <c r="D49" s="244"/>
      <c r="E49" s="244"/>
      <c r="F49" s="244"/>
      <c r="G49" s="244"/>
      <c r="H49" s="244"/>
      <c r="I49" s="244"/>
      <c r="J49" s="244"/>
      <c r="K49" s="244"/>
      <c r="L49" s="244"/>
    </row>
    <row r="50" customFormat="false" ht="13.2" hidden="false" customHeight="false" outlineLevel="0" collapsed="false">
      <c r="A50" s="204" t="s">
        <v>332</v>
      </c>
      <c r="B50" s="244"/>
      <c r="C50" s="244"/>
      <c r="D50" s="244"/>
      <c r="E50" s="244"/>
      <c r="F50" s="244"/>
      <c r="G50" s="244"/>
      <c r="H50" s="244"/>
      <c r="I50" s="244"/>
      <c r="J50" s="36"/>
      <c r="K50" s="36"/>
      <c r="L50" s="36"/>
    </row>
    <row r="51" customFormat="false" ht="24.75" hidden="false" customHeight="true" outlineLevel="0" collapsed="false">
      <c r="A51" s="244" t="s">
        <v>333</v>
      </c>
      <c r="B51" s="244"/>
      <c r="C51" s="244"/>
      <c r="D51" s="244"/>
      <c r="E51" s="244"/>
      <c r="F51" s="244"/>
      <c r="G51" s="244"/>
      <c r="H51" s="244"/>
      <c r="I51" s="244"/>
      <c r="J51" s="244"/>
      <c r="K51" s="244"/>
      <c r="L51" s="244"/>
    </row>
    <row r="52" customFormat="false" ht="12.75" hidden="false" customHeight="true" outlineLevel="0" collapsed="false">
      <c r="A52" s="204" t="s">
        <v>334</v>
      </c>
      <c r="B52" s="36"/>
      <c r="C52" s="36"/>
      <c r="D52" s="36"/>
      <c r="E52" s="36"/>
      <c r="F52" s="36"/>
      <c r="G52" s="36"/>
      <c r="H52" s="36"/>
      <c r="I52" s="36"/>
      <c r="J52" s="36"/>
      <c r="K52" s="36"/>
      <c r="L52" s="36"/>
    </row>
    <row r="53" customFormat="false" ht="12.75" hidden="false" customHeight="true" outlineLevel="0" collapsed="false">
      <c r="A53" s="204" t="s">
        <v>335</v>
      </c>
      <c r="B53" s="36"/>
      <c r="C53" s="36"/>
      <c r="D53" s="36"/>
      <c r="E53" s="36"/>
      <c r="F53" s="36"/>
      <c r="G53" s="36"/>
      <c r="H53" s="36"/>
      <c r="I53" s="36"/>
      <c r="J53" s="36"/>
      <c r="K53" s="36"/>
      <c r="L53" s="36"/>
    </row>
    <row r="54" customFormat="false" ht="13.2" hidden="false" customHeight="true" outlineLevel="0" collapsed="false">
      <c r="A54" s="245" t="s">
        <v>117</v>
      </c>
      <c r="B54" s="245"/>
      <c r="C54" s="245"/>
      <c r="D54" s="245"/>
      <c r="E54" s="245"/>
      <c r="F54" s="245"/>
      <c r="G54" s="245"/>
      <c r="H54" s="245"/>
      <c r="I54" s="245"/>
      <c r="J54" s="36"/>
      <c r="K54" s="36"/>
      <c r="L54" s="36"/>
    </row>
    <row r="55" customFormat="false" ht="13.2" hidden="false" customHeight="true" outlineLevel="0" collapsed="false">
      <c r="A55" s="246" t="s">
        <v>118</v>
      </c>
      <c r="B55" s="246"/>
      <c r="C55" s="246"/>
      <c r="D55" s="246"/>
      <c r="E55" s="246"/>
      <c r="F55" s="246"/>
      <c r="G55" s="246"/>
      <c r="H55" s="246"/>
      <c r="I55" s="246"/>
      <c r="J55" s="36"/>
      <c r="K55" s="36"/>
      <c r="L55" s="36"/>
    </row>
  </sheetData>
  <mergeCells count="10">
    <mergeCell ref="C11:C13"/>
    <mergeCell ref="D11:D12"/>
    <mergeCell ref="E11:H12"/>
    <mergeCell ref="I11:J11"/>
    <mergeCell ref="K11:L11"/>
    <mergeCell ref="A47:I47"/>
    <mergeCell ref="A49:L49"/>
    <mergeCell ref="A51:L51"/>
    <mergeCell ref="A54:I54"/>
    <mergeCell ref="A55:I55"/>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10.1"/>
    <col collapsed="false" customWidth="true" hidden="false" outlineLevel="0" max="4" min="4" style="0" width="12.66"/>
    <col collapsed="false" customWidth="true" hidden="false" outlineLevel="0" max="5" min="5" style="0" width="14.55"/>
    <col collapsed="false" customWidth="true" hidden="false" outlineLevel="0" max="6" min="6" style="0" width="13.1"/>
    <col collapsed="false" customWidth="true" hidden="false" outlineLevel="0" max="7" min="7" style="0" width="17.32"/>
    <col collapsed="false" customWidth="true" hidden="false" outlineLevel="0" max="8" min="8" style="0" width="11.87"/>
    <col collapsed="false" customWidth="true" hidden="false" outlineLevel="0" max="9" min="9" style="0" width="16.43"/>
    <col collapsed="false" customWidth="true" hidden="false" outlineLevel="0" max="10" min="10" style="0" width="33.87"/>
    <col collapsed="false" customWidth="true" hidden="false" outlineLevel="0" max="11" min="11" style="0" width="43.43"/>
    <col collapsed="false" customWidth="true" hidden="false" outlineLevel="0" max="12" min="12" style="0" width="15.43"/>
    <col collapsed="false" customWidth="true" hidden="false" outlineLevel="0" max="13" min="13" style="0" width="11.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336</v>
      </c>
      <c r="B6" s="128"/>
      <c r="C6" s="36"/>
      <c r="D6" s="36"/>
      <c r="E6" s="36"/>
      <c r="F6" s="36"/>
      <c r="G6" s="36"/>
      <c r="H6" s="37"/>
      <c r="I6" s="37"/>
      <c r="J6" s="37"/>
      <c r="K6" s="37"/>
      <c r="L6" s="37"/>
      <c r="M6" s="37"/>
    </row>
    <row r="7" customFormat="false" ht="13.2" hidden="false" customHeight="false" outlineLevel="0" collapsed="false">
      <c r="A7" s="35" t="s">
        <v>337</v>
      </c>
      <c r="B7" s="128"/>
      <c r="C7" s="36"/>
      <c r="D7" s="36"/>
      <c r="E7" s="36"/>
      <c r="F7" s="36"/>
      <c r="G7" s="36"/>
      <c r="H7" s="37"/>
      <c r="I7" s="37"/>
      <c r="J7" s="37"/>
      <c r="K7" s="37"/>
      <c r="L7" s="37"/>
      <c r="M7" s="37"/>
    </row>
    <row r="8" customFormat="false" ht="13.2" hidden="false" customHeight="false" outlineLevel="0" collapsed="false">
      <c r="A8" s="174" t="s">
        <v>265</v>
      </c>
      <c r="B8" s="36"/>
      <c r="C8" s="36"/>
      <c r="D8" s="36"/>
      <c r="E8" s="36"/>
      <c r="F8" s="36"/>
      <c r="G8" s="36"/>
      <c r="H8" s="37"/>
      <c r="I8" s="37"/>
      <c r="J8" s="37"/>
      <c r="K8" s="37"/>
      <c r="L8" s="37"/>
      <c r="M8" s="37"/>
    </row>
    <row r="9" customFormat="false" ht="13.2" hidden="false" customHeight="false" outlineLevel="0" collapsed="false">
      <c r="A9" s="36"/>
      <c r="B9" s="36"/>
      <c r="C9" s="36"/>
      <c r="D9" s="36"/>
      <c r="E9" s="36"/>
      <c r="F9" s="36"/>
      <c r="G9" s="36"/>
      <c r="H9" s="37"/>
      <c r="I9" s="37"/>
      <c r="J9" s="37"/>
      <c r="K9" s="37"/>
      <c r="L9" s="37"/>
      <c r="M9" s="37"/>
    </row>
    <row r="10" s="43" customFormat="true" ht="12.75" hidden="false" customHeight="true" outlineLevel="0" collapsed="false">
      <c r="A10" s="39"/>
      <c r="B10" s="39"/>
      <c r="C10" s="211"/>
      <c r="D10" s="211"/>
      <c r="E10" s="211"/>
      <c r="F10" s="211"/>
      <c r="G10" s="211"/>
      <c r="H10" s="211"/>
      <c r="I10" s="211"/>
      <c r="J10" s="211"/>
      <c r="K10" s="211"/>
      <c r="L10" s="211"/>
      <c r="M10" s="211"/>
    </row>
    <row r="11" customFormat="false" ht="15.75" hidden="false" customHeight="true" outlineLevel="0" collapsed="false">
      <c r="A11" s="44"/>
      <c r="B11" s="45"/>
      <c r="C11" s="368" t="s">
        <v>338</v>
      </c>
      <c r="D11" s="368"/>
      <c r="E11" s="368"/>
      <c r="F11" s="368"/>
      <c r="G11" s="368"/>
      <c r="H11" s="369" t="s">
        <v>339</v>
      </c>
      <c r="I11" s="369"/>
      <c r="J11" s="369"/>
      <c r="K11" s="369"/>
      <c r="L11" s="369"/>
      <c r="M11" s="369"/>
    </row>
    <row r="12" customFormat="false" ht="22.5" hidden="false" customHeight="true" outlineLevel="0" collapsed="false">
      <c r="A12" s="49"/>
      <c r="B12" s="134"/>
      <c r="C12" s="214" t="s">
        <v>340</v>
      </c>
      <c r="D12" s="214" t="s">
        <v>341</v>
      </c>
      <c r="E12" s="214" t="s">
        <v>342</v>
      </c>
      <c r="F12" s="214" t="s">
        <v>343</v>
      </c>
      <c r="G12" s="214" t="s">
        <v>344</v>
      </c>
      <c r="H12" s="331" t="s">
        <v>345</v>
      </c>
      <c r="I12" s="214" t="s">
        <v>346</v>
      </c>
      <c r="J12" s="214"/>
      <c r="K12" s="214"/>
      <c r="L12" s="214" t="s">
        <v>347</v>
      </c>
      <c r="M12" s="214" t="s">
        <v>348</v>
      </c>
    </row>
    <row r="13" s="370" customFormat="true" ht="33.75" hidden="false" customHeight="true" outlineLevel="0" collapsed="false">
      <c r="A13" s="49"/>
      <c r="B13" s="332"/>
      <c r="C13" s="214"/>
      <c r="D13" s="214"/>
      <c r="E13" s="214"/>
      <c r="F13" s="214"/>
      <c r="G13" s="214"/>
      <c r="H13" s="331"/>
      <c r="I13" s="334" t="s">
        <v>349</v>
      </c>
      <c r="J13" s="334" t="s">
        <v>350</v>
      </c>
      <c r="K13" s="334" t="s">
        <v>351</v>
      </c>
      <c r="L13" s="214"/>
      <c r="M13" s="214"/>
    </row>
    <row r="14" customFormat="false" ht="13.2" hidden="false" customHeight="false" outlineLevel="0" collapsed="false">
      <c r="A14" s="49"/>
      <c r="B14" s="134"/>
      <c r="C14" s="336" t="n">
        <v>1</v>
      </c>
      <c r="D14" s="336" t="n">
        <v>2</v>
      </c>
      <c r="E14" s="336" t="n">
        <v>3</v>
      </c>
      <c r="F14" s="336" t="n">
        <v>4</v>
      </c>
      <c r="G14" s="336" t="n">
        <v>5</v>
      </c>
      <c r="H14" s="336" t="n">
        <v>6</v>
      </c>
      <c r="I14" s="336" t="n">
        <v>7</v>
      </c>
      <c r="J14" s="336" t="n">
        <v>8</v>
      </c>
      <c r="K14" s="336" t="n">
        <v>9</v>
      </c>
      <c r="L14" s="336" t="n">
        <v>10</v>
      </c>
      <c r="M14" s="336" t="n">
        <v>11</v>
      </c>
    </row>
    <row r="15" customFormat="false" ht="13.2" hidden="false" customHeight="false" outlineLevel="0" collapsed="false">
      <c r="A15" s="55" t="s">
        <v>33</v>
      </c>
      <c r="B15" s="218"/>
      <c r="C15" s="59"/>
      <c r="D15" s="59"/>
      <c r="E15" s="281"/>
      <c r="F15" s="281"/>
      <c r="G15" s="59"/>
      <c r="H15" s="59"/>
      <c r="I15" s="59"/>
      <c r="J15" s="59"/>
      <c r="K15" s="59"/>
      <c r="L15" s="59"/>
      <c r="M15" s="281"/>
    </row>
    <row r="16" customFormat="false" ht="49.5" hidden="false" customHeight="true" outlineLevel="0" collapsed="false">
      <c r="A16" s="339" t="s">
        <v>34</v>
      </c>
      <c r="B16" s="340"/>
      <c r="C16" s="341" t="s">
        <v>352</v>
      </c>
      <c r="D16" s="371" t="n">
        <v>33709.3489258262</v>
      </c>
      <c r="E16" s="372" t="n">
        <v>8.54</v>
      </c>
      <c r="F16" s="371" t="n">
        <v>34491.8205111359</v>
      </c>
      <c r="G16" s="371" t="n">
        <v>2424.28224163984</v>
      </c>
      <c r="H16" s="341" t="s">
        <v>353</v>
      </c>
      <c r="I16" s="341" t="s">
        <v>354</v>
      </c>
      <c r="J16" s="341" t="s">
        <v>355</v>
      </c>
      <c r="K16" s="341" t="s">
        <v>356</v>
      </c>
      <c r="L16" s="341" t="s">
        <v>357</v>
      </c>
      <c r="M16" s="342" t="s">
        <v>358</v>
      </c>
    </row>
    <row r="17" customFormat="false" ht="13.2" hidden="false" customHeight="false" outlineLevel="0" collapsed="false">
      <c r="A17" s="343" t="s">
        <v>41</v>
      </c>
      <c r="B17" s="340"/>
      <c r="C17" s="341" t="s">
        <v>35</v>
      </c>
      <c r="D17" s="341" t="s">
        <v>35</v>
      </c>
      <c r="E17" s="342" t="s">
        <v>35</v>
      </c>
      <c r="F17" s="342" t="s">
        <v>39</v>
      </c>
      <c r="G17" s="341" t="s">
        <v>35</v>
      </c>
      <c r="H17" s="341" t="s">
        <v>35</v>
      </c>
      <c r="I17" s="341" t="s">
        <v>35</v>
      </c>
      <c r="J17" s="341" t="s">
        <v>35</v>
      </c>
      <c r="K17" s="341" t="s">
        <v>35</v>
      </c>
      <c r="L17" s="341" t="s">
        <v>35</v>
      </c>
      <c r="M17" s="342" t="s">
        <v>35</v>
      </c>
    </row>
    <row r="18" customFormat="false" ht="13.2" hidden="false" customHeight="false" outlineLevel="0" collapsed="false">
      <c r="A18" s="343" t="s">
        <v>47</v>
      </c>
      <c r="B18" s="340"/>
      <c r="C18" s="341" t="s">
        <v>39</v>
      </c>
      <c r="D18" s="341" t="s">
        <v>39</v>
      </c>
      <c r="E18" s="342" t="s">
        <v>39</v>
      </c>
      <c r="F18" s="342" t="s">
        <v>39</v>
      </c>
      <c r="G18" s="341" t="s">
        <v>39</v>
      </c>
      <c r="H18" s="341" t="s">
        <v>39</v>
      </c>
      <c r="I18" s="341" t="s">
        <v>39</v>
      </c>
      <c r="J18" s="345" t="s">
        <v>39</v>
      </c>
      <c r="K18" s="345" t="s">
        <v>39</v>
      </c>
      <c r="L18" s="341" t="s">
        <v>39</v>
      </c>
      <c r="M18" s="342" t="s">
        <v>39</v>
      </c>
    </row>
    <row r="19" customFormat="false" ht="33" hidden="false" customHeight="true" outlineLevel="0" collapsed="false">
      <c r="A19" s="343" t="s">
        <v>49</v>
      </c>
      <c r="B19" s="340" t="s">
        <v>359</v>
      </c>
      <c r="C19" s="345" t="s">
        <v>39</v>
      </c>
      <c r="D19" s="345" t="s">
        <v>39</v>
      </c>
      <c r="E19" s="373" t="n">
        <v>9.5</v>
      </c>
      <c r="F19" s="347" t="s">
        <v>39</v>
      </c>
      <c r="G19" s="345" t="s">
        <v>39</v>
      </c>
      <c r="H19" s="345" t="s">
        <v>360</v>
      </c>
      <c r="I19" s="345" t="s">
        <v>35</v>
      </c>
      <c r="J19" s="345" t="s">
        <v>361</v>
      </c>
      <c r="K19" s="345"/>
      <c r="L19" s="345" t="s">
        <v>39</v>
      </c>
      <c r="M19" s="347" t="s">
        <v>362</v>
      </c>
    </row>
    <row r="20" customFormat="false" ht="69.75" hidden="false" customHeight="true" outlineLevel="0" collapsed="false">
      <c r="A20" s="343" t="s">
        <v>52</v>
      </c>
      <c r="B20" s="340" t="n">
        <v>4</v>
      </c>
      <c r="C20" s="341" t="s">
        <v>363</v>
      </c>
      <c r="D20" s="341" t="s">
        <v>35</v>
      </c>
      <c r="E20" s="342" t="s">
        <v>364</v>
      </c>
      <c r="F20" s="342" t="s">
        <v>39</v>
      </c>
      <c r="G20" s="341" t="s">
        <v>39</v>
      </c>
      <c r="H20" s="341" t="s">
        <v>360</v>
      </c>
      <c r="I20" s="341" t="s">
        <v>35</v>
      </c>
      <c r="J20" s="341" t="s">
        <v>365</v>
      </c>
      <c r="K20" s="341"/>
      <c r="L20" s="341" t="s">
        <v>366</v>
      </c>
      <c r="M20" s="342" t="s">
        <v>367</v>
      </c>
    </row>
    <row r="21" customFormat="false" ht="42" hidden="false" customHeight="true" outlineLevel="0" collapsed="false">
      <c r="A21" s="343" t="s">
        <v>54</v>
      </c>
      <c r="B21" s="340"/>
      <c r="C21" s="345" t="s">
        <v>363</v>
      </c>
      <c r="D21" s="345" t="s">
        <v>35</v>
      </c>
      <c r="E21" s="347" t="s">
        <v>368</v>
      </c>
      <c r="F21" s="347" t="s">
        <v>369</v>
      </c>
      <c r="G21" s="345" t="s">
        <v>39</v>
      </c>
      <c r="H21" s="341" t="s">
        <v>353</v>
      </c>
      <c r="I21" s="345" t="s">
        <v>370</v>
      </c>
      <c r="J21" s="345"/>
      <c r="K21" s="345" t="s">
        <v>371</v>
      </c>
      <c r="L21" s="345" t="s">
        <v>372</v>
      </c>
      <c r="M21" s="347" t="s">
        <v>39</v>
      </c>
    </row>
    <row r="22" customFormat="false" ht="20.4" hidden="false" customHeight="false" outlineLevel="0" collapsed="false">
      <c r="A22" s="343" t="s">
        <v>56</v>
      </c>
      <c r="B22" s="340"/>
      <c r="C22" s="345" t="s">
        <v>363</v>
      </c>
      <c r="D22" s="345" t="s">
        <v>35</v>
      </c>
      <c r="E22" s="347" t="s">
        <v>373</v>
      </c>
      <c r="F22" s="371" t="n">
        <v>37573.8056897477</v>
      </c>
      <c r="G22" s="371" t="n">
        <v>1529.79066022544</v>
      </c>
      <c r="H22" s="345" t="s">
        <v>374</v>
      </c>
      <c r="I22" s="345" t="s">
        <v>35</v>
      </c>
      <c r="J22" s="345" t="s">
        <v>35</v>
      </c>
      <c r="K22" s="345" t="s">
        <v>35</v>
      </c>
      <c r="L22" s="345" t="s">
        <v>35</v>
      </c>
      <c r="M22" s="347" t="s">
        <v>375</v>
      </c>
    </row>
    <row r="23" customFormat="false" ht="13.2" hidden="false" customHeight="false" outlineLevel="0" collapsed="false">
      <c r="A23" s="343" t="s">
        <v>58</v>
      </c>
      <c r="B23" s="340"/>
      <c r="C23" s="345" t="s">
        <v>39</v>
      </c>
      <c r="D23" s="345" t="s">
        <v>39</v>
      </c>
      <c r="E23" s="347" t="s">
        <v>39</v>
      </c>
      <c r="F23" s="347" t="s">
        <v>39</v>
      </c>
      <c r="G23" s="345" t="s">
        <v>39</v>
      </c>
      <c r="H23" s="345" t="s">
        <v>39</v>
      </c>
      <c r="I23" s="345" t="s">
        <v>39</v>
      </c>
      <c r="J23" s="345" t="s">
        <v>39</v>
      </c>
      <c r="K23" s="345" t="s">
        <v>39</v>
      </c>
      <c r="L23" s="345" t="s">
        <v>39</v>
      </c>
      <c r="M23" s="347" t="s">
        <v>39</v>
      </c>
    </row>
    <row r="24" customFormat="false" ht="26.25" hidden="false" customHeight="true" outlineLevel="0" collapsed="false">
      <c r="A24" s="343" t="s">
        <v>68</v>
      </c>
      <c r="B24" s="340" t="n">
        <v>5</v>
      </c>
      <c r="C24" s="345" t="s">
        <v>352</v>
      </c>
      <c r="D24" s="345" t="s">
        <v>376</v>
      </c>
      <c r="E24" s="347" t="s">
        <v>377</v>
      </c>
      <c r="F24" s="347" t="s">
        <v>39</v>
      </c>
      <c r="G24" s="345" t="s">
        <v>378</v>
      </c>
      <c r="H24" s="341" t="s">
        <v>353</v>
      </c>
      <c r="I24" s="345" t="s">
        <v>379</v>
      </c>
      <c r="J24" s="345"/>
      <c r="K24" s="345" t="s">
        <v>380</v>
      </c>
      <c r="L24" s="345" t="s">
        <v>381</v>
      </c>
      <c r="M24" s="347" t="s">
        <v>382</v>
      </c>
    </row>
    <row r="25" customFormat="false" ht="13.2" hidden="false" customHeight="false" outlineLevel="0" collapsed="false">
      <c r="A25" s="343" t="s">
        <v>73</v>
      </c>
      <c r="B25" s="340"/>
      <c r="C25" s="345" t="s">
        <v>39</v>
      </c>
      <c r="D25" s="345" t="s">
        <v>39</v>
      </c>
      <c r="E25" s="347" t="s">
        <v>39</v>
      </c>
      <c r="F25" s="347" t="s">
        <v>39</v>
      </c>
      <c r="G25" s="345" t="s">
        <v>39</v>
      </c>
      <c r="H25" s="345" t="s">
        <v>39</v>
      </c>
      <c r="I25" s="345" t="s">
        <v>39</v>
      </c>
      <c r="J25" s="345" t="s">
        <v>39</v>
      </c>
      <c r="K25" s="345" t="s">
        <v>39</v>
      </c>
      <c r="L25" s="345" t="s">
        <v>39</v>
      </c>
      <c r="M25" s="347" t="s">
        <v>39</v>
      </c>
    </row>
    <row r="26" customFormat="false" ht="34.5" hidden="false" customHeight="true" outlineLevel="0" collapsed="false">
      <c r="A26" s="343" t="s">
        <v>75</v>
      </c>
      <c r="B26" s="340" t="n">
        <v>4</v>
      </c>
      <c r="C26" s="345" t="s">
        <v>363</v>
      </c>
      <c r="D26" s="345" t="s">
        <v>35</v>
      </c>
      <c r="E26" s="347" t="n">
        <v>15</v>
      </c>
      <c r="F26" s="347" t="s">
        <v>39</v>
      </c>
      <c r="G26" s="345" t="s">
        <v>383</v>
      </c>
      <c r="H26" s="345" t="s">
        <v>353</v>
      </c>
      <c r="I26" s="345" t="s">
        <v>384</v>
      </c>
      <c r="J26" s="345"/>
      <c r="K26" s="345" t="s">
        <v>385</v>
      </c>
      <c r="L26" s="345" t="s">
        <v>386</v>
      </c>
      <c r="M26" s="347" t="s">
        <v>39</v>
      </c>
    </row>
    <row r="27" customFormat="false" ht="58.5" hidden="false" customHeight="true" outlineLevel="0" collapsed="false">
      <c r="A27" s="343" t="s">
        <v>77</v>
      </c>
      <c r="B27" s="340" t="n">
        <v>6</v>
      </c>
      <c r="C27" s="345" t="s">
        <v>387</v>
      </c>
      <c r="D27" s="345" t="s">
        <v>388</v>
      </c>
      <c r="E27" s="350" t="s">
        <v>389</v>
      </c>
      <c r="F27" s="345" t="s">
        <v>39</v>
      </c>
      <c r="G27" s="345" t="s">
        <v>39</v>
      </c>
      <c r="H27" s="345" t="s">
        <v>353</v>
      </c>
      <c r="I27" s="345" t="s">
        <v>35</v>
      </c>
      <c r="J27" s="345" t="s">
        <v>390</v>
      </c>
      <c r="K27" s="345" t="s">
        <v>391</v>
      </c>
      <c r="L27" s="345" t="s">
        <v>39</v>
      </c>
      <c r="M27" s="347" t="s">
        <v>39</v>
      </c>
    </row>
    <row r="28" customFormat="false" ht="20.4" hidden="false" customHeight="false" outlineLevel="0" collapsed="false">
      <c r="A28" s="343" t="s">
        <v>80</v>
      </c>
      <c r="B28" s="340"/>
      <c r="C28" s="345" t="s">
        <v>352</v>
      </c>
      <c r="D28" s="371" t="n">
        <v>19515.6759783278</v>
      </c>
      <c r="E28" s="347" t="n">
        <v>15</v>
      </c>
      <c r="F28" s="347" t="s">
        <v>39</v>
      </c>
      <c r="G28" s="371" t="n">
        <v>1086.02526818791</v>
      </c>
      <c r="H28" s="345" t="s">
        <v>353</v>
      </c>
      <c r="I28" s="345" t="s">
        <v>35</v>
      </c>
      <c r="J28" s="345" t="s">
        <v>392</v>
      </c>
      <c r="K28" s="345"/>
      <c r="L28" s="345" t="s">
        <v>393</v>
      </c>
      <c r="M28" s="347" t="s">
        <v>393</v>
      </c>
    </row>
    <row r="29" customFormat="false" ht="24" hidden="false" customHeight="true" outlineLevel="0" collapsed="false">
      <c r="A29" s="343" t="s">
        <v>82</v>
      </c>
      <c r="B29" s="340"/>
      <c r="C29" s="345" t="s">
        <v>352</v>
      </c>
      <c r="D29" s="371" t="n">
        <v>12996.1932131596</v>
      </c>
      <c r="E29" s="347" t="n">
        <v>7</v>
      </c>
      <c r="F29" s="347" t="s">
        <v>39</v>
      </c>
      <c r="G29" s="345" t="s">
        <v>394</v>
      </c>
      <c r="H29" s="345" t="s">
        <v>353</v>
      </c>
      <c r="I29" s="345" t="s">
        <v>395</v>
      </c>
      <c r="J29" s="345" t="s">
        <v>396</v>
      </c>
      <c r="K29" s="345"/>
      <c r="L29" s="345" t="s">
        <v>397</v>
      </c>
      <c r="M29" s="347" t="s">
        <v>39</v>
      </c>
    </row>
    <row r="30" customFormat="false" ht="33.75" hidden="false" customHeight="true" outlineLevel="0" collapsed="false">
      <c r="A30" s="343" t="s">
        <v>84</v>
      </c>
      <c r="B30" s="349"/>
      <c r="C30" s="345" t="s">
        <v>398</v>
      </c>
      <c r="D30" s="345" t="s">
        <v>35</v>
      </c>
      <c r="E30" s="341" t="n">
        <v>20</v>
      </c>
      <c r="F30" s="345" t="s">
        <v>39</v>
      </c>
      <c r="G30" s="371" t="n">
        <v>1608.68162206738</v>
      </c>
      <c r="H30" s="345" t="s">
        <v>353</v>
      </c>
      <c r="I30" s="345" t="s">
        <v>399</v>
      </c>
      <c r="J30" s="345" t="s">
        <v>400</v>
      </c>
      <c r="K30" s="345" t="s">
        <v>401</v>
      </c>
      <c r="L30" s="345" t="s">
        <v>402</v>
      </c>
      <c r="M30" s="347" t="s">
        <v>39</v>
      </c>
    </row>
    <row r="31" customFormat="false" ht="20.4" hidden="false" customHeight="false" outlineLevel="0" collapsed="false">
      <c r="A31" s="343" t="s">
        <v>88</v>
      </c>
      <c r="B31" s="340" t="n">
        <v>7</v>
      </c>
      <c r="C31" s="345" t="s">
        <v>398</v>
      </c>
      <c r="D31" s="345" t="s">
        <v>35</v>
      </c>
      <c r="E31" s="347" t="s">
        <v>403</v>
      </c>
      <c r="F31" s="347" t="s">
        <v>39</v>
      </c>
      <c r="G31" s="345" t="s">
        <v>404</v>
      </c>
      <c r="H31" s="345" t="s">
        <v>39</v>
      </c>
      <c r="I31" s="345" t="s">
        <v>39</v>
      </c>
      <c r="J31" s="345" t="s">
        <v>39</v>
      </c>
      <c r="K31" s="345" t="s">
        <v>39</v>
      </c>
      <c r="L31" s="345" t="s">
        <v>39</v>
      </c>
      <c r="M31" s="347" t="s">
        <v>405</v>
      </c>
    </row>
    <row r="32" customFormat="false" ht="13.2" hidden="false" customHeight="false" outlineLevel="0" collapsed="false">
      <c r="A32" s="343" t="s">
        <v>90</v>
      </c>
      <c r="B32" s="340"/>
      <c r="C32" s="345" t="s">
        <v>35</v>
      </c>
      <c r="D32" s="345" t="s">
        <v>35</v>
      </c>
      <c r="E32" s="347" t="s">
        <v>35</v>
      </c>
      <c r="F32" s="347" t="s">
        <v>35</v>
      </c>
      <c r="G32" s="345" t="s">
        <v>35</v>
      </c>
      <c r="H32" s="345" t="s">
        <v>35</v>
      </c>
      <c r="I32" s="345" t="s">
        <v>35</v>
      </c>
      <c r="J32" s="345" t="s">
        <v>35</v>
      </c>
      <c r="K32" s="345" t="s">
        <v>35</v>
      </c>
      <c r="L32" s="345" t="s">
        <v>35</v>
      </c>
      <c r="M32" s="347" t="s">
        <v>35</v>
      </c>
    </row>
    <row r="33" customFormat="false" ht="30.6" hidden="false" customHeight="false" outlineLevel="0" collapsed="false">
      <c r="A33" s="343" t="s">
        <v>93</v>
      </c>
      <c r="B33" s="340" t="n">
        <v>4</v>
      </c>
      <c r="C33" s="345" t="s">
        <v>398</v>
      </c>
      <c r="D33" s="345" t="s">
        <v>35</v>
      </c>
      <c r="E33" s="347" t="s">
        <v>406</v>
      </c>
      <c r="F33" s="347" t="s">
        <v>39</v>
      </c>
      <c r="G33" s="345" t="s">
        <v>407</v>
      </c>
      <c r="H33" s="347" t="s">
        <v>353</v>
      </c>
      <c r="I33" s="345" t="s">
        <v>408</v>
      </c>
      <c r="J33" s="345"/>
      <c r="K33" s="345" t="s">
        <v>409</v>
      </c>
      <c r="L33" s="345" t="s">
        <v>410</v>
      </c>
      <c r="M33" s="347" t="s">
        <v>411</v>
      </c>
    </row>
    <row r="34" customFormat="false" ht="13.2" hidden="false" customHeight="false" outlineLevel="0" collapsed="false">
      <c r="A34" s="343" t="s">
        <v>95</v>
      </c>
      <c r="B34" s="340"/>
      <c r="C34" s="345" t="s">
        <v>39</v>
      </c>
      <c r="D34" s="345" t="s">
        <v>39</v>
      </c>
      <c r="E34" s="347" t="s">
        <v>39</v>
      </c>
      <c r="F34" s="347" t="s">
        <v>39</v>
      </c>
      <c r="G34" s="345" t="s">
        <v>39</v>
      </c>
      <c r="H34" s="345" t="s">
        <v>39</v>
      </c>
      <c r="I34" s="345" t="s">
        <v>39</v>
      </c>
      <c r="J34" s="345" t="s">
        <v>39</v>
      </c>
      <c r="K34" s="345" t="s">
        <v>39</v>
      </c>
      <c r="L34" s="345" t="s">
        <v>39</v>
      </c>
      <c r="M34" s="347" t="s">
        <v>39</v>
      </c>
    </row>
    <row r="35" customFormat="false" ht="30.6" hidden="false" customHeight="false" outlineLevel="0" collapsed="false">
      <c r="A35" s="343" t="s">
        <v>96</v>
      </c>
      <c r="B35" s="340"/>
      <c r="C35" s="345" t="s">
        <v>398</v>
      </c>
      <c r="D35" s="345" t="s">
        <v>35</v>
      </c>
      <c r="E35" s="345" t="s">
        <v>412</v>
      </c>
      <c r="F35" s="345" t="s">
        <v>39</v>
      </c>
      <c r="G35" s="345" t="s">
        <v>39</v>
      </c>
      <c r="H35" s="345" t="s">
        <v>353</v>
      </c>
      <c r="I35" s="345" t="s">
        <v>413</v>
      </c>
      <c r="J35" s="345"/>
      <c r="K35" s="345"/>
      <c r="L35" s="345" t="s">
        <v>39</v>
      </c>
      <c r="M35" s="347" t="s">
        <v>39</v>
      </c>
    </row>
    <row r="36" customFormat="false" ht="55.5" hidden="false" customHeight="true" outlineLevel="0" collapsed="false">
      <c r="A36" s="343" t="s">
        <v>98</v>
      </c>
      <c r="B36" s="340" t="n">
        <v>4</v>
      </c>
      <c r="C36" s="345" t="s">
        <v>352</v>
      </c>
      <c r="D36" s="371" t="n">
        <v>30062.2718488297</v>
      </c>
      <c r="E36" s="347" t="s">
        <v>39</v>
      </c>
      <c r="F36" s="371" t="n">
        <v>30778.0402261828</v>
      </c>
      <c r="G36" s="345" t="s">
        <v>414</v>
      </c>
      <c r="H36" s="345" t="s">
        <v>353</v>
      </c>
      <c r="I36" s="345" t="s">
        <v>354</v>
      </c>
      <c r="J36" s="345"/>
      <c r="K36" s="345" t="s">
        <v>415</v>
      </c>
      <c r="L36" s="345" t="s">
        <v>39</v>
      </c>
      <c r="M36" s="347" t="s">
        <v>39</v>
      </c>
    </row>
    <row r="37" customFormat="false" ht="63" hidden="false" customHeight="true" outlineLevel="0" collapsed="false">
      <c r="A37" s="343" t="s">
        <v>100</v>
      </c>
      <c r="B37" s="340"/>
      <c r="C37" s="345" t="s">
        <v>416</v>
      </c>
      <c r="D37" s="345" t="s">
        <v>39</v>
      </c>
      <c r="E37" s="347" t="s">
        <v>417</v>
      </c>
      <c r="F37" s="371" t="n">
        <v>24447.722</v>
      </c>
      <c r="G37" s="345" t="s">
        <v>39</v>
      </c>
      <c r="H37" s="345" t="s">
        <v>353</v>
      </c>
      <c r="I37" s="350" t="s">
        <v>418</v>
      </c>
      <c r="J37" s="345" t="s">
        <v>419</v>
      </c>
      <c r="K37" s="350" t="s">
        <v>420</v>
      </c>
      <c r="L37" s="345" t="s">
        <v>39</v>
      </c>
      <c r="M37" s="347" t="s">
        <v>39</v>
      </c>
    </row>
    <row r="38" customFormat="false" ht="13.2" hidden="false" customHeight="false" outlineLevel="0" collapsed="false">
      <c r="A38" s="351"/>
      <c r="B38" s="352"/>
      <c r="C38" s="353"/>
      <c r="D38" s="353"/>
      <c r="E38" s="355"/>
      <c r="F38" s="355"/>
      <c r="G38" s="353"/>
      <c r="H38" s="353"/>
      <c r="I38" s="353"/>
      <c r="J38" s="353"/>
      <c r="K38" s="353"/>
      <c r="L38" s="353"/>
      <c r="M38" s="355"/>
    </row>
    <row r="39" customFormat="false" ht="13.2" hidden="false" customHeight="false" outlineLevel="0" collapsed="false">
      <c r="A39" s="351" t="s">
        <v>101</v>
      </c>
      <c r="B39" s="356"/>
      <c r="C39" s="353"/>
      <c r="D39" s="353"/>
      <c r="E39" s="355"/>
      <c r="F39" s="355"/>
      <c r="G39" s="353"/>
      <c r="H39" s="353"/>
      <c r="I39" s="353"/>
      <c r="J39" s="353"/>
      <c r="K39" s="353"/>
      <c r="L39" s="353"/>
      <c r="M39" s="355"/>
    </row>
    <row r="40" customFormat="false" ht="13.2" hidden="false" customHeight="false" outlineLevel="0" collapsed="false">
      <c r="A40" s="357" t="s">
        <v>103</v>
      </c>
      <c r="B40" s="358"/>
      <c r="C40" s="353" t="s">
        <v>39</v>
      </c>
      <c r="D40" s="353" t="s">
        <v>39</v>
      </c>
      <c r="E40" s="353" t="s">
        <v>39</v>
      </c>
      <c r="F40" s="353" t="s">
        <v>39</v>
      </c>
      <c r="G40" s="353" t="s">
        <v>39</v>
      </c>
      <c r="H40" s="353" t="s">
        <v>39</v>
      </c>
      <c r="I40" s="353" t="s">
        <v>39</v>
      </c>
      <c r="J40" s="353" t="s">
        <v>39</v>
      </c>
      <c r="K40" s="353" t="s">
        <v>39</v>
      </c>
      <c r="L40" s="353" t="s">
        <v>39</v>
      </c>
      <c r="M40" s="355" t="s">
        <v>39</v>
      </c>
    </row>
    <row r="41" customFormat="false" ht="36.75" hidden="false" customHeight="true" outlineLevel="0" collapsed="false">
      <c r="A41" s="359" t="s">
        <v>105</v>
      </c>
      <c r="B41" s="360"/>
      <c r="C41" s="345" t="s">
        <v>398</v>
      </c>
      <c r="D41" s="362" t="s">
        <v>35</v>
      </c>
      <c r="E41" s="374" t="s">
        <v>421</v>
      </c>
      <c r="F41" s="371" t="n">
        <v>18982.1508622708</v>
      </c>
      <c r="G41" s="374" t="s">
        <v>39</v>
      </c>
      <c r="H41" s="361" t="s">
        <v>353</v>
      </c>
      <c r="I41" s="361"/>
      <c r="J41" s="361"/>
      <c r="K41" s="345" t="s">
        <v>422</v>
      </c>
      <c r="L41" s="361" t="n">
        <v>0.3</v>
      </c>
      <c r="M41" s="375" t="s">
        <v>39</v>
      </c>
    </row>
    <row r="42" customFormat="false" ht="15.75" hidden="false" customHeight="true" outlineLevel="0" collapsed="false">
      <c r="A42" s="244" t="s">
        <v>423</v>
      </c>
      <c r="B42" s="244"/>
      <c r="C42" s="244"/>
      <c r="D42" s="244"/>
      <c r="E42" s="244"/>
      <c r="F42" s="244"/>
      <c r="G42" s="244"/>
      <c r="H42" s="244"/>
      <c r="I42" s="244"/>
      <c r="J42" s="244"/>
      <c r="K42" s="244"/>
      <c r="L42" s="244"/>
      <c r="M42" s="376"/>
    </row>
    <row r="43" customFormat="false" ht="12.75" hidden="false" customHeight="true" outlineLevel="0" collapsed="false">
      <c r="A43" s="204" t="s">
        <v>424</v>
      </c>
      <c r="B43" s="228"/>
      <c r="C43" s="376"/>
      <c r="D43" s="376"/>
      <c r="E43" s="376"/>
      <c r="F43" s="376"/>
      <c r="G43" s="376"/>
      <c r="H43" s="376"/>
      <c r="I43" s="172"/>
      <c r="J43" s="172"/>
      <c r="K43" s="172"/>
      <c r="L43" s="376"/>
      <c r="M43" s="36"/>
    </row>
    <row r="44" customFormat="false" ht="13.2" hidden="false" customHeight="false" outlineLevel="0" collapsed="false">
      <c r="A44" s="204" t="s">
        <v>425</v>
      </c>
      <c r="B44" s="204"/>
      <c r="C44" s="36"/>
      <c r="D44" s="36"/>
      <c r="E44" s="36"/>
      <c r="F44" s="36"/>
      <c r="G44" s="36"/>
      <c r="H44" s="36"/>
      <c r="I44" s="36"/>
      <c r="J44" s="36"/>
      <c r="K44" s="36"/>
      <c r="L44" s="36"/>
      <c r="M44" s="36"/>
    </row>
    <row r="45" customFormat="false" ht="12.75" hidden="false" customHeight="true" outlineLevel="0" collapsed="false">
      <c r="A45" s="204" t="s">
        <v>426</v>
      </c>
      <c r="B45" s="244"/>
      <c r="C45" s="36"/>
      <c r="D45" s="36"/>
      <c r="E45" s="36"/>
      <c r="F45" s="36"/>
      <c r="G45" s="36"/>
      <c r="H45" s="36"/>
      <c r="I45" s="36"/>
      <c r="J45" s="36"/>
      <c r="K45" s="36"/>
      <c r="L45" s="36"/>
      <c r="M45" s="36"/>
    </row>
    <row r="46" customFormat="false" ht="12.75" hidden="false" customHeight="true" outlineLevel="0" collapsed="false">
      <c r="A46" s="244" t="s">
        <v>427</v>
      </c>
      <c r="B46" s="244"/>
      <c r="C46" s="244"/>
      <c r="D46" s="244"/>
      <c r="E46" s="244"/>
      <c r="F46" s="244"/>
      <c r="G46" s="244"/>
      <c r="H46" s="244"/>
      <c r="I46" s="244"/>
      <c r="J46" s="244"/>
      <c r="K46" s="244"/>
      <c r="L46" s="244"/>
      <c r="M46" s="244"/>
    </row>
    <row r="47" customFormat="false" ht="25.5" hidden="false" customHeight="true" outlineLevel="0" collapsed="false">
      <c r="A47" s="244" t="s">
        <v>428</v>
      </c>
      <c r="B47" s="244"/>
      <c r="C47" s="244"/>
      <c r="D47" s="244"/>
      <c r="E47" s="244"/>
      <c r="F47" s="244"/>
      <c r="G47" s="244"/>
      <c r="H47" s="244"/>
      <c r="I47" s="244"/>
      <c r="J47" s="244"/>
      <c r="K47" s="244"/>
      <c r="L47" s="205"/>
      <c r="M47" s="205"/>
    </row>
    <row r="48" customFormat="false" ht="12.75" hidden="false" customHeight="true" outlineLevel="0" collapsed="false">
      <c r="A48" s="204" t="s">
        <v>334</v>
      </c>
      <c r="B48" s="244"/>
      <c r="C48" s="36"/>
      <c r="D48" s="36"/>
      <c r="E48" s="36"/>
      <c r="F48" s="36"/>
      <c r="G48" s="36"/>
      <c r="H48" s="36"/>
      <c r="I48" s="36"/>
      <c r="J48" s="36"/>
      <c r="K48" s="36"/>
      <c r="L48" s="36"/>
      <c r="M48" s="36"/>
    </row>
    <row r="49" customFormat="false" ht="13.2" hidden="false" customHeight="true" outlineLevel="0" collapsed="false">
      <c r="A49" s="245" t="s">
        <v>117</v>
      </c>
      <c r="B49" s="245"/>
      <c r="C49" s="245"/>
      <c r="D49" s="245"/>
      <c r="E49" s="245"/>
      <c r="F49" s="245"/>
      <c r="G49" s="245"/>
      <c r="H49" s="245"/>
      <c r="I49" s="245"/>
      <c r="J49" s="245"/>
      <c r="K49" s="245"/>
      <c r="L49" s="245"/>
      <c r="M49" s="36"/>
    </row>
    <row r="50" customFormat="false" ht="13.2" hidden="false" customHeight="true" outlineLevel="0" collapsed="false">
      <c r="A50" s="246" t="s">
        <v>118</v>
      </c>
      <c r="B50" s="246"/>
      <c r="C50" s="246"/>
      <c r="D50" s="246"/>
      <c r="E50" s="246"/>
      <c r="F50" s="246"/>
      <c r="G50" s="246"/>
      <c r="H50" s="246"/>
      <c r="I50" s="246"/>
      <c r="J50" s="246"/>
      <c r="K50" s="246"/>
      <c r="L50" s="246"/>
      <c r="M50" s="36"/>
    </row>
    <row r="53" customFormat="false" ht="13.2" hidden="false" customHeight="false" outlineLevel="0" collapsed="false">
      <c r="A53" s="244"/>
      <c r="B53" s="244"/>
    </row>
    <row r="54" customFormat="false" ht="13.2" hidden="false" customHeight="false" outlineLevel="0" collapsed="false">
      <c r="A54" s="246"/>
      <c r="B54" s="246"/>
    </row>
  </sheetData>
  <mergeCells count="18">
    <mergeCell ref="C11:G11"/>
    <mergeCell ref="H11:M11"/>
    <mergeCell ref="C12:C13"/>
    <mergeCell ref="D12:D13"/>
    <mergeCell ref="E12:E13"/>
    <mergeCell ref="F12:F13"/>
    <mergeCell ref="G12:G13"/>
    <mergeCell ref="H12:H13"/>
    <mergeCell ref="I12:K12"/>
    <mergeCell ref="L12:L13"/>
    <mergeCell ref="M12:M13"/>
    <mergeCell ref="A42:L42"/>
    <mergeCell ref="A46:M46"/>
    <mergeCell ref="A47:K47"/>
    <mergeCell ref="A49:L49"/>
    <mergeCell ref="A50:L50"/>
    <mergeCell ref="A53:B53"/>
    <mergeCell ref="A54:B54"/>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3.43"/>
    <col collapsed="false" customWidth="false" hidden="true" outlineLevel="0" max="10" min="3" style="0" width="9.1"/>
    <col collapsed="false" customWidth="true" hidden="false" outlineLevel="0" max="12" min="12" style="0" width="3.1"/>
    <col collapsed="false" customWidth="true" hidden="false" outlineLevel="0" max="14" min="14" style="0" width="2.55"/>
    <col collapsed="false" customWidth="true" hidden="false" outlineLevel="0" max="16" min="16" style="0" width="2.66"/>
    <col collapsed="false" customWidth="true" hidden="false" outlineLevel="0" max="17" min="17" style="0" width="29.99"/>
    <col collapsed="false" customWidth="true" hidden="false" outlineLevel="0" max="19" min="19" style="0" width="3.1"/>
    <col collapsed="false" customWidth="true" hidden="false" outlineLevel="0" max="21" min="21" style="0" width="2.55"/>
    <col collapsed="false" customWidth="true" hidden="false" outlineLevel="0" max="23" min="23" style="0" width="2.1"/>
    <col collapsed="false" customWidth="true" hidden="false" outlineLevel="0" max="24" min="24" style="0" width="31.1"/>
  </cols>
  <sheetData>
    <row r="1" customFormat="false" ht="13.2" hidden="false" customHeight="false" outlineLevel="0" collapsed="false">
      <c r="A1" s="377" t="s">
        <v>429</v>
      </c>
    </row>
    <row r="2" customFormat="false" ht="13.2" hidden="false" customHeight="false" outlineLevel="0" collapsed="false">
      <c r="A2" s="378" t="s">
        <v>430</v>
      </c>
    </row>
    <row r="3" customFormat="false" ht="13.2" hidden="false" customHeight="false" outlineLevel="0" collapsed="false">
      <c r="A3" s="379"/>
    </row>
    <row r="6" customFormat="false" ht="13.2" hidden="false" customHeight="true" outlineLevel="0" collapsed="false">
      <c r="K6" s="380" t="s">
        <v>431</v>
      </c>
      <c r="L6" s="380"/>
      <c r="M6" s="380"/>
      <c r="N6" s="380"/>
      <c r="O6" s="380"/>
      <c r="P6" s="380"/>
      <c r="Q6" s="380"/>
      <c r="R6" s="381" t="s">
        <v>432</v>
      </c>
      <c r="S6" s="381"/>
      <c r="T6" s="381"/>
      <c r="U6" s="381"/>
      <c r="V6" s="381"/>
      <c r="W6" s="381"/>
      <c r="X6" s="381"/>
    </row>
    <row r="7" customFormat="false" ht="27.75" hidden="false" customHeight="true" outlineLevel="0" collapsed="false">
      <c r="K7" s="382" t="s">
        <v>433</v>
      </c>
      <c r="L7" s="382"/>
      <c r="M7" s="382"/>
      <c r="N7" s="382"/>
      <c r="O7" s="382"/>
      <c r="P7" s="382"/>
      <c r="Q7" s="383" t="s">
        <v>434</v>
      </c>
      <c r="R7" s="384" t="s">
        <v>433</v>
      </c>
      <c r="S7" s="384"/>
      <c r="T7" s="384"/>
      <c r="U7" s="384"/>
      <c r="V7" s="384"/>
      <c r="W7" s="384"/>
      <c r="X7" s="385" t="s">
        <v>434</v>
      </c>
    </row>
    <row r="8" customFormat="false" ht="13.2" hidden="false" customHeight="true" outlineLevel="0" collapsed="false">
      <c r="K8" s="50" t="s">
        <v>123</v>
      </c>
      <c r="L8" s="50"/>
      <c r="M8" s="50" t="s">
        <v>124</v>
      </c>
      <c r="N8" s="50"/>
      <c r="O8" s="50" t="s">
        <v>125</v>
      </c>
      <c r="P8" s="50"/>
      <c r="Q8" s="383"/>
      <c r="R8" s="386" t="s">
        <v>123</v>
      </c>
      <c r="S8" s="386"/>
      <c r="T8" s="386" t="s">
        <v>124</v>
      </c>
      <c r="U8" s="386"/>
      <c r="V8" s="386" t="s">
        <v>125</v>
      </c>
      <c r="W8" s="386"/>
      <c r="X8" s="385"/>
    </row>
    <row r="9" customFormat="false" ht="13.2" hidden="true" customHeight="false" outlineLevel="0" collapsed="false">
      <c r="K9" s="277"/>
      <c r="L9" s="277"/>
      <c r="M9" s="387"/>
      <c r="R9" s="277"/>
      <c r="S9" s="277"/>
      <c r="T9" s="387"/>
    </row>
    <row r="10" customFormat="false" ht="13.2" hidden="true" customHeight="false" outlineLevel="0" collapsed="false">
      <c r="K10" s="277"/>
      <c r="L10" s="277"/>
      <c r="M10" s="387"/>
      <c r="R10" s="277"/>
      <c r="S10" s="277"/>
      <c r="T10" s="387"/>
    </row>
    <row r="11" customFormat="false" ht="13.2" hidden="true" customHeight="false" outlineLevel="0" collapsed="false">
      <c r="K11" s="277"/>
      <c r="L11" s="277"/>
      <c r="M11" s="387"/>
      <c r="R11" s="277"/>
      <c r="S11" s="277"/>
      <c r="T11" s="387"/>
    </row>
    <row r="12" customFormat="false" ht="13.2" hidden="true" customHeight="false" outlineLevel="0" collapsed="false">
      <c r="K12" s="277"/>
      <c r="L12" s="277"/>
      <c r="M12" s="387"/>
      <c r="R12" s="277"/>
      <c r="S12" s="277"/>
      <c r="T12" s="387"/>
    </row>
    <row r="13" customFormat="false" ht="13.2" hidden="true" customHeight="false" outlineLevel="0" collapsed="false">
      <c r="K13" s="277"/>
      <c r="L13" s="277"/>
      <c r="M13" s="387"/>
      <c r="R13" s="277"/>
      <c r="S13" s="277"/>
      <c r="T13" s="387"/>
    </row>
    <row r="14" customFormat="false" ht="13.2" hidden="true" customHeight="false" outlineLevel="0" collapsed="false">
      <c r="K14" s="277"/>
      <c r="L14" s="277"/>
      <c r="M14" s="387"/>
      <c r="R14" s="277"/>
      <c r="S14" s="277"/>
      <c r="T14" s="387"/>
    </row>
    <row r="15" customFormat="false" ht="13.2" hidden="true" customHeight="false" outlineLevel="0" collapsed="false">
      <c r="K15" s="277"/>
      <c r="L15" s="277"/>
      <c r="M15" s="387"/>
      <c r="R15" s="277"/>
      <c r="S15" s="277"/>
      <c r="T15" s="387"/>
    </row>
    <row r="16" customFormat="false" ht="13.2" hidden="true" customHeight="false" outlineLevel="0" collapsed="false">
      <c r="K16" s="277"/>
      <c r="L16" s="277"/>
      <c r="M16" s="387"/>
      <c r="R16" s="277"/>
      <c r="S16" s="277"/>
      <c r="T16" s="387"/>
    </row>
    <row r="17" customFormat="false" ht="13.2" hidden="true" customHeight="false" outlineLevel="0" collapsed="false">
      <c r="K17" s="277"/>
      <c r="L17" s="277"/>
      <c r="M17" s="387"/>
      <c r="R17" s="277"/>
      <c r="S17" s="277"/>
      <c r="T17" s="387"/>
    </row>
    <row r="18" customFormat="false" ht="13.2" hidden="true" customHeight="false" outlineLevel="0" collapsed="false">
      <c r="K18" s="277"/>
      <c r="L18" s="277"/>
      <c r="M18" s="387"/>
      <c r="R18" s="277"/>
      <c r="S18" s="277"/>
      <c r="T18" s="387"/>
    </row>
    <row r="19" customFormat="false" ht="13.2" hidden="true" customHeight="false" outlineLevel="0" collapsed="false">
      <c r="K19" s="277"/>
      <c r="L19" s="277"/>
      <c r="M19" s="387"/>
      <c r="R19" s="277"/>
      <c r="S19" s="277"/>
      <c r="T19" s="387"/>
    </row>
    <row r="20" customFormat="false" ht="13.2" hidden="true" customHeight="false" outlineLevel="0" collapsed="false">
      <c r="K20" s="277"/>
      <c r="L20" s="277"/>
      <c r="M20" s="387"/>
      <c r="R20" s="277"/>
      <c r="S20" s="277"/>
      <c r="T20" s="387"/>
    </row>
    <row r="21" customFormat="false" ht="13.2" hidden="true" customHeight="false" outlineLevel="0" collapsed="false">
      <c r="K21" s="277"/>
      <c r="L21" s="277"/>
      <c r="M21" s="387"/>
      <c r="R21" s="277"/>
      <c r="S21" s="277"/>
      <c r="T21" s="387"/>
    </row>
    <row r="22" customFormat="false" ht="13.2" hidden="true" customHeight="false" outlineLevel="0" collapsed="false">
      <c r="K22" s="277"/>
      <c r="L22" s="277"/>
      <c r="M22" s="387"/>
      <c r="R22" s="277"/>
      <c r="S22" s="277"/>
      <c r="T22" s="387"/>
    </row>
    <row r="23" customFormat="false" ht="13.2" hidden="true" customHeight="false" outlineLevel="0" collapsed="false">
      <c r="K23" s="277"/>
      <c r="L23" s="277"/>
      <c r="M23" s="387"/>
      <c r="R23" s="277"/>
      <c r="S23" s="277"/>
      <c r="T23" s="387"/>
    </row>
    <row r="24" customFormat="false" ht="13.2" hidden="true" customHeight="false" outlineLevel="0" collapsed="false">
      <c r="K24" s="277"/>
      <c r="L24" s="277"/>
      <c r="M24" s="387"/>
      <c r="R24" s="277"/>
      <c r="S24" s="277"/>
      <c r="T24" s="387"/>
    </row>
    <row r="25" customFormat="false" ht="13.2" hidden="true" customHeight="false" outlineLevel="0" collapsed="false">
      <c r="K25" s="277"/>
      <c r="L25" s="277"/>
      <c r="M25" s="387"/>
      <c r="R25" s="277"/>
      <c r="S25" s="277"/>
      <c r="T25" s="387"/>
    </row>
    <row r="26" customFormat="false" ht="13.2" hidden="true" customHeight="false" outlineLevel="0" collapsed="false">
      <c r="K26" s="277"/>
      <c r="L26" s="277"/>
      <c r="M26" s="387"/>
      <c r="R26" s="277"/>
      <c r="S26" s="277"/>
      <c r="T26" s="387"/>
    </row>
    <row r="27" customFormat="false" ht="13.2" hidden="true" customHeight="false" outlineLevel="0" collapsed="false">
      <c r="K27" s="277"/>
      <c r="L27" s="277"/>
      <c r="M27" s="387"/>
      <c r="R27" s="277"/>
      <c r="S27" s="277"/>
      <c r="T27" s="387"/>
    </row>
    <row r="28" customFormat="false" ht="13.2" hidden="false" customHeight="false" outlineLevel="0" collapsed="false">
      <c r="A28" s="127"/>
      <c r="B28" s="135"/>
      <c r="C28" s="135"/>
      <c r="D28" s="135"/>
      <c r="E28" s="52" t="s">
        <v>254</v>
      </c>
      <c r="K28" s="53" t="n">
        <v>1</v>
      </c>
      <c r="L28" s="53"/>
      <c r="M28" s="53" t="n">
        <v>2</v>
      </c>
      <c r="N28" s="53"/>
      <c r="O28" s="53" t="n">
        <v>3</v>
      </c>
      <c r="P28" s="53"/>
      <c r="Q28" s="53" t="n">
        <v>4</v>
      </c>
      <c r="R28" s="53" t="n">
        <v>5</v>
      </c>
      <c r="S28" s="53"/>
      <c r="T28" s="53" t="n">
        <v>6</v>
      </c>
      <c r="U28" s="53"/>
      <c r="V28" s="53" t="n">
        <v>7</v>
      </c>
      <c r="W28" s="53"/>
      <c r="X28" s="53" t="n">
        <v>8</v>
      </c>
    </row>
    <row r="29" customFormat="false" ht="13.2" hidden="false" customHeight="false" outlineLevel="0" collapsed="false">
      <c r="A29" s="55" t="s">
        <v>33</v>
      </c>
      <c r="B29" s="56"/>
      <c r="C29" s="135"/>
      <c r="D29" s="135"/>
      <c r="E29" s="280"/>
      <c r="F29" s="277"/>
      <c r="G29" s="277"/>
      <c r="H29" s="277"/>
      <c r="I29" s="277"/>
      <c r="J29" s="277"/>
      <c r="K29" s="57"/>
      <c r="L29" s="388"/>
      <c r="M29" s="57"/>
      <c r="N29" s="388"/>
      <c r="O29" s="57"/>
      <c r="P29" s="388"/>
      <c r="Q29" s="389"/>
      <c r="R29" s="57"/>
      <c r="S29" s="388"/>
      <c r="T29" s="57"/>
      <c r="U29" s="388"/>
      <c r="V29" s="57"/>
      <c r="W29" s="388"/>
      <c r="X29" s="389"/>
    </row>
    <row r="30" customFormat="false" ht="13.2" hidden="false" customHeight="false" outlineLevel="0" collapsed="false">
      <c r="A30" s="183" t="s">
        <v>34</v>
      </c>
      <c r="B30" s="71"/>
      <c r="C30" s="135"/>
      <c r="D30" s="135"/>
      <c r="E30" s="390" t="str">
        <f aca="false">CONCATENATE(A30,B30)</f>
        <v>Australia</v>
      </c>
      <c r="F30" s="277"/>
      <c r="G30" s="277"/>
      <c r="H30" s="277"/>
      <c r="I30" s="277"/>
      <c r="J30" s="277"/>
      <c r="K30" s="391"/>
      <c r="L30" s="392"/>
      <c r="M30" s="391"/>
      <c r="N30" s="392"/>
      <c r="O30" s="391"/>
      <c r="P30" s="392"/>
      <c r="Q30" s="393"/>
      <c r="R30" s="391"/>
      <c r="S30" s="392"/>
      <c r="T30" s="391"/>
      <c r="U30" s="392"/>
      <c r="V30" s="391"/>
      <c r="W30" s="392"/>
      <c r="X30" s="393"/>
    </row>
    <row r="31" customFormat="false" ht="13.2" hidden="false" customHeight="false" outlineLevel="0" collapsed="false">
      <c r="A31" s="183" t="s">
        <v>36</v>
      </c>
      <c r="B31" s="71"/>
      <c r="C31" s="135"/>
      <c r="D31" s="135"/>
      <c r="E31" s="390" t="str">
        <f aca="false">CONCATENATE(A31,B31)</f>
        <v>Austria</v>
      </c>
      <c r="F31" s="277"/>
      <c r="G31" s="277"/>
      <c r="H31" s="277"/>
      <c r="I31" s="277"/>
      <c r="J31" s="277"/>
      <c r="K31" s="391"/>
      <c r="L31" s="392"/>
      <c r="M31" s="391"/>
      <c r="N31" s="392"/>
      <c r="O31" s="391"/>
      <c r="P31" s="392"/>
      <c r="Q31" s="393"/>
      <c r="R31" s="391"/>
      <c r="S31" s="392"/>
      <c r="T31" s="391"/>
      <c r="U31" s="392"/>
      <c r="V31" s="391"/>
      <c r="W31" s="392"/>
      <c r="X31" s="393"/>
    </row>
    <row r="32" customFormat="false" ht="13.2" hidden="false" customHeight="false" outlineLevel="0" collapsed="false">
      <c r="A32" s="183" t="s">
        <v>41</v>
      </c>
      <c r="B32" s="71"/>
      <c r="C32" s="135"/>
      <c r="D32" s="135"/>
      <c r="E32" s="390"/>
      <c r="F32" s="277"/>
      <c r="G32" s="277"/>
      <c r="H32" s="277"/>
      <c r="I32" s="277"/>
      <c r="J32" s="277"/>
      <c r="K32" s="391"/>
      <c r="L32" s="392"/>
      <c r="M32" s="391"/>
      <c r="N32" s="392"/>
      <c r="O32" s="391"/>
      <c r="P32" s="392"/>
      <c r="Q32" s="393"/>
      <c r="R32" s="391"/>
      <c r="S32" s="392"/>
      <c r="T32" s="391"/>
      <c r="U32" s="392"/>
      <c r="V32" s="391"/>
      <c r="W32" s="392"/>
      <c r="X32" s="393"/>
    </row>
    <row r="33" customFormat="false" ht="13.2" hidden="false" customHeight="false" outlineLevel="0" collapsed="false">
      <c r="A33" s="183" t="s">
        <v>47</v>
      </c>
      <c r="B33" s="71"/>
      <c r="C33" s="135"/>
      <c r="D33" s="135"/>
      <c r="E33" s="390" t="str">
        <f aca="false">CONCATENATE(A33,B33)</f>
        <v>Belgium (Fr.)</v>
      </c>
      <c r="F33" s="277"/>
      <c r="G33" s="277"/>
      <c r="H33" s="277"/>
      <c r="I33" s="277"/>
      <c r="J33" s="277"/>
      <c r="K33" s="391"/>
      <c r="L33" s="392"/>
      <c r="M33" s="391"/>
      <c r="N33" s="392"/>
      <c r="O33" s="391"/>
      <c r="P33" s="392"/>
      <c r="Q33" s="393"/>
      <c r="R33" s="391"/>
      <c r="S33" s="392"/>
      <c r="T33" s="391"/>
      <c r="U33" s="392"/>
      <c r="V33" s="391"/>
      <c r="W33" s="392"/>
      <c r="X33" s="393"/>
    </row>
    <row r="34" customFormat="false" ht="13.2" hidden="false" customHeight="false" outlineLevel="0" collapsed="false">
      <c r="A34" s="183" t="s">
        <v>49</v>
      </c>
      <c r="B34" s="71"/>
      <c r="C34" s="135"/>
      <c r="D34" s="135"/>
      <c r="E34" s="390" t="str">
        <f aca="false">CONCATENATE(A34,B34)</f>
        <v>Canada</v>
      </c>
      <c r="F34" s="277"/>
      <c r="G34" s="277"/>
      <c r="H34" s="277"/>
      <c r="I34" s="277"/>
      <c r="J34" s="277"/>
      <c r="K34" s="391"/>
      <c r="L34" s="392"/>
      <c r="M34" s="391"/>
      <c r="N34" s="392"/>
      <c r="O34" s="391"/>
      <c r="P34" s="392"/>
      <c r="Q34" s="393"/>
      <c r="R34" s="391"/>
      <c r="S34" s="392"/>
      <c r="T34" s="391"/>
      <c r="U34" s="392"/>
      <c r="V34" s="391"/>
      <c r="W34" s="392"/>
      <c r="X34" s="393"/>
    </row>
    <row r="35" customFormat="false" ht="13.2" hidden="false" customHeight="false" outlineLevel="0" collapsed="false">
      <c r="A35" s="183" t="s">
        <v>50</v>
      </c>
      <c r="B35" s="71"/>
      <c r="C35" s="135"/>
      <c r="D35" s="135"/>
      <c r="E35" s="390" t="str">
        <f aca="false">CONCATENATE(A35,B35)</f>
        <v>Chile</v>
      </c>
      <c r="F35" s="277"/>
      <c r="G35" s="277"/>
      <c r="H35" s="277"/>
      <c r="I35" s="277"/>
      <c r="J35" s="277"/>
      <c r="K35" s="391"/>
      <c r="L35" s="392"/>
      <c r="M35" s="391"/>
      <c r="N35" s="392"/>
      <c r="O35" s="391"/>
      <c r="P35" s="392"/>
      <c r="Q35" s="393"/>
      <c r="R35" s="391"/>
      <c r="S35" s="392"/>
      <c r="T35" s="391"/>
      <c r="U35" s="392"/>
      <c r="V35" s="391"/>
      <c r="W35" s="392"/>
      <c r="X35" s="393"/>
    </row>
    <row r="36" customFormat="false" ht="13.2" hidden="false" customHeight="false" outlineLevel="0" collapsed="false">
      <c r="A36" s="183" t="s">
        <v>51</v>
      </c>
      <c r="B36" s="71"/>
      <c r="C36" s="135"/>
      <c r="D36" s="135"/>
      <c r="E36" s="390" t="str">
        <f aca="false">CONCATENATE(A36,B36)</f>
        <v>Czech Republic</v>
      </c>
      <c r="F36" s="277"/>
      <c r="G36" s="277"/>
      <c r="H36" s="277"/>
      <c r="I36" s="277"/>
      <c r="J36" s="277"/>
      <c r="K36" s="391"/>
      <c r="L36" s="392"/>
      <c r="M36" s="391"/>
      <c r="N36" s="392"/>
      <c r="O36" s="391"/>
      <c r="P36" s="392"/>
      <c r="Q36" s="393"/>
      <c r="R36" s="391"/>
      <c r="S36" s="392"/>
      <c r="T36" s="391"/>
      <c r="U36" s="392"/>
      <c r="V36" s="391"/>
      <c r="W36" s="392"/>
      <c r="X36" s="393"/>
    </row>
    <row r="37" customFormat="false" ht="13.2" hidden="false" customHeight="false" outlineLevel="0" collapsed="false">
      <c r="A37" s="183" t="s">
        <v>52</v>
      </c>
      <c r="B37" s="71"/>
      <c r="C37" s="135"/>
      <c r="D37" s="135"/>
      <c r="E37" s="390" t="e">
        <f aca="false">CONCATENATE(A37,#REF!)</f>
        <v>#REF!</v>
      </c>
      <c r="F37" s="277"/>
      <c r="G37" s="277"/>
      <c r="H37" s="277"/>
      <c r="I37" s="277"/>
      <c r="J37" s="277"/>
      <c r="K37" s="391"/>
      <c r="L37" s="392"/>
      <c r="M37" s="391"/>
      <c r="N37" s="392"/>
      <c r="O37" s="391"/>
      <c r="P37" s="392"/>
      <c r="Q37" s="393"/>
      <c r="R37" s="391"/>
      <c r="S37" s="392"/>
      <c r="T37" s="391"/>
      <c r="U37" s="392"/>
      <c r="V37" s="391"/>
      <c r="W37" s="392"/>
      <c r="X37" s="393"/>
    </row>
    <row r="38" customFormat="false" ht="13.2" hidden="false" customHeight="false" outlineLevel="0" collapsed="false">
      <c r="A38" s="183" t="s">
        <v>54</v>
      </c>
      <c r="B38" s="71"/>
      <c r="C38" s="135"/>
      <c r="D38" s="135"/>
      <c r="E38" s="390" t="str">
        <f aca="false">CONCATENATE(A38,B37)</f>
        <v>Estonia</v>
      </c>
      <c r="F38" s="277"/>
      <c r="G38" s="277"/>
      <c r="H38" s="277"/>
      <c r="I38" s="277"/>
      <c r="J38" s="277"/>
      <c r="K38" s="391"/>
      <c r="L38" s="392"/>
      <c r="M38" s="391"/>
      <c r="N38" s="392"/>
      <c r="O38" s="391"/>
      <c r="P38" s="392"/>
      <c r="Q38" s="393"/>
      <c r="R38" s="391"/>
      <c r="S38" s="392"/>
      <c r="T38" s="391"/>
      <c r="U38" s="392"/>
      <c r="V38" s="391"/>
      <c r="W38" s="392"/>
      <c r="X38" s="393"/>
    </row>
    <row r="39" customFormat="false" ht="13.2" hidden="false" customHeight="false" outlineLevel="0" collapsed="false">
      <c r="A39" s="183" t="s">
        <v>56</v>
      </c>
      <c r="B39" s="71"/>
      <c r="C39" s="135"/>
      <c r="D39" s="135"/>
      <c r="E39" s="390" t="str">
        <f aca="false">CONCATENATE(A39,B38)</f>
        <v>Finland</v>
      </c>
      <c r="F39" s="277"/>
      <c r="G39" s="277"/>
      <c r="H39" s="277"/>
      <c r="I39" s="277"/>
      <c r="J39" s="277"/>
      <c r="K39" s="391"/>
      <c r="L39" s="392"/>
      <c r="M39" s="391"/>
      <c r="N39" s="392"/>
      <c r="O39" s="391"/>
      <c r="P39" s="392"/>
      <c r="Q39" s="393"/>
      <c r="R39" s="391"/>
      <c r="S39" s="392"/>
      <c r="T39" s="391"/>
      <c r="U39" s="392"/>
      <c r="V39" s="391"/>
      <c r="W39" s="392"/>
      <c r="X39" s="393"/>
    </row>
    <row r="40" customFormat="false" ht="13.2" hidden="false" customHeight="false" outlineLevel="0" collapsed="false">
      <c r="A40" s="183" t="s">
        <v>58</v>
      </c>
      <c r="B40" s="71"/>
      <c r="C40" s="135"/>
      <c r="D40" s="135"/>
      <c r="E40" s="390" t="str">
        <f aca="false">CONCATENATE(A40,B39)</f>
        <v>France</v>
      </c>
      <c r="F40" s="277"/>
      <c r="G40" s="277"/>
      <c r="H40" s="277"/>
      <c r="I40" s="277"/>
      <c r="J40" s="277"/>
      <c r="K40" s="391"/>
      <c r="L40" s="392"/>
      <c r="M40" s="391"/>
      <c r="N40" s="392"/>
      <c r="O40" s="391"/>
      <c r="P40" s="392"/>
      <c r="Q40" s="393"/>
      <c r="R40" s="391"/>
      <c r="S40" s="392"/>
      <c r="T40" s="391"/>
      <c r="U40" s="392"/>
      <c r="V40" s="391"/>
      <c r="W40" s="392"/>
      <c r="X40" s="393"/>
    </row>
    <row r="41" customFormat="false" ht="13.2" hidden="false" customHeight="false" outlineLevel="0" collapsed="false">
      <c r="A41" s="183" t="s">
        <v>66</v>
      </c>
      <c r="B41" s="71"/>
      <c r="C41" s="135"/>
      <c r="D41" s="135"/>
      <c r="E41" s="390" t="str">
        <f aca="false">CONCATENATE(A41,B40)</f>
        <v>Germany</v>
      </c>
      <c r="F41" s="277"/>
      <c r="G41" s="277"/>
      <c r="H41" s="277"/>
      <c r="I41" s="277"/>
      <c r="J41" s="277"/>
      <c r="K41" s="391"/>
      <c r="L41" s="392"/>
      <c r="M41" s="391"/>
      <c r="N41" s="392"/>
      <c r="O41" s="391"/>
      <c r="P41" s="392"/>
      <c r="Q41" s="393"/>
      <c r="R41" s="391"/>
      <c r="S41" s="392"/>
      <c r="T41" s="391"/>
      <c r="U41" s="392"/>
      <c r="V41" s="391"/>
      <c r="W41" s="392"/>
      <c r="X41" s="393"/>
    </row>
    <row r="42" customFormat="false" ht="13.2" hidden="false" customHeight="false" outlineLevel="0" collapsed="false">
      <c r="A42" s="183" t="s">
        <v>67</v>
      </c>
      <c r="B42" s="71"/>
      <c r="C42" s="135"/>
      <c r="D42" s="135"/>
      <c r="E42" s="390" t="str">
        <f aca="false">CONCATENATE(A42,B41)</f>
        <v>Greece</v>
      </c>
      <c r="F42" s="277"/>
      <c r="G42" s="277"/>
      <c r="H42" s="277"/>
      <c r="I42" s="277"/>
      <c r="J42" s="277"/>
      <c r="K42" s="391"/>
      <c r="L42" s="392"/>
      <c r="M42" s="391"/>
      <c r="N42" s="392"/>
      <c r="O42" s="391"/>
      <c r="P42" s="392"/>
      <c r="Q42" s="393"/>
      <c r="R42" s="391"/>
      <c r="S42" s="392"/>
      <c r="T42" s="391"/>
      <c r="U42" s="392"/>
      <c r="V42" s="391"/>
      <c r="W42" s="392"/>
      <c r="X42" s="393"/>
    </row>
    <row r="43" customFormat="false" ht="13.2" hidden="false" customHeight="false" outlineLevel="0" collapsed="false">
      <c r="A43" s="183" t="s">
        <v>68</v>
      </c>
      <c r="B43" s="71"/>
      <c r="C43" s="135"/>
      <c r="D43" s="135"/>
      <c r="E43" s="390" t="str">
        <f aca="false">CONCATENATE(A43,B42)</f>
        <v>Hungary</v>
      </c>
      <c r="F43" s="277"/>
      <c r="G43" s="277"/>
      <c r="H43" s="277"/>
      <c r="I43" s="277"/>
      <c r="J43" s="277"/>
      <c r="K43" s="391"/>
      <c r="L43" s="392"/>
      <c r="M43" s="391"/>
      <c r="N43" s="392"/>
      <c r="O43" s="391"/>
      <c r="P43" s="392"/>
      <c r="Q43" s="393"/>
      <c r="R43" s="391"/>
      <c r="S43" s="392"/>
      <c r="T43" s="391"/>
      <c r="U43" s="392"/>
      <c r="V43" s="391"/>
      <c r="W43" s="392"/>
      <c r="X43" s="393"/>
    </row>
    <row r="44" customFormat="false" ht="13.2" hidden="false" customHeight="false" outlineLevel="0" collapsed="false">
      <c r="A44" s="183" t="s">
        <v>70</v>
      </c>
      <c r="B44" s="71"/>
      <c r="C44" s="135"/>
      <c r="D44" s="135"/>
      <c r="E44" s="390" t="str">
        <f aca="false">CONCATENATE(A44,B43)</f>
        <v>Iceland</v>
      </c>
      <c r="F44" s="277"/>
      <c r="G44" s="277"/>
      <c r="H44" s="277"/>
      <c r="I44" s="277"/>
      <c r="J44" s="277"/>
      <c r="K44" s="391"/>
      <c r="L44" s="392"/>
      <c r="M44" s="391"/>
      <c r="N44" s="392"/>
      <c r="O44" s="391"/>
      <c r="P44" s="392"/>
      <c r="Q44" s="393"/>
      <c r="R44" s="391"/>
      <c r="S44" s="392"/>
      <c r="T44" s="391"/>
      <c r="U44" s="392"/>
      <c r="V44" s="391"/>
      <c r="W44" s="392"/>
      <c r="X44" s="393"/>
    </row>
    <row r="45" customFormat="false" ht="13.2" hidden="false" customHeight="false" outlineLevel="0" collapsed="false">
      <c r="A45" s="183" t="s">
        <v>71</v>
      </c>
      <c r="B45" s="71"/>
      <c r="C45" s="135"/>
      <c r="D45" s="135"/>
      <c r="E45" s="390" t="str">
        <f aca="false">CONCATENATE(A45,B44)</f>
        <v>Ireland</v>
      </c>
      <c r="F45" s="277"/>
      <c r="G45" s="277"/>
      <c r="H45" s="277"/>
      <c r="I45" s="277"/>
      <c r="J45" s="277"/>
      <c r="K45" s="391"/>
      <c r="L45" s="392"/>
      <c r="M45" s="391"/>
      <c r="N45" s="392"/>
      <c r="O45" s="391"/>
      <c r="P45" s="392"/>
      <c r="Q45" s="393"/>
      <c r="R45" s="391"/>
      <c r="S45" s="392"/>
      <c r="T45" s="391"/>
      <c r="U45" s="392"/>
      <c r="V45" s="391"/>
      <c r="W45" s="392"/>
      <c r="X45" s="393"/>
    </row>
    <row r="46" customFormat="false" ht="13.2" hidden="false" customHeight="false" outlineLevel="0" collapsed="false">
      <c r="A46" s="183" t="s">
        <v>72</v>
      </c>
      <c r="B46" s="71"/>
      <c r="C46" s="135"/>
      <c r="D46" s="135"/>
      <c r="E46" s="390" t="str">
        <f aca="false">CONCATENATE(A46,B45)</f>
        <v>Israel</v>
      </c>
      <c r="F46" s="277"/>
      <c r="G46" s="277"/>
      <c r="H46" s="277"/>
      <c r="I46" s="277"/>
      <c r="J46" s="277"/>
      <c r="K46" s="391"/>
      <c r="L46" s="392"/>
      <c r="M46" s="391"/>
      <c r="N46" s="392"/>
      <c r="O46" s="391"/>
      <c r="P46" s="392"/>
      <c r="Q46" s="393"/>
      <c r="R46" s="391"/>
      <c r="S46" s="392"/>
      <c r="T46" s="391"/>
      <c r="U46" s="392"/>
      <c r="V46" s="391"/>
      <c r="W46" s="392"/>
      <c r="X46" s="393"/>
    </row>
    <row r="47" customFormat="false" ht="13.2" hidden="false" customHeight="false" outlineLevel="0" collapsed="false">
      <c r="A47" s="183" t="s">
        <v>73</v>
      </c>
      <c r="B47" s="71"/>
      <c r="C47" s="135"/>
      <c r="D47" s="135"/>
      <c r="E47" s="390" t="str">
        <f aca="false">CONCATENATE(A47,B46)</f>
        <v>Italy</v>
      </c>
      <c r="F47" s="277"/>
      <c r="G47" s="277"/>
      <c r="H47" s="277"/>
      <c r="I47" s="277"/>
      <c r="J47" s="277"/>
      <c r="K47" s="391"/>
      <c r="L47" s="392"/>
      <c r="M47" s="391"/>
      <c r="N47" s="392"/>
      <c r="O47" s="391"/>
      <c r="P47" s="392"/>
      <c r="Q47" s="393"/>
      <c r="R47" s="391"/>
      <c r="S47" s="392"/>
      <c r="T47" s="391"/>
      <c r="U47" s="392"/>
      <c r="V47" s="391"/>
      <c r="W47" s="392"/>
      <c r="X47" s="393"/>
    </row>
    <row r="48" customFormat="false" ht="13.2" hidden="false" customHeight="false" outlineLevel="0" collapsed="false">
      <c r="A48" s="183" t="s">
        <v>75</v>
      </c>
      <c r="B48" s="71"/>
      <c r="C48" s="135"/>
      <c r="D48" s="135"/>
      <c r="E48" s="390" t="str">
        <f aca="false">CONCATENATE(A48,B47)</f>
        <v>Japan</v>
      </c>
      <c r="F48" s="277"/>
      <c r="G48" s="277"/>
      <c r="H48" s="277"/>
      <c r="I48" s="277"/>
      <c r="J48" s="277"/>
      <c r="K48" s="391"/>
      <c r="L48" s="392"/>
      <c r="M48" s="391"/>
      <c r="N48" s="392"/>
      <c r="O48" s="391"/>
      <c r="P48" s="392"/>
      <c r="Q48" s="393"/>
      <c r="R48" s="391"/>
      <c r="S48" s="392"/>
      <c r="T48" s="391"/>
      <c r="U48" s="392"/>
      <c r="V48" s="391"/>
      <c r="W48" s="392"/>
      <c r="X48" s="393"/>
    </row>
    <row r="49" customFormat="false" ht="13.2" hidden="false" customHeight="false" outlineLevel="0" collapsed="false">
      <c r="A49" s="183" t="s">
        <v>77</v>
      </c>
      <c r="B49" s="71"/>
      <c r="C49" s="135"/>
      <c r="D49" s="135"/>
      <c r="E49" s="390" t="str">
        <f aca="false">CONCATENATE(A49,B48)</f>
        <v>Korea</v>
      </c>
      <c r="F49" s="277"/>
      <c r="G49" s="277"/>
      <c r="H49" s="277"/>
      <c r="I49" s="277"/>
      <c r="J49" s="277"/>
      <c r="K49" s="391"/>
      <c r="L49" s="392"/>
      <c r="M49" s="391"/>
      <c r="N49" s="392"/>
      <c r="O49" s="391"/>
      <c r="P49" s="392"/>
      <c r="Q49" s="393"/>
      <c r="R49" s="391"/>
      <c r="S49" s="392"/>
      <c r="T49" s="391"/>
      <c r="U49" s="392"/>
      <c r="V49" s="391"/>
      <c r="W49" s="392"/>
      <c r="X49" s="393"/>
    </row>
    <row r="50" customFormat="false" ht="13.2" hidden="false" customHeight="false" outlineLevel="0" collapsed="false">
      <c r="A50" s="183" t="s">
        <v>78</v>
      </c>
      <c r="B50" s="71"/>
      <c r="C50" s="135"/>
      <c r="D50" s="135"/>
      <c r="E50" s="390" t="str">
        <f aca="false">CONCATENATE(A50,B49)</f>
        <v>Luxembourg</v>
      </c>
      <c r="F50" s="277"/>
      <c r="G50" s="277"/>
      <c r="H50" s="277"/>
      <c r="I50" s="277"/>
      <c r="J50" s="277"/>
      <c r="K50" s="391"/>
      <c r="L50" s="392"/>
      <c r="M50" s="391"/>
      <c r="N50" s="392"/>
      <c r="O50" s="391"/>
      <c r="P50" s="392"/>
      <c r="Q50" s="393"/>
      <c r="R50" s="391"/>
      <c r="S50" s="392"/>
      <c r="T50" s="391"/>
      <c r="U50" s="392"/>
      <c r="V50" s="391"/>
      <c r="W50" s="392"/>
      <c r="X50" s="393"/>
    </row>
    <row r="51" customFormat="false" ht="13.2" hidden="false" customHeight="false" outlineLevel="0" collapsed="false">
      <c r="A51" s="183" t="s">
        <v>79</v>
      </c>
      <c r="B51" s="71"/>
      <c r="C51" s="135"/>
      <c r="D51" s="135"/>
      <c r="E51" s="390" t="str">
        <f aca="false">CONCATENATE(A51,B50)</f>
        <v>Mexico</v>
      </c>
      <c r="F51" s="277"/>
      <c r="G51" s="277"/>
      <c r="H51" s="277"/>
      <c r="I51" s="277"/>
      <c r="J51" s="277"/>
      <c r="K51" s="391"/>
      <c r="L51" s="392"/>
      <c r="M51" s="391"/>
      <c r="N51" s="392"/>
      <c r="O51" s="391"/>
      <c r="P51" s="392"/>
      <c r="Q51" s="393"/>
      <c r="R51" s="391"/>
      <c r="S51" s="392"/>
      <c r="T51" s="391"/>
      <c r="U51" s="392"/>
      <c r="V51" s="391"/>
      <c r="W51" s="392"/>
      <c r="X51" s="393"/>
    </row>
    <row r="52" customFormat="false" ht="13.2" hidden="false" customHeight="false" outlineLevel="0" collapsed="false">
      <c r="A52" s="183" t="s">
        <v>80</v>
      </c>
      <c r="B52" s="71"/>
      <c r="C52" s="135"/>
      <c r="D52" s="135"/>
      <c r="E52" s="390" t="str">
        <f aca="false">CONCATENATE(A52,B51)</f>
        <v>Netherlands</v>
      </c>
      <c r="F52" s="277"/>
      <c r="G52" s="277"/>
      <c r="H52" s="277"/>
      <c r="I52" s="277"/>
      <c r="J52" s="277"/>
      <c r="K52" s="391"/>
      <c r="L52" s="392"/>
      <c r="M52" s="391"/>
      <c r="N52" s="392"/>
      <c r="O52" s="391"/>
      <c r="P52" s="392"/>
      <c r="Q52" s="393"/>
      <c r="R52" s="391"/>
      <c r="S52" s="392"/>
      <c r="T52" s="391"/>
      <c r="U52" s="392"/>
      <c r="V52" s="391"/>
      <c r="W52" s="392"/>
      <c r="X52" s="393"/>
    </row>
    <row r="53" customFormat="false" ht="13.2" hidden="false" customHeight="false" outlineLevel="0" collapsed="false">
      <c r="A53" s="183" t="s">
        <v>82</v>
      </c>
      <c r="B53" s="71"/>
      <c r="C53" s="135"/>
      <c r="D53" s="135"/>
      <c r="E53" s="390" t="str">
        <f aca="false">CONCATENATE(A53,B52)</f>
        <v>New Zealand</v>
      </c>
      <c r="F53" s="277"/>
      <c r="G53" s="277"/>
      <c r="H53" s="277"/>
      <c r="I53" s="277"/>
      <c r="J53" s="277"/>
      <c r="K53" s="391"/>
      <c r="L53" s="392"/>
      <c r="M53" s="391"/>
      <c r="N53" s="392"/>
      <c r="O53" s="391"/>
      <c r="P53" s="392"/>
      <c r="Q53" s="393"/>
      <c r="R53" s="391"/>
      <c r="S53" s="392"/>
      <c r="T53" s="391"/>
      <c r="U53" s="392"/>
      <c r="V53" s="391"/>
      <c r="W53" s="392"/>
      <c r="X53" s="393"/>
    </row>
    <row r="54" customFormat="false" ht="13.2" hidden="false" customHeight="false" outlineLevel="0" collapsed="false">
      <c r="A54" s="183" t="s">
        <v>84</v>
      </c>
      <c r="B54" s="71"/>
      <c r="C54" s="135"/>
      <c r="D54" s="135"/>
      <c r="E54" s="390" t="str">
        <f aca="false">CONCATENATE(A54,B53)</f>
        <v>Norway</v>
      </c>
      <c r="F54" s="277"/>
      <c r="G54" s="277"/>
      <c r="H54" s="277"/>
      <c r="I54" s="277"/>
      <c r="J54" s="277"/>
      <c r="K54" s="391"/>
      <c r="L54" s="392"/>
      <c r="M54" s="391"/>
      <c r="N54" s="392"/>
      <c r="O54" s="391"/>
      <c r="P54" s="392"/>
      <c r="Q54" s="393"/>
      <c r="R54" s="391"/>
      <c r="S54" s="392"/>
      <c r="T54" s="391"/>
      <c r="U54" s="392"/>
      <c r="V54" s="391"/>
      <c r="W54" s="392"/>
      <c r="X54" s="393"/>
    </row>
    <row r="55" customFormat="false" ht="13.2" hidden="false" customHeight="false" outlineLevel="0" collapsed="false">
      <c r="A55" s="183" t="s">
        <v>86</v>
      </c>
      <c r="B55" s="71"/>
      <c r="C55" s="135"/>
      <c r="D55" s="135"/>
      <c r="E55" s="390" t="str">
        <f aca="false">CONCATENATE(A55,B54)</f>
        <v>Poland</v>
      </c>
      <c r="F55" s="277"/>
      <c r="G55" s="277"/>
      <c r="H55" s="277"/>
      <c r="I55" s="277"/>
      <c r="J55" s="277"/>
      <c r="K55" s="391"/>
      <c r="L55" s="392"/>
      <c r="M55" s="391"/>
      <c r="N55" s="392"/>
      <c r="O55" s="391"/>
      <c r="P55" s="392"/>
      <c r="Q55" s="393"/>
      <c r="R55" s="391"/>
      <c r="S55" s="392"/>
      <c r="T55" s="391"/>
      <c r="U55" s="392"/>
      <c r="V55" s="391"/>
      <c r="W55" s="392"/>
      <c r="X55" s="393"/>
    </row>
    <row r="56" customFormat="false" ht="13.2" hidden="false" customHeight="false" outlineLevel="0" collapsed="false">
      <c r="A56" s="183" t="s">
        <v>87</v>
      </c>
      <c r="B56" s="71"/>
      <c r="C56" s="135"/>
      <c r="D56" s="135"/>
      <c r="E56" s="390" t="str">
        <f aca="false">CONCATENATE(A56,B55)</f>
        <v>Portugal</v>
      </c>
      <c r="F56" s="277"/>
      <c r="G56" s="277"/>
      <c r="H56" s="277"/>
      <c r="I56" s="277"/>
      <c r="J56" s="277"/>
      <c r="K56" s="391"/>
      <c r="L56" s="392"/>
      <c r="M56" s="391"/>
      <c r="N56" s="392"/>
      <c r="O56" s="391"/>
      <c r="P56" s="392"/>
      <c r="Q56" s="393"/>
      <c r="R56" s="391"/>
      <c r="S56" s="392"/>
      <c r="T56" s="391"/>
      <c r="U56" s="392"/>
      <c r="V56" s="391"/>
      <c r="W56" s="392"/>
      <c r="X56" s="393"/>
    </row>
    <row r="57" customFormat="false" ht="13.2" hidden="false" customHeight="false" outlineLevel="0" collapsed="false">
      <c r="A57" s="183" t="s">
        <v>88</v>
      </c>
      <c r="B57" s="71"/>
      <c r="C57" s="135"/>
      <c r="D57" s="135"/>
      <c r="E57" s="390" t="str">
        <f aca="false">CONCATENATE(A57,B56)</f>
        <v>Slovak Republic</v>
      </c>
      <c r="F57" s="277"/>
      <c r="G57" s="277"/>
      <c r="H57" s="277"/>
      <c r="I57" s="277"/>
      <c r="J57" s="277"/>
      <c r="K57" s="391"/>
      <c r="L57" s="392"/>
      <c r="M57" s="391"/>
      <c r="N57" s="392"/>
      <c r="O57" s="391"/>
      <c r="P57" s="392"/>
      <c r="Q57" s="393"/>
      <c r="R57" s="391"/>
      <c r="S57" s="392"/>
      <c r="T57" s="391"/>
      <c r="U57" s="392"/>
      <c r="V57" s="391"/>
      <c r="W57" s="392"/>
      <c r="X57" s="393"/>
    </row>
    <row r="58" customFormat="false" ht="13.2" hidden="false" customHeight="false" outlineLevel="0" collapsed="false">
      <c r="A58" s="183" t="s">
        <v>90</v>
      </c>
      <c r="B58" s="71"/>
      <c r="C58" s="135"/>
      <c r="D58" s="135"/>
      <c r="E58" s="390" t="str">
        <f aca="false">CONCATENATE(A58,B57)</f>
        <v>Slovenia</v>
      </c>
      <c r="F58" s="277"/>
      <c r="G58" s="277"/>
      <c r="H58" s="277"/>
      <c r="I58" s="277"/>
      <c r="J58" s="277"/>
      <c r="K58" s="391"/>
      <c r="L58" s="392"/>
      <c r="M58" s="391"/>
      <c r="N58" s="392"/>
      <c r="O58" s="391"/>
      <c r="P58" s="392"/>
      <c r="Q58" s="393"/>
      <c r="R58" s="391"/>
      <c r="S58" s="392"/>
      <c r="T58" s="391"/>
      <c r="U58" s="392"/>
      <c r="V58" s="391"/>
      <c r="W58" s="392"/>
      <c r="X58" s="393"/>
    </row>
    <row r="59" customFormat="false" ht="13.2" hidden="false" customHeight="false" outlineLevel="0" collapsed="false">
      <c r="A59" s="183" t="s">
        <v>92</v>
      </c>
      <c r="B59" s="71"/>
      <c r="C59" s="135"/>
      <c r="D59" s="135"/>
      <c r="E59" s="390" t="str">
        <f aca="false">CONCATENATE(A59,B58)</f>
        <v>Spain</v>
      </c>
      <c r="F59" s="277"/>
      <c r="G59" s="277"/>
      <c r="H59" s="277"/>
      <c r="I59" s="277"/>
      <c r="J59" s="277"/>
      <c r="K59" s="391"/>
      <c r="L59" s="392"/>
      <c r="M59" s="391"/>
      <c r="N59" s="392"/>
      <c r="O59" s="391"/>
      <c r="P59" s="392"/>
      <c r="Q59" s="393"/>
      <c r="R59" s="391"/>
      <c r="S59" s="392"/>
      <c r="T59" s="391"/>
      <c r="U59" s="392"/>
      <c r="V59" s="391"/>
      <c r="W59" s="392"/>
      <c r="X59" s="393"/>
    </row>
    <row r="60" customFormat="false" ht="13.2" hidden="false" customHeight="false" outlineLevel="0" collapsed="false">
      <c r="A60" s="183" t="s">
        <v>93</v>
      </c>
      <c r="B60" s="71"/>
      <c r="C60" s="135"/>
      <c r="D60" s="135"/>
      <c r="E60" s="390" t="str">
        <f aca="false">CONCATENATE(A60,B59)</f>
        <v>Sweden</v>
      </c>
      <c r="F60" s="277"/>
      <c r="G60" s="277"/>
      <c r="H60" s="277"/>
      <c r="I60" s="277"/>
      <c r="J60" s="277"/>
      <c r="K60" s="391"/>
      <c r="L60" s="392"/>
      <c r="M60" s="391"/>
      <c r="N60" s="392"/>
      <c r="O60" s="391"/>
      <c r="P60" s="392"/>
      <c r="Q60" s="393"/>
      <c r="R60" s="391"/>
      <c r="S60" s="392"/>
      <c r="T60" s="391"/>
      <c r="U60" s="392"/>
      <c r="V60" s="391"/>
      <c r="W60" s="392"/>
      <c r="X60" s="393"/>
    </row>
    <row r="61" customFormat="false" ht="13.2" hidden="false" customHeight="false" outlineLevel="0" collapsed="false">
      <c r="A61" s="183" t="s">
        <v>95</v>
      </c>
      <c r="B61" s="71"/>
      <c r="C61" s="135"/>
      <c r="D61" s="135"/>
      <c r="E61" s="390" t="str">
        <f aca="false">CONCATENATE(A61,B60)</f>
        <v>Switzerland</v>
      </c>
      <c r="F61" s="277"/>
      <c r="G61" s="277"/>
      <c r="H61" s="277"/>
      <c r="I61" s="277"/>
      <c r="J61" s="277"/>
      <c r="K61" s="391"/>
      <c r="L61" s="392"/>
      <c r="M61" s="391"/>
      <c r="N61" s="392"/>
      <c r="O61" s="391"/>
      <c r="P61" s="392"/>
      <c r="Q61" s="393"/>
      <c r="R61" s="391"/>
      <c r="S61" s="392"/>
      <c r="T61" s="391"/>
      <c r="U61" s="392"/>
      <c r="V61" s="391"/>
      <c r="W61" s="392"/>
      <c r="X61" s="393"/>
    </row>
    <row r="62" customFormat="false" ht="13.2" hidden="false" customHeight="false" outlineLevel="0" collapsed="false">
      <c r="A62" s="183" t="s">
        <v>96</v>
      </c>
      <c r="B62" s="71"/>
      <c r="C62" s="135"/>
      <c r="D62" s="135"/>
      <c r="E62" s="390" t="str">
        <f aca="false">CONCATENATE(A62,B61)</f>
        <v>Turkey</v>
      </c>
      <c r="F62" s="277"/>
      <c r="G62" s="277"/>
      <c r="H62" s="277"/>
      <c r="I62" s="277"/>
      <c r="J62" s="277"/>
      <c r="K62" s="391"/>
      <c r="L62" s="392"/>
      <c r="M62" s="391"/>
      <c r="N62" s="392"/>
      <c r="O62" s="391"/>
      <c r="P62" s="392"/>
      <c r="Q62" s="393"/>
      <c r="R62" s="391"/>
      <c r="S62" s="392"/>
      <c r="T62" s="391"/>
      <c r="U62" s="392"/>
      <c r="V62" s="391"/>
      <c r="W62" s="392"/>
      <c r="X62" s="393"/>
    </row>
    <row r="63" customFormat="false" ht="13.2" hidden="false" customHeight="false" outlineLevel="0" collapsed="false">
      <c r="A63" s="183" t="s">
        <v>98</v>
      </c>
      <c r="B63" s="71"/>
      <c r="C63" s="135"/>
      <c r="D63" s="135"/>
      <c r="E63" s="390" t="str">
        <f aca="false">CONCATENATE(A63,B62)</f>
        <v>United Kingdom</v>
      </c>
      <c r="F63" s="277"/>
      <c r="G63" s="277"/>
      <c r="H63" s="277"/>
      <c r="I63" s="277"/>
      <c r="J63" s="277"/>
      <c r="K63" s="391"/>
      <c r="L63" s="392"/>
      <c r="M63" s="391"/>
      <c r="N63" s="392"/>
      <c r="O63" s="391"/>
      <c r="P63" s="392"/>
      <c r="Q63" s="393"/>
      <c r="R63" s="391"/>
      <c r="S63" s="392"/>
      <c r="T63" s="391"/>
      <c r="U63" s="392"/>
      <c r="V63" s="391"/>
      <c r="W63" s="392"/>
      <c r="X63" s="393"/>
    </row>
    <row r="64" customFormat="false" ht="13.2" hidden="false" customHeight="false" outlineLevel="0" collapsed="false">
      <c r="A64" s="183" t="s">
        <v>100</v>
      </c>
      <c r="B64" s="71"/>
      <c r="C64" s="135"/>
      <c r="D64" s="135"/>
      <c r="E64" s="390" t="str">
        <f aca="false">CONCATENATE(A64,B63)</f>
        <v>United States</v>
      </c>
      <c r="F64" s="277"/>
      <c r="G64" s="277"/>
      <c r="H64" s="277"/>
      <c r="I64" s="277"/>
      <c r="J64" s="277"/>
      <c r="K64" s="391"/>
      <c r="L64" s="392"/>
      <c r="M64" s="391"/>
      <c r="N64" s="392"/>
      <c r="O64" s="391"/>
      <c r="P64" s="392"/>
      <c r="Q64" s="393"/>
      <c r="R64" s="391"/>
      <c r="S64" s="392"/>
      <c r="T64" s="391"/>
      <c r="U64" s="392"/>
      <c r="V64" s="391"/>
      <c r="W64" s="392"/>
      <c r="X64" s="393"/>
    </row>
    <row r="65" customFormat="false" ht="13.2" hidden="false" customHeight="false" outlineLevel="0" collapsed="false">
      <c r="A65" s="91"/>
      <c r="B65" s="92"/>
      <c r="C65" s="135"/>
      <c r="D65" s="135"/>
      <c r="E65" s="299"/>
      <c r="F65" s="277"/>
      <c r="G65" s="277"/>
      <c r="H65" s="277"/>
      <c r="I65" s="277"/>
      <c r="J65" s="277"/>
      <c r="K65" s="394"/>
      <c r="L65" s="395"/>
      <c r="M65" s="394"/>
      <c r="N65" s="395"/>
      <c r="O65" s="394"/>
      <c r="P65" s="395"/>
      <c r="Q65" s="393"/>
      <c r="R65" s="394"/>
      <c r="S65" s="395"/>
      <c r="T65" s="394"/>
      <c r="U65" s="395"/>
      <c r="V65" s="394"/>
      <c r="W65" s="395"/>
      <c r="X65" s="393"/>
    </row>
    <row r="66" customFormat="false" ht="13.2" hidden="false" customHeight="false" outlineLevel="0" collapsed="false">
      <c r="A66" s="91" t="s">
        <v>101</v>
      </c>
      <c r="B66" s="97"/>
      <c r="C66" s="135"/>
      <c r="D66" s="135"/>
      <c r="E66" s="299"/>
      <c r="K66" s="93"/>
      <c r="L66" s="396"/>
      <c r="M66" s="93"/>
      <c r="N66" s="396"/>
      <c r="O66" s="93"/>
      <c r="P66" s="396"/>
      <c r="Q66" s="393"/>
      <c r="R66" s="93"/>
      <c r="S66" s="396"/>
      <c r="T66" s="93"/>
      <c r="U66" s="396"/>
      <c r="V66" s="93"/>
      <c r="W66" s="396"/>
      <c r="X66" s="393"/>
    </row>
    <row r="67" customFormat="false" ht="13.2" hidden="false" customHeight="false" outlineLevel="0" collapsed="false">
      <c r="A67" s="183" t="s">
        <v>102</v>
      </c>
      <c r="B67" s="71"/>
      <c r="C67" s="135"/>
      <c r="D67" s="135"/>
      <c r="E67" s="390" t="str">
        <f aca="false">CONCATENATE(A67,B67)</f>
        <v>Argentina</v>
      </c>
      <c r="F67" s="277"/>
      <c r="G67" s="277"/>
      <c r="H67" s="277"/>
      <c r="I67" s="277"/>
      <c r="J67" s="277"/>
      <c r="K67" s="391"/>
      <c r="L67" s="392"/>
      <c r="M67" s="391"/>
      <c r="N67" s="392"/>
      <c r="O67" s="391"/>
      <c r="P67" s="392"/>
      <c r="Q67" s="393"/>
      <c r="R67" s="391"/>
      <c r="S67" s="392"/>
      <c r="T67" s="391"/>
      <c r="U67" s="392"/>
      <c r="V67" s="391"/>
      <c r="W67" s="392"/>
      <c r="X67" s="393"/>
    </row>
    <row r="68" customFormat="false" ht="13.2" hidden="false" customHeight="false" outlineLevel="0" collapsed="false">
      <c r="A68" s="183" t="s">
        <v>103</v>
      </c>
      <c r="B68" s="71"/>
      <c r="C68" s="135"/>
      <c r="D68" s="135"/>
      <c r="E68" s="390" t="str">
        <f aca="false">CONCATENATE(A68,B68)</f>
        <v>Brazil</v>
      </c>
      <c r="F68" s="277"/>
      <c r="G68" s="277"/>
      <c r="H68" s="277"/>
      <c r="I68" s="277"/>
      <c r="J68" s="277"/>
      <c r="K68" s="391"/>
      <c r="L68" s="392"/>
      <c r="M68" s="391"/>
      <c r="N68" s="392"/>
      <c r="O68" s="391"/>
      <c r="P68" s="392"/>
      <c r="Q68" s="393"/>
      <c r="R68" s="391"/>
      <c r="S68" s="392"/>
      <c r="T68" s="391"/>
      <c r="U68" s="392"/>
      <c r="V68" s="391"/>
      <c r="W68" s="392"/>
      <c r="X68" s="393"/>
    </row>
    <row r="69" customFormat="false" ht="13.2" hidden="false" customHeight="false" outlineLevel="0" collapsed="false">
      <c r="A69" s="183" t="s">
        <v>104</v>
      </c>
      <c r="B69" s="71"/>
      <c r="C69" s="135"/>
      <c r="D69" s="135"/>
      <c r="E69" s="390" t="str">
        <f aca="false">CONCATENATE(A69,B69)</f>
        <v>China</v>
      </c>
      <c r="F69" s="277"/>
      <c r="G69" s="277"/>
      <c r="H69" s="277"/>
      <c r="I69" s="277"/>
      <c r="J69" s="277"/>
      <c r="K69" s="391"/>
      <c r="L69" s="392"/>
      <c r="M69" s="391"/>
      <c r="N69" s="392"/>
      <c r="O69" s="391"/>
      <c r="P69" s="392"/>
      <c r="Q69" s="393"/>
      <c r="R69" s="391"/>
      <c r="S69" s="392"/>
      <c r="T69" s="391"/>
      <c r="U69" s="392"/>
      <c r="V69" s="391"/>
      <c r="W69" s="392"/>
      <c r="X69" s="393"/>
    </row>
    <row r="70" customFormat="false" ht="13.2" hidden="false" customHeight="false" outlineLevel="0" collapsed="false">
      <c r="A70" s="183" t="s">
        <v>105</v>
      </c>
      <c r="B70" s="71"/>
      <c r="C70" s="135"/>
      <c r="D70" s="135"/>
      <c r="E70" s="390" t="str">
        <f aca="false">CONCATENATE(A70,B70)</f>
        <v>Colombia</v>
      </c>
      <c r="F70" s="277"/>
      <c r="G70" s="277"/>
      <c r="H70" s="277"/>
      <c r="I70" s="277"/>
      <c r="J70" s="277"/>
      <c r="K70" s="391"/>
      <c r="L70" s="392"/>
      <c r="M70" s="391"/>
      <c r="N70" s="392"/>
      <c r="O70" s="391"/>
      <c r="P70" s="392"/>
      <c r="Q70" s="393"/>
      <c r="R70" s="391"/>
      <c r="S70" s="392"/>
      <c r="T70" s="391"/>
      <c r="U70" s="392"/>
      <c r="V70" s="391"/>
      <c r="W70" s="392"/>
      <c r="X70" s="393"/>
    </row>
    <row r="71" customFormat="false" ht="13.2" hidden="false" customHeight="false" outlineLevel="0" collapsed="false">
      <c r="A71" s="183" t="s">
        <v>106</v>
      </c>
      <c r="B71" s="71"/>
      <c r="C71" s="135"/>
      <c r="D71" s="135"/>
      <c r="E71" s="390" t="str">
        <f aca="false">CONCATENATE(A71,B71)</f>
        <v>India</v>
      </c>
      <c r="F71" s="277"/>
      <c r="G71" s="277"/>
      <c r="H71" s="277"/>
      <c r="I71" s="277"/>
      <c r="J71" s="277"/>
      <c r="K71" s="391"/>
      <c r="L71" s="392"/>
      <c r="M71" s="391"/>
      <c r="N71" s="392"/>
      <c r="O71" s="391"/>
      <c r="P71" s="392"/>
      <c r="Q71" s="393"/>
      <c r="R71" s="391"/>
      <c r="S71" s="392"/>
      <c r="T71" s="391"/>
      <c r="U71" s="392"/>
      <c r="V71" s="391"/>
      <c r="W71" s="392"/>
      <c r="X71" s="393"/>
    </row>
    <row r="72" customFormat="false" ht="13.2" hidden="false" customHeight="false" outlineLevel="0" collapsed="false">
      <c r="A72" s="183" t="s">
        <v>107</v>
      </c>
      <c r="B72" s="71"/>
      <c r="C72" s="135"/>
      <c r="D72" s="135"/>
      <c r="E72" s="390" t="str">
        <f aca="false">CONCATENATE(A72,B72)</f>
        <v>Indonesia</v>
      </c>
      <c r="F72" s="277"/>
      <c r="G72" s="277"/>
      <c r="H72" s="277"/>
      <c r="I72" s="277"/>
      <c r="J72" s="277"/>
      <c r="K72" s="391"/>
      <c r="L72" s="392"/>
      <c r="M72" s="391"/>
      <c r="N72" s="392"/>
      <c r="O72" s="391"/>
      <c r="P72" s="392"/>
      <c r="Q72" s="393"/>
      <c r="R72" s="391"/>
      <c r="S72" s="392"/>
      <c r="T72" s="391"/>
      <c r="U72" s="392"/>
      <c r="V72" s="391"/>
      <c r="W72" s="392"/>
      <c r="X72" s="393"/>
    </row>
    <row r="73" customFormat="false" ht="13.2" hidden="false" customHeight="false" outlineLevel="0" collapsed="false">
      <c r="A73" s="183" t="s">
        <v>108</v>
      </c>
      <c r="B73" s="71"/>
      <c r="C73" s="135"/>
      <c r="D73" s="135"/>
      <c r="E73" s="390" t="str">
        <f aca="false">CONCATENATE(A73,B73)</f>
        <v>Latvia</v>
      </c>
      <c r="F73" s="277"/>
      <c r="G73" s="277"/>
      <c r="H73" s="277"/>
      <c r="I73" s="277"/>
      <c r="J73" s="277"/>
      <c r="K73" s="391"/>
      <c r="L73" s="392"/>
      <c r="M73" s="391"/>
      <c r="N73" s="392"/>
      <c r="O73" s="391"/>
      <c r="P73" s="392"/>
      <c r="Q73" s="393"/>
      <c r="R73" s="391"/>
      <c r="S73" s="392"/>
      <c r="T73" s="391"/>
      <c r="U73" s="392"/>
      <c r="V73" s="391"/>
      <c r="W73" s="392"/>
      <c r="X73" s="393"/>
    </row>
    <row r="74" customFormat="false" ht="13.2" hidden="false" customHeight="false" outlineLevel="0" collapsed="false">
      <c r="A74" s="183" t="s">
        <v>109</v>
      </c>
      <c r="B74" s="71"/>
      <c r="C74" s="135"/>
      <c r="D74" s="135"/>
      <c r="E74" s="390" t="str">
        <f aca="false">CONCATENATE(A74,B74)</f>
        <v>Russian Federation</v>
      </c>
      <c r="F74" s="277"/>
      <c r="G74" s="277"/>
      <c r="H74" s="277"/>
      <c r="I74" s="277"/>
      <c r="J74" s="277"/>
      <c r="K74" s="391"/>
      <c r="L74" s="392"/>
      <c r="M74" s="391"/>
      <c r="N74" s="392"/>
      <c r="O74" s="391"/>
      <c r="P74" s="392"/>
      <c r="Q74" s="393"/>
      <c r="R74" s="391"/>
      <c r="S74" s="392"/>
      <c r="T74" s="391"/>
      <c r="U74" s="392"/>
      <c r="V74" s="391"/>
      <c r="W74" s="392"/>
      <c r="X74" s="393"/>
    </row>
    <row r="75" customFormat="false" ht="13.5" hidden="false" customHeight="true" outlineLevel="0" collapsed="false">
      <c r="A75" s="183" t="s">
        <v>110</v>
      </c>
      <c r="B75" s="71"/>
      <c r="C75" s="135"/>
      <c r="D75" s="135"/>
      <c r="E75" s="390" t="str">
        <f aca="false">CONCATENATE(A75,B75)</f>
        <v>Saudi Arabia</v>
      </c>
      <c r="F75" s="277"/>
      <c r="G75" s="277"/>
      <c r="H75" s="277"/>
      <c r="I75" s="277"/>
      <c r="J75" s="277"/>
      <c r="K75" s="391"/>
      <c r="L75" s="392"/>
      <c r="M75" s="391"/>
      <c r="N75" s="392"/>
      <c r="O75" s="391"/>
      <c r="P75" s="392"/>
      <c r="Q75" s="393"/>
      <c r="R75" s="391"/>
      <c r="S75" s="392"/>
      <c r="T75" s="391"/>
      <c r="U75" s="392"/>
      <c r="V75" s="391"/>
      <c r="W75" s="392"/>
      <c r="X75" s="393"/>
    </row>
    <row r="76" customFormat="false" ht="13.2" hidden="false" customHeight="false" outlineLevel="0" collapsed="false">
      <c r="A76" s="184" t="s">
        <v>111</v>
      </c>
      <c r="B76" s="185"/>
      <c r="C76" s="397"/>
      <c r="D76" s="397"/>
      <c r="E76" s="398" t="str">
        <f aca="false">CONCATENATE(A76,B76)</f>
        <v>South Africa</v>
      </c>
      <c r="F76" s="399"/>
      <c r="G76" s="399"/>
      <c r="H76" s="399"/>
      <c r="I76" s="399"/>
      <c r="J76" s="399"/>
      <c r="K76" s="400"/>
      <c r="L76" s="401"/>
      <c r="M76" s="400"/>
      <c r="N76" s="401"/>
      <c r="O76" s="400"/>
      <c r="P76" s="401"/>
      <c r="Q76" s="402"/>
      <c r="R76" s="400"/>
      <c r="S76" s="401"/>
      <c r="T76" s="400"/>
      <c r="U76" s="401"/>
      <c r="V76" s="400"/>
      <c r="W76" s="401"/>
      <c r="X76" s="402"/>
    </row>
    <row r="77" customFormat="false" ht="13.2" hidden="false" customHeight="false" outlineLevel="0" collapsed="false">
      <c r="A77" s="202" t="s">
        <v>435</v>
      </c>
      <c r="B77" s="202"/>
      <c r="C77" s="202"/>
      <c r="D77" s="202"/>
      <c r="E77" s="202"/>
      <c r="F77" s="202"/>
      <c r="G77" s="202"/>
      <c r="H77" s="202"/>
      <c r="I77" s="202"/>
      <c r="J77" s="202"/>
      <c r="K77" s="202"/>
      <c r="L77" s="403"/>
      <c r="M77" s="403"/>
    </row>
    <row r="78" customFormat="false" ht="13.2" hidden="false" customHeight="true" outlineLevel="0" collapsed="false">
      <c r="A78" s="404" t="s">
        <v>436</v>
      </c>
      <c r="B78" s="404"/>
      <c r="C78" s="404"/>
      <c r="D78" s="404"/>
      <c r="E78" s="404"/>
      <c r="F78" s="404"/>
      <c r="G78" s="404"/>
      <c r="H78" s="404"/>
      <c r="I78" s="404"/>
      <c r="J78" s="404"/>
      <c r="K78" s="404"/>
      <c r="L78" s="404"/>
      <c r="M78" s="404"/>
    </row>
    <row r="79" customFormat="false" ht="13.2" hidden="false" customHeight="true" outlineLevel="0" collapsed="false">
      <c r="A79" s="405" t="s">
        <v>261</v>
      </c>
      <c r="B79" s="405"/>
      <c r="C79" s="405"/>
      <c r="D79" s="405"/>
      <c r="E79" s="405"/>
      <c r="F79" s="405"/>
      <c r="G79" s="405"/>
      <c r="H79" s="405"/>
      <c r="I79" s="405"/>
      <c r="J79" s="405"/>
      <c r="K79" s="405"/>
      <c r="L79" s="405"/>
      <c r="M79" s="405"/>
    </row>
  </sheetData>
  <mergeCells count="20">
    <mergeCell ref="K6:Q6"/>
    <mergeCell ref="R6:X6"/>
    <mergeCell ref="K7:P7"/>
    <mergeCell ref="Q7:Q8"/>
    <mergeCell ref="R7:W7"/>
    <mergeCell ref="X7:X8"/>
    <mergeCell ref="K8:L8"/>
    <mergeCell ref="M8:N8"/>
    <mergeCell ref="O8:P8"/>
    <mergeCell ref="R8:S8"/>
    <mergeCell ref="T8:U8"/>
    <mergeCell ref="V8:W8"/>
    <mergeCell ref="K28:L28"/>
    <mergeCell ref="M28:N28"/>
    <mergeCell ref="O28:P28"/>
    <mergeCell ref="R28:S28"/>
    <mergeCell ref="T28:U28"/>
    <mergeCell ref="V28:W28"/>
    <mergeCell ref="A78:M78"/>
    <mergeCell ref="A79:M79"/>
  </mergeCells>
  <conditionalFormatting sqref="K30 K34:L64 K67:L75 L30:L33 L76">
    <cfRule type="expression" priority="2" aboveAverage="0" equalAverage="0" bottom="0" percent="0" rank="0" text="" dxfId="490">
      <formula>NOT(ISERROR(SEARCH("NA",K30)))</formula>
    </cfRule>
  </conditionalFormatting>
  <conditionalFormatting sqref="K31">
    <cfRule type="expression" priority="3" aboveAverage="0" equalAverage="0" bottom="0" percent="0" rank="0" text="" dxfId="491">
      <formula>NOT(ISERROR(SEARCH("NA",K31)))</formula>
    </cfRule>
  </conditionalFormatting>
  <conditionalFormatting sqref="K32">
    <cfRule type="expression" priority="4" aboveAverage="0" equalAverage="0" bottom="0" percent="0" rank="0" text="" dxfId="492">
      <formula>NOT(ISERROR(SEARCH("NA",K32)))</formula>
    </cfRule>
  </conditionalFormatting>
  <conditionalFormatting sqref="K33">
    <cfRule type="expression" priority="5" aboveAverage="0" equalAverage="0" bottom="0" percent="0" rank="0" text="" dxfId="493">
      <formula>NOT(ISERROR(SEARCH("NA",K33)))</formula>
    </cfRule>
  </conditionalFormatting>
  <conditionalFormatting sqref="K76">
    <cfRule type="expression" priority="6" aboveAverage="0" equalAverage="0" bottom="0" percent="0" rank="0" text="" dxfId="494">
      <formula>NOT(ISERROR(SEARCH("NA",K76)))</formula>
    </cfRule>
  </conditionalFormatting>
  <conditionalFormatting sqref="M30 M34:N64 M67:N75 N30:N33 N76">
    <cfRule type="expression" priority="7" aboveAverage="0" equalAverage="0" bottom="0" percent="0" rank="0" text="" dxfId="495">
      <formula>NOT(ISERROR(SEARCH("NA",M30)))</formula>
    </cfRule>
  </conditionalFormatting>
  <conditionalFormatting sqref="M31">
    <cfRule type="expression" priority="8" aboveAverage="0" equalAverage="0" bottom="0" percent="0" rank="0" text="" dxfId="496">
      <formula>NOT(ISERROR(SEARCH("NA",M31)))</formula>
    </cfRule>
  </conditionalFormatting>
  <conditionalFormatting sqref="M32">
    <cfRule type="expression" priority="9" aboveAverage="0" equalAverage="0" bottom="0" percent="0" rank="0" text="" dxfId="497">
      <formula>NOT(ISERROR(SEARCH("NA",M32)))</formula>
    </cfRule>
  </conditionalFormatting>
  <conditionalFormatting sqref="M33">
    <cfRule type="expression" priority="10" aboveAverage="0" equalAverage="0" bottom="0" percent="0" rank="0" text="" dxfId="498">
      <formula>NOT(ISERROR(SEARCH("NA",M33)))</formula>
    </cfRule>
  </conditionalFormatting>
  <conditionalFormatting sqref="M76">
    <cfRule type="expression" priority="11" aboveAverage="0" equalAverage="0" bottom="0" percent="0" rank="0" text="" dxfId="499">
      <formula>NOT(ISERROR(SEARCH("NA",M76)))</formula>
    </cfRule>
  </conditionalFormatting>
  <conditionalFormatting sqref="O30 O34:P64 O67:P75 P30:P33 P76">
    <cfRule type="expression" priority="12" aboveAverage="0" equalAverage="0" bottom="0" percent="0" rank="0" text="" dxfId="500">
      <formula>NOT(ISERROR(SEARCH("NA",O30)))</formula>
    </cfRule>
  </conditionalFormatting>
  <conditionalFormatting sqref="O31">
    <cfRule type="expression" priority="13" aboveAverage="0" equalAverage="0" bottom="0" percent="0" rank="0" text="" dxfId="501">
      <formula>NOT(ISERROR(SEARCH("NA",O31)))</formula>
    </cfRule>
  </conditionalFormatting>
  <conditionalFormatting sqref="O32">
    <cfRule type="expression" priority="14" aboveAverage="0" equalAverage="0" bottom="0" percent="0" rank="0" text="" dxfId="502">
      <formula>NOT(ISERROR(SEARCH("NA",O32)))</formula>
    </cfRule>
  </conditionalFormatting>
  <conditionalFormatting sqref="O33">
    <cfRule type="expression" priority="15" aboveAverage="0" equalAverage="0" bottom="0" percent="0" rank="0" text="" dxfId="503">
      <formula>NOT(ISERROR(SEARCH("NA",O33)))</formula>
    </cfRule>
  </conditionalFormatting>
  <conditionalFormatting sqref="O76">
    <cfRule type="expression" priority="16" aboveAverage="0" equalAverage="0" bottom="0" percent="0" rank="0" text="" dxfId="504">
      <formula>NOT(ISERROR(SEARCH("NA",O76)))</formula>
    </cfRule>
  </conditionalFormatting>
  <conditionalFormatting sqref="R30 R34:S64 R67:S75 S30:S33 S76">
    <cfRule type="expression" priority="17" aboveAverage="0" equalAverage="0" bottom="0" percent="0" rank="0" text="" dxfId="505">
      <formula>NOT(ISERROR(SEARCH("NA",R30)))</formula>
    </cfRule>
  </conditionalFormatting>
  <conditionalFormatting sqref="R31">
    <cfRule type="expression" priority="18" aboveAverage="0" equalAverage="0" bottom="0" percent="0" rank="0" text="" dxfId="506">
      <formula>NOT(ISERROR(SEARCH("NA",R31)))</formula>
    </cfRule>
  </conditionalFormatting>
  <conditionalFormatting sqref="R32">
    <cfRule type="expression" priority="19" aboveAverage="0" equalAverage="0" bottom="0" percent="0" rank="0" text="" dxfId="507">
      <formula>NOT(ISERROR(SEARCH("NA",R32)))</formula>
    </cfRule>
  </conditionalFormatting>
  <conditionalFormatting sqref="R33">
    <cfRule type="expression" priority="20" aboveAverage="0" equalAverage="0" bottom="0" percent="0" rank="0" text="" dxfId="508">
      <formula>NOT(ISERROR(SEARCH("NA",R33)))</formula>
    </cfRule>
  </conditionalFormatting>
  <conditionalFormatting sqref="R76">
    <cfRule type="expression" priority="21" aboveAverage="0" equalAverage="0" bottom="0" percent="0" rank="0" text="" dxfId="509">
      <formula>NOT(ISERROR(SEARCH("NA",R76)))</formula>
    </cfRule>
  </conditionalFormatting>
  <conditionalFormatting sqref="T30 T34:U64 T67:U75 U30:U33 U76">
    <cfRule type="expression" priority="22" aboveAverage="0" equalAverage="0" bottom="0" percent="0" rank="0" text="" dxfId="510">
      <formula>NOT(ISERROR(SEARCH("NA",T30)))</formula>
    </cfRule>
  </conditionalFormatting>
  <conditionalFormatting sqref="T31">
    <cfRule type="expression" priority="23" aboveAverage="0" equalAverage="0" bottom="0" percent="0" rank="0" text="" dxfId="511">
      <formula>NOT(ISERROR(SEARCH("NA",T31)))</formula>
    </cfRule>
  </conditionalFormatting>
  <conditionalFormatting sqref="T32">
    <cfRule type="expression" priority="24" aboveAverage="0" equalAverage="0" bottom="0" percent="0" rank="0" text="" dxfId="512">
      <formula>NOT(ISERROR(SEARCH("NA",T32)))</formula>
    </cfRule>
  </conditionalFormatting>
  <conditionalFormatting sqref="T33">
    <cfRule type="expression" priority="25" aboveAverage="0" equalAverage="0" bottom="0" percent="0" rank="0" text="" dxfId="513">
      <formula>NOT(ISERROR(SEARCH("NA",T33)))</formula>
    </cfRule>
  </conditionalFormatting>
  <conditionalFormatting sqref="T76">
    <cfRule type="expression" priority="26" aboveAverage="0" equalAverage="0" bottom="0" percent="0" rank="0" text="" dxfId="514">
      <formula>NOT(ISERROR(SEARCH("NA",T76)))</formula>
    </cfRule>
  </conditionalFormatting>
  <conditionalFormatting sqref="V30 V34:W64 V67:W75 W30:W33 W76">
    <cfRule type="expression" priority="27" aboveAverage="0" equalAverage="0" bottom="0" percent="0" rank="0" text="" dxfId="515">
      <formula>NOT(ISERROR(SEARCH("NA",V30)))</formula>
    </cfRule>
  </conditionalFormatting>
  <conditionalFormatting sqref="V31">
    <cfRule type="expression" priority="28" aboveAverage="0" equalAverage="0" bottom="0" percent="0" rank="0" text="" dxfId="516">
      <formula>NOT(ISERROR(SEARCH("NA",V31)))</formula>
    </cfRule>
  </conditionalFormatting>
  <conditionalFormatting sqref="V32">
    <cfRule type="expression" priority="29" aboveAverage="0" equalAverage="0" bottom="0" percent="0" rank="0" text="" dxfId="517">
      <formula>NOT(ISERROR(SEARCH("NA",V32)))</formula>
    </cfRule>
  </conditionalFormatting>
  <conditionalFormatting sqref="V33">
    <cfRule type="expression" priority="30" aboveAverage="0" equalAverage="0" bottom="0" percent="0" rank="0" text="" dxfId="518">
      <formula>NOT(ISERROR(SEARCH("NA",V33)))</formula>
    </cfRule>
  </conditionalFormatting>
  <conditionalFormatting sqref="V76">
    <cfRule type="expression" priority="31" aboveAverage="0" equalAverage="0" bottom="0" percent="0" rank="0" text="" dxfId="519">
      <formula>NOT(ISERROR(SEARCH("NA",V7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7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9" activeCellId="0" sqref="F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5" min="3" style="0" width="10.43"/>
    <col collapsed="false" customWidth="true" hidden="false" outlineLevel="0" max="6" min="6" style="0" width="10.87"/>
    <col collapsed="false" customWidth="true" hidden="false" outlineLevel="0" max="7" min="7" style="0" width="2.43"/>
    <col collapsed="false" customWidth="true" hidden="false" outlineLevel="0" max="8" min="8" style="0" width="10.55"/>
    <col collapsed="false" customWidth="true" hidden="false" outlineLevel="0" max="9" min="9" style="0" width="4.66"/>
    <col collapsed="false" customWidth="true" hidden="false" outlineLevel="0" max="10" min="10" style="0" width="10.66"/>
    <col collapsed="false" customWidth="true" hidden="false" outlineLevel="0" max="11" min="11" style="0" width="4.66"/>
    <col collapsed="false" customWidth="true" hidden="false" outlineLevel="0" max="12" min="12" style="0" width="10.66"/>
    <col collapsed="false" customWidth="true" hidden="false" outlineLevel="0" max="13" min="13" style="0" width="4.66"/>
    <col collapsed="false" customWidth="true" hidden="false" outlineLevel="0" max="14" min="14" style="0" width="10.66"/>
    <col collapsed="false" customWidth="true" hidden="false" outlineLevel="0" max="15" min="15" style="0" width="4.66"/>
    <col collapsed="false" customWidth="true" hidden="false" outlineLevel="0" max="16" min="16" style="0" width="10.66"/>
    <col collapsed="false" customWidth="true" hidden="false" outlineLevel="0" max="17" min="17" style="0" width="4.66"/>
    <col collapsed="false" customWidth="true" hidden="false" outlineLevel="0" max="18" min="18" style="0" width="11.55"/>
    <col collapsed="false" customWidth="true" hidden="false" outlineLevel="0" max="19" min="19" style="0" width="2.43"/>
    <col collapsed="false" customWidth="true" hidden="false" outlineLevel="0" max="20" min="20" style="0" width="13.33"/>
    <col collapsed="false" customWidth="true" hidden="false" outlineLevel="0" max="21" min="21" style="0" width="4.66"/>
    <col collapsed="false" customWidth="true" hidden="false" outlineLevel="0" max="22" min="22" style="0" width="10.87"/>
    <col collapsed="false" customWidth="true" hidden="false" outlineLevel="0" max="23" min="23" style="0" width="4.66"/>
    <col collapsed="false" customWidth="true" hidden="false" outlineLevel="0" max="24" min="24" style="0" width="78.87"/>
    <col collapsed="false" customWidth="true" hidden="false" outlineLevel="0" max="25" min="25" style="0" width="3.99"/>
    <col collapsed="false" customWidth="true" hidden="false" outlineLevel="0" max="27" min="26" style="0" width="7.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77" t="s">
        <v>437</v>
      </c>
      <c r="B6" s="6"/>
      <c r="C6" s="6"/>
      <c r="D6" s="6"/>
      <c r="E6" s="6"/>
      <c r="F6" s="6"/>
      <c r="G6" s="6"/>
      <c r="H6" s="6"/>
      <c r="I6" s="6"/>
      <c r="J6" s="6"/>
      <c r="K6" s="6"/>
      <c r="L6" s="6"/>
      <c r="M6" s="6"/>
      <c r="N6" s="6"/>
      <c r="O6" s="6"/>
      <c r="P6" s="6"/>
      <c r="Q6" s="6"/>
      <c r="R6" s="6"/>
      <c r="S6" s="6"/>
      <c r="T6" s="6"/>
      <c r="U6" s="6"/>
      <c r="V6" s="6"/>
      <c r="W6" s="6"/>
    </row>
    <row r="7" customFormat="false" ht="13.2" hidden="false" customHeight="false" outlineLevel="0" collapsed="false">
      <c r="A7" s="35" t="s">
        <v>438</v>
      </c>
      <c r="B7" s="36"/>
      <c r="C7" s="36"/>
      <c r="D7" s="36"/>
      <c r="E7" s="36"/>
      <c r="F7" s="36"/>
      <c r="G7" s="36"/>
      <c r="H7" s="36"/>
      <c r="I7" s="36"/>
      <c r="J7" s="36"/>
      <c r="K7" s="36"/>
      <c r="L7" s="36"/>
      <c r="M7" s="36"/>
      <c r="N7" s="36"/>
      <c r="O7" s="36"/>
      <c r="P7" s="36"/>
      <c r="Q7" s="36"/>
      <c r="R7" s="36"/>
      <c r="S7" s="36"/>
      <c r="T7" s="36"/>
      <c r="U7" s="36"/>
      <c r="V7" s="36"/>
      <c r="W7" s="36"/>
      <c r="X7" s="37"/>
      <c r="Y7" s="37"/>
    </row>
    <row r="8" customFormat="false" ht="13.2" hidden="false" customHeight="false" outlineLevel="0" collapsed="false">
      <c r="A8" s="38" t="s">
        <v>439</v>
      </c>
      <c r="B8" s="36"/>
      <c r="C8" s="36"/>
      <c r="D8" s="36"/>
      <c r="E8" s="36"/>
      <c r="F8" s="36"/>
      <c r="G8" s="36"/>
      <c r="H8" s="36"/>
      <c r="I8" s="36"/>
      <c r="J8" s="36"/>
      <c r="K8" s="36"/>
      <c r="L8" s="36"/>
      <c r="M8" s="36"/>
      <c r="N8" s="36"/>
      <c r="O8" s="36"/>
      <c r="P8" s="36"/>
      <c r="Q8" s="36"/>
      <c r="R8" s="36"/>
      <c r="S8" s="36"/>
      <c r="T8" s="36"/>
      <c r="U8" s="36"/>
      <c r="V8" s="36"/>
      <c r="W8" s="36"/>
      <c r="X8" s="37"/>
      <c r="Y8" s="37"/>
    </row>
    <row r="9" customFormat="false" ht="13.2"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7"/>
      <c r="Y9" s="37"/>
    </row>
    <row r="10" customFormat="false" ht="13.2" hidden="false" customHeight="false" outlineLevel="0" collapsed="false">
      <c r="A10" s="36"/>
      <c r="B10" s="36"/>
      <c r="C10" s="36"/>
      <c r="D10" s="36"/>
      <c r="E10" s="36"/>
      <c r="F10" s="36"/>
      <c r="G10" s="36"/>
      <c r="H10" s="36"/>
      <c r="I10" s="36"/>
      <c r="J10" s="36"/>
      <c r="K10" s="36"/>
      <c r="L10" s="36"/>
      <c r="M10" s="36"/>
      <c r="N10" s="36"/>
      <c r="O10" s="36"/>
      <c r="P10" s="36"/>
      <c r="Q10" s="36"/>
      <c r="R10" s="36"/>
      <c r="S10" s="36"/>
      <c r="T10" s="36"/>
      <c r="U10" s="36"/>
      <c r="V10" s="36"/>
      <c r="W10" s="36"/>
      <c r="X10" s="37"/>
      <c r="Y10" s="37"/>
    </row>
    <row r="11" s="43" customFormat="true" ht="46.5" hidden="false" customHeight="true" outlineLevel="0" collapsed="false">
      <c r="A11" s="39"/>
      <c r="B11" s="39"/>
      <c r="C11" s="406" t="s">
        <v>440</v>
      </c>
      <c r="D11" s="406"/>
      <c r="E11" s="406"/>
      <c r="F11" s="42" t="s">
        <v>441</v>
      </c>
      <c r="G11" s="42"/>
      <c r="H11" s="42"/>
      <c r="I11" s="42"/>
      <c r="J11" s="42"/>
      <c r="K11" s="42"/>
      <c r="L11" s="42"/>
      <c r="M11" s="42"/>
      <c r="N11" s="42"/>
      <c r="O11" s="42"/>
      <c r="P11" s="42"/>
      <c r="Q11" s="42"/>
      <c r="R11" s="42"/>
      <c r="S11" s="42"/>
      <c r="T11" s="42"/>
      <c r="U11" s="42"/>
      <c r="V11" s="42"/>
      <c r="W11" s="42"/>
      <c r="X11" s="40" t="s">
        <v>25</v>
      </c>
      <c r="Y11" s="40"/>
      <c r="Z11" s="133"/>
      <c r="AA11" s="133"/>
    </row>
    <row r="12" customFormat="false" ht="21.75" hidden="false" customHeight="true" outlineLevel="0" collapsed="false">
      <c r="A12" s="44"/>
      <c r="B12" s="45"/>
      <c r="C12" s="407" t="s">
        <v>26</v>
      </c>
      <c r="D12" s="407" t="s">
        <v>27</v>
      </c>
      <c r="E12" s="407" t="s">
        <v>28</v>
      </c>
      <c r="F12" s="47" t="s">
        <v>26</v>
      </c>
      <c r="G12" s="47"/>
      <c r="H12" s="47"/>
      <c r="I12" s="47"/>
      <c r="J12" s="47"/>
      <c r="K12" s="47"/>
      <c r="L12" s="47" t="s">
        <v>27</v>
      </c>
      <c r="M12" s="47"/>
      <c r="N12" s="47"/>
      <c r="O12" s="47"/>
      <c r="P12" s="47"/>
      <c r="Q12" s="47"/>
      <c r="R12" s="48" t="s">
        <v>28</v>
      </c>
      <c r="S12" s="48"/>
      <c r="T12" s="48"/>
      <c r="U12" s="48"/>
      <c r="V12" s="48"/>
      <c r="W12" s="48"/>
      <c r="X12" s="40"/>
      <c r="Y12" s="40"/>
      <c r="Z12" s="133"/>
      <c r="AA12" s="133"/>
    </row>
    <row r="13" customFormat="false" ht="26.25" hidden="false" customHeight="true" outlineLevel="0" collapsed="false">
      <c r="A13" s="49"/>
      <c r="B13" s="134"/>
      <c r="C13" s="407"/>
      <c r="D13" s="407"/>
      <c r="E13" s="407"/>
      <c r="F13" s="50" t="s">
        <v>30</v>
      </c>
      <c r="G13" s="50"/>
      <c r="H13" s="50" t="s">
        <v>31</v>
      </c>
      <c r="I13" s="50"/>
      <c r="J13" s="50" t="s">
        <v>32</v>
      </c>
      <c r="K13" s="50"/>
      <c r="L13" s="50" t="s">
        <v>30</v>
      </c>
      <c r="M13" s="50"/>
      <c r="N13" s="50" t="s">
        <v>31</v>
      </c>
      <c r="O13" s="50"/>
      <c r="P13" s="50" t="s">
        <v>32</v>
      </c>
      <c r="Q13" s="50"/>
      <c r="R13" s="50" t="s">
        <v>30</v>
      </c>
      <c r="S13" s="50"/>
      <c r="T13" s="50" t="s">
        <v>31</v>
      </c>
      <c r="U13" s="50"/>
      <c r="V13" s="51" t="s">
        <v>32</v>
      </c>
      <c r="W13" s="51"/>
      <c r="X13" s="40"/>
      <c r="Y13" s="40"/>
      <c r="Z13" s="133"/>
      <c r="AA13" s="133"/>
    </row>
    <row r="14" customFormat="false" ht="13.2" hidden="false" customHeight="false" outlineLevel="0" collapsed="false">
      <c r="A14" s="52"/>
      <c r="B14" s="135"/>
      <c r="C14" s="54" t="n">
        <v>1</v>
      </c>
      <c r="D14" s="54" t="n">
        <v>2</v>
      </c>
      <c r="E14" s="54" t="n">
        <v>3</v>
      </c>
      <c r="F14" s="53" t="n">
        <v>4</v>
      </c>
      <c r="G14" s="53"/>
      <c r="H14" s="54" t="n">
        <v>5</v>
      </c>
      <c r="I14" s="54"/>
      <c r="J14" s="53" t="n">
        <v>6</v>
      </c>
      <c r="K14" s="53"/>
      <c r="L14" s="54" t="n">
        <v>7</v>
      </c>
      <c r="M14" s="54"/>
      <c r="N14" s="53" t="n">
        <v>8</v>
      </c>
      <c r="O14" s="53"/>
      <c r="P14" s="54" t="n">
        <v>9</v>
      </c>
      <c r="Q14" s="54"/>
      <c r="R14" s="53" t="n">
        <v>10</v>
      </c>
      <c r="S14" s="53"/>
      <c r="T14" s="54" t="n">
        <v>11</v>
      </c>
      <c r="U14" s="54"/>
      <c r="V14" s="53" t="n">
        <v>12</v>
      </c>
      <c r="W14" s="53"/>
      <c r="X14" s="53" t="n">
        <v>13</v>
      </c>
      <c r="Y14" s="53"/>
      <c r="Z14" s="133"/>
      <c r="AA14" s="133"/>
    </row>
    <row r="15" customFormat="false" ht="13.2" hidden="false" customHeight="false" outlineLevel="0" collapsed="false">
      <c r="A15" s="55" t="s">
        <v>33</v>
      </c>
      <c r="B15" s="56"/>
      <c r="C15" s="57"/>
      <c r="D15" s="57"/>
      <c r="E15" s="57"/>
      <c r="F15" s="57"/>
      <c r="G15" s="58"/>
      <c r="H15" s="57"/>
      <c r="I15" s="58"/>
      <c r="J15" s="57"/>
      <c r="K15" s="58"/>
      <c r="L15" s="57"/>
      <c r="M15" s="58"/>
      <c r="N15" s="57"/>
      <c r="O15" s="58"/>
      <c r="P15" s="57"/>
      <c r="Q15" s="58"/>
      <c r="R15" s="57"/>
      <c r="S15" s="58"/>
      <c r="T15" s="57"/>
      <c r="U15" s="58"/>
      <c r="V15" s="57"/>
      <c r="W15" s="58"/>
      <c r="X15" s="59"/>
      <c r="Y15" s="60"/>
      <c r="Z15" s="133"/>
      <c r="AA15" s="133"/>
    </row>
    <row r="16" customFormat="false" ht="13.2" hidden="false" customHeight="false" outlineLevel="0" collapsed="false">
      <c r="A16" s="61" t="s">
        <v>34</v>
      </c>
      <c r="B16" s="62"/>
      <c r="C16" s="408" t="s">
        <v>353</v>
      </c>
      <c r="D16" s="408" t="s">
        <v>35</v>
      </c>
      <c r="E16" s="408" t="s">
        <v>353</v>
      </c>
      <c r="F16" s="90" t="n">
        <v>14546.3504368964</v>
      </c>
      <c r="G16" s="64"/>
      <c r="H16" s="90" t="n">
        <v>13270.481571513</v>
      </c>
      <c r="I16" s="64"/>
      <c r="J16" s="90" t="n">
        <v>12914.3945864266</v>
      </c>
      <c r="K16" s="64"/>
      <c r="L16" s="63"/>
      <c r="M16" s="64" t="s">
        <v>35</v>
      </c>
      <c r="N16" s="63"/>
      <c r="O16" s="64" t="s">
        <v>35</v>
      </c>
      <c r="P16" s="63"/>
      <c r="Q16" s="64" t="s">
        <v>35</v>
      </c>
      <c r="R16" s="90" t="n">
        <v>9615.00558438999</v>
      </c>
      <c r="S16" s="64"/>
      <c r="T16" s="90" t="n">
        <v>11013.0740424414</v>
      </c>
      <c r="U16" s="64"/>
      <c r="V16" s="90" t="n">
        <v>8678.79902765916</v>
      </c>
      <c r="W16" s="64"/>
      <c r="X16" s="67"/>
      <c r="Y16" s="81"/>
      <c r="Z16" s="133"/>
      <c r="AA16" s="133"/>
    </row>
    <row r="17" customFormat="false" ht="13.2" hidden="false" customHeight="false" outlineLevel="0" collapsed="false">
      <c r="A17" s="69" t="s">
        <v>36</v>
      </c>
      <c r="B17" s="62"/>
      <c r="C17" s="408" t="s">
        <v>353</v>
      </c>
      <c r="D17" s="408" t="s">
        <v>353</v>
      </c>
      <c r="E17" s="408" t="s">
        <v>353</v>
      </c>
      <c r="F17" s="90" t="n">
        <v>1721.74757971822</v>
      </c>
      <c r="G17" s="64"/>
      <c r="H17" s="90" t="n">
        <v>1721.74757971822</v>
      </c>
      <c r="I17" s="64"/>
      <c r="J17" s="90" t="n">
        <v>1721.74757971822</v>
      </c>
      <c r="K17" s="64"/>
      <c r="L17" s="90" t="n">
        <v>1721.74757971822</v>
      </c>
      <c r="M17" s="64"/>
      <c r="N17" s="90" t="n">
        <v>1721.74757971822</v>
      </c>
      <c r="O17" s="64"/>
      <c r="P17" s="63"/>
      <c r="Q17" s="64" t="s">
        <v>35</v>
      </c>
      <c r="R17" s="63"/>
      <c r="S17" s="64" t="s">
        <v>39</v>
      </c>
      <c r="T17" s="63"/>
      <c r="U17" s="64" t="s">
        <v>39</v>
      </c>
      <c r="V17" s="63"/>
      <c r="W17" s="64" t="s">
        <v>39</v>
      </c>
      <c r="X17" s="67"/>
      <c r="Y17" s="81"/>
      <c r="Z17" s="133"/>
      <c r="AA17" s="133"/>
    </row>
    <row r="18" customFormat="false" ht="20.4" hidden="false" customHeight="false" outlineLevel="0" collapsed="false">
      <c r="A18" s="70" t="s">
        <v>41</v>
      </c>
      <c r="B18" s="71"/>
      <c r="C18" s="409" t="s">
        <v>353</v>
      </c>
      <c r="D18" s="409" t="s">
        <v>353</v>
      </c>
      <c r="E18" s="409" t="s">
        <v>353</v>
      </c>
      <c r="F18" s="72"/>
      <c r="G18" s="74" t="s">
        <v>39</v>
      </c>
      <c r="H18" s="72"/>
      <c r="I18" s="74" t="s">
        <v>39</v>
      </c>
      <c r="J18" s="72"/>
      <c r="K18" s="74" t="s">
        <v>39</v>
      </c>
      <c r="L18" s="72"/>
      <c r="M18" s="74" t="s">
        <v>39</v>
      </c>
      <c r="N18" s="72"/>
      <c r="O18" s="74" t="s">
        <v>39</v>
      </c>
      <c r="P18" s="72"/>
      <c r="Q18" s="74" t="s">
        <v>39</v>
      </c>
      <c r="R18" s="72"/>
      <c r="S18" s="74" t="s">
        <v>39</v>
      </c>
      <c r="T18" s="72"/>
      <c r="U18" s="74" t="s">
        <v>39</v>
      </c>
      <c r="V18" s="72"/>
      <c r="W18" s="74" t="s">
        <v>39</v>
      </c>
      <c r="X18" s="76" t="s">
        <v>442</v>
      </c>
      <c r="Y18" s="68"/>
      <c r="Z18" s="133"/>
      <c r="AA18" s="133"/>
    </row>
    <row r="19" customFormat="false" ht="20.4" hidden="false" customHeight="false" outlineLevel="0" collapsed="false">
      <c r="A19" s="70" t="s">
        <v>47</v>
      </c>
      <c r="B19" s="71"/>
      <c r="C19" s="409" t="s">
        <v>353</v>
      </c>
      <c r="D19" s="409" t="s">
        <v>353</v>
      </c>
      <c r="E19" s="409" t="s">
        <v>353</v>
      </c>
      <c r="F19" s="78"/>
      <c r="G19" s="77" t="s">
        <v>39</v>
      </c>
      <c r="H19" s="78"/>
      <c r="I19" s="77" t="s">
        <v>39</v>
      </c>
      <c r="J19" s="78"/>
      <c r="K19" s="77" t="s">
        <v>39</v>
      </c>
      <c r="L19" s="78"/>
      <c r="M19" s="77" t="s">
        <v>39</v>
      </c>
      <c r="N19" s="78"/>
      <c r="O19" s="77" t="s">
        <v>39</v>
      </c>
      <c r="P19" s="78"/>
      <c r="Q19" s="77" t="s">
        <v>39</v>
      </c>
      <c r="R19" s="78"/>
      <c r="S19" s="77" t="s">
        <v>39</v>
      </c>
      <c r="T19" s="78"/>
      <c r="U19" s="77" t="s">
        <v>39</v>
      </c>
      <c r="V19" s="78"/>
      <c r="W19" s="77" t="s">
        <v>39</v>
      </c>
      <c r="X19" s="79" t="s">
        <v>443</v>
      </c>
      <c r="Y19" s="80"/>
      <c r="Z19" s="133"/>
      <c r="AA19" s="133"/>
    </row>
    <row r="20" customFormat="false" ht="13.2" hidden="false" customHeight="false" outlineLevel="0" collapsed="false">
      <c r="A20" s="69" t="s">
        <v>49</v>
      </c>
      <c r="B20" s="62" t="n">
        <v>2</v>
      </c>
      <c r="C20" s="408" t="s">
        <v>353</v>
      </c>
      <c r="D20" s="408" t="s">
        <v>353</v>
      </c>
      <c r="E20" s="408" t="s">
        <v>353</v>
      </c>
      <c r="F20" s="90" t="n">
        <v>16335.6448932635</v>
      </c>
      <c r="G20" s="64"/>
      <c r="H20" s="90" t="n">
        <v>12459.2547616004</v>
      </c>
      <c r="I20" s="64"/>
      <c r="J20" s="63"/>
      <c r="K20" s="64" t="s">
        <v>39</v>
      </c>
      <c r="L20" s="63"/>
      <c r="M20" s="64" t="s">
        <v>39</v>
      </c>
      <c r="N20" s="63"/>
      <c r="O20" s="64" t="s">
        <v>39</v>
      </c>
      <c r="P20" s="63"/>
      <c r="Q20" s="64" t="s">
        <v>39</v>
      </c>
      <c r="R20" s="63"/>
      <c r="S20" s="64" t="s">
        <v>39</v>
      </c>
      <c r="T20" s="63"/>
      <c r="U20" s="64" t="s">
        <v>39</v>
      </c>
      <c r="V20" s="63"/>
      <c r="W20" s="64" t="s">
        <v>39</v>
      </c>
      <c r="X20" s="67"/>
      <c r="Y20" s="81"/>
      <c r="Z20" s="133"/>
      <c r="AA20" s="133"/>
    </row>
    <row r="21" customFormat="false" ht="13.2" hidden="false" customHeight="false" outlineLevel="0" collapsed="false">
      <c r="A21" s="69" t="s">
        <v>50</v>
      </c>
      <c r="B21" s="62"/>
      <c r="C21" s="408" t="s">
        <v>353</v>
      </c>
      <c r="D21" s="408" t="s">
        <v>353</v>
      </c>
      <c r="E21" s="408" t="s">
        <v>353</v>
      </c>
      <c r="F21" s="82"/>
      <c r="G21" s="83" t="s">
        <v>39</v>
      </c>
      <c r="H21" s="82"/>
      <c r="I21" s="83" t="s">
        <v>39</v>
      </c>
      <c r="J21" s="82"/>
      <c r="K21" s="83" t="s">
        <v>39</v>
      </c>
      <c r="L21" s="82"/>
      <c r="M21" s="83" t="s">
        <v>39</v>
      </c>
      <c r="N21" s="82"/>
      <c r="O21" s="83" t="s">
        <v>39</v>
      </c>
      <c r="P21" s="82"/>
      <c r="Q21" s="83" t="s">
        <v>39</v>
      </c>
      <c r="R21" s="82"/>
      <c r="S21" s="83" t="s">
        <v>39</v>
      </c>
      <c r="T21" s="82"/>
      <c r="U21" s="83" t="s">
        <v>39</v>
      </c>
      <c r="V21" s="82"/>
      <c r="W21" s="83" t="s">
        <v>39</v>
      </c>
      <c r="X21" s="84"/>
      <c r="Y21" s="85"/>
      <c r="Z21" s="133"/>
      <c r="AA21" s="133"/>
    </row>
    <row r="22" customFormat="false" ht="13.2" hidden="false" customHeight="false" outlineLevel="0" collapsed="false">
      <c r="A22" s="70" t="s">
        <v>51</v>
      </c>
      <c r="B22" s="71"/>
      <c r="C22" s="409" t="s">
        <v>353</v>
      </c>
      <c r="D22" s="409" t="s">
        <v>353</v>
      </c>
      <c r="E22" s="409" t="s">
        <v>353</v>
      </c>
      <c r="F22" s="78"/>
      <c r="G22" s="77" t="s">
        <v>39</v>
      </c>
      <c r="H22" s="78"/>
      <c r="I22" s="77" t="s">
        <v>39</v>
      </c>
      <c r="J22" s="78"/>
      <c r="K22" s="77" t="s">
        <v>39</v>
      </c>
      <c r="L22" s="78"/>
      <c r="M22" s="77" t="s">
        <v>39</v>
      </c>
      <c r="N22" s="78"/>
      <c r="O22" s="77" t="s">
        <v>39</v>
      </c>
      <c r="P22" s="78"/>
      <c r="Q22" s="77" t="s">
        <v>39</v>
      </c>
      <c r="R22" s="78"/>
      <c r="S22" s="77" t="s">
        <v>39</v>
      </c>
      <c r="T22" s="78"/>
      <c r="U22" s="77" t="s">
        <v>39</v>
      </c>
      <c r="V22" s="78"/>
      <c r="W22" s="77" t="s">
        <v>39</v>
      </c>
      <c r="X22" s="79"/>
      <c r="Y22" s="80"/>
      <c r="Z22" s="133"/>
      <c r="AA22" s="133"/>
    </row>
    <row r="23" customFormat="false" ht="13.2" hidden="false" customHeight="false" outlineLevel="0" collapsed="false">
      <c r="A23" s="70" t="s">
        <v>52</v>
      </c>
      <c r="B23" s="71"/>
      <c r="C23" s="409" t="s">
        <v>353</v>
      </c>
      <c r="D23" s="409" t="s">
        <v>353</v>
      </c>
      <c r="E23" s="409" t="s">
        <v>353</v>
      </c>
      <c r="F23" s="140" t="n">
        <v>11077.1556470688</v>
      </c>
      <c r="G23" s="77"/>
      <c r="H23" s="140" t="n">
        <v>9643.64138685989</v>
      </c>
      <c r="I23" s="77"/>
      <c r="J23" s="78"/>
      <c r="K23" s="77" t="s">
        <v>39</v>
      </c>
      <c r="L23" s="78"/>
      <c r="M23" s="77" t="s">
        <v>39</v>
      </c>
      <c r="N23" s="78"/>
      <c r="O23" s="77" t="s">
        <v>39</v>
      </c>
      <c r="P23" s="78"/>
      <c r="Q23" s="77" t="s">
        <v>39</v>
      </c>
      <c r="R23" s="78"/>
      <c r="S23" s="77" t="s">
        <v>39</v>
      </c>
      <c r="T23" s="78"/>
      <c r="U23" s="77" t="s">
        <v>39</v>
      </c>
      <c r="V23" s="78"/>
      <c r="W23" s="77" t="s">
        <v>39</v>
      </c>
      <c r="X23" s="79" t="s">
        <v>444</v>
      </c>
      <c r="Y23" s="80"/>
      <c r="Z23" s="133"/>
      <c r="AA23" s="133"/>
    </row>
    <row r="24" s="411" customFormat="true" ht="13.2" hidden="false" customHeight="false" outlineLevel="0" collapsed="false">
      <c r="A24" s="69" t="s">
        <v>54</v>
      </c>
      <c r="B24" s="62" t="n">
        <v>2</v>
      </c>
      <c r="C24" s="408" t="s">
        <v>353</v>
      </c>
      <c r="D24" s="408" t="s">
        <v>353</v>
      </c>
      <c r="E24" s="408" t="s">
        <v>353</v>
      </c>
      <c r="F24" s="82" t="s">
        <v>445</v>
      </c>
      <c r="G24" s="83"/>
      <c r="H24" s="82" t="s">
        <v>445</v>
      </c>
      <c r="I24" s="83"/>
      <c r="J24" s="82"/>
      <c r="K24" s="83" t="s">
        <v>39</v>
      </c>
      <c r="L24" s="82"/>
      <c r="M24" s="83" t="s">
        <v>39</v>
      </c>
      <c r="N24" s="82"/>
      <c r="O24" s="83" t="s">
        <v>39</v>
      </c>
      <c r="P24" s="82"/>
      <c r="Q24" s="83" t="s">
        <v>39</v>
      </c>
      <c r="R24" s="82"/>
      <c r="S24" s="83" t="s">
        <v>39</v>
      </c>
      <c r="T24" s="82"/>
      <c r="U24" s="83" t="s">
        <v>39</v>
      </c>
      <c r="V24" s="82"/>
      <c r="W24" s="83" t="s">
        <v>39</v>
      </c>
      <c r="X24" s="84" t="s">
        <v>446</v>
      </c>
      <c r="Y24" s="85"/>
      <c r="Z24" s="410"/>
      <c r="AA24" s="410"/>
    </row>
    <row r="25" customFormat="false" ht="30.6" hidden="false" customHeight="false" outlineLevel="0" collapsed="false">
      <c r="A25" s="69" t="s">
        <v>56</v>
      </c>
      <c r="B25" s="62"/>
      <c r="C25" s="412" t="s">
        <v>374</v>
      </c>
      <c r="D25" s="412" t="s">
        <v>374</v>
      </c>
      <c r="E25" s="412" t="s">
        <v>35</v>
      </c>
      <c r="F25" s="82" t="s">
        <v>53</v>
      </c>
      <c r="G25" s="83"/>
      <c r="H25" s="82" t="s">
        <v>53</v>
      </c>
      <c r="I25" s="83"/>
      <c r="J25" s="82" t="s">
        <v>53</v>
      </c>
      <c r="K25" s="83"/>
      <c r="L25" s="82" t="s">
        <v>53</v>
      </c>
      <c r="M25" s="83"/>
      <c r="N25" s="82" t="s">
        <v>53</v>
      </c>
      <c r="O25" s="83"/>
      <c r="P25" s="82" t="s">
        <v>53</v>
      </c>
      <c r="Q25" s="83"/>
      <c r="R25" s="82"/>
      <c r="S25" s="83" t="s">
        <v>35</v>
      </c>
      <c r="T25" s="82"/>
      <c r="U25" s="83" t="s">
        <v>35</v>
      </c>
      <c r="V25" s="82"/>
      <c r="W25" s="83" t="s">
        <v>35</v>
      </c>
      <c r="X25" s="84" t="s">
        <v>447</v>
      </c>
      <c r="Y25" s="85"/>
      <c r="Z25" s="133"/>
      <c r="AA25" s="133"/>
    </row>
    <row r="26" customFormat="false" ht="13.2" hidden="false" customHeight="false" outlineLevel="0" collapsed="false">
      <c r="A26" s="70" t="s">
        <v>58</v>
      </c>
      <c r="B26" s="71"/>
      <c r="C26" s="413" t="s">
        <v>374</v>
      </c>
      <c r="D26" s="413" t="s">
        <v>374</v>
      </c>
      <c r="E26" s="413" t="s">
        <v>374</v>
      </c>
      <c r="F26" s="78" t="s">
        <v>128</v>
      </c>
      <c r="G26" s="77"/>
      <c r="H26" s="78" t="s">
        <v>60</v>
      </c>
      <c r="I26" s="77"/>
      <c r="J26" s="140" t="n">
        <v>457.813268388638</v>
      </c>
      <c r="K26" s="77"/>
      <c r="L26" s="78"/>
      <c r="M26" s="77" t="s">
        <v>448</v>
      </c>
      <c r="N26" s="78"/>
      <c r="O26" s="77" t="s">
        <v>449</v>
      </c>
      <c r="P26" s="78"/>
      <c r="Q26" s="77" t="s">
        <v>39</v>
      </c>
      <c r="R26" s="78" t="s">
        <v>129</v>
      </c>
      <c r="S26" s="77"/>
      <c r="T26" s="140" t="s">
        <v>147</v>
      </c>
      <c r="U26" s="77"/>
      <c r="V26" s="78"/>
      <c r="W26" s="77" t="s">
        <v>39</v>
      </c>
      <c r="X26" s="79"/>
      <c r="Y26" s="80"/>
      <c r="Z26" s="133"/>
      <c r="AA26" s="133"/>
    </row>
    <row r="27" customFormat="false" ht="13.2" hidden="false" customHeight="false" outlineLevel="0" collapsed="false">
      <c r="A27" s="70" t="s">
        <v>66</v>
      </c>
      <c r="B27" s="71"/>
      <c r="C27" s="413" t="s">
        <v>374</v>
      </c>
      <c r="D27" s="413" t="s">
        <v>374</v>
      </c>
      <c r="E27" s="413" t="s">
        <v>374</v>
      </c>
      <c r="F27" s="78"/>
      <c r="G27" s="77" t="s">
        <v>39</v>
      </c>
      <c r="H27" s="78"/>
      <c r="I27" s="77" t="s">
        <v>39</v>
      </c>
      <c r="J27" s="78"/>
      <c r="K27" s="77" t="s">
        <v>39</v>
      </c>
      <c r="L27" s="78"/>
      <c r="M27" s="77" t="s">
        <v>39</v>
      </c>
      <c r="N27" s="78"/>
      <c r="O27" s="77" t="s">
        <v>39</v>
      </c>
      <c r="P27" s="78"/>
      <c r="Q27" s="77" t="s">
        <v>39</v>
      </c>
      <c r="R27" s="78"/>
      <c r="S27" s="77" t="s">
        <v>39</v>
      </c>
      <c r="T27" s="78"/>
      <c r="U27" s="77" t="s">
        <v>39</v>
      </c>
      <c r="V27" s="78"/>
      <c r="W27" s="77" t="s">
        <v>39</v>
      </c>
      <c r="X27" s="79"/>
      <c r="Y27" s="80"/>
      <c r="Z27" s="133"/>
      <c r="AA27" s="133"/>
    </row>
    <row r="28" customFormat="false" ht="13.2" hidden="false" customHeight="false" outlineLevel="0" collapsed="false">
      <c r="A28" s="69" t="s">
        <v>67</v>
      </c>
      <c r="B28" s="62"/>
      <c r="C28" s="408" t="s">
        <v>353</v>
      </c>
      <c r="D28" s="408" t="s">
        <v>353</v>
      </c>
      <c r="E28" s="408" t="s">
        <v>353</v>
      </c>
      <c r="F28" s="82"/>
      <c r="G28" s="83" t="s">
        <v>39</v>
      </c>
      <c r="H28" s="82"/>
      <c r="I28" s="83" t="s">
        <v>39</v>
      </c>
      <c r="J28" s="82"/>
      <c r="K28" s="83" t="s">
        <v>39</v>
      </c>
      <c r="L28" s="82"/>
      <c r="M28" s="83" t="s">
        <v>39</v>
      </c>
      <c r="N28" s="82"/>
      <c r="O28" s="83" t="s">
        <v>39</v>
      </c>
      <c r="P28" s="82"/>
      <c r="Q28" s="83" t="s">
        <v>39</v>
      </c>
      <c r="R28" s="82"/>
      <c r="S28" s="83" t="s">
        <v>39</v>
      </c>
      <c r="T28" s="82"/>
      <c r="U28" s="83" t="s">
        <v>39</v>
      </c>
      <c r="V28" s="82"/>
      <c r="W28" s="83" t="s">
        <v>39</v>
      </c>
      <c r="X28" s="84"/>
      <c r="Y28" s="85"/>
      <c r="Z28" s="133"/>
      <c r="AA28" s="133"/>
    </row>
    <row r="29" customFormat="false" ht="30.6" hidden="false" customHeight="false" outlineLevel="0" collapsed="false">
      <c r="A29" s="69" t="s">
        <v>68</v>
      </c>
      <c r="B29" s="86" t="n">
        <v>2</v>
      </c>
      <c r="C29" s="408" t="s">
        <v>374</v>
      </c>
      <c r="D29" s="408" t="s">
        <v>374</v>
      </c>
      <c r="E29" s="408" t="s">
        <v>374</v>
      </c>
      <c r="F29" s="90"/>
      <c r="G29" s="83" t="s">
        <v>39</v>
      </c>
      <c r="H29" s="82"/>
      <c r="I29" s="83" t="s">
        <v>39</v>
      </c>
      <c r="J29" s="82"/>
      <c r="K29" s="83" t="s">
        <v>39</v>
      </c>
      <c r="L29" s="90"/>
      <c r="M29" s="83" t="s">
        <v>39</v>
      </c>
      <c r="N29" s="82"/>
      <c r="O29" s="83" t="s">
        <v>39</v>
      </c>
      <c r="P29" s="82"/>
      <c r="Q29" s="83" t="s">
        <v>39</v>
      </c>
      <c r="R29" s="90"/>
      <c r="S29" s="83" t="s">
        <v>39</v>
      </c>
      <c r="T29" s="82"/>
      <c r="U29" s="83" t="s">
        <v>39</v>
      </c>
      <c r="V29" s="82"/>
      <c r="W29" s="83" t="s">
        <v>39</v>
      </c>
      <c r="X29" s="84" t="s">
        <v>450</v>
      </c>
      <c r="Y29" s="85"/>
      <c r="Z29" s="133"/>
      <c r="AA29" s="133"/>
    </row>
    <row r="30" customFormat="false" ht="13.2" hidden="false" customHeight="false" outlineLevel="0" collapsed="false">
      <c r="A30" s="70" t="s">
        <v>70</v>
      </c>
      <c r="B30" s="71"/>
      <c r="C30" s="409" t="s">
        <v>374</v>
      </c>
      <c r="D30" s="409" t="s">
        <v>374</v>
      </c>
      <c r="E30" s="409" t="s">
        <v>374</v>
      </c>
      <c r="F30" s="413" t="s">
        <v>53</v>
      </c>
      <c r="G30" s="77"/>
      <c r="H30" s="413" t="s">
        <v>53</v>
      </c>
      <c r="I30" s="77"/>
      <c r="J30" s="413" t="s">
        <v>53</v>
      </c>
      <c r="K30" s="77"/>
      <c r="L30" s="413" t="s">
        <v>53</v>
      </c>
      <c r="M30" s="77"/>
      <c r="N30" s="413" t="s">
        <v>53</v>
      </c>
      <c r="O30" s="77"/>
      <c r="P30" s="413" t="s">
        <v>53</v>
      </c>
      <c r="Q30" s="77"/>
      <c r="R30" s="413" t="s">
        <v>53</v>
      </c>
      <c r="S30" s="77"/>
      <c r="T30" s="413" t="s">
        <v>53</v>
      </c>
      <c r="U30" s="77"/>
      <c r="V30" s="413" t="s">
        <v>53</v>
      </c>
      <c r="W30" s="77"/>
      <c r="X30" s="79"/>
      <c r="Y30" s="80"/>
      <c r="Z30" s="133"/>
      <c r="AA30" s="133"/>
    </row>
    <row r="31" customFormat="false" ht="13.2" hidden="false" customHeight="false" outlineLevel="0" collapsed="false">
      <c r="A31" s="70" t="s">
        <v>71</v>
      </c>
      <c r="B31" s="71"/>
      <c r="C31" s="409" t="s">
        <v>353</v>
      </c>
      <c r="D31" s="409" t="s">
        <v>353</v>
      </c>
      <c r="E31" s="409" t="s">
        <v>353</v>
      </c>
      <c r="F31" s="78"/>
      <c r="G31" s="77" t="s">
        <v>39</v>
      </c>
      <c r="H31" s="78"/>
      <c r="I31" s="77" t="s">
        <v>39</v>
      </c>
      <c r="J31" s="78"/>
      <c r="K31" s="77" t="s">
        <v>39</v>
      </c>
      <c r="L31" s="78"/>
      <c r="M31" s="77" t="s">
        <v>39</v>
      </c>
      <c r="N31" s="78"/>
      <c r="O31" s="77" t="s">
        <v>39</v>
      </c>
      <c r="P31" s="78"/>
      <c r="Q31" s="77" t="s">
        <v>39</v>
      </c>
      <c r="R31" s="78"/>
      <c r="S31" s="77" t="s">
        <v>39</v>
      </c>
      <c r="T31" s="78"/>
      <c r="U31" s="77" t="s">
        <v>39</v>
      </c>
      <c r="V31" s="78"/>
      <c r="W31" s="77" t="s">
        <v>39</v>
      </c>
      <c r="X31" s="79"/>
      <c r="Y31" s="80"/>
      <c r="Z31" s="133"/>
      <c r="AA31" s="133"/>
    </row>
    <row r="32" customFormat="false" ht="13.2" hidden="false" customHeight="false" outlineLevel="0" collapsed="false">
      <c r="A32" s="69" t="s">
        <v>72</v>
      </c>
      <c r="B32" s="62"/>
      <c r="C32" s="408" t="s">
        <v>374</v>
      </c>
      <c r="D32" s="408" t="s">
        <v>374</v>
      </c>
      <c r="E32" s="408" t="s">
        <v>374</v>
      </c>
      <c r="F32" s="90" t="n">
        <v>2956.69179313099</v>
      </c>
      <c r="G32" s="83"/>
      <c r="H32" s="82"/>
      <c r="I32" s="83" t="s">
        <v>39</v>
      </c>
      <c r="J32" s="82"/>
      <c r="K32" s="83" t="s">
        <v>39</v>
      </c>
      <c r="L32" s="90" t="n">
        <v>2933.65864616613</v>
      </c>
      <c r="M32" s="83"/>
      <c r="N32" s="82"/>
      <c r="O32" s="83" t="s">
        <v>39</v>
      </c>
      <c r="P32" s="82"/>
      <c r="Q32" s="83" t="s">
        <v>39</v>
      </c>
      <c r="R32" s="90" t="n">
        <v>7027.74810303514</v>
      </c>
      <c r="S32" s="83"/>
      <c r="T32" s="82"/>
      <c r="U32" s="83" t="s">
        <v>39</v>
      </c>
      <c r="V32" s="82"/>
      <c r="W32" s="83" t="s">
        <v>39</v>
      </c>
      <c r="X32" s="84"/>
      <c r="Y32" s="85"/>
      <c r="Z32" s="133"/>
      <c r="AA32" s="133"/>
    </row>
    <row r="33" customFormat="false" ht="13.2" hidden="false" customHeight="false" outlineLevel="0" collapsed="false">
      <c r="A33" s="69" t="s">
        <v>73</v>
      </c>
      <c r="B33" s="62"/>
      <c r="C33" s="412" t="s">
        <v>374</v>
      </c>
      <c r="D33" s="412" t="s">
        <v>374</v>
      </c>
      <c r="E33" s="412" t="s">
        <v>374</v>
      </c>
      <c r="F33" s="90" t="n">
        <v>1601.7014963188</v>
      </c>
      <c r="G33" s="83"/>
      <c r="H33" s="82"/>
      <c r="I33" s="83" t="s">
        <v>39</v>
      </c>
      <c r="J33" s="90" t="n">
        <v>1235.12542863223</v>
      </c>
      <c r="K33" s="83"/>
      <c r="L33" s="82"/>
      <c r="M33" s="83" t="s">
        <v>35</v>
      </c>
      <c r="N33" s="82"/>
      <c r="O33" s="83" t="s">
        <v>35</v>
      </c>
      <c r="P33" s="82"/>
      <c r="Q33" s="83" t="s">
        <v>35</v>
      </c>
      <c r="R33" s="90" t="n">
        <v>6168.05039185239</v>
      </c>
      <c r="S33" s="83"/>
      <c r="T33" s="82"/>
      <c r="U33" s="83" t="s">
        <v>39</v>
      </c>
      <c r="V33" s="90" t="n">
        <v>2541.60621776162</v>
      </c>
      <c r="W33" s="83"/>
      <c r="X33" s="84"/>
      <c r="Y33" s="85"/>
      <c r="Z33" s="133"/>
      <c r="AA33" s="133"/>
    </row>
    <row r="34" customFormat="false" ht="13.2" hidden="false" customHeight="false" outlineLevel="0" collapsed="false">
      <c r="A34" s="70" t="s">
        <v>75</v>
      </c>
      <c r="B34" s="71" t="n">
        <v>2</v>
      </c>
      <c r="C34" s="413" t="s">
        <v>374</v>
      </c>
      <c r="D34" s="413" t="s">
        <v>35</v>
      </c>
      <c r="E34" s="413" t="s">
        <v>39</v>
      </c>
      <c r="F34" s="140" t="n">
        <v>5151.8959252978</v>
      </c>
      <c r="G34" s="77"/>
      <c r="H34" s="140" t="n">
        <v>5149.68437286256</v>
      </c>
      <c r="I34" s="77"/>
      <c r="J34" s="140" t="n">
        <v>5149.36024348429</v>
      </c>
      <c r="K34" s="77"/>
      <c r="L34" s="78"/>
      <c r="M34" s="77" t="s">
        <v>35</v>
      </c>
      <c r="N34" s="78"/>
      <c r="O34" s="77" t="s">
        <v>35</v>
      </c>
      <c r="P34" s="78"/>
      <c r="Q34" s="77" t="s">
        <v>35</v>
      </c>
      <c r="R34" s="78"/>
      <c r="S34" s="77" t="s">
        <v>39</v>
      </c>
      <c r="T34" s="78"/>
      <c r="U34" s="77" t="s">
        <v>39</v>
      </c>
      <c r="V34" s="78"/>
      <c r="W34" s="77" t="s">
        <v>39</v>
      </c>
      <c r="X34" s="79"/>
      <c r="Y34" s="80"/>
      <c r="Z34" s="133"/>
      <c r="AA34" s="133"/>
    </row>
    <row r="35" customFormat="false" ht="13.2" hidden="false" customHeight="false" outlineLevel="0" collapsed="false">
      <c r="A35" s="70" t="s">
        <v>77</v>
      </c>
      <c r="B35" s="71"/>
      <c r="C35" s="413" t="s">
        <v>374</v>
      </c>
      <c r="D35" s="413" t="s">
        <v>35</v>
      </c>
      <c r="E35" s="413" t="s">
        <v>374</v>
      </c>
      <c r="F35" s="167" t="n">
        <v>4772.75176404224</v>
      </c>
      <c r="G35" s="414"/>
      <c r="H35" s="167" t="n">
        <v>6280.69119935228</v>
      </c>
      <c r="I35" s="414"/>
      <c r="J35" s="167" t="n">
        <v>7137.40556233256</v>
      </c>
      <c r="K35" s="415"/>
      <c r="L35" s="416"/>
      <c r="M35" s="415" t="s">
        <v>35</v>
      </c>
      <c r="N35" s="416"/>
      <c r="O35" s="415" t="s">
        <v>35</v>
      </c>
      <c r="P35" s="416"/>
      <c r="Q35" s="415" t="s">
        <v>35</v>
      </c>
      <c r="R35" s="140" t="n">
        <v>8553.76147774421</v>
      </c>
      <c r="S35" s="415"/>
      <c r="T35" s="140" t="n">
        <v>11510.2757126935</v>
      </c>
      <c r="U35" s="415"/>
      <c r="V35" s="140" t="n">
        <v>12270.3427550356</v>
      </c>
      <c r="W35" s="415"/>
      <c r="X35" s="79"/>
      <c r="Y35" s="80"/>
      <c r="Z35" s="133"/>
      <c r="AA35" s="133"/>
    </row>
    <row r="36" customFormat="false" ht="13.2" hidden="false" customHeight="false" outlineLevel="0" collapsed="false">
      <c r="A36" s="69" t="s">
        <v>78</v>
      </c>
      <c r="B36" s="62"/>
      <c r="C36" s="408" t="s">
        <v>353</v>
      </c>
      <c r="D36" s="408" t="s">
        <v>353</v>
      </c>
      <c r="E36" s="408" t="s">
        <v>353</v>
      </c>
      <c r="F36" s="82"/>
      <c r="G36" s="83" t="s">
        <v>39</v>
      </c>
      <c r="H36" s="82"/>
      <c r="I36" s="83" t="s">
        <v>39</v>
      </c>
      <c r="J36" s="82"/>
      <c r="K36" s="83" t="s">
        <v>39</v>
      </c>
      <c r="L36" s="82"/>
      <c r="M36" s="83" t="s">
        <v>39</v>
      </c>
      <c r="N36" s="82"/>
      <c r="O36" s="83" t="s">
        <v>39</v>
      </c>
      <c r="P36" s="82"/>
      <c r="Q36" s="83" t="s">
        <v>39</v>
      </c>
      <c r="R36" s="82"/>
      <c r="S36" s="83" t="s">
        <v>39</v>
      </c>
      <c r="T36" s="82"/>
      <c r="U36" s="83" t="s">
        <v>39</v>
      </c>
      <c r="V36" s="82"/>
      <c r="W36" s="83" t="s">
        <v>39</v>
      </c>
      <c r="X36" s="84"/>
      <c r="Y36" s="85"/>
      <c r="Z36" s="133"/>
      <c r="AA36" s="133"/>
    </row>
    <row r="37" customFormat="false" ht="13.2" hidden="false" customHeight="false" outlineLevel="0" collapsed="false">
      <c r="A37" s="69" t="s">
        <v>79</v>
      </c>
      <c r="B37" s="62"/>
      <c r="C37" s="412" t="s">
        <v>374</v>
      </c>
      <c r="D37" s="412" t="s">
        <v>374</v>
      </c>
      <c r="E37" s="412" t="s">
        <v>374</v>
      </c>
      <c r="F37" s="82"/>
      <c r="G37" s="83" t="s">
        <v>39</v>
      </c>
      <c r="H37" s="82"/>
      <c r="I37" s="83" t="s">
        <v>39</v>
      </c>
      <c r="J37" s="82"/>
      <c r="K37" s="83" t="s">
        <v>39</v>
      </c>
      <c r="L37" s="82"/>
      <c r="M37" s="83" t="s">
        <v>39</v>
      </c>
      <c r="N37" s="82"/>
      <c r="O37" s="83" t="s">
        <v>39</v>
      </c>
      <c r="P37" s="82"/>
      <c r="Q37" s="83" t="s">
        <v>39</v>
      </c>
      <c r="R37" s="82"/>
      <c r="S37" s="83" t="s">
        <v>39</v>
      </c>
      <c r="T37" s="82"/>
      <c r="U37" s="83" t="s">
        <v>39</v>
      </c>
      <c r="V37" s="82"/>
      <c r="W37" s="83" t="s">
        <v>39</v>
      </c>
      <c r="X37" s="84"/>
      <c r="Y37" s="85"/>
      <c r="Z37" s="133"/>
      <c r="AA37" s="133"/>
    </row>
    <row r="38" customFormat="false" ht="13.2" hidden="false" customHeight="false" outlineLevel="0" collapsed="false">
      <c r="A38" s="70" t="s">
        <v>80</v>
      </c>
      <c r="B38" s="71"/>
      <c r="C38" s="409" t="s">
        <v>353</v>
      </c>
      <c r="D38" s="409" t="s">
        <v>353</v>
      </c>
      <c r="E38" s="409" t="s">
        <v>353</v>
      </c>
      <c r="F38" s="78"/>
      <c r="G38" s="77" t="s">
        <v>39</v>
      </c>
      <c r="H38" s="78"/>
      <c r="I38" s="77" t="s">
        <v>39</v>
      </c>
      <c r="J38" s="78"/>
      <c r="K38" s="77" t="s">
        <v>35</v>
      </c>
      <c r="L38" s="78"/>
      <c r="M38" s="77" t="s">
        <v>39</v>
      </c>
      <c r="N38" s="78"/>
      <c r="O38" s="77" t="s">
        <v>39</v>
      </c>
      <c r="P38" s="78"/>
      <c r="Q38" s="77" t="s">
        <v>35</v>
      </c>
      <c r="R38" s="78"/>
      <c r="S38" s="77" t="s">
        <v>39</v>
      </c>
      <c r="T38" s="78"/>
      <c r="U38" s="77" t="s">
        <v>39</v>
      </c>
      <c r="V38" s="78"/>
      <c r="W38" s="77" t="s">
        <v>35</v>
      </c>
      <c r="X38" s="79" t="s">
        <v>451</v>
      </c>
      <c r="Y38" s="80"/>
      <c r="Z38" s="133"/>
      <c r="AA38" s="133"/>
    </row>
    <row r="39" customFormat="false" ht="13.2" hidden="false" customHeight="false" outlineLevel="0" collapsed="false">
      <c r="A39" s="70" t="s">
        <v>82</v>
      </c>
      <c r="B39" s="71"/>
      <c r="C39" s="409" t="s">
        <v>353</v>
      </c>
      <c r="D39" s="409" t="s">
        <v>353</v>
      </c>
      <c r="E39" s="409" t="s">
        <v>353</v>
      </c>
      <c r="F39" s="140" t="n">
        <v>16956.8859257847</v>
      </c>
      <c r="G39" s="77"/>
      <c r="H39" s="78"/>
      <c r="I39" s="77" t="s">
        <v>39</v>
      </c>
      <c r="J39" s="78"/>
      <c r="K39" s="77" t="s">
        <v>39</v>
      </c>
      <c r="L39" s="78"/>
      <c r="M39" s="77" t="s">
        <v>39</v>
      </c>
      <c r="N39" s="78"/>
      <c r="O39" s="77" t="s">
        <v>39</v>
      </c>
      <c r="P39" s="78"/>
      <c r="Q39" s="77" t="s">
        <v>39</v>
      </c>
      <c r="R39" s="78"/>
      <c r="S39" s="77" t="s">
        <v>39</v>
      </c>
      <c r="T39" s="78"/>
      <c r="U39" s="77" t="s">
        <v>39</v>
      </c>
      <c r="V39" s="78"/>
      <c r="W39" s="77" t="s">
        <v>39</v>
      </c>
      <c r="X39" s="79"/>
      <c r="Y39" s="80"/>
      <c r="Z39" s="133"/>
      <c r="AA39" s="133"/>
    </row>
    <row r="40" customFormat="false" ht="13.2" hidden="false" customHeight="false" outlineLevel="0" collapsed="false">
      <c r="A40" s="69" t="s">
        <v>84</v>
      </c>
      <c r="B40" s="62"/>
      <c r="C40" s="412" t="s">
        <v>374</v>
      </c>
      <c r="D40" s="412" t="s">
        <v>374</v>
      </c>
      <c r="E40" s="412" t="s">
        <v>374</v>
      </c>
      <c r="F40" s="412" t="s">
        <v>53</v>
      </c>
      <c r="G40" s="83"/>
      <c r="H40" s="412" t="s">
        <v>53</v>
      </c>
      <c r="I40" s="83"/>
      <c r="J40" s="412" t="s">
        <v>53</v>
      </c>
      <c r="K40" s="83"/>
      <c r="L40" s="82"/>
      <c r="M40" s="83" t="s">
        <v>39</v>
      </c>
      <c r="N40" s="82"/>
      <c r="O40" s="83" t="s">
        <v>39</v>
      </c>
      <c r="P40" s="82"/>
      <c r="Q40" s="83" t="s">
        <v>39</v>
      </c>
      <c r="R40" s="90" t="n">
        <v>6552.06919743019</v>
      </c>
      <c r="S40" s="64"/>
      <c r="T40" s="90" t="n">
        <v>8263.09973804327</v>
      </c>
      <c r="U40" s="64"/>
      <c r="V40" s="82"/>
      <c r="W40" s="83" t="s">
        <v>39</v>
      </c>
      <c r="X40" s="84"/>
      <c r="Y40" s="85"/>
      <c r="Z40" s="133"/>
      <c r="AA40" s="133"/>
    </row>
    <row r="41" customFormat="false" ht="13.2" hidden="false" customHeight="false" outlineLevel="0" collapsed="false">
      <c r="A41" s="69" t="s">
        <v>86</v>
      </c>
      <c r="B41" s="86"/>
      <c r="C41" s="408" t="s">
        <v>353</v>
      </c>
      <c r="D41" s="408" t="s">
        <v>353</v>
      </c>
      <c r="E41" s="408" t="s">
        <v>353</v>
      </c>
      <c r="F41" s="82"/>
      <c r="G41" s="83" t="s">
        <v>39</v>
      </c>
      <c r="H41" s="82"/>
      <c r="I41" s="83" t="s">
        <v>39</v>
      </c>
      <c r="J41" s="82"/>
      <c r="K41" s="83" t="s">
        <v>39</v>
      </c>
      <c r="L41" s="82"/>
      <c r="M41" s="83" t="s">
        <v>39</v>
      </c>
      <c r="N41" s="82"/>
      <c r="O41" s="83" t="s">
        <v>39</v>
      </c>
      <c r="P41" s="82"/>
      <c r="Q41" s="83" t="s">
        <v>39</v>
      </c>
      <c r="R41" s="82"/>
      <c r="S41" s="83" t="s">
        <v>39</v>
      </c>
      <c r="T41" s="82"/>
      <c r="U41" s="83" t="s">
        <v>39</v>
      </c>
      <c r="V41" s="82"/>
      <c r="W41" s="83" t="s">
        <v>39</v>
      </c>
      <c r="X41" s="84"/>
      <c r="Y41" s="85"/>
      <c r="Z41" s="133"/>
      <c r="AA41" s="133"/>
    </row>
    <row r="42" customFormat="false" ht="13.2" hidden="false" customHeight="false" outlineLevel="0" collapsed="false">
      <c r="A42" s="70" t="s">
        <v>87</v>
      </c>
      <c r="B42" s="71"/>
      <c r="C42" s="409" t="s">
        <v>374</v>
      </c>
      <c r="D42" s="409" t="s">
        <v>374</v>
      </c>
      <c r="E42" s="409" t="s">
        <v>374</v>
      </c>
      <c r="F42" s="78"/>
      <c r="G42" s="77" t="s">
        <v>39</v>
      </c>
      <c r="H42" s="78"/>
      <c r="I42" s="77" t="s">
        <v>39</v>
      </c>
      <c r="J42" s="78"/>
      <c r="K42" s="77" t="s">
        <v>39</v>
      </c>
      <c r="L42" s="78"/>
      <c r="M42" s="77" t="s">
        <v>39</v>
      </c>
      <c r="N42" s="78"/>
      <c r="O42" s="77" t="s">
        <v>39</v>
      </c>
      <c r="P42" s="78"/>
      <c r="Q42" s="77" t="s">
        <v>39</v>
      </c>
      <c r="R42" s="78"/>
      <c r="S42" s="77" t="s">
        <v>39</v>
      </c>
      <c r="T42" s="78"/>
      <c r="U42" s="77" t="s">
        <v>39</v>
      </c>
      <c r="V42" s="78"/>
      <c r="W42" s="77" t="s">
        <v>39</v>
      </c>
      <c r="X42" s="79"/>
      <c r="Y42" s="80"/>
      <c r="Z42" s="133"/>
      <c r="AA42" s="133"/>
    </row>
    <row r="43" customFormat="false" ht="13.2" hidden="false" customHeight="false" outlineLevel="0" collapsed="false">
      <c r="A43" s="70" t="s">
        <v>88</v>
      </c>
      <c r="B43" s="71"/>
      <c r="C43" s="409" t="s">
        <v>374</v>
      </c>
      <c r="D43" s="409" t="s">
        <v>374</v>
      </c>
      <c r="E43" s="409" t="s">
        <v>374</v>
      </c>
      <c r="F43" s="75" t="s">
        <v>53</v>
      </c>
      <c r="G43" s="77"/>
      <c r="H43" s="75" t="s">
        <v>53</v>
      </c>
      <c r="I43" s="77"/>
      <c r="J43" s="75" t="s">
        <v>53</v>
      </c>
      <c r="K43" s="77"/>
      <c r="L43" s="78"/>
      <c r="M43" s="77" t="s">
        <v>35</v>
      </c>
      <c r="N43" s="78"/>
      <c r="O43" s="77" t="s">
        <v>35</v>
      </c>
      <c r="P43" s="78"/>
      <c r="Q43" s="77" t="s">
        <v>35</v>
      </c>
      <c r="R43" s="140" t="n">
        <v>2299.88110784104</v>
      </c>
      <c r="S43" s="77"/>
      <c r="T43" s="140" t="n">
        <v>3313.38803672014</v>
      </c>
      <c r="U43" s="77"/>
      <c r="V43" s="140" t="n">
        <v>5847.15535891789</v>
      </c>
      <c r="W43" s="77"/>
      <c r="X43" s="79"/>
      <c r="Y43" s="80"/>
      <c r="Z43" s="133"/>
      <c r="AA43" s="133"/>
    </row>
    <row r="44" customFormat="false" ht="51" hidden="false" customHeight="false" outlineLevel="0" collapsed="false">
      <c r="A44" s="69" t="s">
        <v>90</v>
      </c>
      <c r="B44" s="62"/>
      <c r="C44" s="408" t="s">
        <v>374</v>
      </c>
      <c r="D44" s="408" t="s">
        <v>374</v>
      </c>
      <c r="E44" s="408" t="s">
        <v>374</v>
      </c>
      <c r="F44" s="66" t="s">
        <v>53</v>
      </c>
      <c r="G44" s="83"/>
      <c r="H44" s="66" t="s">
        <v>53</v>
      </c>
      <c r="I44" s="83"/>
      <c r="J44" s="90" t="n">
        <v>5838.81578947368</v>
      </c>
      <c r="K44" s="83"/>
      <c r="L44" s="66" t="s">
        <v>53</v>
      </c>
      <c r="M44" s="83"/>
      <c r="N44" s="66" t="s">
        <v>53</v>
      </c>
      <c r="O44" s="83"/>
      <c r="P44" s="82"/>
      <c r="Q44" s="83" t="s">
        <v>39</v>
      </c>
      <c r="R44" s="82"/>
      <c r="S44" s="83" t="s">
        <v>35</v>
      </c>
      <c r="T44" s="82"/>
      <c r="U44" s="83" t="s">
        <v>35</v>
      </c>
      <c r="V44" s="82"/>
      <c r="W44" s="83" t="s">
        <v>39</v>
      </c>
      <c r="X44" s="84" t="s">
        <v>452</v>
      </c>
      <c r="Y44" s="85"/>
      <c r="Z44" s="133"/>
      <c r="AA44" s="133"/>
    </row>
    <row r="45" customFormat="false" ht="13.2" hidden="false" customHeight="false" outlineLevel="0" collapsed="false">
      <c r="A45" s="69" t="s">
        <v>92</v>
      </c>
      <c r="B45" s="86"/>
      <c r="C45" s="412" t="s">
        <v>374</v>
      </c>
      <c r="D45" s="412" t="s">
        <v>374</v>
      </c>
      <c r="E45" s="412" t="s">
        <v>374</v>
      </c>
      <c r="F45" s="82"/>
      <c r="G45" s="83" t="s">
        <v>39</v>
      </c>
      <c r="H45" s="82"/>
      <c r="I45" s="83" t="s">
        <v>39</v>
      </c>
      <c r="J45" s="82"/>
      <c r="K45" s="83" t="s">
        <v>39</v>
      </c>
      <c r="L45" s="82"/>
      <c r="M45" s="83" t="s">
        <v>39</v>
      </c>
      <c r="N45" s="82"/>
      <c r="O45" s="83" t="s">
        <v>39</v>
      </c>
      <c r="P45" s="82"/>
      <c r="Q45" s="83" t="s">
        <v>39</v>
      </c>
      <c r="R45" s="82"/>
      <c r="S45" s="83" t="s">
        <v>39</v>
      </c>
      <c r="T45" s="82"/>
      <c r="U45" s="83" t="s">
        <v>39</v>
      </c>
      <c r="V45" s="82"/>
      <c r="W45" s="83" t="s">
        <v>39</v>
      </c>
      <c r="X45" s="84"/>
      <c r="Y45" s="85"/>
      <c r="Z45" s="133"/>
      <c r="AA45" s="133"/>
    </row>
    <row r="46" customFormat="false" ht="20.4" hidden="false" customHeight="false" outlineLevel="0" collapsed="false">
      <c r="A46" s="87" t="s">
        <v>93</v>
      </c>
      <c r="B46" s="88"/>
      <c r="C46" s="409" t="s">
        <v>353</v>
      </c>
      <c r="D46" s="409" t="s">
        <v>353</v>
      </c>
      <c r="E46" s="409" t="s">
        <v>35</v>
      </c>
      <c r="F46" s="140" t="n">
        <v>13170.8474645551</v>
      </c>
      <c r="G46" s="77"/>
      <c r="H46" s="140" t="n">
        <v>13170.8474645551</v>
      </c>
      <c r="I46" s="77"/>
      <c r="J46" s="78"/>
      <c r="K46" s="77" t="s">
        <v>35</v>
      </c>
      <c r="L46" s="140" t="n">
        <v>15555.2250227935</v>
      </c>
      <c r="M46" s="77"/>
      <c r="N46" s="140" t="n">
        <v>15555.2250227935</v>
      </c>
      <c r="O46" s="77"/>
      <c r="P46" s="78"/>
      <c r="Q46" s="77" t="s">
        <v>35</v>
      </c>
      <c r="R46" s="78"/>
      <c r="S46" s="77" t="s">
        <v>35</v>
      </c>
      <c r="T46" s="78"/>
      <c r="U46" s="77" t="s">
        <v>35</v>
      </c>
      <c r="V46" s="78"/>
      <c r="W46" s="77" t="s">
        <v>35</v>
      </c>
      <c r="X46" s="79" t="s">
        <v>453</v>
      </c>
      <c r="Y46" s="80"/>
      <c r="Z46" s="133"/>
      <c r="AA46" s="133"/>
    </row>
    <row r="47" customFormat="false" ht="13.2" hidden="false" customHeight="false" outlineLevel="0" collapsed="false">
      <c r="A47" s="87" t="s">
        <v>95</v>
      </c>
      <c r="B47" s="88" t="n">
        <v>3</v>
      </c>
      <c r="C47" s="413" t="s">
        <v>374</v>
      </c>
      <c r="D47" s="413" t="s">
        <v>374</v>
      </c>
      <c r="E47" s="413" t="s">
        <v>374</v>
      </c>
      <c r="F47" s="78" t="n">
        <v>1014.97817796917</v>
      </c>
      <c r="G47" s="77"/>
      <c r="H47" s="78" t="n">
        <v>1014.97817796917</v>
      </c>
      <c r="I47" s="77"/>
      <c r="J47" s="78" t="n">
        <v>456.740180086128</v>
      </c>
      <c r="K47" s="77"/>
      <c r="L47" s="78" t="n">
        <v>1014.97817796917</v>
      </c>
      <c r="M47" s="77"/>
      <c r="N47" s="78" t="n">
        <v>1014.97817796917</v>
      </c>
      <c r="O47" s="77"/>
      <c r="P47" s="78"/>
      <c r="Q47" s="77" t="s">
        <v>35</v>
      </c>
      <c r="R47" s="78"/>
      <c r="S47" s="77" t="s">
        <v>39</v>
      </c>
      <c r="T47" s="78"/>
      <c r="U47" s="77" t="s">
        <v>39</v>
      </c>
      <c r="V47" s="78"/>
      <c r="W47" s="77" t="s">
        <v>39</v>
      </c>
      <c r="X47" s="79"/>
      <c r="Y47" s="80"/>
      <c r="Z47" s="133"/>
      <c r="AA47" s="133"/>
    </row>
    <row r="48" customFormat="false" ht="13.2" hidden="false" customHeight="false" outlineLevel="0" collapsed="false">
      <c r="A48" s="89" t="s">
        <v>96</v>
      </c>
      <c r="B48" s="86"/>
      <c r="C48" s="408" t="s">
        <v>353</v>
      </c>
      <c r="D48" s="408" t="s">
        <v>353</v>
      </c>
      <c r="E48" s="408" t="s">
        <v>353</v>
      </c>
      <c r="F48" s="82"/>
      <c r="G48" s="83" t="s">
        <v>39</v>
      </c>
      <c r="H48" s="82"/>
      <c r="I48" s="83" t="s">
        <v>39</v>
      </c>
      <c r="J48" s="82"/>
      <c r="K48" s="83" t="s">
        <v>39</v>
      </c>
      <c r="L48" s="82"/>
      <c r="M48" s="83" t="s">
        <v>35</v>
      </c>
      <c r="N48" s="82"/>
      <c r="O48" s="83" t="s">
        <v>35</v>
      </c>
      <c r="P48" s="82"/>
      <c r="Q48" s="83" t="s">
        <v>35</v>
      </c>
      <c r="R48" s="82"/>
      <c r="S48" s="83" t="s">
        <v>39</v>
      </c>
      <c r="T48" s="82"/>
      <c r="U48" s="83" t="s">
        <v>39</v>
      </c>
      <c r="V48" s="82"/>
      <c r="W48" s="83" t="s">
        <v>39</v>
      </c>
      <c r="X48" s="84"/>
      <c r="Y48" s="85"/>
      <c r="Z48" s="133"/>
      <c r="AA48" s="133"/>
    </row>
    <row r="49" customFormat="false" ht="13.2" hidden="false" customHeight="false" outlineLevel="0" collapsed="false">
      <c r="A49" s="89" t="s">
        <v>98</v>
      </c>
      <c r="B49" s="86" t="n">
        <v>2</v>
      </c>
      <c r="C49" s="408" t="s">
        <v>35</v>
      </c>
      <c r="D49" s="408" t="s">
        <v>353</v>
      </c>
      <c r="E49" s="408" t="s">
        <v>353</v>
      </c>
      <c r="F49" s="82"/>
      <c r="G49" s="83" t="s">
        <v>35</v>
      </c>
      <c r="H49" s="82"/>
      <c r="I49" s="83" t="s">
        <v>35</v>
      </c>
      <c r="J49" s="82"/>
      <c r="K49" s="83" t="s">
        <v>35</v>
      </c>
      <c r="L49" s="90" t="n">
        <v>12883.8307923556</v>
      </c>
      <c r="M49" s="83"/>
      <c r="N49" s="82"/>
      <c r="O49" s="83" t="s">
        <v>43</v>
      </c>
      <c r="P49" s="82"/>
      <c r="Q49" s="83" t="s">
        <v>43</v>
      </c>
      <c r="R49" s="82"/>
      <c r="S49" s="83" t="s">
        <v>39</v>
      </c>
      <c r="T49" s="82"/>
      <c r="U49" s="83" t="s">
        <v>39</v>
      </c>
      <c r="V49" s="82"/>
      <c r="W49" s="83" t="s">
        <v>39</v>
      </c>
      <c r="X49" s="84"/>
      <c r="Y49" s="85"/>
      <c r="Z49" s="133"/>
      <c r="AA49" s="133"/>
    </row>
    <row r="50" customFormat="false" ht="30.6" hidden="false" customHeight="false" outlineLevel="0" collapsed="false">
      <c r="A50" s="87" t="s">
        <v>100</v>
      </c>
      <c r="B50" s="88" t="n">
        <v>4</v>
      </c>
      <c r="C50" s="409" t="s">
        <v>353</v>
      </c>
      <c r="D50" s="409" t="s">
        <v>35</v>
      </c>
      <c r="E50" s="409" t="s">
        <v>353</v>
      </c>
      <c r="F50" s="140" t="n">
        <v>16066.454</v>
      </c>
      <c r="G50" s="77"/>
      <c r="H50" s="140" t="n">
        <v>16204.536</v>
      </c>
      <c r="I50" s="77"/>
      <c r="J50" s="140" t="n">
        <v>20167.844</v>
      </c>
      <c r="K50" s="77"/>
      <c r="L50" s="78"/>
      <c r="M50" s="77" t="s">
        <v>35</v>
      </c>
      <c r="N50" s="78"/>
      <c r="O50" s="77" t="s">
        <v>35</v>
      </c>
      <c r="P50" s="78"/>
      <c r="Q50" s="77" t="s">
        <v>35</v>
      </c>
      <c r="R50" s="140" t="n">
        <v>29233.691</v>
      </c>
      <c r="S50" s="77"/>
      <c r="T50" s="140" t="n">
        <v>24014.975</v>
      </c>
      <c r="U50" s="77"/>
      <c r="V50" s="140" t="n">
        <v>30205.428</v>
      </c>
      <c r="W50" s="77"/>
      <c r="X50" s="79" t="s">
        <v>454</v>
      </c>
      <c r="Y50" s="80"/>
      <c r="Z50" s="133"/>
      <c r="AA50" s="133"/>
    </row>
    <row r="51" customFormat="false" ht="13.2" hidden="false" customHeight="false" outlineLevel="0" collapsed="false">
      <c r="A51" s="91"/>
      <c r="B51" s="97"/>
      <c r="C51" s="306"/>
      <c r="D51" s="306"/>
      <c r="E51" s="306"/>
      <c r="F51" s="93"/>
      <c r="G51" s="94"/>
      <c r="H51" s="93"/>
      <c r="I51" s="94"/>
      <c r="J51" s="93"/>
      <c r="K51" s="94"/>
      <c r="L51" s="93"/>
      <c r="M51" s="94"/>
      <c r="N51" s="93"/>
      <c r="O51" s="94"/>
      <c r="P51" s="93"/>
      <c r="Q51" s="94"/>
      <c r="R51" s="93"/>
      <c r="S51" s="94"/>
      <c r="T51" s="93"/>
      <c r="U51" s="94"/>
      <c r="V51" s="93"/>
      <c r="W51" s="94"/>
      <c r="X51" s="95"/>
      <c r="Y51" s="96"/>
      <c r="Z51" s="133"/>
      <c r="AA51" s="133"/>
    </row>
    <row r="52" customFormat="false" ht="13.2" hidden="false" customHeight="false" outlineLevel="0" collapsed="false">
      <c r="A52" s="91" t="s">
        <v>101</v>
      </c>
      <c r="B52" s="97"/>
      <c r="C52" s="306"/>
      <c r="D52" s="306"/>
      <c r="E52" s="306"/>
      <c r="F52" s="93"/>
      <c r="G52" s="94"/>
      <c r="H52" s="93"/>
      <c r="I52" s="94"/>
      <c r="J52" s="93"/>
      <c r="K52" s="94"/>
      <c r="L52" s="93"/>
      <c r="M52" s="94"/>
      <c r="N52" s="93"/>
      <c r="O52" s="94"/>
      <c r="P52" s="93"/>
      <c r="Q52" s="94"/>
      <c r="R52" s="93"/>
      <c r="S52" s="94"/>
      <c r="T52" s="93"/>
      <c r="U52" s="94"/>
      <c r="V52" s="93"/>
      <c r="W52" s="94"/>
      <c r="X52" s="95"/>
      <c r="Y52" s="96"/>
      <c r="Z52" s="133"/>
      <c r="AA52" s="133"/>
    </row>
    <row r="53" customFormat="false" ht="13.2" hidden="false" customHeight="false" outlineLevel="0" collapsed="false">
      <c r="A53" s="98" t="s">
        <v>102</v>
      </c>
      <c r="B53" s="99"/>
      <c r="C53" s="417" t="s">
        <v>39</v>
      </c>
      <c r="D53" s="417" t="s">
        <v>39</v>
      </c>
      <c r="E53" s="417" t="s">
        <v>39</v>
      </c>
      <c r="F53" s="82"/>
      <c r="G53" s="83" t="s">
        <v>39</v>
      </c>
      <c r="H53" s="82"/>
      <c r="I53" s="83" t="s">
        <v>39</v>
      </c>
      <c r="J53" s="82"/>
      <c r="K53" s="83" t="s">
        <v>39</v>
      </c>
      <c r="L53" s="82"/>
      <c r="M53" s="83" t="s">
        <v>39</v>
      </c>
      <c r="N53" s="82"/>
      <c r="O53" s="83" t="s">
        <v>39</v>
      </c>
      <c r="P53" s="82"/>
      <c r="Q53" s="83" t="s">
        <v>39</v>
      </c>
      <c r="R53" s="82"/>
      <c r="S53" s="83" t="s">
        <v>39</v>
      </c>
      <c r="T53" s="82"/>
      <c r="U53" s="83" t="s">
        <v>39</v>
      </c>
      <c r="V53" s="82"/>
      <c r="W53" s="83" t="s">
        <v>39</v>
      </c>
      <c r="X53" s="102"/>
      <c r="Y53" s="103"/>
      <c r="Z53" s="133"/>
      <c r="AA53" s="133"/>
    </row>
    <row r="54" customFormat="false" ht="13.2" hidden="false" customHeight="false" outlineLevel="0" collapsed="false">
      <c r="A54" s="98" t="s">
        <v>103</v>
      </c>
      <c r="B54" s="104"/>
      <c r="C54" s="417" t="s">
        <v>374</v>
      </c>
      <c r="D54" s="417" t="s">
        <v>374</v>
      </c>
      <c r="E54" s="417" t="s">
        <v>374</v>
      </c>
      <c r="F54" s="418"/>
      <c r="G54" s="419" t="s">
        <v>39</v>
      </c>
      <c r="H54" s="418"/>
      <c r="I54" s="419" t="s">
        <v>39</v>
      </c>
      <c r="J54" s="418"/>
      <c r="K54" s="419" t="s">
        <v>39</v>
      </c>
      <c r="L54" s="418"/>
      <c r="M54" s="419" t="s">
        <v>39</v>
      </c>
      <c r="N54" s="418"/>
      <c r="O54" s="419" t="s">
        <v>39</v>
      </c>
      <c r="P54" s="418"/>
      <c r="Q54" s="101" t="s">
        <v>39</v>
      </c>
      <c r="R54" s="420"/>
      <c r="S54" s="101" t="s">
        <v>39</v>
      </c>
      <c r="T54" s="420"/>
      <c r="U54" s="101" t="s">
        <v>39</v>
      </c>
      <c r="V54" s="420"/>
      <c r="W54" s="101" t="s">
        <v>39</v>
      </c>
      <c r="X54" s="102"/>
      <c r="Y54" s="103"/>
      <c r="Z54" s="133"/>
      <c r="AA54" s="133"/>
    </row>
    <row r="55" customFormat="false" ht="13.2" hidden="false" customHeight="false" outlineLevel="0" collapsed="false">
      <c r="A55" s="105" t="s">
        <v>104</v>
      </c>
      <c r="B55" s="106"/>
      <c r="C55" s="306" t="s">
        <v>39</v>
      </c>
      <c r="D55" s="306" t="s">
        <v>39</v>
      </c>
      <c r="E55" s="306" t="s">
        <v>39</v>
      </c>
      <c r="F55" s="78"/>
      <c r="G55" s="77" t="s">
        <v>39</v>
      </c>
      <c r="H55" s="78"/>
      <c r="I55" s="77" t="s">
        <v>39</v>
      </c>
      <c r="J55" s="78"/>
      <c r="K55" s="77" t="s">
        <v>39</v>
      </c>
      <c r="L55" s="78"/>
      <c r="M55" s="77" t="s">
        <v>39</v>
      </c>
      <c r="N55" s="78"/>
      <c r="O55" s="77" t="s">
        <v>39</v>
      </c>
      <c r="P55" s="78"/>
      <c r="Q55" s="77" t="s">
        <v>39</v>
      </c>
      <c r="R55" s="78"/>
      <c r="S55" s="77" t="s">
        <v>39</v>
      </c>
      <c r="T55" s="78"/>
      <c r="U55" s="77" t="s">
        <v>39</v>
      </c>
      <c r="V55" s="78"/>
      <c r="W55" s="77" t="s">
        <v>39</v>
      </c>
      <c r="X55" s="95"/>
      <c r="Y55" s="96"/>
      <c r="Z55" s="133"/>
      <c r="AA55" s="133"/>
    </row>
    <row r="56" customFormat="false" ht="13.2" hidden="false" customHeight="false" outlineLevel="0" collapsed="false">
      <c r="A56" s="107" t="s">
        <v>105</v>
      </c>
      <c r="B56" s="106"/>
      <c r="C56" s="306" t="s">
        <v>374</v>
      </c>
      <c r="D56" s="306" t="s">
        <v>35</v>
      </c>
      <c r="E56" s="306" t="s">
        <v>374</v>
      </c>
      <c r="F56" s="140" t="n">
        <v>574.230706684584</v>
      </c>
      <c r="G56" s="94"/>
      <c r="H56" s="140" t="n">
        <v>3212.47046702563</v>
      </c>
      <c r="I56" s="94"/>
      <c r="J56" s="140" t="n">
        <v>3666.97561126913</v>
      </c>
      <c r="K56" s="94"/>
      <c r="L56" s="93"/>
      <c r="M56" s="94" t="s">
        <v>35</v>
      </c>
      <c r="N56" s="93"/>
      <c r="O56" s="94" t="s">
        <v>35</v>
      </c>
      <c r="P56" s="93"/>
      <c r="Q56" s="94" t="s">
        <v>35</v>
      </c>
      <c r="R56" s="140" t="n">
        <v>3081.76338995004</v>
      </c>
      <c r="S56" s="94"/>
      <c r="T56" s="140" t="n">
        <v>7096.51212933499</v>
      </c>
      <c r="U56" s="94"/>
      <c r="V56" s="140" t="n">
        <v>9884.90848135474</v>
      </c>
      <c r="W56" s="94"/>
      <c r="X56" s="95" t="s">
        <v>455</v>
      </c>
      <c r="Y56" s="96"/>
      <c r="Z56" s="133"/>
      <c r="AA56" s="133"/>
    </row>
    <row r="57" customFormat="false" ht="13.2" hidden="false" customHeight="false" outlineLevel="0" collapsed="false">
      <c r="A57" s="108" t="s">
        <v>106</v>
      </c>
      <c r="B57" s="109"/>
      <c r="C57" s="417" t="s">
        <v>39</v>
      </c>
      <c r="D57" s="417" t="s">
        <v>39</v>
      </c>
      <c r="E57" s="417" t="s">
        <v>39</v>
      </c>
      <c r="F57" s="82"/>
      <c r="G57" s="83" t="s">
        <v>39</v>
      </c>
      <c r="H57" s="82"/>
      <c r="I57" s="83" t="s">
        <v>39</v>
      </c>
      <c r="J57" s="82"/>
      <c r="K57" s="83" t="s">
        <v>39</v>
      </c>
      <c r="L57" s="82"/>
      <c r="M57" s="83" t="s">
        <v>39</v>
      </c>
      <c r="N57" s="82"/>
      <c r="O57" s="83" t="s">
        <v>39</v>
      </c>
      <c r="P57" s="82"/>
      <c r="Q57" s="83" t="s">
        <v>39</v>
      </c>
      <c r="R57" s="82"/>
      <c r="S57" s="83" t="s">
        <v>39</v>
      </c>
      <c r="T57" s="82"/>
      <c r="U57" s="83" t="s">
        <v>39</v>
      </c>
      <c r="V57" s="82"/>
      <c r="W57" s="83" t="s">
        <v>39</v>
      </c>
      <c r="X57" s="102"/>
      <c r="Y57" s="103"/>
      <c r="Z57" s="133"/>
      <c r="AA57" s="133"/>
    </row>
    <row r="58" customFormat="false" ht="13.2" hidden="false" customHeight="false" outlineLevel="0" collapsed="false">
      <c r="A58" s="98" t="s">
        <v>107</v>
      </c>
      <c r="B58" s="99"/>
      <c r="C58" s="417" t="s">
        <v>39</v>
      </c>
      <c r="D58" s="417" t="s">
        <v>39</v>
      </c>
      <c r="E58" s="417" t="s">
        <v>39</v>
      </c>
      <c r="F58" s="82"/>
      <c r="G58" s="83" t="s">
        <v>39</v>
      </c>
      <c r="H58" s="82"/>
      <c r="I58" s="83" t="s">
        <v>39</v>
      </c>
      <c r="J58" s="82"/>
      <c r="K58" s="83" t="s">
        <v>39</v>
      </c>
      <c r="L58" s="82"/>
      <c r="M58" s="83" t="s">
        <v>39</v>
      </c>
      <c r="N58" s="82"/>
      <c r="O58" s="83" t="s">
        <v>39</v>
      </c>
      <c r="P58" s="82"/>
      <c r="Q58" s="83" t="s">
        <v>39</v>
      </c>
      <c r="R58" s="82"/>
      <c r="S58" s="83" t="s">
        <v>39</v>
      </c>
      <c r="T58" s="82"/>
      <c r="U58" s="83" t="s">
        <v>39</v>
      </c>
      <c r="V58" s="82"/>
      <c r="W58" s="83" t="s">
        <v>39</v>
      </c>
      <c r="X58" s="102"/>
      <c r="Y58" s="103"/>
      <c r="Z58" s="133"/>
      <c r="AA58" s="133"/>
    </row>
    <row r="59" customFormat="false" ht="13.2" hidden="false" customHeight="false" outlineLevel="0" collapsed="false">
      <c r="A59" s="105" t="s">
        <v>108</v>
      </c>
      <c r="B59" s="110"/>
      <c r="C59" s="306" t="s">
        <v>39</v>
      </c>
      <c r="D59" s="306" t="s">
        <v>39</v>
      </c>
      <c r="E59" s="306" t="s">
        <v>39</v>
      </c>
      <c r="F59" s="78"/>
      <c r="G59" s="77" t="s">
        <v>39</v>
      </c>
      <c r="H59" s="78"/>
      <c r="I59" s="77" t="s">
        <v>39</v>
      </c>
      <c r="J59" s="78"/>
      <c r="K59" s="77" t="s">
        <v>39</v>
      </c>
      <c r="L59" s="78"/>
      <c r="M59" s="77" t="s">
        <v>39</v>
      </c>
      <c r="N59" s="78"/>
      <c r="O59" s="77" t="s">
        <v>39</v>
      </c>
      <c r="P59" s="78"/>
      <c r="Q59" s="77" t="s">
        <v>39</v>
      </c>
      <c r="R59" s="78"/>
      <c r="S59" s="77" t="s">
        <v>39</v>
      </c>
      <c r="T59" s="78"/>
      <c r="U59" s="77" t="s">
        <v>39</v>
      </c>
      <c r="V59" s="78"/>
      <c r="W59" s="77" t="s">
        <v>39</v>
      </c>
      <c r="X59" s="95"/>
      <c r="Y59" s="96"/>
      <c r="Z59" s="133"/>
      <c r="AA59" s="133"/>
    </row>
    <row r="60" customFormat="false" ht="13.2" hidden="false" customHeight="false" outlineLevel="0" collapsed="false">
      <c r="A60" s="105" t="s">
        <v>109</v>
      </c>
      <c r="B60" s="110"/>
      <c r="C60" s="409" t="s">
        <v>353</v>
      </c>
      <c r="D60" s="409" t="s">
        <v>353</v>
      </c>
      <c r="E60" s="409" t="s">
        <v>353</v>
      </c>
      <c r="F60" s="78"/>
      <c r="G60" s="77" t="s">
        <v>39</v>
      </c>
      <c r="H60" s="78"/>
      <c r="I60" s="77" t="s">
        <v>39</v>
      </c>
      <c r="J60" s="78"/>
      <c r="K60" s="77" t="s">
        <v>39</v>
      </c>
      <c r="L60" s="78"/>
      <c r="M60" s="77" t="s">
        <v>39</v>
      </c>
      <c r="N60" s="78"/>
      <c r="O60" s="77" t="s">
        <v>39</v>
      </c>
      <c r="P60" s="78"/>
      <c r="Q60" s="77" t="s">
        <v>39</v>
      </c>
      <c r="R60" s="78"/>
      <c r="S60" s="77" t="s">
        <v>39</v>
      </c>
      <c r="T60" s="78"/>
      <c r="U60" s="77" t="s">
        <v>39</v>
      </c>
      <c r="V60" s="78"/>
      <c r="W60" s="77" t="s">
        <v>39</v>
      </c>
      <c r="X60" s="95"/>
      <c r="Y60" s="96"/>
      <c r="Z60" s="133"/>
      <c r="AA60" s="133"/>
    </row>
    <row r="61" customFormat="false" ht="13.2" hidden="false" customHeight="false" outlineLevel="0" collapsed="false">
      <c r="A61" s="108" t="s">
        <v>110</v>
      </c>
      <c r="B61" s="111"/>
      <c r="C61" s="417" t="s">
        <v>39</v>
      </c>
      <c r="D61" s="417" t="s">
        <v>39</v>
      </c>
      <c r="E61" s="417" t="s">
        <v>39</v>
      </c>
      <c r="F61" s="82"/>
      <c r="G61" s="83" t="s">
        <v>39</v>
      </c>
      <c r="H61" s="82"/>
      <c r="I61" s="83" t="s">
        <v>39</v>
      </c>
      <c r="J61" s="82"/>
      <c r="K61" s="83" t="s">
        <v>39</v>
      </c>
      <c r="L61" s="82"/>
      <c r="M61" s="83" t="s">
        <v>39</v>
      </c>
      <c r="N61" s="82"/>
      <c r="O61" s="83" t="s">
        <v>39</v>
      </c>
      <c r="P61" s="82"/>
      <c r="Q61" s="83" t="s">
        <v>39</v>
      </c>
      <c r="R61" s="82"/>
      <c r="S61" s="83" t="s">
        <v>39</v>
      </c>
      <c r="T61" s="82"/>
      <c r="U61" s="83" t="s">
        <v>39</v>
      </c>
      <c r="V61" s="82"/>
      <c r="W61" s="83" t="s">
        <v>39</v>
      </c>
      <c r="X61" s="102"/>
      <c r="Y61" s="103"/>
      <c r="Z61" s="133"/>
      <c r="AA61" s="133"/>
    </row>
    <row r="62" customFormat="false" ht="13.2" hidden="false" customHeight="false" outlineLevel="0" collapsed="false">
      <c r="A62" s="112" t="s">
        <v>111</v>
      </c>
      <c r="B62" s="113"/>
      <c r="C62" s="421" t="s">
        <v>39</v>
      </c>
      <c r="D62" s="421" t="s">
        <v>39</v>
      </c>
      <c r="E62" s="421" t="s">
        <v>39</v>
      </c>
      <c r="F62" s="145"/>
      <c r="G62" s="146" t="s">
        <v>39</v>
      </c>
      <c r="H62" s="145"/>
      <c r="I62" s="146" t="s">
        <v>39</v>
      </c>
      <c r="J62" s="145"/>
      <c r="K62" s="146" t="s">
        <v>39</v>
      </c>
      <c r="L62" s="145"/>
      <c r="M62" s="146" t="s">
        <v>39</v>
      </c>
      <c r="N62" s="145"/>
      <c r="O62" s="146" t="s">
        <v>39</v>
      </c>
      <c r="P62" s="145"/>
      <c r="Q62" s="146" t="s">
        <v>39</v>
      </c>
      <c r="R62" s="145"/>
      <c r="S62" s="146" t="s">
        <v>39</v>
      </c>
      <c r="T62" s="145"/>
      <c r="U62" s="146" t="s">
        <v>39</v>
      </c>
      <c r="V62" s="145"/>
      <c r="W62" s="146" t="s">
        <v>39</v>
      </c>
      <c r="X62" s="118"/>
      <c r="Y62" s="119"/>
      <c r="Z62" s="133"/>
      <c r="AA62" s="133"/>
    </row>
    <row r="63" customFormat="false" ht="28.5" hidden="false" customHeight="true" outlineLevel="0" collapsed="false">
      <c r="A63" s="422" t="s">
        <v>456</v>
      </c>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133"/>
      <c r="AA63" s="133"/>
    </row>
    <row r="64" customFormat="false" ht="12.75" hidden="false" customHeight="true" outlineLevel="0" collapsed="false">
      <c r="A64" s="122" t="s">
        <v>113</v>
      </c>
      <c r="B64" s="122"/>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33"/>
      <c r="AA64" s="133"/>
    </row>
    <row r="65" customFormat="false" ht="13.2" hidden="false" customHeight="false" outlineLevel="0" collapsed="false">
      <c r="A65" s="202" t="s">
        <v>457</v>
      </c>
      <c r="B65" s="122"/>
      <c r="C65" s="122"/>
      <c r="D65" s="122"/>
      <c r="E65" s="122"/>
      <c r="F65" s="205"/>
      <c r="G65" s="205"/>
      <c r="H65" s="205"/>
      <c r="I65" s="205"/>
      <c r="J65" s="205"/>
      <c r="K65" s="205"/>
      <c r="L65" s="205"/>
      <c r="M65" s="205"/>
      <c r="N65" s="205"/>
      <c r="O65" s="205"/>
      <c r="P65" s="205"/>
      <c r="Q65" s="205"/>
      <c r="R65" s="205"/>
      <c r="S65" s="205"/>
      <c r="T65" s="205"/>
      <c r="U65" s="205"/>
      <c r="V65" s="205"/>
      <c r="W65" s="205"/>
      <c r="X65" s="205"/>
      <c r="Y65" s="205"/>
      <c r="Z65" s="133"/>
      <c r="AA65" s="133"/>
    </row>
    <row r="66" customFormat="false" ht="13.2" hidden="false" customHeight="false" outlineLevel="0" collapsed="false">
      <c r="A66" s="202" t="s">
        <v>458</v>
      </c>
      <c r="B66" s="122"/>
      <c r="C66" s="122"/>
      <c r="D66" s="122"/>
      <c r="E66" s="122"/>
      <c r="F66" s="205"/>
      <c r="G66" s="205"/>
      <c r="H66" s="205"/>
      <c r="I66" s="205"/>
      <c r="J66" s="205"/>
      <c r="K66" s="205"/>
      <c r="L66" s="205"/>
      <c r="M66" s="205"/>
      <c r="N66" s="205"/>
      <c r="O66" s="205"/>
      <c r="P66" s="205"/>
      <c r="Q66" s="205"/>
      <c r="R66" s="205"/>
      <c r="S66" s="205"/>
      <c r="T66" s="205"/>
      <c r="U66" s="205"/>
      <c r="V66" s="205"/>
      <c r="W66" s="205"/>
      <c r="X66" s="205"/>
      <c r="Y66" s="205"/>
      <c r="Z66" s="133"/>
      <c r="AA66" s="133"/>
    </row>
    <row r="67" customFormat="false" ht="13.2" hidden="false" customHeight="false" outlineLevel="0" collapsed="false">
      <c r="A67" s="204" t="s">
        <v>459</v>
      </c>
      <c r="B67" s="122"/>
      <c r="C67" s="122"/>
      <c r="D67" s="122"/>
      <c r="E67" s="122"/>
      <c r="F67" s="205"/>
      <c r="G67" s="205"/>
      <c r="H67" s="205"/>
      <c r="I67" s="205"/>
      <c r="J67" s="205"/>
      <c r="K67" s="205"/>
      <c r="L67" s="205"/>
      <c r="M67" s="205"/>
      <c r="N67" s="205"/>
      <c r="O67" s="205"/>
      <c r="P67" s="205"/>
      <c r="Q67" s="205"/>
      <c r="R67" s="205"/>
      <c r="S67" s="205"/>
      <c r="T67" s="205"/>
      <c r="U67" s="205"/>
      <c r="V67" s="205"/>
      <c r="W67" s="205"/>
      <c r="X67" s="205"/>
      <c r="Y67" s="205"/>
      <c r="Z67" s="133"/>
      <c r="AA67" s="133"/>
    </row>
    <row r="68" customFormat="false" ht="12.75" hidden="false" customHeight="true" outlineLevel="0" collapsed="false">
      <c r="A68" s="125" t="s">
        <v>460</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33"/>
      <c r="AA68" s="133"/>
    </row>
    <row r="69" customFormat="false" ht="12.75" hidden="false" customHeight="true" outlineLevel="0" collapsed="false">
      <c r="A69" s="126" t="s">
        <v>118</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33"/>
      <c r="AA69" s="133"/>
    </row>
    <row r="70" customFormat="false" ht="13.2" hidden="false" customHeight="false" outlineLevel="0" collapsed="false">
      <c r="Z70" s="133"/>
      <c r="AA70" s="133"/>
    </row>
  </sheetData>
  <mergeCells count="32">
    <mergeCell ref="C11:E11"/>
    <mergeCell ref="F11:W11"/>
    <mergeCell ref="X11:Y13"/>
    <mergeCell ref="C12:C13"/>
    <mergeCell ref="D12:D13"/>
    <mergeCell ref="E12:E13"/>
    <mergeCell ref="F12:K12"/>
    <mergeCell ref="L12:Q12"/>
    <mergeCell ref="R12:W12"/>
    <mergeCell ref="F13:G13"/>
    <mergeCell ref="H13:I13"/>
    <mergeCell ref="J13:K13"/>
    <mergeCell ref="L13:M13"/>
    <mergeCell ref="N13:O13"/>
    <mergeCell ref="P13:Q13"/>
    <mergeCell ref="R13:S13"/>
    <mergeCell ref="T13:U13"/>
    <mergeCell ref="V13:W13"/>
    <mergeCell ref="F14:G14"/>
    <mergeCell ref="H14:I14"/>
    <mergeCell ref="J14:K14"/>
    <mergeCell ref="L14:M14"/>
    <mergeCell ref="N14:O14"/>
    <mergeCell ref="P14:Q14"/>
    <mergeCell ref="R14:S14"/>
    <mergeCell ref="T14:U14"/>
    <mergeCell ref="V14:W14"/>
    <mergeCell ref="X14:Y14"/>
    <mergeCell ref="A63:Y63"/>
    <mergeCell ref="A64:Y64"/>
    <mergeCell ref="A68:Y68"/>
    <mergeCell ref="A69:Y69"/>
  </mergeCells>
  <conditionalFormatting sqref="E25">
    <cfRule type="expression" priority="2" aboveAverage="0" equalAverage="0" bottom="0" percent="0" rank="0" text="" dxfId="520">
      <formula>NOT(ISERROR(SEARCH("NA",E25)))</formula>
    </cfRule>
  </conditionalFormatting>
  <conditionalFormatting sqref="C26:E26 C16:E24">
    <cfRule type="expression" priority="3" aboveAverage="0" equalAverage="0" bottom="0" percent="0" rank="0" text="" dxfId="521">
      <formula>NOT(ISERROR(SEARCH("NA",C26)))</formula>
    </cfRule>
  </conditionalFormatting>
  <conditionalFormatting sqref="C45:E45 C47:E47">
    <cfRule type="expression" priority="4" aboveAverage="0" equalAverage="0" bottom="0" percent="0" rank="0" text="" dxfId="522">
      <formula>NOT(ISERROR(SEARCH("NA",C45)))</formula>
    </cfRule>
  </conditionalFormatting>
  <conditionalFormatting sqref="C28:E30">
    <cfRule type="expression" priority="5" aboveAverage="0" equalAverage="0" bottom="0" percent="0" rank="0" text="" dxfId="523">
      <formula>NOT(ISERROR(SEARCH("NA",C28)))</formula>
    </cfRule>
  </conditionalFormatting>
  <conditionalFormatting sqref="C31:E32">
    <cfRule type="expression" priority="6" aboveAverage="0" equalAverage="0" bottom="0" percent="0" rank="0" text="" dxfId="524">
      <formula>NOT(ISERROR(SEARCH("NA",C31)))</formula>
    </cfRule>
  </conditionalFormatting>
  <conditionalFormatting sqref="C36:E36">
    <cfRule type="expression" priority="7" aboveAverage="0" equalAverage="0" bottom="0" percent="0" rank="0" text="" dxfId="525">
      <formula>NOT(ISERROR(SEARCH("NA",C36)))</formula>
    </cfRule>
  </conditionalFormatting>
  <conditionalFormatting sqref="C38:E39">
    <cfRule type="expression" priority="8" aboveAverage="0" equalAverage="0" bottom="0" percent="0" rank="0" text="" dxfId="526">
      <formula>NOT(ISERROR(SEARCH("NA",C38)))</formula>
    </cfRule>
  </conditionalFormatting>
  <conditionalFormatting sqref="C41:E44">
    <cfRule type="expression" priority="9" aboveAverage="0" equalAverage="0" bottom="0" percent="0" rank="0" text="" dxfId="527">
      <formula>NOT(ISERROR(SEARCH("NA",C41)))</formula>
    </cfRule>
  </conditionalFormatting>
  <conditionalFormatting sqref="C46:E46">
    <cfRule type="expression" priority="10" aboveAverage="0" equalAverage="0" bottom="0" percent="0" rank="0" text="" dxfId="528">
      <formula>NOT(ISERROR(SEARCH("NA",C46)))</formula>
    </cfRule>
  </conditionalFormatting>
  <conditionalFormatting sqref="C48:E50">
    <cfRule type="expression" priority="11" aboveAverage="0" equalAverage="0" bottom="0" percent="0" rank="0" text="" dxfId="529">
      <formula>NOT(ISERROR(SEARCH("NA",C48)))</formula>
    </cfRule>
  </conditionalFormatting>
  <conditionalFormatting sqref="C60:E60">
    <cfRule type="expression" priority="12" aboveAverage="0" equalAverage="0" bottom="0" percent="0" rank="0" text="" dxfId="530">
      <formula>NOT(ISERROR(SEARCH("NA",C60)))</formula>
    </cfRule>
  </conditionalFormatting>
  <conditionalFormatting sqref="C37:E37 C33:E35 C27:E27">
    <cfRule type="expression" priority="13" aboveAverage="0" equalAverage="0" bottom="0" percent="0" rank="0" text="" dxfId="531">
      <formula>NOT(ISERROR(SEARCH("NA",C37)))</formula>
    </cfRule>
  </conditionalFormatting>
  <conditionalFormatting sqref="F38:U39 G32:Q32 F46:U46 S32:U32 F49:U50 F16:U21 F23:U25 F29:U29 G43:G44 I44:K44 I43 K43:U43 M44 O44:U44">
    <cfRule type="expression" priority="14" aboveAverage="0" equalAverage="0" bottom="0" percent="0" rank="0" text="" dxfId="532">
      <formula>NOT(ISERROR(SEARCH("NA",F38)))</formula>
    </cfRule>
  </conditionalFormatting>
  <conditionalFormatting sqref="V17:W20 V29:W29 V32:W32 V38:W39 V46:W46 V49:W49 W16 V44:W44 W43 W50 V23:W24">
    <cfRule type="expression" priority="15" aboveAverage="0" equalAverage="0" bottom="0" percent="0" rank="0" text="" dxfId="533">
      <formula>NOT(ISERROR(SEARCH("NA",V17)))</formula>
    </cfRule>
  </conditionalFormatting>
  <conditionalFormatting sqref="V25:W25">
    <cfRule type="expression" priority="16" aboveAverage="0" equalAverage="0" bottom="0" percent="0" rank="0" text="" dxfId="534">
      <formula>NOT(ISERROR(SEARCH("NA",V25)))</formula>
    </cfRule>
  </conditionalFormatting>
  <conditionalFormatting sqref="G30">
    <cfRule type="expression" priority="17" aboveAverage="0" equalAverage="0" bottom="0" percent="0" rank="0" text="" dxfId="535">
      <formula>NOT(ISERROR(SEARCH("NA",G30)))</formula>
    </cfRule>
  </conditionalFormatting>
  <conditionalFormatting sqref="F26:I26 K26:S26 U26">
    <cfRule type="expression" priority="18" aboveAverage="0" equalAverage="0" bottom="0" percent="0" rank="0" text="" dxfId="536">
      <formula>NOT(ISERROR(SEARCH("NA",F26)))</formula>
    </cfRule>
  </conditionalFormatting>
  <conditionalFormatting sqref="V26:W26">
    <cfRule type="expression" priority="19" aboveAverage="0" equalAverage="0" bottom="0" percent="0" rank="0" text="" dxfId="537">
      <formula>NOT(ISERROR(SEARCH("NA",V26)))</formula>
    </cfRule>
  </conditionalFormatting>
  <conditionalFormatting sqref="G33:I33 G34 I34 K33:Q34 S33:U33">
    <cfRule type="expression" priority="20" aboveAverage="0" equalAverage="0" bottom="0" percent="0" rank="0" text="" dxfId="538">
      <formula>NOT(ISERROR(SEARCH("NA",G33)))</formula>
    </cfRule>
  </conditionalFormatting>
  <conditionalFormatting sqref="W33">
    <cfRule type="expression" priority="21" aboveAverage="0" equalAverage="0" bottom="0" percent="0" rank="0" text="" dxfId="539">
      <formula>NOT(ISERROR(SEARCH("NA",W33)))</formula>
    </cfRule>
  </conditionalFormatting>
  <conditionalFormatting sqref="F47:Q47">
    <cfRule type="expression" priority="22" aboveAverage="0" equalAverage="0" bottom="0" percent="0" rank="0" text="" dxfId="540">
      <formula>NOT(ISERROR(SEARCH("NA",F47)))</formula>
    </cfRule>
  </conditionalFormatting>
  <conditionalFormatting sqref="C25:D25">
    <cfRule type="expression" priority="23" aboveAverage="0" equalAverage="0" bottom="0" percent="0" rank="0" text="" dxfId="541">
      <formula>NOT(ISERROR(SEARCH("NA",C25)))</formula>
    </cfRule>
  </conditionalFormatting>
  <conditionalFormatting sqref="C40:E40">
    <cfRule type="expression" priority="24" aboveAverage="0" equalAverage="0" bottom="0" percent="0" rank="0" text="" dxfId="542">
      <formula>NOT(ISERROR(SEARCH("NA",C40)))</formula>
    </cfRule>
  </conditionalFormatting>
  <conditionalFormatting sqref="H43">
    <cfRule type="expression" priority="25" aboveAverage="0" equalAverage="0" bottom="0" percent="0" rank="0" text="" dxfId="543">
      <formula>NOT(ISERROR(SEARCH("NA",H43)))</formula>
    </cfRule>
  </conditionalFormatting>
  <conditionalFormatting sqref="F44">
    <cfRule type="expression" priority="26" aboveAverage="0" equalAverage="0" bottom="0" percent="0" rank="0" text="" dxfId="544">
      <formula>NOT(ISERROR(SEARCH("NA",F44)))</formula>
    </cfRule>
  </conditionalFormatting>
  <conditionalFormatting sqref="H44">
    <cfRule type="expression" priority="27" aboveAverage="0" equalAverage="0" bottom="0" percent="0" rank="0" text="" dxfId="545">
      <formula>NOT(ISERROR(SEARCH("NA",H44)))</formula>
    </cfRule>
  </conditionalFormatting>
  <conditionalFormatting sqref="J43">
    <cfRule type="expression" priority="28" aboveAverage="0" equalAverage="0" bottom="0" percent="0" rank="0" text="" dxfId="546">
      <formula>NOT(ISERROR(SEARCH("NA",J43)))</formula>
    </cfRule>
  </conditionalFormatting>
  <conditionalFormatting sqref="L44">
    <cfRule type="expression" priority="29" aboveAverage="0" equalAverage="0" bottom="0" percent="0" rank="0" text="" dxfId="547">
      <formula>NOT(ISERROR(SEARCH("NA",L44)))</formula>
    </cfRule>
  </conditionalFormatting>
  <conditionalFormatting sqref="N44">
    <cfRule type="expression" priority="30" aboveAverage="0" equalAverage="0" bottom="0" percent="0" rank="0" text="" dxfId="548">
      <formula>NOT(ISERROR(SEARCH("NA",N44)))</formula>
    </cfRule>
  </conditionalFormatting>
  <conditionalFormatting sqref="F30">
    <cfRule type="expression" priority="31" aboveAverage="0" equalAverage="0" bottom="0" percent="0" rank="0" text="" dxfId="549">
      <formula>NOT(ISERROR(SEARCH("NA",F30)))</formula>
    </cfRule>
  </conditionalFormatting>
  <conditionalFormatting sqref="I30">
    <cfRule type="expression" priority="32" aboveAverage="0" equalAverage="0" bottom="0" percent="0" rank="0" text="" dxfId="550">
      <formula>NOT(ISERROR(SEARCH("NA",I30)))</formula>
    </cfRule>
  </conditionalFormatting>
  <conditionalFormatting sqref="K30">
    <cfRule type="expression" priority="33" aboveAverage="0" equalAverage="0" bottom="0" percent="0" rank="0" text="" dxfId="551">
      <formula>NOT(ISERROR(SEARCH("NA",K30)))</formula>
    </cfRule>
  </conditionalFormatting>
  <conditionalFormatting sqref="M30">
    <cfRule type="expression" priority="34" aboveAverage="0" equalAverage="0" bottom="0" percent="0" rank="0" text="" dxfId="552">
      <formula>NOT(ISERROR(SEARCH("NA",M30)))</formula>
    </cfRule>
  </conditionalFormatting>
  <conditionalFormatting sqref="O30">
    <cfRule type="expression" priority="35" aboveAverage="0" equalAverage="0" bottom="0" percent="0" rank="0" text="" dxfId="553">
      <formula>NOT(ISERROR(SEARCH("NA",O30)))</formula>
    </cfRule>
  </conditionalFormatting>
  <conditionalFormatting sqref="Q30">
    <cfRule type="expression" priority="36" aboveAverage="0" equalAverage="0" bottom="0" percent="0" rank="0" text="" dxfId="554">
      <formula>NOT(ISERROR(SEARCH("NA",Q30)))</formula>
    </cfRule>
  </conditionalFormatting>
  <conditionalFormatting sqref="S30">
    <cfRule type="expression" priority="37" aboveAverage="0" equalAverage="0" bottom="0" percent="0" rank="0" text="" dxfId="555">
      <formula>NOT(ISERROR(SEARCH("NA",S30)))</formula>
    </cfRule>
  </conditionalFormatting>
  <conditionalFormatting sqref="U30">
    <cfRule type="expression" priority="38" aboveAverage="0" equalAverage="0" bottom="0" percent="0" rank="0" text="" dxfId="556">
      <formula>NOT(ISERROR(SEARCH("NA",U30)))</formula>
    </cfRule>
  </conditionalFormatting>
  <conditionalFormatting sqref="W30">
    <cfRule type="expression" priority="39" aboveAverage="0" equalAverage="0" bottom="0" percent="0" rank="0" text="" dxfId="557">
      <formula>NOT(ISERROR(SEARCH("NA",W30)))</formula>
    </cfRule>
  </conditionalFormatting>
  <conditionalFormatting sqref="G40">
    <cfRule type="expression" priority="40" aboveAverage="0" equalAverage="0" bottom="0" percent="0" rank="0" text="" dxfId="558">
      <formula>NOT(ISERROR(SEARCH("NA",G40)))</formula>
    </cfRule>
  </conditionalFormatting>
  <conditionalFormatting sqref="F40">
    <cfRule type="expression" priority="41" aboveAverage="0" equalAverage="0" bottom="0" percent="0" rank="0" text="" dxfId="559">
      <formula>NOT(ISERROR(SEARCH("NA",F40)))</formula>
    </cfRule>
  </conditionalFormatting>
  <conditionalFormatting sqref="I40">
    <cfRule type="expression" priority="42" aboveAverage="0" equalAverage="0" bottom="0" percent="0" rank="0" text="" dxfId="560">
      <formula>NOT(ISERROR(SEARCH("NA",I40)))</formula>
    </cfRule>
  </conditionalFormatting>
  <conditionalFormatting sqref="K40">
    <cfRule type="expression" priority="43" aboveAverage="0" equalAverage="0" bottom="0" percent="0" rank="0" text="" dxfId="561">
      <formula>NOT(ISERROR(SEARCH("NA",K40)))</formula>
    </cfRule>
  </conditionalFormatting>
  <conditionalFormatting sqref="F32:F34">
    <cfRule type="expression" priority="44" aboveAverage="0" equalAverage="0" bottom="0" percent="0" rank="0" text="" dxfId="562">
      <formula>NOT(ISERROR(SEARCH("NA",F32)))</formula>
    </cfRule>
  </conditionalFormatting>
  <conditionalFormatting sqref="F56">
    <cfRule type="expression" priority="45" aboveAverage="0" equalAverage="0" bottom="0" percent="0" rank="0" text="" dxfId="563">
      <formula>NOT(ISERROR(SEARCH("NA",F56)))</formula>
    </cfRule>
  </conditionalFormatting>
  <conditionalFormatting sqref="H34">
    <cfRule type="expression" priority="46" aboveAverage="0" equalAverage="0" bottom="0" percent="0" rank="0" text="" dxfId="564">
      <formula>NOT(ISERROR(SEARCH("NA",H34)))</formula>
    </cfRule>
  </conditionalFormatting>
  <conditionalFormatting sqref="H56">
    <cfRule type="expression" priority="47" aboveAverage="0" equalAverage="0" bottom="0" percent="0" rank="0" text="" dxfId="565">
      <formula>NOT(ISERROR(SEARCH("NA",H56)))</formula>
    </cfRule>
  </conditionalFormatting>
  <conditionalFormatting sqref="J33:J34 J26">
    <cfRule type="expression" priority="48" aboveAverage="0" equalAverage="0" bottom="0" percent="0" rank="0" text="" dxfId="566">
      <formula>NOT(ISERROR(SEARCH("NA",J33)))</formula>
    </cfRule>
  </conditionalFormatting>
  <conditionalFormatting sqref="J56">
    <cfRule type="expression" priority="49" aboveAverage="0" equalAverage="0" bottom="0" percent="0" rank="0" text="" dxfId="567">
      <formula>NOT(ISERROR(SEARCH("NA",J56)))</formula>
    </cfRule>
  </conditionalFormatting>
  <conditionalFormatting sqref="V16">
    <cfRule type="expression" priority="50" aboveAverage="0" equalAverage="0" bottom="0" percent="0" rank="0" text="" dxfId="568">
      <formula>NOT(ISERROR(SEARCH("NA",V16)))</formula>
    </cfRule>
  </conditionalFormatting>
  <conditionalFormatting sqref="T26">
    <cfRule type="expression" priority="51" aboveAverage="0" equalAverage="0" bottom="0" percent="0" rank="0" text="" dxfId="569">
      <formula>NOT(ISERROR(SEARCH("NA",T26)))</formula>
    </cfRule>
  </conditionalFormatting>
  <conditionalFormatting sqref="V33 R32:R33">
    <cfRule type="expression" priority="52" aboveAverage="0" equalAverage="0" bottom="0" percent="0" rank="0" text="" dxfId="570">
      <formula>NOT(ISERROR(SEARCH("NA",V33)))</formula>
    </cfRule>
  </conditionalFormatting>
  <conditionalFormatting sqref="V50 V43">
    <cfRule type="expression" priority="53" aboveAverage="0" equalAverage="0" bottom="0" percent="0" rank="0" text="" dxfId="571">
      <formula>NOT(ISERROR(SEARCH("NA",V50)))</formula>
    </cfRule>
  </conditionalFormatting>
  <conditionalFormatting sqref="V56 T56 R56">
    <cfRule type="expression" priority="54" aboveAverage="0" equalAverage="0" bottom="0" percent="0" rank="0" text="" dxfId="572">
      <formula>NOT(ISERROR(SEARCH("NA",V56)))</formula>
    </cfRule>
  </conditionalFormatting>
  <conditionalFormatting sqref="V21:W21">
    <cfRule type="expression" priority="55" aboveAverage="0" equalAverage="0" bottom="0" percent="0" rank="0" text="" dxfId="573">
      <formula>NOT(ISERROR(SEARCH("NA",V21)))</formula>
    </cfRule>
  </conditionalFormatting>
  <conditionalFormatting sqref="F22:U22">
    <cfRule type="expression" priority="56" aboveAverage="0" equalAverage="0" bottom="0" percent="0" rank="0" text="" dxfId="574">
      <formula>NOT(ISERROR(SEARCH("NA",F22)))</formula>
    </cfRule>
  </conditionalFormatting>
  <conditionalFormatting sqref="V22:W22">
    <cfRule type="expression" priority="57" aboveAverage="0" equalAverage="0" bottom="0" percent="0" rank="0" text="" dxfId="575">
      <formula>NOT(ISERROR(SEARCH("NA",V22)))</formula>
    </cfRule>
  </conditionalFormatting>
  <conditionalFormatting sqref="F27:U28">
    <cfRule type="expression" priority="58" aboveAverage="0" equalAverage="0" bottom="0" percent="0" rank="0" text="" dxfId="576">
      <formula>NOT(ISERROR(SEARCH("NA",F27)))</formula>
    </cfRule>
  </conditionalFormatting>
  <conditionalFormatting sqref="V27:W28">
    <cfRule type="expression" priority="59" aboveAverage="0" equalAverage="0" bottom="0" percent="0" rank="0" text="" dxfId="577">
      <formula>NOT(ISERROR(SEARCH("NA",V27)))</formula>
    </cfRule>
  </conditionalFormatting>
  <conditionalFormatting sqref="F31:U31">
    <cfRule type="expression" priority="60" aboveAverage="0" equalAverage="0" bottom="0" percent="0" rank="0" text="" dxfId="578">
      <formula>NOT(ISERROR(SEARCH("NA",F31)))</formula>
    </cfRule>
  </conditionalFormatting>
  <conditionalFormatting sqref="V31:W31">
    <cfRule type="expression" priority="61" aboveAverage="0" equalAverage="0" bottom="0" percent="0" rank="0" text="" dxfId="579">
      <formula>NOT(ISERROR(SEARCH("NA",V31)))</formula>
    </cfRule>
  </conditionalFormatting>
  <conditionalFormatting sqref="F36:U37 R34:U34">
    <cfRule type="expression" priority="62" aboveAverage="0" equalAverage="0" bottom="0" percent="0" rank="0" text="" dxfId="580">
      <formula>NOT(ISERROR(SEARCH("NA",F36)))</formula>
    </cfRule>
  </conditionalFormatting>
  <conditionalFormatting sqref="V34:W34 V36:W37">
    <cfRule type="expression" priority="63" aboveAverage="0" equalAverage="0" bottom="0" percent="0" rank="0" text="" dxfId="581">
      <formula>NOT(ISERROR(SEARCH("NA",V34)))</formula>
    </cfRule>
  </conditionalFormatting>
  <conditionalFormatting sqref="F41:U42 L40:Q40">
    <cfRule type="expression" priority="64" aboveAverage="0" equalAverage="0" bottom="0" percent="0" rank="0" text="" dxfId="582">
      <formula>NOT(ISERROR(SEARCH("NA",F41)))</formula>
    </cfRule>
  </conditionalFormatting>
  <conditionalFormatting sqref="V40:W42">
    <cfRule type="expression" priority="65" aboveAverage="0" equalAverage="0" bottom="0" percent="0" rank="0" text="" dxfId="583">
      <formula>NOT(ISERROR(SEARCH("NA",V40)))</formula>
    </cfRule>
  </conditionalFormatting>
  <conditionalFormatting sqref="F45:U45">
    <cfRule type="expression" priority="66" aboveAverage="0" equalAverage="0" bottom="0" percent="0" rank="0" text="" dxfId="584">
      <formula>NOT(ISERROR(SEARCH("NA",F45)))</formula>
    </cfRule>
  </conditionalFormatting>
  <conditionalFormatting sqref="V45:W45">
    <cfRule type="expression" priority="67" aboveAverage="0" equalAverage="0" bottom="0" percent="0" rank="0" text="" dxfId="585">
      <formula>NOT(ISERROR(SEARCH("NA",V45)))</formula>
    </cfRule>
  </conditionalFormatting>
  <conditionalFormatting sqref="F48:K48 R47:U48">
    <cfRule type="expression" priority="68" aboveAverage="0" equalAverage="0" bottom="0" percent="0" rank="0" text="" dxfId="586">
      <formula>NOT(ISERROR(SEARCH("NA",F48)))</formula>
    </cfRule>
  </conditionalFormatting>
  <conditionalFormatting sqref="V47:W48">
    <cfRule type="expression" priority="69" aboveAverage="0" equalAverage="0" bottom="0" percent="0" rank="0" text="" dxfId="587">
      <formula>NOT(ISERROR(SEARCH("NA",V47)))</formula>
    </cfRule>
  </conditionalFormatting>
  <conditionalFormatting sqref="F53:U53">
    <cfRule type="expression" priority="70" aboveAverage="0" equalAverage="0" bottom="0" percent="0" rank="0" text="" dxfId="588">
      <formula>NOT(ISERROR(SEARCH("NA",F53)))</formula>
    </cfRule>
  </conditionalFormatting>
  <conditionalFormatting sqref="V53:W53">
    <cfRule type="expression" priority="71" aboveAverage="0" equalAverage="0" bottom="0" percent="0" rank="0" text="" dxfId="589">
      <formula>NOT(ISERROR(SEARCH("NA",V53)))</formula>
    </cfRule>
  </conditionalFormatting>
  <conditionalFormatting sqref="F55:U55">
    <cfRule type="expression" priority="72" aboveAverage="0" equalAverage="0" bottom="0" percent="0" rank="0" text="" dxfId="590">
      <formula>NOT(ISERROR(SEARCH("NA",F55)))</formula>
    </cfRule>
  </conditionalFormatting>
  <conditionalFormatting sqref="V55:W55">
    <cfRule type="expression" priority="73" aboveAverage="0" equalAverage="0" bottom="0" percent="0" rank="0" text="" dxfId="591">
      <formula>NOT(ISERROR(SEARCH("NA",V55)))</formula>
    </cfRule>
  </conditionalFormatting>
  <conditionalFormatting sqref="F57:U62">
    <cfRule type="expression" priority="74" aboveAverage="0" equalAverage="0" bottom="0" percent="0" rank="0" text="" dxfId="592">
      <formula>NOT(ISERROR(SEARCH("NA",F57)))</formula>
    </cfRule>
  </conditionalFormatting>
  <conditionalFormatting sqref="V57:W62">
    <cfRule type="expression" priority="75" aboveAverage="0" equalAverage="0" bottom="0" percent="0" rank="0" text="" dxfId="593">
      <formula>NOT(ISERROR(SEARCH("NA",V57)))</formula>
    </cfRule>
  </conditionalFormatting>
  <conditionalFormatting sqref="F43">
    <cfRule type="expression" priority="76" aboveAverage="0" equalAverage="0" bottom="0" percent="0" rank="0" text="" dxfId="594">
      <formula>NOT(ISERROR(SEARCH("NA",F43)))</formula>
    </cfRule>
  </conditionalFormatting>
  <conditionalFormatting sqref="L48:Q48">
    <cfRule type="expression" priority="77" aboveAverage="0" equalAverage="0" bottom="0" percent="0" rank="0" text="" dxfId="595">
      <formula>NOT(ISERROR(SEARCH("NA",L48)))</formula>
    </cfRule>
  </conditionalFormatting>
  <conditionalFormatting sqref="S40 U40">
    <cfRule type="expression" priority="78" aboveAverage="0" equalAverage="0" bottom="0" percent="0" rank="0" text="" dxfId="596">
      <formula>NOT(ISERROR(SEARCH("NA",S40)))</formula>
    </cfRule>
  </conditionalFormatting>
  <conditionalFormatting sqref="R40">
    <cfRule type="expression" priority="79" aboveAverage="0" equalAverage="0" bottom="0" percent="0" rank="0" text="" dxfId="597">
      <formula>NOT(ISERROR(SEARCH("NA",R40)))</formula>
    </cfRule>
  </conditionalFormatting>
  <conditionalFormatting sqref="T40">
    <cfRule type="expression" priority="80" aboveAverage="0" equalAverage="0" bottom="0" percent="0" rank="0" text="" dxfId="598">
      <formula>NOT(ISERROR(SEARCH("NA",T40)))</formula>
    </cfRule>
  </conditionalFormatting>
  <conditionalFormatting sqref="H40">
    <cfRule type="expression" priority="81" aboveAverage="0" equalAverage="0" bottom="0" percent="0" rank="0" text="" dxfId="599">
      <formula>NOT(ISERROR(SEARCH("NA",H40)))</formula>
    </cfRule>
  </conditionalFormatting>
  <conditionalFormatting sqref="J40">
    <cfRule type="expression" priority="82" aboveAverage="0" equalAverage="0" bottom="0" percent="0" rank="0" text="" dxfId="600">
      <formula>NOT(ISERROR(SEARCH("NA",J40)))</formula>
    </cfRule>
  </conditionalFormatting>
  <conditionalFormatting sqref="H30">
    <cfRule type="expression" priority="83" aboveAverage="0" equalAverage="0" bottom="0" percent="0" rank="0" text="" dxfId="601">
      <formula>NOT(ISERROR(SEARCH("NA",H30)))</formula>
    </cfRule>
  </conditionalFormatting>
  <conditionalFormatting sqref="J30">
    <cfRule type="expression" priority="84" aboveAverage="0" equalAverage="0" bottom="0" percent="0" rank="0" text="" dxfId="602">
      <formula>NOT(ISERROR(SEARCH("NA",J30)))</formula>
    </cfRule>
  </conditionalFormatting>
  <conditionalFormatting sqref="L30">
    <cfRule type="expression" priority="85" aboveAverage="0" equalAverage="0" bottom="0" percent="0" rank="0" text="" dxfId="603">
      <formula>NOT(ISERROR(SEARCH("NA",L30)))</formula>
    </cfRule>
  </conditionalFormatting>
  <conditionalFormatting sqref="N30">
    <cfRule type="expression" priority="86" aboveAverage="0" equalAverage="0" bottom="0" percent="0" rank="0" text="" dxfId="604">
      <formula>NOT(ISERROR(SEARCH("NA",N30)))</formula>
    </cfRule>
  </conditionalFormatting>
  <conditionalFormatting sqref="P30">
    <cfRule type="expression" priority="87" aboveAverage="0" equalAverage="0" bottom="0" percent="0" rank="0" text="" dxfId="605">
      <formula>NOT(ISERROR(SEARCH("NA",P30)))</formula>
    </cfRule>
  </conditionalFormatting>
  <conditionalFormatting sqref="R30">
    <cfRule type="expression" priority="88" aboveAverage="0" equalAverage="0" bottom="0" percent="0" rank="0" text="" dxfId="606">
      <formula>NOT(ISERROR(SEARCH("NA",R30)))</formula>
    </cfRule>
  </conditionalFormatting>
  <conditionalFormatting sqref="T30">
    <cfRule type="expression" priority="89" aboveAverage="0" equalAverage="0" bottom="0" percent="0" rank="0" text="" dxfId="607">
      <formula>NOT(ISERROR(SEARCH("NA",T30)))</formula>
    </cfRule>
  </conditionalFormatting>
  <conditionalFormatting sqref="V30">
    <cfRule type="expression" priority="90" aboveAverage="0" equalAverage="0" bottom="0" percent="0" rank="0" text="" dxfId="608">
      <formula>NOT(ISERROR(SEARCH("NA",V30)))</formula>
    </cfRule>
  </conditionalFormatting>
  <conditionalFormatting sqref="G35 I35 K35:Q35 S35 U35">
    <cfRule type="expression" priority="91" aboveAverage="0" equalAverage="0" bottom="0" percent="0" rank="0" text="" dxfId="609">
      <formula>NOT(ISERROR(SEARCH("NA",G35)))</formula>
    </cfRule>
  </conditionalFormatting>
  <conditionalFormatting sqref="W35">
    <cfRule type="expression" priority="92" aboveAverage="0" equalAverage="0" bottom="0" percent="0" rank="0" text="" dxfId="610">
      <formula>NOT(ISERROR(SEARCH("NA",W35)))</formula>
    </cfRule>
  </conditionalFormatting>
  <conditionalFormatting sqref="F35">
    <cfRule type="expression" priority="93" aboveAverage="0" equalAverage="0" bottom="0" percent="0" rank="0" text="" dxfId="611">
      <formula>NOT(ISERROR(SEARCH("NA",F35)))</formula>
    </cfRule>
  </conditionalFormatting>
  <conditionalFormatting sqref="H35">
    <cfRule type="expression" priority="94" aboveAverage="0" equalAverage="0" bottom="0" percent="0" rank="0" text="" dxfId="612">
      <formula>NOT(ISERROR(SEARCH("NA",H35)))</formula>
    </cfRule>
  </conditionalFormatting>
  <conditionalFormatting sqref="J35">
    <cfRule type="expression" priority="95" aboveAverage="0" equalAverage="0" bottom="0" percent="0" rank="0" text="" dxfId="613">
      <formula>NOT(ISERROR(SEARCH("NA",J35)))</formula>
    </cfRule>
  </conditionalFormatting>
  <conditionalFormatting sqref="R35">
    <cfRule type="expression" priority="96" aboveAverage="0" equalAverage="0" bottom="0" percent="0" rank="0" text="" dxfId="614">
      <formula>NOT(ISERROR(SEARCH("NA",R35)))</formula>
    </cfRule>
  </conditionalFormatting>
  <conditionalFormatting sqref="T35">
    <cfRule type="expression" priority="97" aboveAverage="0" equalAverage="0" bottom="0" percent="0" rank="0" text="" dxfId="615">
      <formula>NOT(ISERROR(SEARCH("NA",T35)))</formula>
    </cfRule>
  </conditionalFormatting>
  <conditionalFormatting sqref="V35">
    <cfRule type="expression" priority="98" aboveAverage="0" equalAverage="0" bottom="0" percent="0" rank="0" text="" dxfId="616">
      <formula>NOT(ISERROR(SEARCH("NA",V35)))</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3.1"/>
    <col collapsed="false" customWidth="true" hidden="false" outlineLevel="0" max="3" min="3" style="0" width="12.55"/>
    <col collapsed="false" customWidth="true" hidden="false" outlineLevel="0" max="5" min="4" style="0" width="13.33"/>
    <col collapsed="false" customWidth="true" hidden="false" outlineLevel="0" max="6" min="6" style="0" width="55.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77" t="s">
        <v>461</v>
      </c>
      <c r="B6" s="6"/>
      <c r="C6" s="6"/>
      <c r="D6" s="6"/>
      <c r="E6" s="6"/>
      <c r="F6" s="6"/>
    </row>
    <row r="7" customFormat="false" ht="13.2" hidden="false" customHeight="false" outlineLevel="0" collapsed="false">
      <c r="A7" s="378" t="s">
        <v>462</v>
      </c>
      <c r="B7" s="6"/>
      <c r="C7" s="6"/>
      <c r="D7" s="6"/>
      <c r="E7" s="6"/>
      <c r="F7" s="6"/>
    </row>
    <row r="8" customFormat="false" ht="13.2" hidden="false" customHeight="false" outlineLevel="0" collapsed="false">
      <c r="A8" s="379" t="s">
        <v>463</v>
      </c>
      <c r="B8" s="6"/>
      <c r="C8" s="6"/>
      <c r="D8" s="6"/>
      <c r="E8" s="6"/>
      <c r="F8" s="6"/>
    </row>
    <row r="9" customFormat="false" ht="13.2" hidden="false" customHeight="false" outlineLevel="0" collapsed="false">
      <c r="A9" s="6"/>
      <c r="B9" s="6"/>
      <c r="C9" s="6"/>
      <c r="D9" s="6"/>
      <c r="E9" s="6"/>
      <c r="F9" s="6"/>
    </row>
    <row r="10" customFormat="false" ht="13.2" hidden="false" customHeight="false" outlineLevel="0" collapsed="false">
      <c r="A10" s="6"/>
      <c r="B10" s="6"/>
      <c r="C10" s="6"/>
      <c r="D10" s="6"/>
      <c r="E10" s="6"/>
      <c r="F10" s="6"/>
    </row>
    <row r="11" customFormat="false" ht="27.75" hidden="false" customHeight="true" outlineLevel="0" collapsed="false">
      <c r="A11" s="6"/>
      <c r="B11" s="6"/>
      <c r="C11" s="423" t="s">
        <v>464</v>
      </c>
      <c r="D11" s="175" t="s">
        <v>465</v>
      </c>
      <c r="E11" s="175"/>
      <c r="F11" s="175"/>
    </row>
    <row r="12" customFormat="false" ht="43.5" hidden="false" customHeight="true" outlineLevel="0" collapsed="false">
      <c r="A12" s="6"/>
      <c r="B12" s="6"/>
      <c r="C12" s="423"/>
      <c r="D12" s="424" t="s">
        <v>466</v>
      </c>
      <c r="E12" s="424" t="s">
        <v>467</v>
      </c>
      <c r="F12" s="46" t="s">
        <v>468</v>
      </c>
    </row>
    <row r="13" customFormat="false" ht="13.2" hidden="false" customHeight="false" outlineLevel="0" collapsed="false">
      <c r="A13" s="127"/>
      <c r="B13" s="135"/>
      <c r="C13" s="54" t="n">
        <v>1</v>
      </c>
      <c r="D13" s="54" t="n">
        <v>2</v>
      </c>
      <c r="E13" s="54" t="n">
        <v>3</v>
      </c>
      <c r="F13" s="53" t="n">
        <v>4</v>
      </c>
    </row>
    <row r="14" customFormat="false" ht="13.2" hidden="false" customHeight="false" outlineLevel="0" collapsed="false">
      <c r="A14" s="55" t="s">
        <v>33</v>
      </c>
      <c r="B14" s="56"/>
      <c r="C14" s="277"/>
      <c r="D14" s="425"/>
      <c r="E14" s="426"/>
      <c r="F14" s="425"/>
    </row>
    <row r="15" customFormat="false" ht="13.2" hidden="false" customHeight="false" outlineLevel="0" collapsed="false">
      <c r="A15" s="183" t="s">
        <v>34</v>
      </c>
      <c r="B15" s="71"/>
      <c r="C15" s="427" t="s">
        <v>353</v>
      </c>
      <c r="D15" s="427" t="s">
        <v>353</v>
      </c>
      <c r="E15" s="427" t="s">
        <v>353</v>
      </c>
      <c r="F15" s="428" t="s">
        <v>374</v>
      </c>
    </row>
    <row r="16" customFormat="false" ht="13.2" hidden="false" customHeight="false" outlineLevel="0" collapsed="false">
      <c r="A16" s="429" t="s">
        <v>36</v>
      </c>
      <c r="B16" s="71"/>
      <c r="C16" s="427" t="s">
        <v>353</v>
      </c>
      <c r="D16" s="427" t="s">
        <v>374</v>
      </c>
      <c r="E16" s="427" t="s">
        <v>374</v>
      </c>
      <c r="F16" s="428" t="s">
        <v>374</v>
      </c>
    </row>
    <row r="17" customFormat="false" ht="13.2" hidden="false" customHeight="false" outlineLevel="0" collapsed="false">
      <c r="A17" s="183" t="s">
        <v>58</v>
      </c>
      <c r="B17" s="71"/>
      <c r="C17" s="427" t="s">
        <v>353</v>
      </c>
      <c r="D17" s="427" t="s">
        <v>39</v>
      </c>
      <c r="E17" s="427" t="s">
        <v>39</v>
      </c>
      <c r="F17" s="428"/>
    </row>
    <row r="18" customFormat="false" ht="13.2" hidden="false" customHeight="false" outlineLevel="0" collapsed="false">
      <c r="A18" s="183" t="s">
        <v>49</v>
      </c>
      <c r="B18" s="71"/>
      <c r="C18" s="427" t="s">
        <v>353</v>
      </c>
      <c r="D18" s="427" t="s">
        <v>353</v>
      </c>
      <c r="E18" s="427" t="s">
        <v>374</v>
      </c>
      <c r="F18" s="428" t="s">
        <v>374</v>
      </c>
    </row>
    <row r="19" customFormat="false" ht="13.2" hidden="false" customHeight="false" outlineLevel="0" collapsed="false">
      <c r="A19" s="183" t="s">
        <v>68</v>
      </c>
      <c r="B19" s="71"/>
      <c r="C19" s="427" t="s">
        <v>353</v>
      </c>
      <c r="D19" s="427" t="s">
        <v>353</v>
      </c>
      <c r="E19" s="427" t="s">
        <v>353</v>
      </c>
      <c r="F19" s="428" t="s">
        <v>374</v>
      </c>
    </row>
    <row r="20" customFormat="false" ht="13.2" hidden="false" customHeight="false" outlineLevel="0" collapsed="false">
      <c r="A20" s="183" t="s">
        <v>72</v>
      </c>
      <c r="B20" s="71"/>
      <c r="C20" s="427" t="s">
        <v>353</v>
      </c>
      <c r="D20" s="427" t="s">
        <v>353</v>
      </c>
      <c r="E20" s="427" t="s">
        <v>374</v>
      </c>
      <c r="F20" s="428" t="s">
        <v>374</v>
      </c>
    </row>
    <row r="21" customFormat="false" ht="13.2" hidden="false" customHeight="false" outlineLevel="0" collapsed="false">
      <c r="A21" s="183" t="s">
        <v>77</v>
      </c>
      <c r="B21" s="71"/>
      <c r="C21" s="427" t="s">
        <v>353</v>
      </c>
      <c r="D21" s="427" t="s">
        <v>353</v>
      </c>
      <c r="E21" s="427" t="s">
        <v>374</v>
      </c>
      <c r="F21" s="428" t="s">
        <v>374</v>
      </c>
    </row>
    <row r="22" customFormat="false" ht="13.2" hidden="false" customHeight="false" outlineLevel="0" collapsed="false">
      <c r="A22" s="183" t="s">
        <v>82</v>
      </c>
      <c r="B22" s="71"/>
      <c r="C22" s="427" t="s">
        <v>353</v>
      </c>
      <c r="D22" s="427" t="s">
        <v>353</v>
      </c>
      <c r="E22" s="427" t="s">
        <v>353</v>
      </c>
      <c r="F22" s="428" t="s">
        <v>374</v>
      </c>
    </row>
    <row r="23" customFormat="false" ht="12" hidden="false" customHeight="true" outlineLevel="0" collapsed="false">
      <c r="A23" s="183" t="s">
        <v>84</v>
      </c>
      <c r="B23" s="71"/>
      <c r="C23" s="427" t="s">
        <v>353</v>
      </c>
      <c r="D23" s="427" t="s">
        <v>353</v>
      </c>
      <c r="E23" s="427" t="s">
        <v>353</v>
      </c>
      <c r="F23" s="428" t="s">
        <v>374</v>
      </c>
    </row>
    <row r="24" customFormat="false" ht="13.2" hidden="false" customHeight="false" outlineLevel="0" collapsed="false">
      <c r="A24" s="183" t="s">
        <v>88</v>
      </c>
      <c r="B24" s="71" t="n">
        <v>1</v>
      </c>
      <c r="C24" s="430" t="s">
        <v>353</v>
      </c>
      <c r="D24" s="427" t="s">
        <v>353</v>
      </c>
      <c r="E24" s="427" t="s">
        <v>374</v>
      </c>
      <c r="F24" s="428" t="s">
        <v>374</v>
      </c>
    </row>
    <row r="25" customFormat="false" ht="13.2" hidden="false" customHeight="false" outlineLevel="0" collapsed="false">
      <c r="A25" s="183" t="s">
        <v>90</v>
      </c>
      <c r="B25" s="71" t="n">
        <v>2</v>
      </c>
      <c r="C25" s="430" t="s">
        <v>353</v>
      </c>
      <c r="D25" s="427" t="s">
        <v>39</v>
      </c>
      <c r="E25" s="427" t="s">
        <v>39</v>
      </c>
      <c r="F25" s="428" t="s">
        <v>39</v>
      </c>
    </row>
    <row r="26" customFormat="false" ht="13.2" hidden="false" customHeight="false" outlineLevel="0" collapsed="false">
      <c r="A26" s="183" t="s">
        <v>98</v>
      </c>
      <c r="B26" s="71"/>
      <c r="C26" s="427" t="s">
        <v>353</v>
      </c>
      <c r="D26" s="427" t="s">
        <v>353</v>
      </c>
      <c r="E26" s="427" t="s">
        <v>374</v>
      </c>
      <c r="F26" s="428" t="s">
        <v>374</v>
      </c>
    </row>
    <row r="27" customFormat="false" ht="30.6" hidden="false" customHeight="false" outlineLevel="0" collapsed="false">
      <c r="A27" s="183" t="s">
        <v>100</v>
      </c>
      <c r="B27" s="71"/>
      <c r="C27" s="427" t="s">
        <v>353</v>
      </c>
      <c r="D27" s="427" t="s">
        <v>374</v>
      </c>
      <c r="E27" s="427" t="s">
        <v>374</v>
      </c>
      <c r="F27" s="431" t="s">
        <v>469</v>
      </c>
    </row>
    <row r="28" customFormat="false" ht="13.2" hidden="false" customHeight="false" outlineLevel="0" collapsed="false">
      <c r="A28" s="91"/>
      <c r="B28" s="92"/>
      <c r="C28" s="432"/>
      <c r="D28" s="306"/>
      <c r="E28" s="306"/>
      <c r="F28" s="433"/>
    </row>
    <row r="29" customFormat="false" ht="13.2" hidden="false" customHeight="false" outlineLevel="0" collapsed="false">
      <c r="A29" s="91" t="s">
        <v>101</v>
      </c>
      <c r="B29" s="97"/>
      <c r="C29" s="434"/>
      <c r="D29" s="306"/>
      <c r="E29" s="306"/>
      <c r="F29" s="433"/>
    </row>
    <row r="30" customFormat="false" ht="30.6" hidden="false" customHeight="false" outlineLevel="0" collapsed="false">
      <c r="A30" s="184" t="s">
        <v>105</v>
      </c>
      <c r="B30" s="185"/>
      <c r="C30" s="435" t="s">
        <v>353</v>
      </c>
      <c r="D30" s="435" t="s">
        <v>353</v>
      </c>
      <c r="E30" s="435" t="s">
        <v>374</v>
      </c>
      <c r="F30" s="436" t="s">
        <v>470</v>
      </c>
    </row>
    <row r="31" customFormat="false" ht="13.2" hidden="true" customHeight="false" outlineLevel="0" collapsed="false">
      <c r="A31" s="183" t="s">
        <v>106</v>
      </c>
      <c r="B31" s="71"/>
      <c r="C31" s="437" t="s">
        <v>39</v>
      </c>
      <c r="D31" s="437" t="s">
        <v>39</v>
      </c>
      <c r="E31" s="437" t="s">
        <v>39</v>
      </c>
      <c r="F31" s="438" t="s">
        <v>39</v>
      </c>
    </row>
    <row r="32" customFormat="false" ht="13.2" hidden="true" customHeight="false" outlineLevel="0" collapsed="false">
      <c r="A32" s="183" t="s">
        <v>107</v>
      </c>
      <c r="B32" s="71"/>
      <c r="C32" s="437" t="s">
        <v>39</v>
      </c>
      <c r="D32" s="437" t="s">
        <v>39</v>
      </c>
      <c r="E32" s="437" t="s">
        <v>39</v>
      </c>
      <c r="F32" s="438" t="s">
        <v>39</v>
      </c>
    </row>
    <row r="33" customFormat="false" ht="13.2" hidden="true" customHeight="false" outlineLevel="0" collapsed="false">
      <c r="A33" s="183" t="s">
        <v>108</v>
      </c>
      <c r="B33" s="71"/>
      <c r="C33" s="437" t="s">
        <v>39</v>
      </c>
      <c r="D33" s="437" t="s">
        <v>39</v>
      </c>
      <c r="E33" s="437" t="s">
        <v>39</v>
      </c>
      <c r="F33" s="438" t="s">
        <v>39</v>
      </c>
    </row>
    <row r="34" customFormat="false" ht="13.2" hidden="true" customHeight="false" outlineLevel="0" collapsed="false">
      <c r="A34" s="183" t="s">
        <v>109</v>
      </c>
      <c r="B34" s="71"/>
      <c r="C34" s="437" t="s">
        <v>39</v>
      </c>
      <c r="D34" s="437" t="s">
        <v>39</v>
      </c>
      <c r="E34" s="437" t="s">
        <v>39</v>
      </c>
      <c r="F34" s="438" t="s">
        <v>39</v>
      </c>
    </row>
    <row r="35" customFormat="false" ht="13.5" hidden="true" customHeight="true" outlineLevel="0" collapsed="false">
      <c r="A35" s="183" t="s">
        <v>110</v>
      </c>
      <c r="B35" s="71"/>
      <c r="C35" s="437" t="s">
        <v>39</v>
      </c>
      <c r="D35" s="437" t="s">
        <v>39</v>
      </c>
      <c r="E35" s="437" t="s">
        <v>39</v>
      </c>
      <c r="F35" s="438" t="s">
        <v>39</v>
      </c>
    </row>
    <row r="36" customFormat="false" ht="13.2" hidden="true" customHeight="false" outlineLevel="0" collapsed="false">
      <c r="A36" s="184" t="s">
        <v>111</v>
      </c>
      <c r="B36" s="185"/>
      <c r="C36" s="439" t="s">
        <v>39</v>
      </c>
      <c r="D36" s="439" t="s">
        <v>39</v>
      </c>
      <c r="E36" s="440" t="s">
        <v>39</v>
      </c>
      <c r="F36" s="441" t="s">
        <v>39</v>
      </c>
    </row>
    <row r="37" customFormat="false" ht="13.2" hidden="false" customHeight="false" outlineLevel="0" collapsed="false">
      <c r="A37" s="200" t="s">
        <v>201</v>
      </c>
      <c r="B37" s="202"/>
      <c r="C37" s="202"/>
      <c r="D37" s="202"/>
      <c r="E37" s="403"/>
      <c r="F37" s="403"/>
    </row>
    <row r="38" customFormat="false" ht="13.2" hidden="true" customHeight="false" outlineLevel="0" collapsed="false">
      <c r="A38" s="203" t="s">
        <v>471</v>
      </c>
      <c r="B38" s="202"/>
      <c r="C38" s="202"/>
      <c r="D38" s="202"/>
      <c r="E38" s="403"/>
      <c r="F38" s="403"/>
    </row>
    <row r="39" customFormat="false" ht="13.2" hidden="false" customHeight="false" outlineLevel="0" collapsed="false">
      <c r="A39" s="203" t="s">
        <v>472</v>
      </c>
      <c r="B39" s="6"/>
      <c r="C39" s="6"/>
      <c r="D39" s="6"/>
      <c r="E39" s="6"/>
      <c r="F39" s="6"/>
    </row>
    <row r="40" customFormat="false" ht="14.25" hidden="false" customHeight="true" outlineLevel="0" collapsed="false">
      <c r="A40" s="203" t="s">
        <v>473</v>
      </c>
      <c r="B40" s="6"/>
      <c r="C40" s="6"/>
      <c r="D40" s="6"/>
      <c r="E40" s="6"/>
      <c r="F40" s="6"/>
    </row>
    <row r="41" customFormat="false" ht="14.25" hidden="true" customHeight="true" outlineLevel="0" collapsed="false">
      <c r="A41" s="203" t="s">
        <v>474</v>
      </c>
      <c r="B41" s="6"/>
      <c r="C41" s="6"/>
      <c r="D41" s="6"/>
      <c r="E41" s="6"/>
      <c r="F41" s="6"/>
    </row>
    <row r="42" customFormat="false" ht="13.2" hidden="false" customHeight="true" outlineLevel="0" collapsed="false">
      <c r="A42" s="125" t="s">
        <v>117</v>
      </c>
      <c r="B42" s="125"/>
      <c r="C42" s="125"/>
      <c r="D42" s="125"/>
      <c r="E42" s="125"/>
      <c r="F42" s="125"/>
    </row>
    <row r="43" customFormat="false" ht="13.2" hidden="false" customHeight="true" outlineLevel="0" collapsed="false">
      <c r="A43" s="206" t="s">
        <v>118</v>
      </c>
      <c r="B43" s="206"/>
      <c r="C43" s="206"/>
      <c r="D43" s="206"/>
      <c r="E43" s="206"/>
      <c r="F43" s="206"/>
    </row>
    <row r="47" customFormat="false" ht="13.2" hidden="false" customHeight="false" outlineLevel="0" collapsed="false">
      <c r="C47" s="442"/>
      <c r="D47" s="442"/>
      <c r="E47" s="442"/>
    </row>
    <row r="48" customFormat="false" ht="13.2" hidden="false" customHeight="false" outlineLevel="0" collapsed="false">
      <c r="C48" s="442"/>
      <c r="D48" s="442"/>
      <c r="E48" s="442"/>
    </row>
  </sheetData>
  <mergeCells count="4">
    <mergeCell ref="C11:C12"/>
    <mergeCell ref="D11:F11"/>
    <mergeCell ref="A42:F42"/>
    <mergeCell ref="A43:F43"/>
  </mergeCells>
  <conditionalFormatting sqref="D19:E19 C17:F17">
    <cfRule type="expression" priority="2" aboveAverage="0" equalAverage="0" bottom="0" percent="0" rank="0" text="" dxfId="617">
      <formula>NOT(ISERROR(SEARCH("NA",D19)))</formula>
    </cfRule>
  </conditionalFormatting>
  <conditionalFormatting sqref="E20">
    <cfRule type="expression" priority="3" aboveAverage="0" equalAverage="0" bottom="0" percent="0" rank="0" text="" dxfId="618">
      <formula>NOT(ISERROR(SEARCH("NA",E20)))</formula>
    </cfRule>
  </conditionalFormatting>
  <conditionalFormatting sqref="F27 F18:F19">
    <cfRule type="expression" priority="4" aboveAverage="0" equalAverage="0" bottom="0" percent="0" rank="0" text="" dxfId="619">
      <formula>NOT(ISERROR(SEARCH("NA",F27)))</formula>
    </cfRule>
  </conditionalFormatting>
  <conditionalFormatting sqref="C18">
    <cfRule type="expression" priority="5" aboveAverage="0" equalAverage="0" bottom="0" percent="0" rank="0" text="" dxfId="620">
      <formula>NOT(ISERROR(SEARCH("NA",C18)))</formula>
    </cfRule>
  </conditionalFormatting>
  <conditionalFormatting sqref="D18">
    <cfRule type="expression" priority="6" aboveAverage="0" equalAverage="0" bottom="0" percent="0" rank="0" text="" dxfId="621">
      <formula>NOT(ISERROR(SEARCH("NA",D18)))</formula>
    </cfRule>
  </conditionalFormatting>
  <conditionalFormatting sqref="E18">
    <cfRule type="expression" priority="7" aboveAverage="0" equalAverage="0" bottom="0" percent="0" rank="0" text="" dxfId="622">
      <formula>NOT(ISERROR(SEARCH("NA",E18)))</formula>
    </cfRule>
  </conditionalFormatting>
  <conditionalFormatting sqref="C19">
    <cfRule type="expression" priority="8" aboveAverage="0" equalAverage="0" bottom="0" percent="0" rank="0" text="" dxfId="623">
      <formula>NOT(ISERROR(SEARCH("NA",C19)))</formula>
    </cfRule>
  </conditionalFormatting>
  <conditionalFormatting sqref="C20">
    <cfRule type="expression" priority="9" aboveAverage="0" equalAverage="0" bottom="0" percent="0" rank="0" text="" dxfId="624">
      <formula>NOT(ISERROR(SEARCH("NA",C20)))</formula>
    </cfRule>
  </conditionalFormatting>
  <conditionalFormatting sqref="D20">
    <cfRule type="expression" priority="10" aboveAverage="0" equalAverage="0" bottom="0" percent="0" rank="0" text="" dxfId="625">
      <formula>NOT(ISERROR(SEARCH("NA",D20)))</formula>
    </cfRule>
  </conditionalFormatting>
  <conditionalFormatting sqref="F20">
    <cfRule type="expression" priority="11" aboveAverage="0" equalAverage="0" bottom="0" percent="0" rank="0" text="" dxfId="626">
      <formula>NOT(ISERROR(SEARCH("NA",F20)))</formula>
    </cfRule>
  </conditionalFormatting>
  <conditionalFormatting sqref="C22:C23">
    <cfRule type="expression" priority="12" aboveAverage="0" equalAverage="0" bottom="0" percent="0" rank="0" text="" dxfId="627">
      <formula>NOT(ISERROR(SEARCH("NA",C22)))</formula>
    </cfRule>
  </conditionalFormatting>
  <conditionalFormatting sqref="D22:E23">
    <cfRule type="expression" priority="13" aboveAverage="0" equalAverage="0" bottom="0" percent="0" rank="0" text="" dxfId="628">
      <formula>NOT(ISERROR(SEARCH("NA",D22)))</formula>
    </cfRule>
  </conditionalFormatting>
  <conditionalFormatting sqref="F22:F23">
    <cfRule type="expression" priority="14" aboveAverage="0" equalAverage="0" bottom="0" percent="0" rank="0" text="" dxfId="629">
      <formula>NOT(ISERROR(SEARCH("NA",F22)))</formula>
    </cfRule>
  </conditionalFormatting>
  <conditionalFormatting sqref="D24">
    <cfRule type="expression" priority="15" aboveAverage="0" equalAverage="0" bottom="0" percent="0" rank="0" text="" dxfId="630">
      <formula>NOT(ISERROR(SEARCH("NA",D24)))</formula>
    </cfRule>
  </conditionalFormatting>
  <conditionalFormatting sqref="E24">
    <cfRule type="expression" priority="16" aboveAverage="0" equalAverage="0" bottom="0" percent="0" rank="0" text="" dxfId="631">
      <formula>NOT(ISERROR(SEARCH("NA",E24)))</formula>
    </cfRule>
  </conditionalFormatting>
  <conditionalFormatting sqref="F24">
    <cfRule type="expression" priority="17" aboveAverage="0" equalAverage="0" bottom="0" percent="0" rank="0" text="" dxfId="632">
      <formula>NOT(ISERROR(SEARCH("NA",F24)))</formula>
    </cfRule>
  </conditionalFormatting>
  <conditionalFormatting sqref="C24">
    <cfRule type="expression" priority="18" aboveAverage="0" equalAverage="0" bottom="0" percent="0" rank="0" text="" dxfId="633">
      <formula>NOT(ISERROR(SEARCH("NA",C24)))</formula>
    </cfRule>
  </conditionalFormatting>
  <conditionalFormatting sqref="C27">
    <cfRule type="expression" priority="19" aboveAverage="0" equalAverage="0" bottom="0" percent="0" rank="0" text="" dxfId="634">
      <formula>NOT(ISERROR(SEARCH("NA",C27)))</formula>
    </cfRule>
  </conditionalFormatting>
  <conditionalFormatting sqref="D25">
    <cfRule type="expression" priority="20" aboveAverage="0" equalAverage="0" bottom="0" percent="0" rank="0" text="" dxfId="635">
      <formula>NOT(ISERROR(SEARCH("NA",D25)))</formula>
    </cfRule>
  </conditionalFormatting>
  <conditionalFormatting sqref="C25">
    <cfRule type="expression" priority="21" aboveAverage="0" equalAverage="0" bottom="0" percent="0" rank="0" text="" dxfId="636">
      <formula>NOT(ISERROR(SEARCH("NA",C25)))</formula>
    </cfRule>
  </conditionalFormatting>
  <conditionalFormatting sqref="D27">
    <cfRule type="expression" priority="22" aboveAverage="0" equalAverage="0" bottom="0" percent="0" rank="0" text="" dxfId="637">
      <formula>NOT(ISERROR(SEARCH("NA",D27)))</formula>
    </cfRule>
  </conditionalFormatting>
  <conditionalFormatting sqref="E27">
    <cfRule type="expression" priority="23" aboveAverage="0" equalAverage="0" bottom="0" percent="0" rank="0" text="" dxfId="638">
      <formula>NOT(ISERROR(SEARCH("NA",E27)))</formula>
    </cfRule>
  </conditionalFormatting>
  <conditionalFormatting sqref="C15:C16 F15:F16">
    <cfRule type="expression" priority="24" aboveAverage="0" equalAverage="0" bottom="0" percent="0" rank="0" text="" dxfId="639">
      <formula>NOT(ISERROR(SEARCH("NA",C15)))</formula>
    </cfRule>
  </conditionalFormatting>
  <conditionalFormatting sqref="D16">
    <cfRule type="expression" priority="25" aboveAverage="0" equalAverage="0" bottom="0" percent="0" rank="0" text="" dxfId="640">
      <formula>NOT(ISERROR(SEARCH("NA",D16)))</formula>
    </cfRule>
  </conditionalFormatting>
  <conditionalFormatting sqref="E16">
    <cfRule type="expression" priority="26" aboveAverage="0" equalAverage="0" bottom="0" percent="0" rank="0" text="" dxfId="641">
      <formula>NOT(ISERROR(SEARCH("NA",E16)))</formula>
    </cfRule>
  </conditionalFormatting>
  <conditionalFormatting sqref="C26 F26">
    <cfRule type="expression" priority="27" aboveAverage="0" equalAverage="0" bottom="0" percent="0" rank="0" text="" dxfId="642">
      <formula>NOT(ISERROR(SEARCH("NA",C26)))</formula>
    </cfRule>
  </conditionalFormatting>
  <conditionalFormatting sqref="D26">
    <cfRule type="expression" priority="28" aboveAverage="0" equalAverage="0" bottom="0" percent="0" rank="0" text="" dxfId="643">
      <formula>NOT(ISERROR(SEARCH("NA",D26)))</formula>
    </cfRule>
  </conditionalFormatting>
  <conditionalFormatting sqref="E26">
    <cfRule type="expression" priority="29" aboveAverage="0" equalAverage="0" bottom="0" percent="0" rank="0" text="" dxfId="644">
      <formula>NOT(ISERROR(SEARCH("NA",E26)))</formula>
    </cfRule>
  </conditionalFormatting>
  <conditionalFormatting sqref="D15">
    <cfRule type="expression" priority="30" aboveAverage="0" equalAverage="0" bottom="0" percent="0" rank="0" text="" dxfId="645">
      <formula>NOT(ISERROR(SEARCH("NA",D15)))</formula>
    </cfRule>
  </conditionalFormatting>
  <conditionalFormatting sqref="E15">
    <cfRule type="expression" priority="31" aboveAverage="0" equalAverage="0" bottom="0" percent="0" rank="0" text="" dxfId="646">
      <formula>NOT(ISERROR(SEARCH("NA",E15)))</formula>
    </cfRule>
  </conditionalFormatting>
  <conditionalFormatting sqref="C30">
    <cfRule type="expression" priority="32" aboveAverage="0" equalAverage="0" bottom="0" percent="0" rank="0" text="" dxfId="647">
      <formula>NOT(ISERROR(SEARCH("NA",C30)))</formula>
    </cfRule>
  </conditionalFormatting>
  <conditionalFormatting sqref="D30">
    <cfRule type="expression" priority="33" aboveAverage="0" equalAverage="0" bottom="0" percent="0" rank="0" text="" dxfId="648">
      <formula>NOT(ISERROR(SEARCH("NA",D30)))</formula>
    </cfRule>
  </conditionalFormatting>
  <conditionalFormatting sqref="E30">
    <cfRule type="expression" priority="34" aboveAverage="0" equalAverage="0" bottom="0" percent="0" rank="0" text="" dxfId="649">
      <formula>NOT(ISERROR(SEARCH("NA",E30)))</formula>
    </cfRule>
  </conditionalFormatting>
  <conditionalFormatting sqref="D31:E36">
    <cfRule type="expression" priority="35" aboveAverage="0" equalAverage="0" bottom="0" percent="0" rank="0" text="" dxfId="650">
      <formula>NOT(ISERROR(SEARCH("NA",D31)))</formula>
    </cfRule>
  </conditionalFormatting>
  <conditionalFormatting sqref="C21 F21">
    <cfRule type="expression" priority="36" aboveAverage="0" equalAverage="0" bottom="0" percent="0" rank="0" text="" dxfId="651">
      <formula>NOT(ISERROR(SEARCH("NA",C21)))</formula>
    </cfRule>
  </conditionalFormatting>
  <conditionalFormatting sqref="D21:E21">
    <cfRule type="expression" priority="37" aboveAverage="0" equalAverage="0" bottom="0" percent="0" rank="0" text="" dxfId="652">
      <formula>NOT(ISERROR(SEARCH("NA",D21)))</formula>
    </cfRule>
  </conditionalFormatting>
  <conditionalFormatting sqref="C31:C36 F31:F36">
    <cfRule type="expression" priority="38" aboveAverage="0" equalAverage="0" bottom="0" percent="0" rank="0" text="" dxfId="653">
      <formula>NOT(ISERROR(SEARCH("NA",C31)))</formula>
    </cfRule>
  </conditionalFormatting>
  <conditionalFormatting sqref="E25">
    <cfRule type="expression" priority="39" aboveAverage="0" equalAverage="0" bottom="0" percent="0" rank="0" text="" dxfId="654">
      <formula>NOT(ISERROR(SEARCH("NA",E25)))</formula>
    </cfRule>
  </conditionalFormatting>
  <conditionalFormatting sqref="F25">
    <cfRule type="expression" priority="40" aboveAverage="0" equalAverage="0" bottom="0" percent="0" rank="0" text="" dxfId="655">
      <formula>NOT(ISERROR(SEARCH("NA",F2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3.1"/>
    <col collapsed="false" customWidth="true" hidden="false" outlineLevel="0" max="3" min="3" style="0" width="8.66"/>
    <col collapsed="false" customWidth="true" hidden="false" outlineLevel="0" max="4" min="4" style="0" width="11.87"/>
    <col collapsed="false" customWidth="true" hidden="false" outlineLevel="0" max="5" min="5" style="0" width="9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77" t="s">
        <v>475</v>
      </c>
      <c r="B6" s="6"/>
      <c r="C6" s="6"/>
      <c r="D6" s="6"/>
      <c r="E6" s="6"/>
    </row>
    <row r="7" customFormat="false" ht="13.2" hidden="false" customHeight="false" outlineLevel="0" collapsed="false">
      <c r="A7" s="378" t="s">
        <v>476</v>
      </c>
      <c r="B7" s="6"/>
      <c r="C7" s="6"/>
      <c r="D7" s="6"/>
      <c r="E7" s="6"/>
    </row>
    <row r="8" customFormat="false" ht="13.2" hidden="false" customHeight="false" outlineLevel="0" collapsed="false">
      <c r="A8" s="379"/>
      <c r="B8" s="6"/>
      <c r="C8" s="6"/>
      <c r="D8" s="6"/>
      <c r="E8" s="6"/>
    </row>
    <row r="9" customFormat="false" ht="13.2" hidden="false" customHeight="false" outlineLevel="0" collapsed="false">
      <c r="A9" s="6"/>
      <c r="B9" s="6"/>
      <c r="C9" s="6"/>
      <c r="D9" s="6"/>
      <c r="E9" s="6"/>
    </row>
    <row r="10" customFormat="false" ht="13.2" hidden="false" customHeight="false" outlineLevel="0" collapsed="false">
      <c r="A10" s="6"/>
      <c r="B10" s="6"/>
      <c r="C10" s="6"/>
      <c r="D10" s="6"/>
      <c r="E10" s="6"/>
    </row>
    <row r="11" customFormat="false" ht="24" hidden="false" customHeight="true" outlineLevel="0" collapsed="false">
      <c r="A11" s="6"/>
      <c r="B11" s="6"/>
      <c r="C11" s="175" t="s">
        <v>477</v>
      </c>
      <c r="D11" s="175"/>
      <c r="E11" s="175"/>
    </row>
    <row r="12" customFormat="false" ht="72" hidden="false" customHeight="true" outlineLevel="0" collapsed="false">
      <c r="A12" s="6"/>
      <c r="B12" s="6"/>
      <c r="C12" s="443" t="s">
        <v>478</v>
      </c>
      <c r="D12" s="443" t="s">
        <v>479</v>
      </c>
      <c r="E12" s="443" t="s">
        <v>480</v>
      </c>
    </row>
    <row r="13" customFormat="false" ht="13.2" hidden="false" customHeight="false" outlineLevel="0" collapsed="false">
      <c r="A13" s="444"/>
      <c r="B13" s="134"/>
      <c r="C13" s="162" t="n">
        <v>1</v>
      </c>
      <c r="D13" s="162" t="n">
        <v>2</v>
      </c>
      <c r="E13" s="161" t="n">
        <v>3</v>
      </c>
    </row>
    <row r="14" customFormat="false" ht="13.2" hidden="false" customHeight="false" outlineLevel="0" collapsed="false">
      <c r="A14" s="55" t="s">
        <v>33</v>
      </c>
      <c r="B14" s="56"/>
      <c r="C14" s="425"/>
      <c r="D14" s="445"/>
      <c r="E14" s="425"/>
    </row>
    <row r="15" customFormat="false" ht="30.6" hidden="false" customHeight="false" outlineLevel="0" collapsed="false">
      <c r="A15" s="339" t="s">
        <v>34</v>
      </c>
      <c r="B15" s="446"/>
      <c r="C15" s="447" t="s">
        <v>353</v>
      </c>
      <c r="D15" s="447" t="s">
        <v>353</v>
      </c>
      <c r="E15" s="448" t="s">
        <v>481</v>
      </c>
    </row>
    <row r="16" customFormat="false" ht="13.2" hidden="true" customHeight="false" outlineLevel="0" collapsed="false">
      <c r="A16" s="339" t="s">
        <v>36</v>
      </c>
      <c r="B16" s="446"/>
      <c r="C16" s="447" t="s">
        <v>374</v>
      </c>
      <c r="D16" s="447" t="s">
        <v>374</v>
      </c>
      <c r="E16" s="449"/>
    </row>
    <row r="17" customFormat="false" ht="13.2" hidden="true" customHeight="false" outlineLevel="0" collapsed="false">
      <c r="A17" s="339" t="s">
        <v>41</v>
      </c>
      <c r="B17" s="446"/>
      <c r="C17" s="447" t="s">
        <v>374</v>
      </c>
      <c r="D17" s="447" t="s">
        <v>374</v>
      </c>
      <c r="E17" s="449"/>
    </row>
    <row r="18" customFormat="false" ht="40.8" hidden="false" customHeight="false" outlineLevel="0" collapsed="false">
      <c r="A18" s="339" t="s">
        <v>47</v>
      </c>
      <c r="B18" s="446"/>
      <c r="C18" s="447" t="s">
        <v>353</v>
      </c>
      <c r="D18" s="447" t="s">
        <v>374</v>
      </c>
      <c r="E18" s="448" t="s">
        <v>482</v>
      </c>
    </row>
    <row r="19" customFormat="false" ht="13.2" hidden="true" customHeight="false" outlineLevel="0" collapsed="false">
      <c r="A19" s="339" t="s">
        <v>49</v>
      </c>
      <c r="B19" s="446"/>
      <c r="C19" s="447" t="s">
        <v>374</v>
      </c>
      <c r="D19" s="447" t="s">
        <v>374</v>
      </c>
      <c r="E19" s="449"/>
    </row>
    <row r="20" customFormat="false" ht="13.2" hidden="true" customHeight="false" outlineLevel="0" collapsed="false">
      <c r="A20" s="339" t="s">
        <v>50</v>
      </c>
      <c r="B20" s="446"/>
      <c r="C20" s="447" t="s">
        <v>39</v>
      </c>
      <c r="D20" s="447" t="s">
        <v>39</v>
      </c>
      <c r="E20" s="449"/>
    </row>
    <row r="21" customFormat="false" ht="13.2" hidden="true" customHeight="false" outlineLevel="0" collapsed="false">
      <c r="A21" s="339" t="s">
        <v>51</v>
      </c>
      <c r="B21" s="446"/>
      <c r="C21" s="447" t="s">
        <v>39</v>
      </c>
      <c r="D21" s="447" t="s">
        <v>39</v>
      </c>
      <c r="E21" s="449"/>
    </row>
    <row r="22" customFormat="false" ht="30.6" hidden="false" customHeight="false" outlineLevel="0" collapsed="false">
      <c r="A22" s="339" t="s">
        <v>52</v>
      </c>
      <c r="B22" s="446"/>
      <c r="C22" s="447" t="s">
        <v>374</v>
      </c>
      <c r="D22" s="447" t="s">
        <v>353</v>
      </c>
      <c r="E22" s="450" t="s">
        <v>483</v>
      </c>
    </row>
    <row r="23" customFormat="false" ht="71.4" hidden="false" customHeight="false" outlineLevel="0" collapsed="false">
      <c r="A23" s="339" t="s">
        <v>54</v>
      </c>
      <c r="B23" s="446"/>
      <c r="C23" s="447" t="s">
        <v>353</v>
      </c>
      <c r="D23" s="447" t="s">
        <v>353</v>
      </c>
      <c r="E23" s="450" t="s">
        <v>484</v>
      </c>
    </row>
    <row r="24" customFormat="false" ht="48.75" hidden="false" customHeight="true" outlineLevel="0" collapsed="false">
      <c r="A24" s="339" t="s">
        <v>56</v>
      </c>
      <c r="B24" s="446"/>
      <c r="C24" s="447" t="s">
        <v>374</v>
      </c>
      <c r="D24" s="447" t="s">
        <v>374</v>
      </c>
      <c r="E24" s="450" t="s">
        <v>485</v>
      </c>
    </row>
    <row r="25" customFormat="false" ht="20.4" hidden="false" customHeight="false" outlineLevel="0" collapsed="false">
      <c r="A25" s="339" t="s">
        <v>58</v>
      </c>
      <c r="B25" s="446"/>
      <c r="C25" s="447" t="s">
        <v>374</v>
      </c>
      <c r="D25" s="447" t="s">
        <v>374</v>
      </c>
      <c r="E25" s="450" t="s">
        <v>486</v>
      </c>
    </row>
    <row r="26" customFormat="false" ht="13.2" hidden="true" customHeight="false" outlineLevel="0" collapsed="false">
      <c r="A26" s="339" t="s">
        <v>66</v>
      </c>
      <c r="B26" s="446"/>
      <c r="C26" s="447" t="s">
        <v>39</v>
      </c>
      <c r="D26" s="447" t="s">
        <v>39</v>
      </c>
      <c r="E26" s="449"/>
    </row>
    <row r="27" customFormat="false" ht="13.2" hidden="true" customHeight="false" outlineLevel="0" collapsed="false">
      <c r="A27" s="339" t="s">
        <v>67</v>
      </c>
      <c r="B27" s="446"/>
      <c r="C27" s="447" t="s">
        <v>39</v>
      </c>
      <c r="D27" s="447" t="s">
        <v>39</v>
      </c>
      <c r="E27" s="449"/>
    </row>
    <row r="28" customFormat="false" ht="61.2" hidden="false" customHeight="false" outlineLevel="0" collapsed="false">
      <c r="A28" s="339" t="s">
        <v>68</v>
      </c>
      <c r="B28" s="446"/>
      <c r="C28" s="447" t="s">
        <v>353</v>
      </c>
      <c r="D28" s="447" t="s">
        <v>353</v>
      </c>
      <c r="E28" s="450" t="s">
        <v>487</v>
      </c>
    </row>
    <row r="29" customFormat="false" ht="13.2" hidden="true" customHeight="false" outlineLevel="0" collapsed="false">
      <c r="A29" s="339" t="s">
        <v>70</v>
      </c>
      <c r="B29" s="446"/>
      <c r="C29" s="447" t="s">
        <v>39</v>
      </c>
      <c r="D29" s="447" t="s">
        <v>39</v>
      </c>
      <c r="E29" s="449"/>
    </row>
    <row r="30" customFormat="false" ht="13.2" hidden="true" customHeight="false" outlineLevel="0" collapsed="false">
      <c r="A30" s="339" t="s">
        <v>71</v>
      </c>
      <c r="B30" s="446"/>
      <c r="C30" s="447" t="s">
        <v>39</v>
      </c>
      <c r="D30" s="447" t="s">
        <v>39</v>
      </c>
      <c r="E30" s="449"/>
    </row>
    <row r="31" customFormat="false" ht="13.2" hidden="true" customHeight="false" outlineLevel="0" collapsed="false">
      <c r="A31" s="339" t="s">
        <v>72</v>
      </c>
      <c r="B31" s="446"/>
      <c r="C31" s="447" t="s">
        <v>374</v>
      </c>
      <c r="D31" s="447" t="s">
        <v>374</v>
      </c>
      <c r="E31" s="449"/>
    </row>
    <row r="32" customFormat="false" ht="13.2" hidden="true" customHeight="false" outlineLevel="0" collapsed="false">
      <c r="A32" s="339" t="s">
        <v>73</v>
      </c>
      <c r="B32" s="446"/>
      <c r="C32" s="447" t="s">
        <v>39</v>
      </c>
      <c r="D32" s="447" t="s">
        <v>39</v>
      </c>
      <c r="E32" s="449"/>
    </row>
    <row r="33" customFormat="false" ht="13.2" hidden="true" customHeight="false" outlineLevel="0" collapsed="false">
      <c r="A33" s="339" t="s">
        <v>75</v>
      </c>
      <c r="B33" s="446"/>
      <c r="C33" s="447" t="s">
        <v>374</v>
      </c>
      <c r="D33" s="447" t="s">
        <v>374</v>
      </c>
      <c r="E33" s="449"/>
    </row>
    <row r="34" customFormat="false" ht="93.75" hidden="false" customHeight="true" outlineLevel="0" collapsed="false">
      <c r="A34" s="339" t="s">
        <v>73</v>
      </c>
      <c r="B34" s="446"/>
      <c r="C34" s="447" t="s">
        <v>353</v>
      </c>
      <c r="D34" s="447" t="s">
        <v>353</v>
      </c>
      <c r="E34" s="450" t="s">
        <v>488</v>
      </c>
    </row>
    <row r="35" customFormat="false" ht="30.6" hidden="false" customHeight="false" outlineLevel="0" collapsed="false">
      <c r="A35" s="339" t="s">
        <v>77</v>
      </c>
      <c r="B35" s="446"/>
      <c r="C35" s="447" t="s">
        <v>353</v>
      </c>
      <c r="D35" s="447" t="s">
        <v>353</v>
      </c>
      <c r="E35" s="450" t="s">
        <v>489</v>
      </c>
    </row>
    <row r="36" customFormat="false" ht="13.2" hidden="true" customHeight="false" outlineLevel="0" collapsed="false">
      <c r="A36" s="339" t="s">
        <v>78</v>
      </c>
      <c r="B36" s="446"/>
      <c r="C36" s="447" t="s">
        <v>39</v>
      </c>
      <c r="D36" s="447" t="s">
        <v>39</v>
      </c>
      <c r="E36" s="449"/>
    </row>
    <row r="37" customFormat="false" ht="13.2" hidden="true" customHeight="false" outlineLevel="0" collapsed="false">
      <c r="A37" s="339" t="s">
        <v>79</v>
      </c>
      <c r="B37" s="446"/>
      <c r="C37" s="447" t="s">
        <v>39</v>
      </c>
      <c r="D37" s="447" t="s">
        <v>39</v>
      </c>
      <c r="E37" s="449"/>
    </row>
    <row r="38" customFormat="false" ht="13.2" hidden="false" customHeight="false" outlineLevel="0" collapsed="false">
      <c r="A38" s="339" t="s">
        <v>80</v>
      </c>
      <c r="B38" s="446"/>
      <c r="C38" s="447" t="s">
        <v>374</v>
      </c>
      <c r="D38" s="447" t="s">
        <v>374</v>
      </c>
      <c r="E38" s="449" t="s">
        <v>490</v>
      </c>
    </row>
    <row r="39" customFormat="false" ht="20.4" hidden="false" customHeight="false" outlineLevel="0" collapsed="false">
      <c r="A39" s="339" t="s">
        <v>82</v>
      </c>
      <c r="B39" s="446"/>
      <c r="C39" s="447" t="s">
        <v>353</v>
      </c>
      <c r="D39" s="447" t="s">
        <v>374</v>
      </c>
      <c r="E39" s="450" t="s">
        <v>491</v>
      </c>
    </row>
    <row r="40" customFormat="false" ht="13.2" hidden="true" customHeight="false" outlineLevel="0" collapsed="false">
      <c r="A40" s="339" t="s">
        <v>84</v>
      </c>
      <c r="B40" s="446"/>
      <c r="C40" s="447" t="s">
        <v>39</v>
      </c>
      <c r="D40" s="447" t="s">
        <v>39</v>
      </c>
      <c r="E40" s="449"/>
    </row>
    <row r="41" customFormat="false" ht="13.2" hidden="true" customHeight="false" outlineLevel="0" collapsed="false">
      <c r="A41" s="339" t="s">
        <v>86</v>
      </c>
      <c r="B41" s="446"/>
      <c r="C41" s="447" t="s">
        <v>39</v>
      </c>
      <c r="D41" s="447" t="s">
        <v>39</v>
      </c>
      <c r="E41" s="449"/>
    </row>
    <row r="42" customFormat="false" ht="13.2" hidden="true" customHeight="false" outlineLevel="0" collapsed="false">
      <c r="A42" s="339" t="s">
        <v>87</v>
      </c>
      <c r="B42" s="446"/>
      <c r="C42" s="447" t="s">
        <v>39</v>
      </c>
      <c r="D42" s="447" t="s">
        <v>39</v>
      </c>
      <c r="E42" s="449"/>
    </row>
    <row r="43" customFormat="false" ht="20.4" hidden="false" customHeight="false" outlineLevel="0" collapsed="false">
      <c r="A43" s="339" t="s">
        <v>88</v>
      </c>
      <c r="B43" s="446"/>
      <c r="C43" s="447" t="s">
        <v>374</v>
      </c>
      <c r="D43" s="447" t="s">
        <v>374</v>
      </c>
      <c r="E43" s="450" t="s">
        <v>492</v>
      </c>
    </row>
    <row r="44" customFormat="false" ht="13.2" hidden="true" customHeight="false" outlineLevel="0" collapsed="false">
      <c r="A44" s="339" t="s">
        <v>90</v>
      </c>
      <c r="B44" s="446"/>
      <c r="C44" s="447" t="s">
        <v>374</v>
      </c>
      <c r="D44" s="447" t="s">
        <v>374</v>
      </c>
      <c r="E44" s="449"/>
    </row>
    <row r="45" customFormat="false" ht="13.2" hidden="true" customHeight="false" outlineLevel="0" collapsed="false">
      <c r="A45" s="339" t="s">
        <v>92</v>
      </c>
      <c r="B45" s="446"/>
      <c r="C45" s="447" t="s">
        <v>39</v>
      </c>
      <c r="D45" s="447" t="s">
        <v>39</v>
      </c>
      <c r="E45" s="449"/>
    </row>
    <row r="46" customFormat="false" ht="26.25" hidden="false" customHeight="true" outlineLevel="0" collapsed="false">
      <c r="A46" s="339" t="s">
        <v>93</v>
      </c>
      <c r="B46" s="446" t="n">
        <v>1</v>
      </c>
      <c r="C46" s="447" t="s">
        <v>353</v>
      </c>
      <c r="D46" s="447" t="s">
        <v>353</v>
      </c>
      <c r="E46" s="448" t="s">
        <v>493</v>
      </c>
    </row>
    <row r="47" customFormat="false" ht="13.2" hidden="true" customHeight="false" outlineLevel="0" collapsed="false">
      <c r="A47" s="339" t="s">
        <v>95</v>
      </c>
      <c r="B47" s="446"/>
      <c r="C47" s="447" t="s">
        <v>374</v>
      </c>
      <c r="D47" s="447" t="s">
        <v>374</v>
      </c>
      <c r="E47" s="449"/>
    </row>
    <row r="48" customFormat="false" ht="30.6" hidden="false" customHeight="false" outlineLevel="0" collapsed="false">
      <c r="A48" s="339" t="s">
        <v>96</v>
      </c>
      <c r="B48" s="446"/>
      <c r="C48" s="447" t="s">
        <v>353</v>
      </c>
      <c r="D48" s="447" t="s">
        <v>374</v>
      </c>
      <c r="E48" s="450" t="s">
        <v>494</v>
      </c>
    </row>
    <row r="49" customFormat="false" ht="51" hidden="false" customHeight="false" outlineLevel="0" collapsed="false">
      <c r="A49" s="339" t="s">
        <v>98</v>
      </c>
      <c r="B49" s="446"/>
      <c r="C49" s="447" t="s">
        <v>353</v>
      </c>
      <c r="D49" s="447" t="s">
        <v>353</v>
      </c>
      <c r="E49" s="450" t="s">
        <v>495</v>
      </c>
    </row>
    <row r="50" customFormat="false" ht="30.6" hidden="false" customHeight="false" outlineLevel="0" collapsed="false">
      <c r="A50" s="339" t="s">
        <v>100</v>
      </c>
      <c r="B50" s="446"/>
      <c r="C50" s="447" t="s">
        <v>374</v>
      </c>
      <c r="D50" s="447" t="s">
        <v>374</v>
      </c>
      <c r="E50" s="450" t="s">
        <v>496</v>
      </c>
    </row>
    <row r="51" customFormat="false" ht="13.2" hidden="true" customHeight="false" outlineLevel="0" collapsed="false">
      <c r="A51" s="451"/>
      <c r="B51" s="452"/>
      <c r="C51" s="353"/>
      <c r="D51" s="353"/>
      <c r="E51" s="453"/>
    </row>
    <row r="52" customFormat="false" ht="13.2" hidden="true" customHeight="false" outlineLevel="0" collapsed="false">
      <c r="A52" s="451" t="s">
        <v>101</v>
      </c>
      <c r="B52" s="454"/>
      <c r="C52" s="353"/>
      <c r="D52" s="353"/>
      <c r="E52" s="453"/>
    </row>
    <row r="53" customFormat="false" ht="13.2" hidden="true" customHeight="false" outlineLevel="0" collapsed="false">
      <c r="A53" s="339" t="s">
        <v>102</v>
      </c>
      <c r="B53" s="446"/>
      <c r="C53" s="447"/>
      <c r="D53" s="447"/>
      <c r="E53" s="449"/>
    </row>
    <row r="54" customFormat="false" ht="112.2" hidden="true" customHeight="false" outlineLevel="0" collapsed="false">
      <c r="A54" s="339" t="s">
        <v>103</v>
      </c>
      <c r="B54" s="446"/>
      <c r="C54" s="447" t="s">
        <v>374</v>
      </c>
      <c r="D54" s="447" t="s">
        <v>374</v>
      </c>
      <c r="E54" s="450" t="s">
        <v>497</v>
      </c>
    </row>
    <row r="55" customFormat="false" ht="13.2" hidden="true" customHeight="false" outlineLevel="0" collapsed="false">
      <c r="A55" s="339" t="s">
        <v>104</v>
      </c>
      <c r="B55" s="446"/>
      <c r="C55" s="447" t="s">
        <v>39</v>
      </c>
      <c r="D55" s="447" t="s">
        <v>39</v>
      </c>
      <c r="E55" s="449"/>
    </row>
    <row r="56" customFormat="false" ht="13.2" hidden="true" customHeight="false" outlineLevel="0" collapsed="false">
      <c r="A56" s="339" t="s">
        <v>105</v>
      </c>
      <c r="B56" s="446"/>
      <c r="C56" s="447" t="s">
        <v>498</v>
      </c>
      <c r="D56" s="447" t="s">
        <v>498</v>
      </c>
      <c r="E56" s="449"/>
    </row>
    <row r="57" customFormat="false" ht="13.2" hidden="true" customHeight="false" outlineLevel="0" collapsed="false">
      <c r="A57" s="339" t="s">
        <v>106</v>
      </c>
      <c r="B57" s="446"/>
      <c r="C57" s="447" t="s">
        <v>39</v>
      </c>
      <c r="D57" s="447" t="s">
        <v>39</v>
      </c>
      <c r="E57" s="449"/>
    </row>
    <row r="58" customFormat="false" ht="13.2" hidden="true" customHeight="false" outlineLevel="0" collapsed="false">
      <c r="A58" s="339" t="s">
        <v>107</v>
      </c>
      <c r="B58" s="446"/>
      <c r="C58" s="447" t="s">
        <v>39</v>
      </c>
      <c r="D58" s="447" t="s">
        <v>39</v>
      </c>
      <c r="E58" s="449"/>
    </row>
    <row r="59" customFormat="false" ht="13.2" hidden="true" customHeight="false" outlineLevel="0" collapsed="false">
      <c r="A59" s="339" t="s">
        <v>108</v>
      </c>
      <c r="B59" s="446"/>
      <c r="C59" s="447" t="s">
        <v>39</v>
      </c>
      <c r="D59" s="447" t="s">
        <v>39</v>
      </c>
      <c r="E59" s="449"/>
    </row>
    <row r="60" customFormat="false" ht="13.2" hidden="true" customHeight="false" outlineLevel="0" collapsed="false">
      <c r="A60" s="339" t="s">
        <v>109</v>
      </c>
      <c r="B60" s="446"/>
      <c r="C60" s="447" t="s">
        <v>39</v>
      </c>
      <c r="D60" s="447" t="s">
        <v>39</v>
      </c>
      <c r="E60" s="449"/>
    </row>
    <row r="61" customFormat="false" ht="13.5" hidden="true" customHeight="true" outlineLevel="0" collapsed="false">
      <c r="A61" s="339" t="s">
        <v>110</v>
      </c>
      <c r="B61" s="446"/>
      <c r="C61" s="447" t="s">
        <v>39</v>
      </c>
      <c r="D61" s="447" t="s">
        <v>39</v>
      </c>
      <c r="E61" s="449"/>
    </row>
    <row r="62" customFormat="false" ht="13.2" hidden="true" customHeight="false" outlineLevel="0" collapsed="false">
      <c r="A62" s="339" t="s">
        <v>111</v>
      </c>
      <c r="B62" s="446"/>
      <c r="C62" s="447" t="s">
        <v>39</v>
      </c>
      <c r="D62" s="447" t="s">
        <v>39</v>
      </c>
      <c r="E62" s="449"/>
    </row>
    <row r="63" customFormat="false" ht="13.2" hidden="false" customHeight="false" outlineLevel="0" collapsed="false">
      <c r="A63" s="455" t="s">
        <v>499</v>
      </c>
      <c r="B63" s="456"/>
      <c r="C63" s="457"/>
      <c r="D63" s="457"/>
      <c r="E63" s="138"/>
    </row>
    <row r="64" customFormat="false" ht="13.2" hidden="false" customHeight="true" outlineLevel="0" collapsed="false">
      <c r="A64" s="125" t="s">
        <v>117</v>
      </c>
      <c r="B64" s="125"/>
      <c r="C64" s="125"/>
      <c r="D64" s="125"/>
      <c r="E64" s="125"/>
    </row>
    <row r="65" customFormat="false" ht="13.2" hidden="false" customHeight="true" outlineLevel="0" collapsed="false">
      <c r="A65" s="206" t="s">
        <v>118</v>
      </c>
      <c r="B65" s="206"/>
      <c r="C65" s="206"/>
      <c r="D65" s="206"/>
      <c r="E65" s="206"/>
    </row>
  </sheetData>
  <mergeCells count="3">
    <mergeCell ref="C11:E11"/>
    <mergeCell ref="A64:E64"/>
    <mergeCell ref="A65:E65"/>
  </mergeCells>
  <conditionalFormatting sqref="C23:D25 C56:D63 D17:D18 C19:D19 C28:D28 C38:D38 C43:D44 C47:D47 C49:D50 C54:D54 C15:D16 C53:E53 C20:E21 C26:E27 C29:E30 C36:E37 C40:E42 C45:E45 C55:E55 C17:E17 D48 C31:D35">
    <cfRule type="expression" priority="2" aboveAverage="0" equalAverage="0" bottom="0" percent="0" rank="0" text="" dxfId="656">
      <formula>NOT(ISERROR(SEARCH("NA",C23)))</formula>
    </cfRule>
  </conditionalFormatting>
  <conditionalFormatting sqref="E18:E19 E31:E32 E46 E22 E56:E63 E15:E16">
    <cfRule type="expression" priority="3" aboveAverage="0" equalAverage="0" bottom="0" percent="0" rank="0" text="" dxfId="657">
      <formula>NOT(ISERROR(SEARCH("NA",E18)))</formula>
    </cfRule>
  </conditionalFormatting>
  <conditionalFormatting sqref="C18">
    <cfRule type="expression" priority="4" aboveAverage="0" equalAverage="0" bottom="0" percent="0" rank="0" text="" dxfId="658">
      <formula>NOT(ISERROR(SEARCH("NA",C18)))</formula>
    </cfRule>
  </conditionalFormatting>
  <conditionalFormatting sqref="D32">
    <cfRule type="expression" priority="5" aboveAverage="0" equalAverage="0" bottom="0" percent="0" rank="0" text="" dxfId="659">
      <formula>NOT(ISERROR(SEARCH("NA",D32)))</formula>
    </cfRule>
  </conditionalFormatting>
  <conditionalFormatting sqref="C17">
    <cfRule type="expression" priority="6" aboveAverage="0" equalAverage="0" bottom="0" percent="0" rank="0" text="" dxfId="660">
      <formula>NOT(ISERROR(SEARCH("NA",C17)))</formula>
    </cfRule>
  </conditionalFormatting>
  <conditionalFormatting sqref="E33">
    <cfRule type="expression" priority="7" aboveAverage="0" equalAverage="0" bottom="0" percent="0" rank="0" text="" dxfId="661">
      <formula>NOT(ISERROR(SEARCH("NA",E33)))</formula>
    </cfRule>
  </conditionalFormatting>
  <conditionalFormatting sqref="E38">
    <cfRule type="expression" priority="8" aboveAverage="0" equalAverage="0" bottom="0" percent="0" rank="0" text="" dxfId="662">
      <formula>NOT(ISERROR(SEARCH("NA",E38)))</formula>
    </cfRule>
  </conditionalFormatting>
  <conditionalFormatting sqref="D39">
    <cfRule type="expression" priority="9" aboveAverage="0" equalAverage="0" bottom="0" percent="0" rank="0" text="" dxfId="663">
      <formula>NOT(ISERROR(SEARCH("NA",D39)))</formula>
    </cfRule>
  </conditionalFormatting>
  <conditionalFormatting sqref="D39">
    <cfRule type="expression" priority="10" aboveAverage="0" equalAverage="0" bottom="0" percent="0" rank="0" text="" dxfId="664">
      <formula>NOT(ISERROR(SEARCH("NA",D39)))</formula>
    </cfRule>
  </conditionalFormatting>
  <conditionalFormatting sqref="C39">
    <cfRule type="expression" priority="11" aboveAverage="0" equalAverage="0" bottom="0" percent="0" rank="0" text="" dxfId="665">
      <formula>NOT(ISERROR(SEARCH("NA",C39)))</formula>
    </cfRule>
  </conditionalFormatting>
  <conditionalFormatting sqref="E44">
    <cfRule type="expression" priority="12" aboveAverage="0" equalAverage="0" bottom="0" percent="0" rank="0" text="" dxfId="666">
      <formula>NOT(ISERROR(SEARCH("NA",E44)))</formula>
    </cfRule>
  </conditionalFormatting>
  <conditionalFormatting sqref="C46">
    <cfRule type="expression" priority="13" aboveAverage="0" equalAverage="0" bottom="0" percent="0" rank="0" text="" dxfId="667">
      <formula>NOT(ISERROR(SEARCH("NA",C46)))</formula>
    </cfRule>
  </conditionalFormatting>
  <conditionalFormatting sqref="C46">
    <cfRule type="expression" priority="14" aboveAverage="0" equalAverage="0" bottom="0" percent="0" rank="0" text="" dxfId="668">
      <formula>NOT(ISERROR(SEARCH("NA",C46)))</formula>
    </cfRule>
  </conditionalFormatting>
  <conditionalFormatting sqref="D46">
    <cfRule type="expression" priority="15" aboveAverage="0" equalAverage="0" bottom="0" percent="0" rank="0" text="" dxfId="669">
      <formula>NOT(ISERROR(SEARCH("NA",D46)))</formula>
    </cfRule>
  </conditionalFormatting>
  <conditionalFormatting sqref="D46">
    <cfRule type="expression" priority="16" aboveAverage="0" equalAverage="0" bottom="0" percent="0" rank="0" text="" dxfId="670">
      <formula>NOT(ISERROR(SEARCH("NA",D46)))</formula>
    </cfRule>
  </conditionalFormatting>
  <conditionalFormatting sqref="E47">
    <cfRule type="expression" priority="17" aboveAverage="0" equalAverage="0" bottom="0" percent="0" rank="0" text="" dxfId="671">
      <formula>NOT(ISERROR(SEARCH("NA",E47)))</formula>
    </cfRule>
  </conditionalFormatting>
  <conditionalFormatting sqref="D49">
    <cfRule type="expression" priority="18" aboveAverage="0" equalAverage="0" bottom="0" percent="0" rank="0" text="" dxfId="672">
      <formula>NOT(ISERROR(SEARCH("NA",D49)))</formula>
    </cfRule>
  </conditionalFormatting>
  <conditionalFormatting sqref="D56">
    <cfRule type="expression" priority="19" aboveAverage="0" equalAverage="0" bottom="0" percent="0" rank="0" text="" dxfId="673">
      <formula>NOT(ISERROR(SEARCH("NA",D56)))</formula>
    </cfRule>
  </conditionalFormatting>
  <conditionalFormatting sqref="C22">
    <cfRule type="expression" priority="20" aboveAverage="0" equalAverage="0" bottom="0" percent="0" rank="0" text="" dxfId="674">
      <formula>NOT(ISERROR(SEARCH("NA",C22)))</formula>
    </cfRule>
  </conditionalFormatting>
  <conditionalFormatting sqref="C22">
    <cfRule type="expression" priority="21" aboveAverage="0" equalAverage="0" bottom="0" percent="0" rank="0" text="" dxfId="675">
      <formula>NOT(ISERROR(SEARCH("NA",C22)))</formula>
    </cfRule>
  </conditionalFormatting>
  <conditionalFormatting sqref="D22">
    <cfRule type="expression" priority="22" aboveAverage="0" equalAverage="0" bottom="0" percent="0" rank="0" text="" dxfId="676">
      <formula>NOT(ISERROR(SEARCH("NA",D22)))</formula>
    </cfRule>
  </conditionalFormatting>
  <conditionalFormatting sqref="C48">
    <cfRule type="expression" priority="23" aboveAverage="0" equalAverage="0" bottom="0" percent="0" rank="0" text="" dxfId="677">
      <formula>NOT(ISERROR(SEARCH("NA",C48)))</formula>
    </cfRule>
  </conditionalFormatting>
  <conditionalFormatting sqref="C48">
    <cfRule type="expression" priority="24" aboveAverage="0" equalAverage="0" bottom="0" percent="0" rank="0" text="" dxfId="678">
      <formula>NOT(ISERROR(SEARCH("NA",C48)))</formula>
    </cfRule>
  </conditionalFormatting>
  <conditionalFormatting sqref="E48">
    <cfRule type="expression" priority="25" aboveAverage="0" equalAverage="0" bottom="0" percent="0" rank="0" text="" dxfId="679">
      <formula>NOT(ISERROR(SEARCH("NA",E48)))</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9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8" activeCellId="0" sqref="L28"/>
    </sheetView>
  </sheetViews>
  <sheetFormatPr defaultColWidth="9.1015625" defaultRowHeight="13.2" zeroHeight="false" outlineLevelRow="0" outlineLevelCol="0"/>
  <cols>
    <col collapsed="false" customWidth="true" hidden="false" outlineLevel="0" max="1" min="1" style="458" width="4.43"/>
    <col collapsed="false" customWidth="true" hidden="false" outlineLevel="0" max="2" min="2" style="458" width="14.43"/>
    <col collapsed="false" customWidth="false" hidden="false" outlineLevel="0" max="3" min="3" style="458" width="9.1"/>
    <col collapsed="false" customWidth="true" hidden="false" outlineLevel="0" max="4" min="4" style="458" width="6.66"/>
    <col collapsed="false" customWidth="true" hidden="false" outlineLevel="0" max="5" min="5" style="458" width="5.32"/>
    <col collapsed="false" customWidth="true" hidden="false" outlineLevel="0" max="6" min="6" style="458" width="6.43"/>
    <col collapsed="false" customWidth="true" hidden="false" outlineLevel="0" max="7" min="7" style="458" width="12.32"/>
    <col collapsed="false" customWidth="true" hidden="false" outlineLevel="0" max="8" min="8" style="458" width="13.66"/>
    <col collapsed="false" customWidth="true" hidden="false" outlineLevel="0" max="9" min="9" style="458" width="16.43"/>
    <col collapsed="false" customWidth="true" hidden="false" outlineLevel="0" max="10" min="10" style="458" width="20.43"/>
    <col collapsed="false" customWidth="false" hidden="false" outlineLevel="0" max="11" min="11" style="458" width="9.1"/>
    <col collapsed="false" customWidth="true" hidden="false" outlineLevel="0" max="12" min="12" style="458" width="9.99"/>
    <col collapsed="false" customWidth="true" hidden="false" outlineLevel="0" max="26" min="13" style="458" width="3.1"/>
    <col collapsed="false" customWidth="false" hidden="false" outlineLevel="0" max="257" min="27" style="458" width="9.1"/>
  </cols>
  <sheetData>
    <row r="1" s="459" customFormat="true" ht="13.2" hidden="false" customHeight="false" outlineLevel="0" collapsed="false">
      <c r="A1" s="1" t="s">
        <v>0</v>
      </c>
    </row>
    <row r="2" s="459" customFormat="true" ht="13.2" hidden="false" customHeight="false" outlineLevel="0" collapsed="false">
      <c r="A2" s="459" t="s">
        <v>1</v>
      </c>
      <c r="B2" s="459" t="s">
        <v>2</v>
      </c>
    </row>
    <row r="3" s="459" customFormat="true" ht="13.2" hidden="false" customHeight="false" outlineLevel="0" collapsed="false">
      <c r="A3" s="459" t="s">
        <v>17</v>
      </c>
    </row>
    <row r="4" s="459" customFormat="true" ht="13.2" hidden="false" customHeight="false" outlineLevel="0" collapsed="false">
      <c r="A4" s="459" t="s">
        <v>4</v>
      </c>
    </row>
    <row r="5" s="459" customFormat="true" ht="13.2" hidden="false" customHeight="false" outlineLevel="0" collapsed="false"/>
    <row r="6" customFormat="false" ht="13.2" hidden="false" customHeight="true" outlineLevel="0" collapsed="false">
      <c r="A6" s="460" t="s">
        <v>500</v>
      </c>
      <c r="B6" s="460"/>
      <c r="C6" s="460"/>
      <c r="D6" s="460"/>
      <c r="E6" s="460"/>
      <c r="F6" s="460"/>
      <c r="G6" s="460"/>
      <c r="H6" s="460"/>
      <c r="I6" s="460"/>
      <c r="J6" s="460"/>
      <c r="AA6" s="460"/>
      <c r="AB6" s="460"/>
      <c r="AC6" s="460"/>
      <c r="AD6" s="460"/>
      <c r="AE6" s="460"/>
      <c r="AF6" s="460"/>
      <c r="AG6" s="460"/>
      <c r="AH6" s="460"/>
      <c r="AI6" s="460"/>
    </row>
    <row r="7" customFormat="false" ht="31.5" hidden="false" customHeight="true" outlineLevel="0" collapsed="false">
      <c r="A7" s="460" t="s">
        <v>501</v>
      </c>
      <c r="B7" s="460"/>
      <c r="C7" s="460"/>
      <c r="D7" s="460"/>
      <c r="E7" s="460"/>
      <c r="F7" s="460"/>
      <c r="G7" s="460"/>
      <c r="H7" s="460"/>
      <c r="I7" s="460"/>
      <c r="J7" s="460"/>
      <c r="AA7" s="461"/>
      <c r="AB7" s="462"/>
      <c r="AC7" s="462"/>
      <c r="AD7" s="462"/>
      <c r="AE7" s="462"/>
      <c r="AF7" s="462"/>
      <c r="AG7" s="462"/>
      <c r="AH7" s="462"/>
      <c r="AI7" s="462"/>
    </row>
    <row r="8" customFormat="false" ht="11.25" hidden="false" customHeight="true" outlineLevel="0" collapsed="false">
      <c r="A8" s="463" t="s">
        <v>502</v>
      </c>
      <c r="B8" s="463"/>
      <c r="C8" s="463"/>
      <c r="D8" s="463"/>
      <c r="E8" s="463"/>
      <c r="F8" s="463"/>
      <c r="G8" s="463"/>
      <c r="H8" s="463"/>
      <c r="I8" s="463"/>
      <c r="J8" s="463"/>
      <c r="AA8" s="464"/>
      <c r="AB8" s="464"/>
      <c r="AC8" s="464"/>
      <c r="AD8" s="464"/>
      <c r="AE8" s="464"/>
      <c r="AF8" s="464"/>
      <c r="AG8" s="464"/>
      <c r="AH8" s="464"/>
      <c r="AI8" s="464"/>
    </row>
    <row r="9" customFormat="false" ht="11.25" hidden="false" customHeight="true" outlineLevel="0" collapsed="false">
      <c r="A9" s="465"/>
      <c r="B9" s="466"/>
      <c r="C9" s="466"/>
      <c r="D9" s="466"/>
      <c r="E9" s="466"/>
      <c r="F9" s="466"/>
      <c r="G9" s="466"/>
      <c r="H9" s="466"/>
      <c r="I9" s="466"/>
      <c r="J9" s="466"/>
      <c r="AA9" s="467"/>
      <c r="AB9" s="468"/>
      <c r="AC9" s="468"/>
      <c r="AD9" s="468"/>
      <c r="AE9" s="468"/>
      <c r="AF9" s="468"/>
      <c r="AG9" s="468"/>
      <c r="AH9" s="468"/>
      <c r="AI9" s="468"/>
    </row>
    <row r="10" customFormat="false" ht="13.2" hidden="false" customHeight="false" outlineLevel="0" collapsed="false">
      <c r="A10" s="469"/>
      <c r="B10" s="469"/>
      <c r="C10" s="469"/>
      <c r="D10" s="469"/>
      <c r="E10" s="469"/>
      <c r="F10" s="469"/>
      <c r="G10" s="469"/>
      <c r="H10" s="469"/>
      <c r="I10" s="469"/>
      <c r="J10" s="469"/>
      <c r="AA10" s="469"/>
      <c r="AB10" s="469"/>
      <c r="AC10" s="469"/>
      <c r="AD10" s="469"/>
      <c r="AE10" s="469"/>
      <c r="AF10" s="469"/>
      <c r="AG10" s="469"/>
      <c r="AH10" s="469"/>
      <c r="AI10" s="469"/>
    </row>
    <row r="11" customFormat="false" ht="13.2" hidden="false" customHeight="false" outlineLevel="0" collapsed="false">
      <c r="A11" s="470"/>
      <c r="B11" s="470"/>
      <c r="C11" s="470"/>
      <c r="D11" s="470"/>
      <c r="E11" s="470"/>
      <c r="F11" s="470"/>
      <c r="G11" s="470"/>
      <c r="H11" s="470"/>
      <c r="I11" s="470"/>
      <c r="J11" s="470"/>
      <c r="AA11" s="471"/>
      <c r="AB11" s="471"/>
      <c r="AC11" s="471"/>
      <c r="AD11" s="471"/>
      <c r="AE11" s="471"/>
      <c r="AF11" s="471"/>
      <c r="AG11" s="471"/>
      <c r="AH11" s="471"/>
      <c r="AI11" s="471"/>
    </row>
    <row r="12" customFormat="false" ht="13.2" hidden="false" customHeight="false" outlineLevel="0" collapsed="false">
      <c r="A12" s="462"/>
      <c r="B12" s="462"/>
      <c r="C12" s="462"/>
      <c r="D12" s="462"/>
      <c r="E12" s="462"/>
      <c r="F12" s="462"/>
      <c r="G12" s="462"/>
      <c r="H12" s="462"/>
      <c r="I12" s="462"/>
      <c r="J12" s="462"/>
      <c r="AA12" s="472"/>
      <c r="AB12" s="472"/>
      <c r="AC12" s="472"/>
      <c r="AD12" s="472"/>
      <c r="AE12" s="472"/>
      <c r="AF12" s="472"/>
      <c r="AG12" s="472"/>
      <c r="AH12" s="472"/>
      <c r="AI12" s="472"/>
    </row>
    <row r="13" customFormat="false" ht="13.2" hidden="false" customHeight="false" outlineLevel="0" collapsed="false">
      <c r="A13" s="462"/>
      <c r="B13" s="462"/>
      <c r="C13" s="462"/>
      <c r="D13" s="462"/>
      <c r="E13" s="462"/>
      <c r="F13" s="462"/>
      <c r="G13" s="462"/>
      <c r="H13" s="462"/>
      <c r="I13" s="462"/>
      <c r="J13" s="462"/>
      <c r="AA13" s="472"/>
      <c r="AB13" s="472"/>
      <c r="AC13" s="472"/>
      <c r="AD13" s="472"/>
      <c r="AE13" s="472"/>
      <c r="AF13" s="472"/>
      <c r="AG13" s="472"/>
      <c r="AH13" s="472"/>
      <c r="AI13" s="472"/>
    </row>
    <row r="14" customFormat="false" ht="13.2" hidden="false" customHeight="false" outlineLevel="0" collapsed="false">
      <c r="A14" s="462"/>
      <c r="B14" s="462"/>
      <c r="C14" s="462"/>
      <c r="D14" s="462"/>
      <c r="E14" s="462"/>
      <c r="F14" s="462"/>
      <c r="G14" s="462"/>
      <c r="H14" s="462"/>
      <c r="I14" s="462"/>
      <c r="J14" s="462"/>
      <c r="AA14" s="472"/>
      <c r="AB14" s="472"/>
      <c r="AC14" s="472"/>
      <c r="AD14" s="472"/>
      <c r="AE14" s="472"/>
      <c r="AF14" s="472"/>
      <c r="AG14" s="472"/>
      <c r="AH14" s="472"/>
      <c r="AI14" s="472"/>
    </row>
    <row r="15" customFormat="false" ht="13.2" hidden="false" customHeight="false" outlineLevel="0" collapsed="false">
      <c r="A15" s="462"/>
      <c r="B15" s="462"/>
      <c r="C15" s="462"/>
      <c r="D15" s="462"/>
      <c r="E15" s="462"/>
      <c r="F15" s="462"/>
      <c r="G15" s="462"/>
      <c r="H15" s="462"/>
      <c r="I15" s="462"/>
      <c r="J15" s="462"/>
      <c r="AA15" s="472"/>
      <c r="AB15" s="472"/>
      <c r="AC15" s="472"/>
      <c r="AD15" s="472"/>
      <c r="AE15" s="472"/>
      <c r="AF15" s="472"/>
      <c r="AG15" s="472"/>
      <c r="AH15" s="472"/>
      <c r="AI15" s="472"/>
    </row>
    <row r="16" customFormat="false" ht="13.2" hidden="false" customHeight="false" outlineLevel="0" collapsed="false">
      <c r="A16" s="462"/>
      <c r="B16" s="462"/>
      <c r="C16" s="462"/>
      <c r="D16" s="462"/>
      <c r="E16" s="462"/>
      <c r="F16" s="462"/>
      <c r="G16" s="462"/>
      <c r="H16" s="462"/>
      <c r="I16" s="462"/>
      <c r="J16" s="462"/>
      <c r="AA16" s="472"/>
      <c r="AB16" s="472"/>
      <c r="AC16" s="472"/>
      <c r="AD16" s="472"/>
      <c r="AE16" s="472"/>
      <c r="AF16" s="472"/>
      <c r="AG16" s="472"/>
      <c r="AH16" s="472"/>
      <c r="AI16" s="472"/>
    </row>
    <row r="17" customFormat="false" ht="13.2" hidden="false" customHeight="false" outlineLevel="0" collapsed="false">
      <c r="A17" s="462"/>
      <c r="B17" s="462"/>
      <c r="C17" s="462"/>
      <c r="D17" s="462"/>
      <c r="E17" s="462"/>
      <c r="F17" s="462"/>
      <c r="G17" s="462"/>
      <c r="H17" s="462"/>
      <c r="I17" s="462"/>
      <c r="J17" s="462"/>
      <c r="AA17" s="472"/>
      <c r="AB17" s="472"/>
      <c r="AC17" s="472"/>
      <c r="AD17" s="472"/>
      <c r="AE17" s="472"/>
      <c r="AF17" s="472"/>
      <c r="AG17" s="472"/>
      <c r="AH17" s="472"/>
      <c r="AI17" s="472"/>
    </row>
    <row r="18" customFormat="false" ht="13.2" hidden="false" customHeight="false" outlineLevel="0" collapsed="false">
      <c r="A18" s="462"/>
      <c r="B18" s="462"/>
      <c r="C18" s="462"/>
      <c r="D18" s="462"/>
      <c r="E18" s="462"/>
      <c r="F18" s="462"/>
      <c r="G18" s="462"/>
      <c r="H18" s="462"/>
      <c r="I18" s="462"/>
      <c r="J18" s="462"/>
      <c r="AA18" s="472"/>
      <c r="AB18" s="472"/>
      <c r="AC18" s="472"/>
      <c r="AD18" s="472"/>
      <c r="AE18" s="472"/>
      <c r="AF18" s="472"/>
      <c r="AG18" s="472"/>
      <c r="AH18" s="472"/>
      <c r="AI18" s="472"/>
    </row>
    <row r="19" customFormat="false" ht="13.2" hidden="false" customHeight="false" outlineLevel="0" collapsed="false">
      <c r="A19" s="462"/>
      <c r="B19" s="462"/>
      <c r="C19" s="462"/>
      <c r="D19" s="462"/>
      <c r="E19" s="462"/>
      <c r="F19" s="462"/>
      <c r="G19" s="462"/>
      <c r="H19" s="462"/>
      <c r="I19" s="462"/>
      <c r="J19" s="462"/>
      <c r="AA19" s="472"/>
      <c r="AB19" s="472"/>
      <c r="AC19" s="472"/>
      <c r="AD19" s="472"/>
      <c r="AE19" s="472"/>
      <c r="AF19" s="472"/>
      <c r="AG19" s="472"/>
      <c r="AH19" s="472"/>
      <c r="AI19" s="472"/>
    </row>
    <row r="20" customFormat="false" ht="13.2" hidden="false" customHeight="false" outlineLevel="0" collapsed="false">
      <c r="A20" s="462"/>
      <c r="B20" s="462"/>
      <c r="C20" s="462"/>
      <c r="D20" s="462"/>
      <c r="E20" s="462"/>
      <c r="F20" s="462"/>
      <c r="G20" s="462"/>
      <c r="H20" s="462"/>
      <c r="I20" s="462"/>
      <c r="J20" s="462"/>
      <c r="AA20" s="472"/>
      <c r="AB20" s="472"/>
      <c r="AC20" s="472"/>
      <c r="AD20" s="472"/>
      <c r="AE20" s="472"/>
      <c r="AF20" s="472"/>
      <c r="AG20" s="472"/>
      <c r="AH20" s="472"/>
      <c r="AI20" s="472"/>
    </row>
    <row r="21" customFormat="false" ht="13.2" hidden="false" customHeight="false" outlineLevel="0" collapsed="false">
      <c r="A21" s="462"/>
      <c r="B21" s="462"/>
      <c r="C21" s="462"/>
      <c r="D21" s="462"/>
      <c r="E21" s="462"/>
      <c r="F21" s="462"/>
      <c r="G21" s="462"/>
      <c r="H21" s="462"/>
      <c r="I21" s="462"/>
      <c r="J21" s="462"/>
      <c r="AA21" s="472"/>
      <c r="AB21" s="472"/>
      <c r="AC21" s="472"/>
      <c r="AD21" s="472"/>
      <c r="AE21" s="472"/>
      <c r="AF21" s="472"/>
      <c r="AG21" s="472"/>
      <c r="AH21" s="472"/>
      <c r="AI21" s="472"/>
    </row>
    <row r="22" customFormat="false" ht="13.2" hidden="false" customHeight="false" outlineLevel="0" collapsed="false">
      <c r="A22" s="462"/>
      <c r="B22" s="462"/>
      <c r="C22" s="462"/>
      <c r="D22" s="462"/>
      <c r="E22" s="462"/>
      <c r="F22" s="462"/>
      <c r="G22" s="462"/>
      <c r="H22" s="462"/>
      <c r="I22" s="462"/>
      <c r="J22" s="462"/>
      <c r="AA22" s="472"/>
      <c r="AB22" s="472"/>
      <c r="AC22" s="472"/>
      <c r="AD22" s="472"/>
      <c r="AE22" s="472"/>
      <c r="AF22" s="472"/>
      <c r="AG22" s="472"/>
      <c r="AH22" s="472"/>
      <c r="AI22" s="472"/>
    </row>
    <row r="23" customFormat="false" ht="13.2" hidden="false" customHeight="false" outlineLevel="0" collapsed="false">
      <c r="A23" s="462"/>
      <c r="B23" s="462"/>
      <c r="C23" s="462"/>
      <c r="D23" s="462"/>
      <c r="E23" s="462"/>
      <c r="F23" s="462"/>
      <c r="G23" s="462"/>
      <c r="H23" s="462"/>
      <c r="I23" s="462"/>
      <c r="J23" s="462"/>
      <c r="AA23" s="472"/>
      <c r="AB23" s="472"/>
      <c r="AC23" s="472"/>
      <c r="AD23" s="472"/>
      <c r="AE23" s="472"/>
      <c r="AF23" s="472"/>
      <c r="AG23" s="472"/>
      <c r="AH23" s="472"/>
      <c r="AI23" s="472"/>
    </row>
    <row r="24" customFormat="false" ht="13.2" hidden="false" customHeight="false" outlineLevel="0" collapsed="false">
      <c r="A24" s="462"/>
      <c r="B24" s="462"/>
      <c r="C24" s="462"/>
      <c r="D24" s="462"/>
      <c r="E24" s="462"/>
      <c r="F24" s="462"/>
      <c r="G24" s="462"/>
      <c r="H24" s="462"/>
      <c r="I24" s="462"/>
      <c r="J24" s="462"/>
      <c r="AA24" s="472"/>
      <c r="AB24" s="472"/>
      <c r="AC24" s="472"/>
      <c r="AD24" s="472"/>
      <c r="AE24" s="472"/>
      <c r="AF24" s="472"/>
      <c r="AG24" s="472"/>
      <c r="AH24" s="472"/>
      <c r="AI24" s="472"/>
    </row>
    <row r="25" customFormat="false" ht="13.2" hidden="false" customHeight="false" outlineLevel="0" collapsed="false">
      <c r="A25" s="462"/>
      <c r="B25" s="462"/>
      <c r="C25" s="462"/>
      <c r="D25" s="462"/>
      <c r="E25" s="462"/>
      <c r="F25" s="462"/>
      <c r="G25" s="462"/>
      <c r="H25" s="462"/>
      <c r="I25" s="462"/>
      <c r="J25" s="462"/>
      <c r="AA25" s="472"/>
      <c r="AB25" s="472"/>
      <c r="AC25" s="472"/>
      <c r="AD25" s="472"/>
      <c r="AE25" s="472"/>
      <c r="AF25" s="472"/>
      <c r="AG25" s="472"/>
      <c r="AH25" s="472"/>
      <c r="AI25" s="472"/>
    </row>
    <row r="26" customFormat="false" ht="13.2" hidden="false" customHeight="false" outlineLevel="0" collapsed="false">
      <c r="A26" s="462"/>
      <c r="B26" s="462"/>
      <c r="C26" s="462"/>
      <c r="D26" s="462"/>
      <c r="E26" s="462"/>
      <c r="F26" s="462"/>
      <c r="G26" s="462"/>
      <c r="H26" s="462"/>
      <c r="I26" s="462"/>
      <c r="J26" s="462"/>
      <c r="AA26" s="472"/>
      <c r="AB26" s="472"/>
      <c r="AC26" s="472"/>
      <c r="AD26" s="472"/>
      <c r="AE26" s="472"/>
      <c r="AF26" s="472"/>
      <c r="AG26" s="472"/>
      <c r="AH26" s="472"/>
      <c r="AI26" s="472"/>
    </row>
    <row r="27" customFormat="false" ht="13.2" hidden="false" customHeight="false" outlineLevel="0" collapsed="false">
      <c r="A27" s="462"/>
      <c r="B27" s="462"/>
      <c r="C27" s="462"/>
      <c r="D27" s="462"/>
      <c r="E27" s="462"/>
      <c r="F27" s="462"/>
      <c r="G27" s="462"/>
      <c r="H27" s="462"/>
      <c r="I27" s="462"/>
      <c r="J27" s="462"/>
      <c r="AA27" s="472"/>
      <c r="AB27" s="472"/>
      <c r="AC27" s="472"/>
      <c r="AD27" s="472"/>
      <c r="AE27" s="472"/>
      <c r="AF27" s="472"/>
      <c r="AG27" s="472"/>
      <c r="AH27" s="472"/>
      <c r="AI27" s="472"/>
    </row>
    <row r="28" customFormat="false" ht="13.2" hidden="false" customHeight="false" outlineLevel="0" collapsed="false">
      <c r="A28" s="462"/>
      <c r="B28" s="462"/>
      <c r="C28" s="462"/>
      <c r="D28" s="462"/>
      <c r="E28" s="462"/>
      <c r="F28" s="462"/>
      <c r="G28" s="462"/>
      <c r="H28" s="462"/>
      <c r="I28" s="462"/>
      <c r="J28" s="462"/>
      <c r="AA28" s="472"/>
      <c r="AB28" s="472"/>
      <c r="AC28" s="472"/>
      <c r="AD28" s="472"/>
      <c r="AE28" s="472"/>
      <c r="AF28" s="472"/>
      <c r="AG28" s="472"/>
      <c r="AH28" s="472"/>
      <c r="AI28" s="472"/>
    </row>
    <row r="29" customFormat="false" ht="13.2" hidden="false" customHeight="false" outlineLevel="0" collapsed="false">
      <c r="A29" s="462"/>
      <c r="B29" s="462"/>
      <c r="C29" s="462"/>
      <c r="D29" s="462"/>
      <c r="E29" s="462"/>
      <c r="F29" s="462"/>
      <c r="G29" s="462"/>
      <c r="H29" s="462"/>
      <c r="I29" s="462"/>
      <c r="J29" s="462"/>
      <c r="AA29" s="472"/>
      <c r="AB29" s="472"/>
      <c r="AC29" s="472"/>
      <c r="AD29" s="472"/>
      <c r="AE29" s="472"/>
      <c r="AF29" s="472"/>
      <c r="AG29" s="472"/>
      <c r="AH29" s="472"/>
      <c r="AI29" s="472"/>
    </row>
    <row r="30" customFormat="false" ht="13.2" hidden="false" customHeight="false" outlineLevel="0" collapsed="false">
      <c r="A30" s="462"/>
      <c r="B30" s="462"/>
      <c r="C30" s="462"/>
      <c r="D30" s="462"/>
      <c r="E30" s="462"/>
      <c r="F30" s="462"/>
      <c r="G30" s="462"/>
      <c r="H30" s="462"/>
      <c r="I30" s="462"/>
      <c r="J30" s="462"/>
      <c r="AA30" s="472"/>
      <c r="AB30" s="472"/>
      <c r="AC30" s="472"/>
      <c r="AD30" s="472"/>
      <c r="AE30" s="472"/>
      <c r="AF30" s="472"/>
      <c r="AG30" s="472"/>
      <c r="AH30" s="472"/>
      <c r="AI30" s="472"/>
    </row>
    <row r="31" customFormat="false" ht="13.2" hidden="false" customHeight="false" outlineLevel="0" collapsed="false">
      <c r="A31" s="462"/>
      <c r="B31" s="462"/>
      <c r="C31" s="462"/>
      <c r="D31" s="462"/>
      <c r="E31" s="462"/>
      <c r="F31" s="462"/>
      <c r="G31" s="462"/>
      <c r="H31" s="462"/>
      <c r="I31" s="462"/>
      <c r="J31" s="462"/>
      <c r="AA31" s="472"/>
      <c r="AB31" s="472"/>
      <c r="AC31" s="472"/>
      <c r="AD31" s="472"/>
      <c r="AE31" s="472"/>
      <c r="AF31" s="472"/>
      <c r="AG31" s="472"/>
      <c r="AH31" s="472"/>
      <c r="AI31" s="472"/>
    </row>
    <row r="32" customFormat="false" ht="13.2" hidden="false" customHeight="false" outlineLevel="0" collapsed="false">
      <c r="A32" s="462"/>
      <c r="B32" s="462"/>
      <c r="C32" s="462"/>
      <c r="D32" s="462"/>
      <c r="E32" s="462"/>
      <c r="F32" s="462"/>
      <c r="G32" s="462"/>
      <c r="H32" s="462"/>
      <c r="I32" s="462"/>
      <c r="J32" s="462"/>
      <c r="AA32" s="472"/>
      <c r="AB32" s="472"/>
      <c r="AC32" s="472"/>
      <c r="AD32" s="472"/>
      <c r="AE32" s="472"/>
      <c r="AF32" s="472"/>
      <c r="AG32" s="472"/>
      <c r="AH32" s="472"/>
      <c r="AI32" s="472"/>
    </row>
    <row r="33" customFormat="false" ht="13.2" hidden="false" customHeight="false" outlineLevel="0" collapsed="false">
      <c r="A33" s="462"/>
      <c r="B33" s="462"/>
      <c r="C33" s="462"/>
      <c r="D33" s="462"/>
      <c r="E33" s="462"/>
      <c r="F33" s="462"/>
      <c r="G33" s="462"/>
      <c r="H33" s="462"/>
      <c r="I33" s="462"/>
      <c r="J33" s="462"/>
      <c r="AA33" s="472"/>
      <c r="AB33" s="472"/>
      <c r="AC33" s="472"/>
      <c r="AD33" s="472"/>
      <c r="AE33" s="472"/>
      <c r="AF33" s="472"/>
      <c r="AG33" s="472"/>
      <c r="AH33" s="472"/>
      <c r="AI33" s="472"/>
    </row>
    <row r="34" customFormat="false" ht="13.2" hidden="false" customHeight="false" outlineLevel="0" collapsed="false">
      <c r="A34" s="462"/>
      <c r="B34" s="462"/>
      <c r="C34" s="462"/>
      <c r="D34" s="462"/>
      <c r="E34" s="462"/>
      <c r="F34" s="462"/>
      <c r="G34" s="462"/>
      <c r="H34" s="462"/>
      <c r="I34" s="462"/>
      <c r="J34" s="462"/>
      <c r="AA34" s="472"/>
      <c r="AB34" s="472"/>
      <c r="AC34" s="472"/>
      <c r="AD34" s="472"/>
      <c r="AE34" s="472"/>
      <c r="AF34" s="472"/>
      <c r="AG34" s="472"/>
      <c r="AH34" s="472"/>
      <c r="AI34" s="472"/>
    </row>
    <row r="35" customFormat="false" ht="26.25" hidden="false" customHeight="true" outlineLevel="0" collapsed="false">
      <c r="A35" s="473" t="s">
        <v>503</v>
      </c>
      <c r="B35" s="473"/>
      <c r="C35" s="473"/>
      <c r="D35" s="473"/>
      <c r="E35" s="473"/>
      <c r="F35" s="473"/>
      <c r="G35" s="473"/>
      <c r="H35" s="473"/>
      <c r="I35" s="473"/>
      <c r="J35" s="473"/>
      <c r="AA35" s="472"/>
      <c r="AB35" s="472"/>
      <c r="AC35" s="472"/>
      <c r="AD35" s="472"/>
      <c r="AE35" s="472"/>
      <c r="AF35" s="472"/>
      <c r="AG35" s="472"/>
      <c r="AH35" s="472"/>
      <c r="AI35" s="472"/>
    </row>
    <row r="36" customFormat="false" ht="13.2" hidden="false" customHeight="false" outlineLevel="0" collapsed="false">
      <c r="A36" s="474" t="s">
        <v>504</v>
      </c>
      <c r="B36" s="475"/>
      <c r="C36" s="475"/>
      <c r="D36" s="475"/>
      <c r="E36" s="475"/>
      <c r="F36" s="475"/>
      <c r="G36" s="475"/>
      <c r="H36" s="475"/>
      <c r="I36" s="475"/>
      <c r="J36" s="475"/>
      <c r="AA36" s="472"/>
      <c r="AB36" s="472"/>
      <c r="AC36" s="472"/>
      <c r="AD36" s="472"/>
      <c r="AE36" s="472"/>
      <c r="AF36" s="472"/>
      <c r="AG36" s="472"/>
      <c r="AH36" s="472"/>
      <c r="AI36" s="472"/>
    </row>
    <row r="37" customFormat="false" ht="13.2" hidden="false" customHeight="false" outlineLevel="0" collapsed="false">
      <c r="A37" s="474" t="s">
        <v>505</v>
      </c>
      <c r="B37" s="462"/>
      <c r="C37" s="462"/>
      <c r="D37" s="462"/>
      <c r="E37" s="462"/>
      <c r="F37" s="462"/>
      <c r="G37" s="462"/>
      <c r="H37" s="462"/>
      <c r="I37" s="462"/>
      <c r="J37" s="462"/>
      <c r="AA37" s="472"/>
      <c r="AB37" s="472"/>
      <c r="AC37" s="472"/>
      <c r="AD37" s="472"/>
      <c r="AE37" s="472"/>
      <c r="AF37" s="472"/>
      <c r="AG37" s="472"/>
      <c r="AH37" s="472"/>
      <c r="AI37" s="472"/>
    </row>
    <row r="38" customFormat="false" ht="23.25" hidden="false" customHeight="true" outlineLevel="0" collapsed="false">
      <c r="A38" s="476" t="s">
        <v>506</v>
      </c>
      <c r="B38" s="476"/>
      <c r="C38" s="476"/>
      <c r="D38" s="476"/>
      <c r="E38" s="476"/>
      <c r="F38" s="476"/>
      <c r="G38" s="476"/>
      <c r="H38" s="476"/>
      <c r="I38" s="476"/>
      <c r="J38" s="476"/>
      <c r="AA38" s="472"/>
      <c r="AB38" s="472"/>
      <c r="AC38" s="472"/>
      <c r="AD38" s="472"/>
      <c r="AE38" s="472"/>
      <c r="AF38" s="472"/>
      <c r="AG38" s="472"/>
      <c r="AH38" s="472"/>
      <c r="AI38" s="472"/>
    </row>
    <row r="39" customFormat="false" ht="13.2" hidden="false" customHeight="true" outlineLevel="0" collapsed="false">
      <c r="A39" s="476" t="s">
        <v>507</v>
      </c>
      <c r="B39" s="476"/>
      <c r="C39" s="476"/>
      <c r="D39" s="476"/>
      <c r="E39" s="476"/>
      <c r="F39" s="476"/>
      <c r="G39" s="476"/>
      <c r="H39" s="476"/>
      <c r="I39" s="476"/>
      <c r="J39" s="476"/>
      <c r="AA39" s="472"/>
      <c r="AB39" s="472"/>
      <c r="AC39" s="472"/>
      <c r="AD39" s="472"/>
      <c r="AE39" s="472"/>
      <c r="AF39" s="472"/>
      <c r="AG39" s="472"/>
      <c r="AH39" s="472"/>
      <c r="AI39" s="472"/>
    </row>
    <row r="40" customFormat="false" ht="13.2" hidden="false" customHeight="true" outlineLevel="0" collapsed="false">
      <c r="A40" s="476" t="s">
        <v>508</v>
      </c>
      <c r="B40" s="476"/>
      <c r="C40" s="476"/>
      <c r="D40" s="476"/>
      <c r="E40" s="476"/>
      <c r="F40" s="476"/>
      <c r="G40" s="476"/>
      <c r="H40" s="476"/>
      <c r="I40" s="476"/>
      <c r="J40" s="476"/>
      <c r="AA40" s="472"/>
      <c r="AB40" s="472"/>
      <c r="AC40" s="472"/>
      <c r="AD40" s="472"/>
      <c r="AE40" s="472"/>
      <c r="AF40" s="472"/>
      <c r="AG40" s="472"/>
      <c r="AH40" s="472"/>
      <c r="AI40" s="472"/>
    </row>
    <row r="41" customFormat="false" ht="13.2" hidden="false" customHeight="false" outlineLevel="0" collapsed="false">
      <c r="A41" s="477" t="s">
        <v>509</v>
      </c>
      <c r="B41" s="462"/>
      <c r="C41" s="462"/>
      <c r="D41" s="462"/>
      <c r="E41" s="462"/>
      <c r="F41" s="462"/>
      <c r="G41" s="462"/>
      <c r="H41" s="462"/>
      <c r="I41" s="462"/>
      <c r="J41" s="462"/>
      <c r="AA41" s="472"/>
      <c r="AB41" s="472"/>
      <c r="AC41" s="472"/>
      <c r="AD41" s="472"/>
      <c r="AE41" s="472"/>
      <c r="AF41" s="472"/>
      <c r="AG41" s="472"/>
      <c r="AH41" s="472"/>
      <c r="AI41" s="472"/>
    </row>
    <row r="42" customFormat="false" ht="13.2" hidden="false" customHeight="false" outlineLevel="0" collapsed="false">
      <c r="A42" s="478"/>
      <c r="B42" s="478"/>
      <c r="C42" s="478"/>
      <c r="D42" s="478"/>
      <c r="E42" s="478"/>
      <c r="F42" s="478"/>
      <c r="G42" s="478"/>
      <c r="H42" s="478"/>
      <c r="I42" s="478"/>
      <c r="J42" s="478"/>
      <c r="AA42" s="472"/>
      <c r="AB42" s="472"/>
      <c r="AC42" s="472"/>
      <c r="AD42" s="472"/>
      <c r="AE42" s="472"/>
      <c r="AF42" s="472"/>
      <c r="AG42" s="472"/>
      <c r="AH42" s="472"/>
      <c r="AI42" s="472"/>
    </row>
    <row r="43" customFormat="false" ht="13.2" hidden="false" customHeight="false" outlineLevel="0" collapsed="false">
      <c r="A43" s="478"/>
      <c r="B43" s="478"/>
      <c r="C43" s="478"/>
      <c r="D43" s="478"/>
      <c r="E43" s="478"/>
      <c r="F43" s="478"/>
      <c r="G43" s="478"/>
      <c r="H43" s="478"/>
      <c r="I43" s="478"/>
      <c r="J43" s="478"/>
      <c r="AA43" s="472"/>
      <c r="AB43" s="472"/>
      <c r="AC43" s="472"/>
      <c r="AD43" s="472"/>
      <c r="AE43" s="472"/>
      <c r="AF43" s="472"/>
      <c r="AG43" s="472"/>
      <c r="AH43" s="472"/>
      <c r="AI43" s="472"/>
    </row>
    <row r="44" customFormat="false" ht="13.2" hidden="false" customHeight="false" outlineLevel="0" collapsed="false">
      <c r="A44" s="478"/>
      <c r="B44" s="478"/>
      <c r="C44" s="478"/>
      <c r="D44" s="478"/>
      <c r="E44" s="478"/>
      <c r="F44" s="478"/>
      <c r="G44" s="478"/>
      <c r="H44" s="478"/>
      <c r="I44" s="478"/>
      <c r="J44" s="478"/>
      <c r="AA44" s="472"/>
      <c r="AB44" s="472"/>
      <c r="AC44" s="472"/>
      <c r="AD44" s="472"/>
      <c r="AE44" s="472"/>
      <c r="AF44" s="472"/>
      <c r="AG44" s="472"/>
      <c r="AH44" s="472"/>
      <c r="AI44" s="472"/>
    </row>
    <row r="45" customFormat="false" ht="13.2" hidden="false" customHeight="false" outlineLevel="0" collapsed="false">
      <c r="A45" s="478"/>
      <c r="B45" s="478"/>
      <c r="C45" s="478"/>
      <c r="D45" s="478"/>
      <c r="E45" s="478"/>
      <c r="F45" s="478"/>
      <c r="G45" s="478"/>
      <c r="H45" s="478"/>
      <c r="I45" s="478"/>
      <c r="J45" s="478"/>
      <c r="AA45" s="472"/>
      <c r="AB45" s="472"/>
      <c r="AC45" s="472"/>
      <c r="AD45" s="472"/>
      <c r="AE45" s="472"/>
      <c r="AF45" s="472"/>
      <c r="AG45" s="472"/>
      <c r="AH45" s="472"/>
      <c r="AI45" s="472"/>
    </row>
    <row r="46" customFormat="false" ht="13.2" hidden="false" customHeight="false" outlineLevel="0" collapsed="false">
      <c r="A46" s="478"/>
      <c r="B46" s="478"/>
      <c r="C46" s="478"/>
      <c r="D46" s="478"/>
      <c r="E46" s="478"/>
      <c r="F46" s="478"/>
      <c r="G46" s="478"/>
      <c r="H46" s="478"/>
      <c r="I46" s="478"/>
      <c r="J46" s="478"/>
      <c r="AA46" s="472"/>
      <c r="AB46" s="472"/>
      <c r="AC46" s="472"/>
      <c r="AD46" s="472"/>
      <c r="AE46" s="472"/>
      <c r="AF46" s="472"/>
      <c r="AG46" s="472"/>
      <c r="AH46" s="472"/>
      <c r="AI46" s="472"/>
    </row>
    <row r="47" customFormat="false" ht="13.2" hidden="false" customHeight="false" outlineLevel="0" collapsed="false">
      <c r="A47" s="478"/>
      <c r="B47" s="478"/>
      <c r="C47" s="478"/>
      <c r="D47" s="478"/>
      <c r="E47" s="478"/>
      <c r="F47" s="478"/>
      <c r="G47" s="478"/>
      <c r="H47" s="478"/>
      <c r="I47" s="478"/>
      <c r="J47" s="478"/>
      <c r="AA47" s="472"/>
      <c r="AB47" s="472"/>
      <c r="AC47" s="472"/>
      <c r="AD47" s="472"/>
      <c r="AE47" s="472"/>
      <c r="AF47" s="472"/>
      <c r="AG47" s="472"/>
      <c r="AH47" s="472"/>
      <c r="AI47" s="472"/>
    </row>
    <row r="48" customFormat="false" ht="13.2" hidden="false" customHeight="false" outlineLevel="0" collapsed="false">
      <c r="A48" s="478"/>
      <c r="B48" s="478"/>
      <c r="C48" s="478"/>
      <c r="D48" s="478"/>
      <c r="E48" s="478"/>
      <c r="F48" s="478"/>
      <c r="G48" s="478"/>
      <c r="H48" s="478"/>
      <c r="I48" s="478"/>
      <c r="J48" s="478"/>
      <c r="AA48" s="472"/>
      <c r="AB48" s="472"/>
      <c r="AC48" s="472"/>
      <c r="AD48" s="472"/>
      <c r="AE48" s="472"/>
      <c r="AF48" s="472"/>
      <c r="AG48" s="472"/>
      <c r="AH48" s="472"/>
      <c r="AI48" s="472"/>
    </row>
    <row r="49" customFormat="false" ht="13.2" hidden="false" customHeight="false" outlineLevel="0" collapsed="false">
      <c r="A49" s="478"/>
      <c r="B49" s="478"/>
      <c r="C49" s="478"/>
      <c r="D49" s="478"/>
      <c r="E49" s="478"/>
      <c r="F49" s="478"/>
      <c r="G49" s="478"/>
      <c r="H49" s="478"/>
      <c r="I49" s="478"/>
      <c r="J49" s="478"/>
      <c r="AA49" s="472"/>
      <c r="AB49" s="472"/>
      <c r="AC49" s="472"/>
      <c r="AD49" s="472"/>
      <c r="AE49" s="472"/>
      <c r="AF49" s="472"/>
      <c r="AG49" s="472"/>
      <c r="AH49" s="472"/>
      <c r="AI49" s="472"/>
    </row>
    <row r="50" customFormat="false" ht="13.2" hidden="false" customHeight="false" outlineLevel="0" collapsed="false">
      <c r="A50" s="478"/>
      <c r="B50" s="478"/>
      <c r="C50" s="478"/>
      <c r="D50" s="478"/>
      <c r="E50" s="478"/>
      <c r="F50" s="478"/>
      <c r="G50" s="478"/>
      <c r="H50" s="478"/>
      <c r="I50" s="478"/>
      <c r="J50" s="478"/>
      <c r="AA50" s="472"/>
      <c r="AB50" s="472"/>
      <c r="AC50" s="472"/>
      <c r="AD50" s="472"/>
      <c r="AE50" s="472"/>
      <c r="AF50" s="472"/>
      <c r="AG50" s="472"/>
      <c r="AH50" s="472"/>
      <c r="AI50" s="472"/>
    </row>
    <row r="51" customFormat="false" ht="13.2" hidden="false" customHeight="false" outlineLevel="0" collapsed="false">
      <c r="A51" s="478"/>
      <c r="B51" s="478"/>
      <c r="C51" s="478"/>
      <c r="D51" s="478"/>
      <c r="E51" s="478"/>
      <c r="F51" s="478"/>
      <c r="G51" s="478"/>
      <c r="H51" s="478"/>
      <c r="I51" s="478"/>
      <c r="J51" s="478"/>
      <c r="AA51" s="472"/>
      <c r="AB51" s="472"/>
      <c r="AC51" s="472"/>
      <c r="AD51" s="472"/>
      <c r="AE51" s="472"/>
      <c r="AF51" s="472"/>
      <c r="AG51" s="472"/>
      <c r="AH51" s="472"/>
      <c r="AI51" s="472"/>
    </row>
    <row r="52" customFormat="false" ht="13.2" hidden="false" customHeight="false" outlineLevel="0" collapsed="false">
      <c r="A52" s="478"/>
      <c r="B52" s="478"/>
      <c r="C52" s="478"/>
      <c r="D52" s="478"/>
      <c r="E52" s="478"/>
      <c r="F52" s="478"/>
      <c r="G52" s="478"/>
      <c r="H52" s="478"/>
      <c r="I52" s="478"/>
      <c r="J52" s="478"/>
      <c r="AA52" s="472"/>
      <c r="AB52" s="472"/>
      <c r="AC52" s="472"/>
      <c r="AD52" s="472"/>
      <c r="AE52" s="472"/>
      <c r="AF52" s="472"/>
      <c r="AG52" s="472"/>
      <c r="AH52" s="472"/>
      <c r="AI52" s="472"/>
    </row>
    <row r="53" customFormat="false" ht="15" hidden="false" customHeight="true" outlineLevel="0" collapsed="false">
      <c r="AA53" s="479"/>
      <c r="AB53" s="479"/>
      <c r="AC53" s="479"/>
      <c r="AD53" s="479"/>
      <c r="AE53" s="479"/>
      <c r="AF53" s="479"/>
      <c r="AG53" s="479"/>
      <c r="AH53" s="479"/>
      <c r="AI53" s="479"/>
    </row>
    <row r="54" customFormat="false" ht="15" hidden="false" customHeight="true" outlineLevel="0" collapsed="false">
      <c r="AA54" s="479"/>
      <c r="AB54" s="479"/>
      <c r="AC54" s="479"/>
      <c r="AD54" s="479"/>
      <c r="AE54" s="479"/>
      <c r="AF54" s="479"/>
      <c r="AG54" s="479"/>
      <c r="AH54" s="479"/>
      <c r="AI54" s="479"/>
    </row>
    <row r="55" customFormat="false" ht="13.2" hidden="false" customHeight="false" outlineLevel="0" collapsed="false">
      <c r="F55" s="480"/>
      <c r="G55" s="481"/>
      <c r="H55" s="481"/>
      <c r="I55" s="480"/>
      <c r="J55" s="480"/>
      <c r="AA55" s="479"/>
      <c r="AB55" s="479"/>
      <c r="AC55" s="479"/>
      <c r="AD55" s="479"/>
      <c r="AE55" s="479"/>
      <c r="AF55" s="479"/>
      <c r="AG55" s="479"/>
      <c r="AH55" s="479"/>
      <c r="AI55" s="479"/>
    </row>
    <row r="56" customFormat="false" ht="40.8" hidden="false" customHeight="false" outlineLevel="0" collapsed="false">
      <c r="A56" s="482" t="s">
        <v>510</v>
      </c>
      <c r="B56" s="482" t="s">
        <v>511</v>
      </c>
      <c r="C56" s="482" t="s">
        <v>512</v>
      </c>
      <c r="D56" s="483" t="s">
        <v>513</v>
      </c>
      <c r="E56" s="483" t="s">
        <v>514</v>
      </c>
      <c r="F56" s="484" t="s">
        <v>515</v>
      </c>
      <c r="G56" s="485" t="s">
        <v>516</v>
      </c>
      <c r="H56" s="486" t="s">
        <v>517</v>
      </c>
      <c r="I56" s="487" t="s">
        <v>518</v>
      </c>
      <c r="J56" s="487" t="s">
        <v>519</v>
      </c>
      <c r="AA56" s="479"/>
      <c r="AB56" s="479"/>
      <c r="AC56" s="479"/>
      <c r="AD56" s="479"/>
      <c r="AE56" s="479"/>
      <c r="AF56" s="479"/>
      <c r="AG56" s="479"/>
      <c r="AH56" s="479"/>
      <c r="AI56" s="479"/>
    </row>
    <row r="57" customFormat="false" ht="13.2" hidden="false" customHeight="false" outlineLevel="0" collapsed="false">
      <c r="A57" s="488" t="n">
        <v>29</v>
      </c>
      <c r="B57" s="488" t="s">
        <v>98</v>
      </c>
      <c r="C57" s="488" t="s">
        <v>520</v>
      </c>
      <c r="D57" s="489" t="n">
        <v>2</v>
      </c>
      <c r="E57" s="489" t="s">
        <v>234</v>
      </c>
      <c r="F57" s="490" t="n">
        <v>1</v>
      </c>
      <c r="G57" s="491" t="n">
        <v>9018.68155464892</v>
      </c>
      <c r="H57" s="491" t="n">
        <v>91.6</v>
      </c>
      <c r="I57" s="492" t="s">
        <v>521</v>
      </c>
      <c r="J57" s="492" t="s">
        <v>522</v>
      </c>
      <c r="K57" s="493"/>
      <c r="L57" s="493"/>
      <c r="M57" s="493"/>
      <c r="N57" s="493"/>
    </row>
    <row r="58" customFormat="false" ht="13.2" hidden="false" customHeight="false" outlineLevel="0" collapsed="false">
      <c r="A58" s="488" t="n">
        <v>30</v>
      </c>
      <c r="B58" s="488" t="s">
        <v>100</v>
      </c>
      <c r="C58" s="488" t="s">
        <v>523</v>
      </c>
      <c r="D58" s="489" t="n">
        <v>3</v>
      </c>
      <c r="E58" s="489" t="n">
        <v>8</v>
      </c>
      <c r="F58" s="490" t="n">
        <v>2</v>
      </c>
      <c r="G58" s="491" t="n">
        <v>8201.562</v>
      </c>
      <c r="H58" s="491" t="n">
        <v>85.3396797922977</v>
      </c>
      <c r="I58" s="492" t="s">
        <v>524</v>
      </c>
      <c r="J58" s="492" t="s">
        <v>525</v>
      </c>
    </row>
    <row r="59" customFormat="false" ht="13.2" hidden="false" customHeight="false" outlineLevel="0" collapsed="false">
      <c r="A59" s="488" t="n">
        <v>1</v>
      </c>
      <c r="B59" s="488" t="s">
        <v>34</v>
      </c>
      <c r="C59" s="488" t="s">
        <v>526</v>
      </c>
      <c r="D59" s="489" t="n">
        <v>0</v>
      </c>
      <c r="E59" s="489" t="n">
        <v>1</v>
      </c>
      <c r="F59" s="490" t="n">
        <v>3</v>
      </c>
      <c r="G59" s="491" t="n">
        <v>4472.76788647264</v>
      </c>
      <c r="H59" s="491" t="n">
        <v>87.3906448832513</v>
      </c>
      <c r="I59" s="492" t="s">
        <v>527</v>
      </c>
      <c r="J59" s="494" t="s">
        <v>528</v>
      </c>
      <c r="K59" s="495"/>
      <c r="L59" s="496"/>
      <c r="M59" s="493"/>
      <c r="N59" s="493"/>
    </row>
    <row r="60" customFormat="false" ht="13.2" hidden="false" customHeight="false" outlineLevel="0" collapsed="false">
      <c r="A60" s="488" t="n">
        <v>20</v>
      </c>
      <c r="B60" s="488" t="s">
        <v>82</v>
      </c>
      <c r="C60" s="488" t="s">
        <v>529</v>
      </c>
      <c r="D60" s="489" t="n">
        <v>0</v>
      </c>
      <c r="E60" s="489" t="n">
        <v>3</v>
      </c>
      <c r="F60" s="490"/>
      <c r="G60" s="491" t="n">
        <v>4113.23658601363</v>
      </c>
      <c r="H60" s="491" t="n">
        <v>87.4</v>
      </c>
      <c r="I60" s="492" t="s">
        <v>82</v>
      </c>
      <c r="J60" s="494" t="s">
        <v>529</v>
      </c>
      <c r="K60" s="497"/>
      <c r="L60" s="498"/>
    </row>
    <row r="61" customFormat="false" ht="13.2" hidden="false" customHeight="false" outlineLevel="0" collapsed="false">
      <c r="A61" s="488" t="n">
        <v>14</v>
      </c>
      <c r="B61" s="488" t="s">
        <v>73</v>
      </c>
      <c r="C61" s="488" t="s">
        <v>530</v>
      </c>
      <c r="D61" s="489" t="n">
        <v>0</v>
      </c>
      <c r="E61" s="489" t="n">
        <v>5</v>
      </c>
      <c r="F61" s="490"/>
      <c r="G61" s="491" t="n">
        <v>1601.7014963188</v>
      </c>
      <c r="H61" s="491" t="n">
        <v>20.2813051411498</v>
      </c>
      <c r="I61" s="492" t="s">
        <v>73</v>
      </c>
      <c r="J61" s="494" t="s">
        <v>530</v>
      </c>
      <c r="K61" s="497"/>
      <c r="L61" s="498"/>
    </row>
    <row r="62" customFormat="false" ht="13.2" hidden="false" customHeight="false" outlineLevel="0" collapsed="false">
      <c r="A62" s="488" t="n">
        <v>27</v>
      </c>
      <c r="B62" s="488" t="s">
        <v>95</v>
      </c>
      <c r="C62" s="488" t="s">
        <v>531</v>
      </c>
      <c r="D62" s="489" t="n">
        <v>4</v>
      </c>
      <c r="E62" s="489" t="n">
        <v>4</v>
      </c>
      <c r="F62" s="490" t="n">
        <v>4</v>
      </c>
      <c r="G62" s="491" t="n">
        <v>1014.97817796917</v>
      </c>
      <c r="H62" s="491" t="n">
        <v>7.89062103285431</v>
      </c>
      <c r="I62" s="492" t="s">
        <v>532</v>
      </c>
      <c r="J62" s="494" t="s">
        <v>533</v>
      </c>
      <c r="K62" s="499"/>
      <c r="L62" s="498"/>
    </row>
    <row r="63" customFormat="false" ht="13.2" hidden="false" customHeight="false" outlineLevel="0" collapsed="false">
      <c r="A63" s="488" t="n">
        <v>2</v>
      </c>
      <c r="B63" s="488" t="s">
        <v>36</v>
      </c>
      <c r="C63" s="488" t="s">
        <v>534</v>
      </c>
      <c r="D63" s="489" t="n">
        <v>0</v>
      </c>
      <c r="E63" s="489" t="n">
        <v>0</v>
      </c>
      <c r="F63" s="490"/>
      <c r="G63" s="491" t="n">
        <v>861.466270099892</v>
      </c>
      <c r="H63" s="491" t="n">
        <v>17.149932197394</v>
      </c>
      <c r="I63" s="492" t="s">
        <v>36</v>
      </c>
      <c r="J63" s="494" t="s">
        <v>534</v>
      </c>
      <c r="K63" s="497"/>
      <c r="L63" s="498"/>
    </row>
    <row r="64" customFormat="false" ht="13.2" hidden="false" customHeight="false" outlineLevel="0" collapsed="false">
      <c r="A64" s="488" t="n">
        <v>3</v>
      </c>
      <c r="B64" s="488" t="s">
        <v>41</v>
      </c>
      <c r="C64" s="488" t="s">
        <v>535</v>
      </c>
      <c r="D64" s="489" t="n">
        <v>2</v>
      </c>
      <c r="E64" s="489" t="n">
        <v>0</v>
      </c>
      <c r="F64" s="490"/>
      <c r="G64" s="491" t="n">
        <v>729.148287989461</v>
      </c>
      <c r="H64" s="491" t="n">
        <v>22.9885448675561</v>
      </c>
      <c r="I64" s="492" t="s">
        <v>41</v>
      </c>
      <c r="J64" s="494" t="s">
        <v>535</v>
      </c>
      <c r="K64" s="499"/>
      <c r="L64" s="498"/>
    </row>
    <row r="65" customFormat="false" ht="13.2" hidden="false" customHeight="false" outlineLevel="0" collapsed="false">
      <c r="A65" s="488"/>
      <c r="B65" s="488" t="s">
        <v>47</v>
      </c>
      <c r="C65" s="488" t="s">
        <v>536</v>
      </c>
      <c r="D65" s="489" t="n">
        <v>0</v>
      </c>
      <c r="E65" s="489" t="n">
        <v>0</v>
      </c>
      <c r="F65" s="490"/>
      <c r="G65" s="491" t="n">
        <v>155.263065034052</v>
      </c>
      <c r="H65" s="491" t="n">
        <v>19.1486842494746</v>
      </c>
      <c r="I65" s="492" t="s">
        <v>47</v>
      </c>
      <c r="J65" s="494" t="s">
        <v>536</v>
      </c>
      <c r="K65" s="497"/>
      <c r="L65" s="498"/>
    </row>
    <row r="66" customFormat="false" ht="13.2" hidden="false" customHeight="false" outlineLevel="0" collapsed="false">
      <c r="A66" s="488" t="n">
        <v>8</v>
      </c>
      <c r="B66" s="488" t="s">
        <v>58</v>
      </c>
      <c r="C66" s="488" t="s">
        <v>58</v>
      </c>
      <c r="D66" s="489" t="n">
        <v>0</v>
      </c>
      <c r="E66" s="489" t="n">
        <v>0</v>
      </c>
      <c r="F66" s="490" t="n">
        <v>5</v>
      </c>
      <c r="G66" s="491" t="n">
        <v>215</v>
      </c>
      <c r="H66" s="491" t="n">
        <v>34.8335388409371</v>
      </c>
      <c r="I66" s="492" t="s">
        <v>537</v>
      </c>
      <c r="J66" s="494" t="s">
        <v>537</v>
      </c>
      <c r="K66" s="497"/>
      <c r="L66" s="498"/>
    </row>
    <row r="67" customFormat="false" ht="13.2" hidden="false" customHeight="false" outlineLevel="0" collapsed="false">
      <c r="A67" s="488" t="n">
        <v>21</v>
      </c>
      <c r="B67" s="488" t="s">
        <v>84</v>
      </c>
      <c r="C67" s="488" t="s">
        <v>538</v>
      </c>
      <c r="D67" s="489" t="n">
        <v>2</v>
      </c>
      <c r="E67" s="489" t="n">
        <v>0</v>
      </c>
      <c r="F67" s="490"/>
      <c r="G67" s="491" t="n">
        <v>0</v>
      </c>
      <c r="H67" s="491" t="n">
        <v>80</v>
      </c>
      <c r="I67" s="492" t="s">
        <v>84</v>
      </c>
      <c r="J67" s="492" t="s">
        <v>538</v>
      </c>
    </row>
    <row r="68" customFormat="false" ht="13.2" hidden="false" customHeight="false" outlineLevel="0" collapsed="false">
      <c r="A68" s="488" t="n">
        <v>28</v>
      </c>
      <c r="B68" s="488" t="s">
        <v>96</v>
      </c>
      <c r="C68" s="488" t="s">
        <v>539</v>
      </c>
      <c r="D68" s="489" t="n">
        <v>0</v>
      </c>
      <c r="E68" s="489" t="s">
        <v>233</v>
      </c>
      <c r="F68" s="490"/>
      <c r="G68" s="491" t="n">
        <v>0</v>
      </c>
      <c r="H68" s="491" t="n">
        <v>54.6883627658981</v>
      </c>
      <c r="I68" s="492" t="s">
        <v>96</v>
      </c>
      <c r="J68" s="492" t="s">
        <v>539</v>
      </c>
    </row>
    <row r="69" customFormat="false" ht="13.2" hidden="false" customHeight="false" outlineLevel="0" collapsed="false">
      <c r="A69" s="488" t="n">
        <v>7</v>
      </c>
      <c r="B69" s="488" t="s">
        <v>56</v>
      </c>
      <c r="C69" s="488" t="s">
        <v>540</v>
      </c>
      <c r="D69" s="489" t="n">
        <v>0</v>
      </c>
      <c r="E69" s="489" t="n">
        <v>0</v>
      </c>
      <c r="F69" s="490"/>
      <c r="G69" s="491" t="n">
        <v>0</v>
      </c>
      <c r="H69" s="491" t="n">
        <v>52</v>
      </c>
      <c r="I69" s="492" t="s">
        <v>56</v>
      </c>
      <c r="J69" s="492" t="s">
        <v>540</v>
      </c>
    </row>
    <row r="70" customFormat="false" ht="13.2" hidden="false" customHeight="false" outlineLevel="0" collapsed="false">
      <c r="A70" s="488"/>
      <c r="B70" s="488"/>
      <c r="C70" s="488"/>
      <c r="D70" s="489"/>
      <c r="E70" s="489"/>
      <c r="F70" s="490"/>
      <c r="G70" s="491"/>
      <c r="H70" s="491"/>
      <c r="I70" s="492"/>
      <c r="J70" s="492"/>
    </row>
    <row r="71" customFormat="false" ht="13.2" hidden="false" customHeight="false" outlineLevel="0" collapsed="false">
      <c r="A71" s="488" t="n">
        <v>16</v>
      </c>
      <c r="B71" s="488" t="s">
        <v>77</v>
      </c>
      <c r="C71" s="488" t="s">
        <v>541</v>
      </c>
      <c r="D71" s="489" t="n">
        <v>0</v>
      </c>
      <c r="E71" s="489" t="n">
        <v>0</v>
      </c>
      <c r="F71" s="490"/>
      <c r="G71" s="491" t="n">
        <v>4772.75176404224</v>
      </c>
      <c r="H71" s="491"/>
      <c r="I71" s="492" t="s">
        <v>77</v>
      </c>
      <c r="J71" s="492" t="s">
        <v>541</v>
      </c>
    </row>
    <row r="72" customFormat="false" ht="13.2" hidden="false" customHeight="false" outlineLevel="0" collapsed="false">
      <c r="A72" s="488" t="n">
        <v>15</v>
      </c>
      <c r="B72" s="488" t="s">
        <v>75</v>
      </c>
      <c r="C72" s="488" t="s">
        <v>542</v>
      </c>
      <c r="D72" s="489" t="n">
        <v>2</v>
      </c>
      <c r="E72" s="489" t="n">
        <v>0</v>
      </c>
      <c r="F72" s="490"/>
      <c r="G72" s="491" t="n">
        <v>5151.8959252978</v>
      </c>
      <c r="H72" s="491"/>
      <c r="I72" s="492" t="s">
        <v>75</v>
      </c>
      <c r="J72" s="492" t="s">
        <v>542</v>
      </c>
    </row>
    <row r="73" customFormat="false" ht="13.2" hidden="false" customHeight="false" outlineLevel="0" collapsed="false">
      <c r="A73" s="488" t="n">
        <v>4</v>
      </c>
      <c r="B73" s="488" t="s">
        <v>49</v>
      </c>
      <c r="C73" s="488" t="s">
        <v>49</v>
      </c>
      <c r="D73" s="489" t="n">
        <v>2</v>
      </c>
      <c r="E73" s="489" t="n">
        <v>0</v>
      </c>
      <c r="F73" s="490"/>
      <c r="G73" s="491" t="n">
        <v>4760.80148280711</v>
      </c>
      <c r="H73" s="491"/>
      <c r="I73" s="492" t="s">
        <v>49</v>
      </c>
      <c r="J73" s="492" t="s">
        <v>49</v>
      </c>
    </row>
    <row r="74" customFormat="false" ht="13.2" hidden="false" customHeight="false" outlineLevel="0" collapsed="false">
      <c r="A74" s="488" t="n">
        <v>19</v>
      </c>
      <c r="B74" s="488" t="s">
        <v>80</v>
      </c>
      <c r="C74" s="488" t="s">
        <v>543</v>
      </c>
      <c r="D74" s="489" t="n">
        <v>0</v>
      </c>
      <c r="E74" s="489" t="n">
        <v>2</v>
      </c>
      <c r="F74" s="490"/>
      <c r="G74" s="491" t="n">
        <v>2299.9601790735</v>
      </c>
      <c r="H74" s="491"/>
      <c r="I74" s="492" t="s">
        <v>80</v>
      </c>
      <c r="J74" s="492" t="s">
        <v>543</v>
      </c>
    </row>
    <row r="75" customFormat="false" ht="13.2" hidden="false" customHeight="false" outlineLevel="0" collapsed="false">
      <c r="A75" s="488" t="n">
        <v>6</v>
      </c>
      <c r="B75" s="488" t="s">
        <v>52</v>
      </c>
      <c r="C75" s="488" t="s">
        <v>544</v>
      </c>
      <c r="D75" s="489" t="n">
        <v>0</v>
      </c>
      <c r="E75" s="489" t="n">
        <v>0</v>
      </c>
      <c r="F75" s="490"/>
      <c r="G75" s="491" t="s">
        <v>53</v>
      </c>
      <c r="H75" s="491"/>
      <c r="I75" s="492" t="s">
        <v>52</v>
      </c>
      <c r="J75" s="492" t="s">
        <v>544</v>
      </c>
    </row>
    <row r="76" customFormat="false" ht="13.2" hidden="false" customHeight="false" outlineLevel="0" collapsed="false">
      <c r="A76" s="488" t="n">
        <v>26</v>
      </c>
      <c r="B76" s="488" t="s">
        <v>93</v>
      </c>
      <c r="C76" s="488" t="s">
        <v>545</v>
      </c>
      <c r="D76" s="489" t="n">
        <v>0</v>
      </c>
      <c r="E76" s="489" t="n">
        <v>0</v>
      </c>
      <c r="F76" s="490"/>
      <c r="G76" s="491" t="s">
        <v>53</v>
      </c>
      <c r="H76" s="491"/>
      <c r="I76" s="492" t="s">
        <v>93</v>
      </c>
      <c r="J76" s="492" t="s">
        <v>545</v>
      </c>
    </row>
    <row r="77" customFormat="false" ht="13.2" hidden="false" customHeight="false" outlineLevel="0" collapsed="false">
      <c r="A77" s="488" t="n">
        <v>24</v>
      </c>
      <c r="B77" s="488" t="s">
        <v>88</v>
      </c>
      <c r="C77" s="488" t="s">
        <v>546</v>
      </c>
      <c r="D77" s="489" t="n">
        <v>0</v>
      </c>
      <c r="E77" s="489" t="n">
        <v>0</v>
      </c>
      <c r="F77" s="490"/>
      <c r="G77" s="491" t="s">
        <v>53</v>
      </c>
      <c r="H77" s="491"/>
      <c r="I77" s="492" t="s">
        <v>88</v>
      </c>
      <c r="J77" s="492" t="s">
        <v>546</v>
      </c>
    </row>
    <row r="78" customFormat="false" ht="13.2" hidden="false" customHeight="false" outlineLevel="0" collapsed="false">
      <c r="A78" s="488" t="n">
        <v>40</v>
      </c>
      <c r="B78" s="488" t="s">
        <v>90</v>
      </c>
      <c r="C78" s="488" t="s">
        <v>547</v>
      </c>
      <c r="D78" s="489" t="n">
        <v>3</v>
      </c>
      <c r="E78" s="489" t="n">
        <v>0</v>
      </c>
      <c r="F78" s="490"/>
      <c r="G78" s="491" t="s">
        <v>53</v>
      </c>
      <c r="H78" s="491"/>
      <c r="I78" s="492" t="s">
        <v>90</v>
      </c>
      <c r="J78" s="492" t="s">
        <v>547</v>
      </c>
    </row>
    <row r="79" customFormat="false" ht="13.2" hidden="false" customHeight="false" outlineLevel="0" collapsed="false">
      <c r="A79" s="488"/>
      <c r="B79" s="488" t="s">
        <v>105</v>
      </c>
      <c r="C79" s="488" t="s">
        <v>548</v>
      </c>
      <c r="D79" s="489" t="n">
        <v>0</v>
      </c>
      <c r="E79" s="489" t="n">
        <v>0</v>
      </c>
      <c r="F79" s="490"/>
      <c r="G79" s="491" t="n">
        <v>574.230706684584</v>
      </c>
      <c r="H79" s="491"/>
      <c r="I79" s="492" t="s">
        <v>105</v>
      </c>
      <c r="J79" s="492" t="s">
        <v>548</v>
      </c>
    </row>
    <row r="80" customFormat="false" ht="13.2" hidden="false" customHeight="false" outlineLevel="0" collapsed="false">
      <c r="A80" s="488" t="n">
        <v>37</v>
      </c>
      <c r="B80" s="488" t="s">
        <v>54</v>
      </c>
      <c r="C80" s="488" t="s">
        <v>549</v>
      </c>
      <c r="D80" s="489" t="n">
        <v>0</v>
      </c>
      <c r="E80" s="489" t="n">
        <v>0</v>
      </c>
      <c r="F80" s="490"/>
      <c r="G80" s="491" t="s">
        <v>53</v>
      </c>
      <c r="H80" s="491"/>
      <c r="I80" s="492" t="s">
        <v>54</v>
      </c>
      <c r="J80" s="492" t="s">
        <v>549</v>
      </c>
    </row>
    <row r="81" customFormat="false" ht="13.2" hidden="false" customHeight="false" outlineLevel="0" collapsed="false">
      <c r="A81" s="488" t="n">
        <v>38</v>
      </c>
      <c r="B81" s="488" t="s">
        <v>72</v>
      </c>
      <c r="C81" s="488" t="s">
        <v>550</v>
      </c>
      <c r="D81" s="489" t="n">
        <v>0</v>
      </c>
      <c r="E81" s="489" t="n">
        <v>0</v>
      </c>
      <c r="F81" s="490"/>
      <c r="G81" s="491" t="n">
        <v>2956.69179313099</v>
      </c>
      <c r="H81" s="491"/>
      <c r="I81" s="492" t="s">
        <v>72</v>
      </c>
      <c r="J81" s="492" t="s">
        <v>550</v>
      </c>
    </row>
    <row r="82" customFormat="false" ht="13.2" hidden="false" customHeight="false" outlineLevel="0" collapsed="false">
      <c r="A82" s="500" t="n">
        <v>11</v>
      </c>
      <c r="B82" s="500" t="s">
        <v>68</v>
      </c>
      <c r="C82" s="500" t="s">
        <v>551</v>
      </c>
      <c r="D82" s="489" t="n">
        <v>0</v>
      </c>
      <c r="E82" s="489" t="n">
        <v>0</v>
      </c>
      <c r="F82" s="501"/>
      <c r="G82" s="491" t="n">
        <v>0</v>
      </c>
      <c r="H82" s="491" t="n">
        <v>100</v>
      </c>
      <c r="I82" s="502" t="s">
        <v>68</v>
      </c>
      <c r="J82" s="502" t="s">
        <v>551</v>
      </c>
    </row>
    <row r="83" customFormat="false" ht="13.2" hidden="false" customHeight="false" outlineLevel="0" collapsed="false">
      <c r="A83" s="488" t="n">
        <v>13</v>
      </c>
      <c r="B83" s="488" t="s">
        <v>71</v>
      </c>
      <c r="C83" s="488" t="s">
        <v>552</v>
      </c>
      <c r="D83" s="489" t="n">
        <v>0</v>
      </c>
      <c r="E83" s="489" t="n">
        <v>0</v>
      </c>
      <c r="F83" s="490"/>
      <c r="G83" s="491"/>
      <c r="H83" s="491" t="n">
        <v>100</v>
      </c>
      <c r="I83" s="492" t="s">
        <v>71</v>
      </c>
      <c r="J83" s="492" t="s">
        <v>552</v>
      </c>
    </row>
    <row r="84" customFormat="false" ht="13.2" hidden="true" customHeight="false" outlineLevel="0" collapsed="false">
      <c r="A84" s="488" t="n">
        <v>18</v>
      </c>
      <c r="B84" s="488" t="s">
        <v>79</v>
      </c>
      <c r="C84" s="488" t="s">
        <v>553</v>
      </c>
      <c r="D84" s="489" t="n">
        <v>0</v>
      </c>
      <c r="E84" s="489" t="n">
        <v>0</v>
      </c>
      <c r="F84" s="490"/>
      <c r="G84" s="491"/>
      <c r="H84" s="491" t="n">
        <v>100</v>
      </c>
      <c r="I84" s="492" t="s">
        <v>79</v>
      </c>
      <c r="J84" s="492" t="s">
        <v>553</v>
      </c>
      <c r="K84" s="493"/>
      <c r="L84" s="493"/>
      <c r="M84" s="493"/>
      <c r="N84" s="493"/>
    </row>
    <row r="85" customFormat="false" ht="13.2" hidden="false" customHeight="false" outlineLevel="0" collapsed="false">
      <c r="A85" s="488" t="n">
        <v>12</v>
      </c>
      <c r="B85" s="488" t="s">
        <v>70</v>
      </c>
      <c r="C85" s="488" t="s">
        <v>554</v>
      </c>
      <c r="D85" s="489" t="n">
        <v>0</v>
      </c>
      <c r="E85" s="489" t="n">
        <v>0</v>
      </c>
      <c r="F85" s="490"/>
      <c r="G85" s="491"/>
      <c r="H85" s="491" t="n">
        <v>100</v>
      </c>
      <c r="I85" s="492" t="s">
        <v>70</v>
      </c>
      <c r="J85" s="492" t="s">
        <v>554</v>
      </c>
      <c r="K85" s="493"/>
      <c r="L85" s="493"/>
      <c r="M85" s="493"/>
      <c r="N85" s="493"/>
    </row>
    <row r="86" customFormat="false" ht="13.2" hidden="false" customHeight="false" outlineLevel="0" collapsed="false">
      <c r="A86" s="488" t="n">
        <v>25</v>
      </c>
      <c r="B86" s="488" t="s">
        <v>92</v>
      </c>
      <c r="C86" s="488" t="s">
        <v>555</v>
      </c>
      <c r="D86" s="489" t="n">
        <v>0</v>
      </c>
      <c r="E86" s="489" t="n">
        <v>0</v>
      </c>
      <c r="F86" s="490"/>
      <c r="G86" s="491"/>
      <c r="H86" s="491" t="n">
        <v>100</v>
      </c>
      <c r="I86" s="492" t="s">
        <v>92</v>
      </c>
      <c r="J86" s="492" t="s">
        <v>555</v>
      </c>
      <c r="K86" s="493"/>
      <c r="L86" s="496"/>
      <c r="M86" s="493"/>
      <c r="N86" s="493"/>
    </row>
    <row r="87" customFormat="false" ht="13.2" hidden="false" customHeight="false" outlineLevel="0" collapsed="false">
      <c r="A87" s="488" t="n">
        <v>23</v>
      </c>
      <c r="B87" s="488" t="s">
        <v>87</v>
      </c>
      <c r="C87" s="488" t="s">
        <v>87</v>
      </c>
      <c r="D87" s="489" t="n">
        <v>0</v>
      </c>
      <c r="E87" s="489" t="n">
        <v>0</v>
      </c>
      <c r="F87" s="490"/>
      <c r="G87" s="491"/>
      <c r="H87" s="491" t="n">
        <v>100</v>
      </c>
      <c r="I87" s="492" t="s">
        <v>87</v>
      </c>
      <c r="J87" s="492" t="s">
        <v>87</v>
      </c>
      <c r="K87" s="493"/>
      <c r="L87" s="493"/>
      <c r="M87" s="493"/>
      <c r="N87" s="493"/>
    </row>
    <row r="88" customFormat="false" ht="13.2" hidden="false" customHeight="false" outlineLevel="0" collapsed="false">
      <c r="A88" s="488" t="n">
        <v>5</v>
      </c>
      <c r="B88" s="488" t="s">
        <v>51</v>
      </c>
      <c r="C88" s="488" t="s">
        <v>556</v>
      </c>
      <c r="D88" s="489" t="n">
        <v>0</v>
      </c>
      <c r="E88" s="489" t="n">
        <v>0</v>
      </c>
      <c r="F88" s="490"/>
      <c r="G88" s="491"/>
      <c r="H88" s="491" t="n">
        <v>100</v>
      </c>
      <c r="I88" s="492" t="s">
        <v>51</v>
      </c>
      <c r="J88" s="492" t="s">
        <v>556</v>
      </c>
    </row>
    <row r="89" customFormat="false" ht="13.2" hidden="false" customHeight="false" outlineLevel="0" collapsed="false">
      <c r="A89" s="488" t="n">
        <v>9</v>
      </c>
      <c r="B89" s="488" t="s">
        <v>66</v>
      </c>
      <c r="C89" s="488" t="s">
        <v>557</v>
      </c>
      <c r="D89" s="489" t="n">
        <v>0</v>
      </c>
      <c r="E89" s="489" t="n">
        <v>0</v>
      </c>
      <c r="F89" s="490"/>
      <c r="G89" s="491"/>
      <c r="H89" s="491" t="n">
        <v>100</v>
      </c>
      <c r="I89" s="492" t="s">
        <v>66</v>
      </c>
      <c r="J89" s="492" t="s">
        <v>557</v>
      </c>
    </row>
    <row r="90" customFormat="false" ht="13.2" hidden="false" customHeight="false" outlineLevel="0" collapsed="false">
      <c r="A90" s="488" t="n">
        <v>10</v>
      </c>
      <c r="B90" s="488" t="s">
        <v>67</v>
      </c>
      <c r="C90" s="488" t="s">
        <v>558</v>
      </c>
      <c r="D90" s="489" t="n">
        <v>0</v>
      </c>
      <c r="E90" s="489" t="n">
        <v>0</v>
      </c>
      <c r="F90" s="490"/>
      <c r="G90" s="491"/>
      <c r="H90" s="491" t="n">
        <v>100</v>
      </c>
      <c r="I90" s="492" t="s">
        <v>67</v>
      </c>
      <c r="J90" s="492" t="s">
        <v>558</v>
      </c>
    </row>
    <row r="91" customFormat="false" ht="13.2" hidden="false" customHeight="false" outlineLevel="0" collapsed="false">
      <c r="A91" s="488" t="n">
        <v>17</v>
      </c>
      <c r="B91" s="488" t="s">
        <v>78</v>
      </c>
      <c r="C91" s="488" t="s">
        <v>78</v>
      </c>
      <c r="D91" s="489" t="n">
        <v>0</v>
      </c>
      <c r="E91" s="489" t="n">
        <v>0</v>
      </c>
      <c r="F91" s="490"/>
      <c r="G91" s="491"/>
      <c r="H91" s="491" t="n">
        <v>100</v>
      </c>
      <c r="I91" s="492" t="s">
        <v>78</v>
      </c>
      <c r="J91" s="492" t="s">
        <v>78</v>
      </c>
    </row>
    <row r="92" customFormat="false" ht="13.2" hidden="false" customHeight="false" outlineLevel="0" collapsed="false">
      <c r="A92" s="488" t="n">
        <v>22</v>
      </c>
      <c r="B92" s="488" t="s">
        <v>86</v>
      </c>
      <c r="C92" s="488" t="s">
        <v>559</v>
      </c>
      <c r="D92" s="489" t="n">
        <v>0</v>
      </c>
      <c r="E92" s="489" t="n">
        <v>0</v>
      </c>
      <c r="F92" s="490"/>
      <c r="G92" s="491"/>
      <c r="H92" s="491" t="n">
        <v>100</v>
      </c>
      <c r="I92" s="492" t="s">
        <v>86</v>
      </c>
      <c r="J92" s="492" t="s">
        <v>559</v>
      </c>
    </row>
    <row r="93" customFormat="false" ht="13.2" hidden="false" customHeight="false" outlineLevel="0" collapsed="false">
      <c r="A93" s="488" t="n">
        <v>36</v>
      </c>
      <c r="B93" s="488" t="s">
        <v>50</v>
      </c>
      <c r="C93" s="488" t="s">
        <v>560</v>
      </c>
      <c r="D93" s="489" t="n">
        <v>0</v>
      </c>
      <c r="E93" s="489" t="n">
        <v>0</v>
      </c>
      <c r="F93" s="490"/>
      <c r="G93" s="491"/>
      <c r="H93" s="491" t="n">
        <v>100</v>
      </c>
      <c r="I93" s="492" t="s">
        <v>50</v>
      </c>
      <c r="J93" s="492" t="s">
        <v>560</v>
      </c>
    </row>
    <row r="94" customFormat="false" ht="13.2" hidden="false" customHeight="false" outlineLevel="0" collapsed="false">
      <c r="A94" s="488" t="n">
        <v>35</v>
      </c>
      <c r="B94" s="488" t="s">
        <v>103</v>
      </c>
      <c r="C94" s="488" t="s">
        <v>561</v>
      </c>
      <c r="D94" s="489" t="n">
        <v>0</v>
      </c>
      <c r="E94" s="489" t="n">
        <v>0</v>
      </c>
      <c r="F94" s="490"/>
      <c r="G94" s="491"/>
      <c r="H94" s="491" t="n">
        <v>100</v>
      </c>
      <c r="I94" s="492" t="s">
        <v>103</v>
      </c>
      <c r="J94" s="492" t="s">
        <v>561</v>
      </c>
    </row>
    <row r="95" customFormat="false" ht="13.2" hidden="false" customHeight="false" outlineLevel="0" collapsed="false">
      <c r="A95" s="488"/>
      <c r="B95" s="488" t="s">
        <v>108</v>
      </c>
      <c r="C95" s="488" t="s">
        <v>562</v>
      </c>
      <c r="D95" s="489" t="n">
        <v>0</v>
      </c>
      <c r="E95" s="489" t="n">
        <v>0</v>
      </c>
      <c r="F95" s="490"/>
      <c r="G95" s="491"/>
      <c r="H95" s="491" t="n">
        <v>100</v>
      </c>
      <c r="I95" s="492" t="s">
        <v>108</v>
      </c>
      <c r="J95" s="492" t="s">
        <v>562</v>
      </c>
    </row>
    <row r="96" customFormat="false" ht="13.2" hidden="false" customHeight="false" outlineLevel="0" collapsed="false">
      <c r="A96" s="488" t="n">
        <v>39</v>
      </c>
      <c r="B96" s="488" t="s">
        <v>109</v>
      </c>
      <c r="D96" s="489" t="n">
        <v>0</v>
      </c>
      <c r="E96" s="489" t="n">
        <v>0</v>
      </c>
      <c r="F96" s="490"/>
      <c r="G96" s="491"/>
      <c r="H96" s="491" t="n">
        <v>100</v>
      </c>
      <c r="I96" s="492" t="s">
        <v>109</v>
      </c>
      <c r="J96" s="492"/>
    </row>
    <row r="97" customFormat="false" ht="13.2" hidden="false" customHeight="false" outlineLevel="0" collapsed="false">
      <c r="F97" s="480"/>
      <c r="G97" s="480"/>
      <c r="H97" s="480"/>
      <c r="I97" s="480"/>
      <c r="J97" s="480"/>
    </row>
    <row r="98" customFormat="false" ht="13.2" hidden="false" customHeight="false" outlineLevel="0" collapsed="false">
      <c r="F98" s="480"/>
      <c r="G98" s="480"/>
      <c r="H98" s="480"/>
      <c r="I98" s="480"/>
      <c r="J98" s="480"/>
    </row>
  </sheetData>
  <mergeCells count="11">
    <mergeCell ref="A6:J6"/>
    <mergeCell ref="AA6:AI6"/>
    <mergeCell ref="A7:J7"/>
    <mergeCell ref="A8:J8"/>
    <mergeCell ref="AA8:AI8"/>
    <mergeCell ref="A11:J11"/>
    <mergeCell ref="AA11:AI11"/>
    <mergeCell ref="A35:J35"/>
    <mergeCell ref="A38:J38"/>
    <mergeCell ref="A39:J39"/>
    <mergeCell ref="A40:J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458" width="5.99"/>
    <col collapsed="false" customWidth="true" hidden="false" outlineLevel="0" max="2" min="2" style="458" width="13.43"/>
    <col collapsed="false" customWidth="true" hidden="false" outlineLevel="0" max="3" min="3" style="458" width="5.43"/>
    <col collapsed="false" customWidth="true" hidden="false" outlineLevel="0" max="4" min="4" style="458" width="6.43"/>
    <col collapsed="false" customWidth="true" hidden="false" outlineLevel="0" max="5" min="5" style="458" width="12.43"/>
    <col collapsed="false" customWidth="true" hidden="false" outlineLevel="0" max="6" min="6" style="458" width="2.1"/>
    <col collapsed="false" customWidth="true" hidden="false" outlineLevel="0" max="7" min="7" style="458" width="7.66"/>
    <col collapsed="false" customWidth="true" hidden="false" outlineLevel="0" max="8" min="8" style="458" width="9.55"/>
    <col collapsed="false" customWidth="true" hidden="false" outlineLevel="0" max="9" min="9" style="458" width="4.43"/>
    <col collapsed="false" customWidth="true" hidden="false" outlineLevel="0" max="10" min="10" style="458" width="6.32"/>
    <col collapsed="false" customWidth="true" hidden="false" outlineLevel="0" max="11" min="11" style="458" width="4.43"/>
    <col collapsed="false" customWidth="true" hidden="false" outlineLevel="0" max="12" min="12" style="458" width="16.43"/>
    <col collapsed="false" customWidth="false" hidden="false" outlineLevel="0" max="13" min="13" style="458" width="9.1"/>
    <col collapsed="false" customWidth="true" hidden="false" outlineLevel="0" max="14" min="14" style="458" width="8.87"/>
    <col collapsed="false" customWidth="true" hidden="false" outlineLevel="0" max="16" min="15" style="458" width="11.99"/>
    <col collapsed="false" customWidth="true" hidden="false" outlineLevel="0" max="17" min="17" style="458" width="4.55"/>
    <col collapsed="false" customWidth="true" hidden="false" outlineLevel="0" max="18" min="18" style="458" width="3.87"/>
    <col collapsed="false" customWidth="true" hidden="false" outlineLevel="0" max="19" min="19" style="458" width="8.99"/>
    <col collapsed="false" customWidth="true" hidden="false" outlineLevel="0" max="21" min="20" style="458" width="2.1"/>
    <col collapsed="false" customWidth="true" hidden="false" outlineLevel="0" max="22" min="22" style="458" width="11.99"/>
    <col collapsed="false" customWidth="false" hidden="false" outlineLevel="0" max="24" min="23" style="458" width="9.1"/>
    <col collapsed="false" customWidth="true" hidden="false" outlineLevel="0" max="25" min="25" style="458" width="2.1"/>
    <col collapsed="false" customWidth="false" hidden="false" outlineLevel="0" max="257" min="26" style="458" width="9.1"/>
  </cols>
  <sheetData>
    <row r="1" s="459" customFormat="true" ht="13.2" hidden="false" customHeight="false" outlineLevel="0" collapsed="false">
      <c r="A1" s="1" t="s">
        <v>0</v>
      </c>
    </row>
    <row r="2" s="459" customFormat="true" ht="13.2" hidden="false" customHeight="false" outlineLevel="0" collapsed="false">
      <c r="A2" s="459" t="s">
        <v>1</v>
      </c>
      <c r="B2" s="459" t="s">
        <v>2</v>
      </c>
    </row>
    <row r="3" s="459" customFormat="true" ht="13.2" hidden="false" customHeight="false" outlineLevel="0" collapsed="false">
      <c r="A3" s="459" t="s">
        <v>17</v>
      </c>
    </row>
    <row r="4" s="459" customFormat="true" ht="13.2" hidden="false" customHeight="false" outlineLevel="0" collapsed="false">
      <c r="A4" s="459" t="s">
        <v>4</v>
      </c>
    </row>
    <row r="5" s="459" customFormat="true" ht="13.2" hidden="false" customHeight="false" outlineLevel="0" collapsed="false"/>
    <row r="6" customFormat="false" ht="13.2" hidden="false" customHeight="false" outlineLevel="0" collapsed="false">
      <c r="A6" s="503" t="s">
        <v>563</v>
      </c>
      <c r="B6" s="462"/>
      <c r="C6" s="462"/>
      <c r="D6" s="462"/>
      <c r="E6" s="462"/>
      <c r="F6" s="462"/>
      <c r="G6" s="462"/>
      <c r="H6" s="462"/>
      <c r="I6" s="462"/>
      <c r="J6" s="462"/>
      <c r="K6" s="462"/>
      <c r="L6" s="462"/>
      <c r="M6" s="479"/>
    </row>
    <row r="7" customFormat="false" ht="13.2" hidden="false" customHeight="false" outlineLevel="0" collapsed="false">
      <c r="A7" s="503" t="s">
        <v>564</v>
      </c>
      <c r="B7" s="462"/>
      <c r="C7" s="462"/>
      <c r="D7" s="462"/>
      <c r="E7" s="462"/>
      <c r="F7" s="462"/>
      <c r="G7" s="462"/>
      <c r="H7" s="462"/>
      <c r="I7" s="462"/>
      <c r="J7" s="462"/>
      <c r="K7" s="462"/>
      <c r="L7" s="462"/>
      <c r="M7" s="479"/>
    </row>
    <row r="8" customFormat="false" ht="13.2" hidden="false" customHeight="true" outlineLevel="0" collapsed="false">
      <c r="A8" s="504" t="s">
        <v>565</v>
      </c>
      <c r="B8" s="504"/>
      <c r="C8" s="504"/>
      <c r="D8" s="504"/>
      <c r="E8" s="504"/>
      <c r="F8" s="504"/>
      <c r="G8" s="504"/>
      <c r="H8" s="504"/>
      <c r="I8" s="504"/>
      <c r="J8" s="504"/>
      <c r="K8" s="504"/>
      <c r="L8" s="504"/>
      <c r="M8" s="479"/>
      <c r="N8" s="479"/>
    </row>
    <row r="9" customFormat="false" ht="12" hidden="false" customHeight="true" outlineLevel="0" collapsed="false">
      <c r="A9" s="505"/>
      <c r="B9" s="506"/>
      <c r="C9" s="506"/>
      <c r="D9" s="506"/>
      <c r="E9" s="506"/>
      <c r="F9" s="506"/>
      <c r="G9" s="506"/>
      <c r="H9" s="506"/>
      <c r="I9" s="506"/>
      <c r="J9" s="506"/>
      <c r="K9" s="506"/>
      <c r="L9" s="506"/>
      <c r="M9" s="479"/>
      <c r="N9" s="479"/>
    </row>
    <row r="10" customFormat="false" ht="13.2" hidden="false" customHeight="false" outlineLevel="0" collapsed="false">
      <c r="A10" s="479"/>
      <c r="B10" s="479"/>
      <c r="C10" s="479"/>
      <c r="D10" s="479"/>
      <c r="E10" s="479"/>
      <c r="F10" s="479"/>
      <c r="G10" s="479"/>
      <c r="H10" s="479"/>
      <c r="I10" s="479"/>
      <c r="J10" s="479"/>
      <c r="K10" s="479"/>
      <c r="L10" s="479"/>
      <c r="M10" s="479"/>
      <c r="N10" s="479"/>
    </row>
    <row r="11" customFormat="false" ht="13.2" hidden="false" customHeight="false" outlineLevel="0" collapsed="false">
      <c r="A11" s="507"/>
      <c r="B11" s="507"/>
      <c r="C11" s="507"/>
      <c r="D11" s="507"/>
      <c r="E11" s="507"/>
      <c r="F11" s="507"/>
      <c r="G11" s="507"/>
      <c r="H11" s="507"/>
      <c r="I11" s="507"/>
      <c r="J11" s="507"/>
      <c r="K11" s="507"/>
      <c r="L11" s="507"/>
      <c r="M11" s="479"/>
      <c r="N11" s="479"/>
    </row>
    <row r="12" customFormat="false" ht="15" hidden="false" customHeight="true" outlineLevel="0" collapsed="false">
      <c r="A12" s="479"/>
      <c r="B12" s="479"/>
      <c r="C12" s="479"/>
      <c r="D12" s="479"/>
      <c r="E12" s="479"/>
      <c r="F12" s="479"/>
      <c r="G12" s="479"/>
      <c r="H12" s="479"/>
      <c r="I12" s="479"/>
      <c r="J12" s="479"/>
      <c r="K12" s="479"/>
      <c r="L12" s="479"/>
      <c r="M12" s="479"/>
      <c r="N12" s="479"/>
    </row>
    <row r="13" customFormat="false" ht="13.2" hidden="false" customHeight="false" outlineLevel="0" collapsed="false">
      <c r="A13" s="479"/>
      <c r="B13" s="479"/>
      <c r="C13" s="479"/>
      <c r="D13" s="479"/>
      <c r="E13" s="479"/>
      <c r="F13" s="479"/>
      <c r="G13" s="479"/>
      <c r="H13" s="479"/>
      <c r="I13" s="479"/>
      <c r="J13" s="479"/>
      <c r="K13" s="479"/>
      <c r="L13" s="479"/>
      <c r="M13" s="479"/>
      <c r="N13" s="479"/>
    </row>
    <row r="14" customFormat="false" ht="13.2" hidden="false" customHeight="false" outlineLevel="0" collapsed="false">
      <c r="A14" s="508"/>
      <c r="B14" s="508"/>
      <c r="C14" s="508"/>
      <c r="D14" s="508"/>
      <c r="E14" s="508"/>
      <c r="F14" s="508"/>
      <c r="G14" s="508"/>
      <c r="H14" s="508"/>
      <c r="I14" s="508"/>
      <c r="J14" s="508"/>
      <c r="K14" s="508"/>
      <c r="L14" s="508"/>
      <c r="M14" s="508"/>
      <c r="N14" s="479"/>
    </row>
    <row r="15" customFormat="false" ht="13.2" hidden="false" customHeight="false" outlineLevel="0" collapsed="false">
      <c r="A15" s="508"/>
      <c r="B15" s="508"/>
      <c r="C15" s="508"/>
      <c r="D15" s="508"/>
      <c r="E15" s="508"/>
      <c r="F15" s="508"/>
      <c r="G15" s="508"/>
      <c r="H15" s="508"/>
      <c r="I15" s="508"/>
      <c r="J15" s="508"/>
      <c r="K15" s="508"/>
      <c r="L15" s="508"/>
      <c r="M15" s="508"/>
      <c r="N15" s="479"/>
    </row>
    <row r="16" customFormat="false" ht="13.2" hidden="false" customHeight="false" outlineLevel="0" collapsed="false">
      <c r="A16" s="508"/>
      <c r="B16" s="508"/>
      <c r="C16" s="508"/>
      <c r="D16" s="508"/>
      <c r="E16" s="508"/>
      <c r="F16" s="508"/>
      <c r="G16" s="508"/>
      <c r="H16" s="508"/>
      <c r="I16" s="508"/>
      <c r="J16" s="508"/>
      <c r="K16" s="508"/>
      <c r="L16" s="508"/>
      <c r="M16" s="508"/>
      <c r="N16" s="479"/>
    </row>
    <row r="17" customFormat="false" ht="13.2" hidden="false" customHeight="false" outlineLevel="0" collapsed="false">
      <c r="A17" s="508"/>
      <c r="B17" s="508"/>
      <c r="C17" s="508"/>
      <c r="D17" s="508"/>
      <c r="E17" s="508"/>
      <c r="F17" s="508"/>
      <c r="G17" s="508"/>
      <c r="H17" s="508"/>
      <c r="I17" s="508"/>
      <c r="J17" s="508"/>
      <c r="K17" s="508"/>
      <c r="L17" s="508"/>
      <c r="M17" s="508"/>
      <c r="N17" s="479"/>
    </row>
    <row r="18" customFormat="false" ht="13.2" hidden="false" customHeight="false" outlineLevel="0" collapsed="false">
      <c r="A18" s="508"/>
      <c r="B18" s="508"/>
      <c r="C18" s="508"/>
      <c r="D18" s="508"/>
      <c r="E18" s="508"/>
      <c r="F18" s="508"/>
      <c r="G18" s="508"/>
      <c r="H18" s="508"/>
      <c r="I18" s="508"/>
      <c r="J18" s="508"/>
      <c r="K18" s="508"/>
      <c r="L18" s="508"/>
      <c r="M18" s="508"/>
      <c r="N18" s="479"/>
    </row>
    <row r="19" customFormat="false" ht="13.2" hidden="false" customHeight="false" outlineLevel="0" collapsed="false">
      <c r="A19" s="508"/>
      <c r="B19" s="508"/>
      <c r="C19" s="508"/>
      <c r="D19" s="508"/>
      <c r="E19" s="508"/>
      <c r="F19" s="508"/>
      <c r="G19" s="508"/>
      <c r="H19" s="508"/>
      <c r="I19" s="508"/>
      <c r="J19" s="508"/>
      <c r="K19" s="508"/>
      <c r="L19" s="508"/>
      <c r="M19" s="508"/>
      <c r="N19" s="479"/>
    </row>
    <row r="20" customFormat="false" ht="13.2" hidden="false" customHeight="false" outlineLevel="0" collapsed="false">
      <c r="A20" s="508"/>
      <c r="B20" s="508"/>
      <c r="C20" s="508"/>
      <c r="D20" s="508"/>
      <c r="E20" s="508"/>
      <c r="F20" s="508"/>
      <c r="G20" s="508"/>
      <c r="H20" s="508"/>
      <c r="I20" s="508"/>
      <c r="J20" s="508"/>
      <c r="K20" s="508"/>
      <c r="L20" s="508"/>
      <c r="M20" s="508"/>
      <c r="N20" s="479"/>
    </row>
    <row r="21" customFormat="false" ht="13.2" hidden="false" customHeight="false" outlineLevel="0" collapsed="false">
      <c r="A21" s="508"/>
      <c r="B21" s="508"/>
      <c r="C21" s="508"/>
      <c r="D21" s="508"/>
      <c r="E21" s="508"/>
      <c r="F21" s="508"/>
      <c r="G21" s="508"/>
      <c r="H21" s="508"/>
      <c r="I21" s="508"/>
      <c r="J21" s="508"/>
      <c r="K21" s="508"/>
      <c r="L21" s="508"/>
      <c r="M21" s="508"/>
      <c r="N21" s="479"/>
    </row>
    <row r="22" customFormat="false" ht="13.2" hidden="false" customHeight="false" outlineLevel="0" collapsed="false">
      <c r="A22" s="508"/>
      <c r="B22" s="508"/>
      <c r="C22" s="508"/>
      <c r="D22" s="508"/>
      <c r="E22" s="508"/>
      <c r="F22" s="508"/>
      <c r="G22" s="508"/>
      <c r="H22" s="508"/>
      <c r="I22" s="508"/>
      <c r="J22" s="508"/>
      <c r="K22" s="508"/>
      <c r="L22" s="508"/>
      <c r="M22" s="508"/>
      <c r="N22" s="479"/>
    </row>
    <row r="23" customFormat="false" ht="13.2" hidden="false" customHeight="false" outlineLevel="0" collapsed="false">
      <c r="A23" s="508"/>
      <c r="B23" s="508"/>
      <c r="C23" s="508"/>
      <c r="D23" s="508"/>
      <c r="E23" s="508"/>
      <c r="F23" s="508"/>
      <c r="G23" s="508"/>
      <c r="H23" s="508"/>
      <c r="I23" s="508"/>
      <c r="J23" s="508"/>
      <c r="K23" s="508"/>
      <c r="L23" s="508"/>
      <c r="M23" s="508"/>
      <c r="N23" s="479"/>
    </row>
    <row r="24" customFormat="false" ht="13.2" hidden="false" customHeight="false" outlineLevel="0" collapsed="false">
      <c r="A24" s="508"/>
      <c r="B24" s="508"/>
      <c r="C24" s="508"/>
      <c r="D24" s="508"/>
      <c r="E24" s="508"/>
      <c r="F24" s="508"/>
      <c r="G24" s="508"/>
      <c r="H24" s="508"/>
      <c r="I24" s="508"/>
      <c r="J24" s="508"/>
      <c r="K24" s="508"/>
      <c r="L24" s="508"/>
      <c r="M24" s="508"/>
      <c r="N24" s="479"/>
    </row>
    <row r="25" customFormat="false" ht="13.2" hidden="false" customHeight="false" outlineLevel="0" collapsed="false">
      <c r="A25" s="508"/>
      <c r="B25" s="508"/>
      <c r="C25" s="508"/>
      <c r="D25" s="508"/>
      <c r="E25" s="508"/>
      <c r="F25" s="508"/>
      <c r="G25" s="508"/>
      <c r="H25" s="508"/>
      <c r="I25" s="508"/>
      <c r="J25" s="508"/>
      <c r="K25" s="508"/>
      <c r="L25" s="508"/>
      <c r="M25" s="508"/>
      <c r="N25" s="479"/>
    </row>
    <row r="26" customFormat="false" ht="13.2" hidden="false" customHeight="false" outlineLevel="0" collapsed="false">
      <c r="A26" s="508"/>
      <c r="B26" s="508"/>
      <c r="C26" s="508"/>
      <c r="D26" s="508"/>
      <c r="E26" s="508"/>
      <c r="F26" s="508"/>
      <c r="G26" s="508"/>
      <c r="H26" s="508"/>
      <c r="I26" s="508"/>
      <c r="J26" s="508"/>
      <c r="K26" s="508"/>
      <c r="L26" s="508"/>
      <c r="M26" s="508"/>
      <c r="N26" s="479"/>
    </row>
    <row r="27" customFormat="false" ht="13.2" hidden="false" customHeight="false" outlineLevel="0" collapsed="false">
      <c r="A27" s="508"/>
      <c r="B27" s="508"/>
      <c r="C27" s="508"/>
      <c r="D27" s="508"/>
      <c r="E27" s="508"/>
      <c r="F27" s="508"/>
      <c r="G27" s="508"/>
      <c r="H27" s="508"/>
      <c r="I27" s="508"/>
      <c r="J27" s="508"/>
      <c r="K27" s="508"/>
      <c r="L27" s="508"/>
      <c r="M27" s="508"/>
      <c r="N27" s="479"/>
    </row>
    <row r="28" customFormat="false" ht="13.2" hidden="false" customHeight="false" outlineLevel="0" collapsed="false">
      <c r="A28" s="508"/>
      <c r="B28" s="508"/>
      <c r="C28" s="508"/>
      <c r="D28" s="508"/>
      <c r="E28" s="508"/>
      <c r="F28" s="508"/>
      <c r="G28" s="508"/>
      <c r="H28" s="508"/>
      <c r="I28" s="508"/>
      <c r="J28" s="508"/>
      <c r="K28" s="508"/>
      <c r="L28" s="508"/>
      <c r="M28" s="508"/>
      <c r="N28" s="479"/>
    </row>
    <row r="29" customFormat="false" ht="13.2" hidden="false" customHeight="false" outlineLevel="0" collapsed="false">
      <c r="A29" s="508"/>
      <c r="B29" s="508"/>
      <c r="C29" s="508"/>
      <c r="D29" s="508"/>
      <c r="E29" s="508"/>
      <c r="F29" s="508"/>
      <c r="G29" s="508"/>
      <c r="H29" s="508"/>
      <c r="I29" s="508"/>
      <c r="J29" s="508"/>
      <c r="K29" s="508"/>
      <c r="L29" s="508"/>
      <c r="M29" s="508"/>
      <c r="N29" s="479"/>
    </row>
    <row r="30" customFormat="false" ht="13.2" hidden="false" customHeight="false" outlineLevel="0" collapsed="false">
      <c r="A30" s="508"/>
      <c r="B30" s="508"/>
      <c r="C30" s="508"/>
      <c r="D30" s="508"/>
      <c r="E30" s="508"/>
      <c r="F30" s="508"/>
      <c r="G30" s="508"/>
      <c r="H30" s="508"/>
      <c r="I30" s="508"/>
      <c r="J30" s="508"/>
      <c r="K30" s="508"/>
      <c r="L30" s="508"/>
      <c r="M30" s="508"/>
      <c r="N30" s="479"/>
    </row>
    <row r="31" customFormat="false" ht="13.2" hidden="false" customHeight="false" outlineLevel="0" collapsed="false">
      <c r="A31" s="508"/>
      <c r="B31" s="508"/>
      <c r="C31" s="508"/>
      <c r="D31" s="508"/>
      <c r="E31" s="508"/>
      <c r="F31" s="508"/>
      <c r="G31" s="508"/>
      <c r="H31" s="508"/>
      <c r="I31" s="508"/>
      <c r="J31" s="508"/>
      <c r="K31" s="508"/>
      <c r="L31" s="508"/>
      <c r="M31" s="508"/>
      <c r="N31" s="479"/>
    </row>
    <row r="32" customFormat="false" ht="13.2" hidden="false" customHeight="false" outlineLevel="0" collapsed="false">
      <c r="A32" s="508"/>
      <c r="B32" s="508"/>
      <c r="C32" s="508"/>
      <c r="D32" s="508"/>
      <c r="E32" s="508"/>
      <c r="F32" s="508"/>
      <c r="G32" s="508"/>
      <c r="H32" s="508"/>
      <c r="I32" s="508"/>
      <c r="J32" s="508"/>
      <c r="K32" s="508"/>
      <c r="L32" s="508"/>
      <c r="M32" s="508"/>
      <c r="N32" s="479"/>
    </row>
    <row r="33" customFormat="false" ht="13.2" hidden="false" customHeight="false" outlineLevel="0" collapsed="false">
      <c r="A33" s="508"/>
      <c r="B33" s="508"/>
      <c r="C33" s="508"/>
      <c r="D33" s="508"/>
      <c r="E33" s="508"/>
      <c r="F33" s="508"/>
      <c r="G33" s="508"/>
      <c r="H33" s="508"/>
      <c r="I33" s="508"/>
      <c r="J33" s="508"/>
      <c r="K33" s="508"/>
      <c r="L33" s="508"/>
      <c r="M33" s="508"/>
      <c r="N33" s="479"/>
    </row>
    <row r="34" customFormat="false" ht="13.2" hidden="false" customHeight="false" outlineLevel="0" collapsed="false">
      <c r="A34" s="508"/>
      <c r="B34" s="508"/>
      <c r="C34" s="508"/>
      <c r="D34" s="508"/>
      <c r="E34" s="508"/>
      <c r="F34" s="508"/>
      <c r="G34" s="508"/>
      <c r="H34" s="508"/>
      <c r="I34" s="508"/>
      <c r="J34" s="508"/>
      <c r="K34" s="508"/>
      <c r="L34" s="508"/>
      <c r="M34" s="508"/>
      <c r="N34" s="479"/>
    </row>
    <row r="35" customFormat="false" ht="13.2" hidden="false" customHeight="false" outlineLevel="0" collapsed="false">
      <c r="A35" s="508"/>
      <c r="B35" s="508"/>
      <c r="C35" s="508"/>
      <c r="D35" s="508"/>
      <c r="E35" s="508"/>
      <c r="F35" s="508"/>
      <c r="G35" s="508"/>
      <c r="H35" s="508"/>
      <c r="I35" s="508"/>
      <c r="J35" s="508"/>
      <c r="K35" s="508"/>
      <c r="L35" s="508"/>
      <c r="M35" s="508"/>
      <c r="N35" s="479"/>
    </row>
    <row r="36" customFormat="false" ht="13.2" hidden="false" customHeight="false" outlineLevel="0" collapsed="false">
      <c r="A36" s="508"/>
      <c r="B36" s="508"/>
      <c r="C36" s="508"/>
      <c r="D36" s="508"/>
      <c r="E36" s="508"/>
      <c r="F36" s="508"/>
      <c r="G36" s="508"/>
      <c r="H36" s="508"/>
      <c r="I36" s="508"/>
      <c r="J36" s="508"/>
      <c r="K36" s="508"/>
      <c r="L36" s="508"/>
      <c r="M36" s="508"/>
      <c r="N36" s="479"/>
    </row>
    <row r="37" customFormat="false" ht="13.2" hidden="false" customHeight="false" outlineLevel="0" collapsed="false">
      <c r="A37" s="508"/>
      <c r="B37" s="508"/>
      <c r="C37" s="508"/>
      <c r="D37" s="508"/>
      <c r="E37" s="508"/>
      <c r="F37" s="508"/>
      <c r="G37" s="508"/>
      <c r="H37" s="508"/>
      <c r="I37" s="508"/>
      <c r="J37" s="508"/>
      <c r="K37" s="508"/>
      <c r="L37" s="508"/>
      <c r="M37" s="508"/>
      <c r="N37" s="479"/>
    </row>
    <row r="38" customFormat="false" ht="13.2" hidden="false" customHeight="false" outlineLevel="0" collapsed="false">
      <c r="A38" s="508"/>
      <c r="B38" s="508"/>
      <c r="C38" s="508"/>
      <c r="D38" s="508"/>
      <c r="E38" s="508"/>
      <c r="F38" s="508"/>
      <c r="G38" s="508"/>
      <c r="H38" s="508"/>
      <c r="I38" s="508"/>
      <c r="J38" s="508"/>
      <c r="K38" s="508"/>
      <c r="L38" s="508"/>
      <c r="M38" s="508"/>
      <c r="N38" s="479"/>
    </row>
    <row r="39" customFormat="false" ht="13.2" hidden="false" customHeight="false" outlineLevel="0" collapsed="false">
      <c r="A39" s="508"/>
      <c r="B39" s="508"/>
      <c r="C39" s="508"/>
      <c r="D39" s="508"/>
      <c r="E39" s="508"/>
      <c r="F39" s="508"/>
      <c r="G39" s="508"/>
      <c r="H39" s="508"/>
      <c r="I39" s="508"/>
      <c r="J39" s="508"/>
      <c r="K39" s="508"/>
      <c r="L39" s="508"/>
      <c r="M39" s="508"/>
      <c r="N39" s="479"/>
    </row>
    <row r="40" customFormat="false" ht="13.2" hidden="false" customHeight="false" outlineLevel="0" collapsed="false">
      <c r="A40" s="508"/>
      <c r="B40" s="508"/>
      <c r="C40" s="508"/>
      <c r="D40" s="508"/>
      <c r="E40" s="508"/>
      <c r="F40" s="508"/>
      <c r="G40" s="508"/>
      <c r="H40" s="508"/>
      <c r="I40" s="508"/>
      <c r="J40" s="508"/>
      <c r="K40" s="508"/>
      <c r="L40" s="508"/>
      <c r="M40" s="508"/>
      <c r="N40" s="479"/>
    </row>
    <row r="41" customFormat="false" ht="13.2" hidden="false" customHeight="false" outlineLevel="0" collapsed="false">
      <c r="A41" s="508"/>
      <c r="B41" s="508"/>
      <c r="C41" s="508"/>
      <c r="D41" s="508"/>
      <c r="E41" s="508"/>
      <c r="F41" s="508"/>
      <c r="G41" s="508"/>
      <c r="H41" s="509"/>
      <c r="I41" s="509"/>
      <c r="J41" s="508"/>
      <c r="K41" s="508"/>
      <c r="L41" s="508"/>
      <c r="M41" s="509"/>
      <c r="N41" s="479"/>
    </row>
    <row r="42" customFormat="false" ht="13.2" hidden="false" customHeight="false" outlineLevel="0" collapsed="false">
      <c r="A42" s="508"/>
      <c r="B42" s="508"/>
      <c r="C42" s="508"/>
      <c r="D42" s="508"/>
      <c r="E42" s="508"/>
      <c r="F42" s="508"/>
      <c r="G42" s="508"/>
      <c r="H42" s="508"/>
      <c r="I42" s="508"/>
      <c r="J42" s="508"/>
      <c r="K42" s="508"/>
      <c r="L42" s="508"/>
      <c r="M42" s="508"/>
      <c r="N42" s="479"/>
    </row>
    <row r="43" customFormat="false" ht="13.2" hidden="false" customHeight="false" outlineLevel="0" collapsed="false">
      <c r="A43" s="508"/>
      <c r="B43" s="508"/>
      <c r="C43" s="508"/>
      <c r="D43" s="508"/>
      <c r="E43" s="508"/>
      <c r="F43" s="508"/>
      <c r="G43" s="508"/>
      <c r="H43" s="508"/>
      <c r="I43" s="508"/>
      <c r="J43" s="508"/>
      <c r="K43" s="508"/>
      <c r="L43" s="508"/>
      <c r="M43" s="508"/>
      <c r="N43" s="479"/>
    </row>
    <row r="44" customFormat="false" ht="13.2" hidden="false" customHeight="false" outlineLevel="0" collapsed="false">
      <c r="A44" s="508"/>
      <c r="B44" s="508"/>
      <c r="C44" s="508"/>
      <c r="D44" s="508"/>
      <c r="E44" s="508"/>
      <c r="F44" s="508"/>
      <c r="G44" s="508"/>
      <c r="H44" s="508"/>
      <c r="I44" s="508"/>
      <c r="J44" s="508"/>
      <c r="K44" s="508"/>
      <c r="L44" s="508"/>
      <c r="M44" s="508"/>
      <c r="N44" s="479"/>
    </row>
    <row r="45" customFormat="false" ht="13.2" hidden="false" customHeight="false" outlineLevel="0" collapsed="false">
      <c r="A45" s="508"/>
      <c r="B45" s="508"/>
      <c r="C45" s="508"/>
      <c r="D45" s="508"/>
      <c r="E45" s="508"/>
      <c r="F45" s="508"/>
      <c r="G45" s="508"/>
      <c r="H45" s="508"/>
      <c r="I45" s="508"/>
      <c r="J45" s="508"/>
      <c r="K45" s="508"/>
      <c r="L45" s="508"/>
      <c r="M45" s="509"/>
      <c r="N45" s="479"/>
    </row>
    <row r="46" customFormat="false" ht="13.2" hidden="false" customHeight="false" outlineLevel="0" collapsed="false">
      <c r="A46" s="508"/>
      <c r="B46" s="508"/>
      <c r="C46" s="508"/>
      <c r="D46" s="508"/>
      <c r="E46" s="508"/>
      <c r="F46" s="508"/>
      <c r="G46" s="508"/>
      <c r="H46" s="508"/>
      <c r="I46" s="508"/>
      <c r="J46" s="508"/>
      <c r="K46" s="508"/>
      <c r="L46" s="508"/>
      <c r="M46" s="508"/>
      <c r="N46" s="479"/>
    </row>
    <row r="47" customFormat="false" ht="13.2" hidden="false" customHeight="false" outlineLevel="0" collapsed="false">
      <c r="A47" s="508"/>
      <c r="B47" s="508"/>
      <c r="C47" s="508"/>
      <c r="D47" s="508"/>
      <c r="E47" s="508"/>
      <c r="F47" s="508"/>
      <c r="G47" s="508"/>
      <c r="H47" s="508"/>
      <c r="I47" s="508"/>
      <c r="J47" s="508"/>
      <c r="K47" s="508"/>
      <c r="L47" s="508"/>
      <c r="M47" s="508"/>
      <c r="N47" s="479"/>
    </row>
    <row r="48" customFormat="false" ht="13.2" hidden="false" customHeight="false" outlineLevel="0" collapsed="false">
      <c r="A48" s="508"/>
      <c r="B48" s="508"/>
      <c r="C48" s="508"/>
      <c r="D48" s="508"/>
      <c r="E48" s="508"/>
      <c r="F48" s="508"/>
      <c r="G48" s="508"/>
      <c r="H48" s="508"/>
      <c r="I48" s="508"/>
      <c r="J48" s="508"/>
      <c r="K48" s="508"/>
      <c r="L48" s="508"/>
      <c r="M48" s="508"/>
      <c r="N48" s="479"/>
    </row>
    <row r="49" customFormat="false" ht="13.2" hidden="false" customHeight="false" outlineLevel="0" collapsed="false">
      <c r="A49" s="508"/>
      <c r="B49" s="508"/>
      <c r="C49" s="508"/>
      <c r="D49" s="508"/>
      <c r="E49" s="508"/>
      <c r="F49" s="508"/>
      <c r="G49" s="508"/>
      <c r="H49" s="508"/>
      <c r="I49" s="508"/>
      <c r="J49" s="508"/>
      <c r="K49" s="508"/>
      <c r="L49" s="508"/>
      <c r="M49" s="508"/>
      <c r="N49" s="479"/>
    </row>
    <row r="50" customFormat="false" ht="13.2" hidden="false" customHeight="false" outlineLevel="0" collapsed="false">
      <c r="A50" s="508"/>
      <c r="B50" s="508"/>
      <c r="C50" s="508"/>
      <c r="D50" s="508"/>
      <c r="E50" s="508"/>
      <c r="F50" s="508"/>
      <c r="G50" s="508"/>
      <c r="H50" s="508"/>
      <c r="I50" s="508"/>
      <c r="J50" s="508"/>
      <c r="K50" s="508"/>
      <c r="L50" s="508"/>
      <c r="M50" s="508"/>
      <c r="N50" s="479"/>
    </row>
    <row r="51" customFormat="false" ht="13.2" hidden="false" customHeight="false" outlineLevel="0" collapsed="false">
      <c r="A51" s="508"/>
      <c r="B51" s="508"/>
      <c r="C51" s="508"/>
      <c r="D51" s="508"/>
      <c r="E51" s="508"/>
      <c r="F51" s="508"/>
      <c r="G51" s="508"/>
      <c r="H51" s="508"/>
      <c r="I51" s="508"/>
      <c r="J51" s="508"/>
      <c r="K51" s="508"/>
      <c r="L51" s="508"/>
      <c r="M51" s="508"/>
      <c r="N51" s="479"/>
    </row>
    <row r="52" customFormat="false" ht="13.2" hidden="false" customHeight="false" outlineLevel="0" collapsed="false">
      <c r="A52" s="508"/>
      <c r="B52" s="508"/>
      <c r="C52" s="508"/>
      <c r="D52" s="508"/>
      <c r="E52" s="508"/>
      <c r="F52" s="508"/>
      <c r="G52" s="508"/>
      <c r="H52" s="508"/>
      <c r="I52" s="508"/>
      <c r="J52" s="508"/>
      <c r="K52" s="508"/>
      <c r="L52" s="508"/>
      <c r="M52" s="508"/>
      <c r="N52" s="479"/>
    </row>
    <row r="53" customFormat="false" ht="13.2" hidden="false" customHeight="false" outlineLevel="0" collapsed="false">
      <c r="A53" s="508"/>
      <c r="B53" s="508"/>
      <c r="C53" s="508"/>
      <c r="D53" s="508"/>
      <c r="E53" s="508"/>
      <c r="F53" s="508"/>
      <c r="G53" s="508"/>
      <c r="H53" s="508"/>
      <c r="I53" s="508"/>
      <c r="J53" s="508"/>
      <c r="K53" s="508"/>
      <c r="L53" s="508"/>
      <c r="M53" s="508"/>
      <c r="N53" s="479"/>
    </row>
    <row r="54" customFormat="false" ht="13.2" hidden="false" customHeight="false" outlineLevel="0" collapsed="false">
      <c r="A54" s="508"/>
      <c r="B54" s="508"/>
      <c r="C54" s="508"/>
      <c r="D54" s="508"/>
      <c r="E54" s="508"/>
      <c r="F54" s="508"/>
      <c r="G54" s="508"/>
      <c r="H54" s="508"/>
      <c r="I54" s="508"/>
      <c r="J54" s="508"/>
      <c r="K54" s="508"/>
      <c r="L54" s="508"/>
      <c r="M54" s="508"/>
      <c r="N54" s="479"/>
    </row>
    <row r="55" customFormat="false" ht="13.2" hidden="false" customHeight="false" outlineLevel="0" collapsed="false">
      <c r="A55" s="508"/>
      <c r="B55" s="508"/>
      <c r="C55" s="508"/>
      <c r="D55" s="508"/>
      <c r="E55" s="508"/>
      <c r="F55" s="508"/>
      <c r="G55" s="508"/>
      <c r="H55" s="508"/>
      <c r="I55" s="508"/>
      <c r="J55" s="508"/>
      <c r="K55" s="508"/>
      <c r="L55" s="508"/>
      <c r="M55" s="508"/>
      <c r="N55" s="479"/>
    </row>
    <row r="56" customFormat="false" ht="13.2" hidden="false" customHeight="false" outlineLevel="0" collapsed="false">
      <c r="A56" s="508"/>
      <c r="B56" s="508"/>
      <c r="C56" s="508"/>
      <c r="D56" s="508"/>
      <c r="E56" s="508"/>
      <c r="F56" s="508"/>
      <c r="G56" s="508"/>
      <c r="H56" s="508"/>
      <c r="I56" s="508"/>
      <c r="J56" s="508"/>
      <c r="K56" s="508"/>
      <c r="L56" s="508"/>
      <c r="M56" s="508"/>
      <c r="N56" s="479"/>
    </row>
    <row r="57" customFormat="false" ht="13.2" hidden="false" customHeight="false" outlineLevel="0" collapsed="false">
      <c r="A57" s="508"/>
      <c r="B57" s="508"/>
      <c r="C57" s="508"/>
      <c r="D57" s="508"/>
      <c r="E57" s="508"/>
      <c r="F57" s="508"/>
      <c r="G57" s="508"/>
      <c r="H57" s="508"/>
      <c r="I57" s="508"/>
      <c r="J57" s="508"/>
      <c r="K57" s="508"/>
      <c r="L57" s="508"/>
      <c r="M57" s="508"/>
      <c r="N57" s="479"/>
    </row>
    <row r="58" customFormat="false" ht="13.2" hidden="false" customHeight="false" outlineLevel="0" collapsed="false">
      <c r="A58" s="508"/>
      <c r="B58" s="508"/>
      <c r="C58" s="508"/>
      <c r="D58" s="508"/>
      <c r="E58" s="508"/>
      <c r="F58" s="508"/>
      <c r="G58" s="508"/>
      <c r="H58" s="508"/>
      <c r="I58" s="508"/>
      <c r="J58" s="508"/>
      <c r="K58" s="508"/>
      <c r="L58" s="508"/>
      <c r="M58" s="508"/>
      <c r="N58" s="479"/>
    </row>
    <row r="59" customFormat="false" ht="13.2" hidden="false" customHeight="false" outlineLevel="0" collapsed="false">
      <c r="A59" s="508"/>
      <c r="B59" s="508"/>
      <c r="C59" s="508"/>
      <c r="D59" s="508"/>
      <c r="E59" s="508"/>
      <c r="F59" s="508"/>
      <c r="G59" s="508"/>
      <c r="H59" s="508"/>
      <c r="I59" s="508"/>
      <c r="J59" s="508"/>
      <c r="K59" s="508"/>
      <c r="L59" s="508"/>
      <c r="M59" s="508"/>
      <c r="N59" s="479"/>
    </row>
    <row r="60" customFormat="false" ht="13.2" hidden="false" customHeight="false" outlineLevel="0" collapsed="false">
      <c r="A60" s="508"/>
      <c r="B60" s="508"/>
      <c r="C60" s="508"/>
      <c r="D60" s="508"/>
      <c r="E60" s="508"/>
      <c r="F60" s="508"/>
      <c r="G60" s="508"/>
      <c r="H60" s="508"/>
      <c r="I60" s="508"/>
      <c r="J60" s="508"/>
      <c r="K60" s="508"/>
      <c r="L60" s="508"/>
      <c r="M60" s="508"/>
      <c r="N60" s="479"/>
    </row>
    <row r="61" customFormat="false" ht="13.2" hidden="false" customHeight="false" outlineLevel="0" collapsed="false">
      <c r="A61" s="508"/>
      <c r="B61" s="508"/>
      <c r="C61" s="508"/>
      <c r="D61" s="508"/>
      <c r="E61" s="508"/>
      <c r="F61" s="508"/>
      <c r="G61" s="508"/>
      <c r="H61" s="508"/>
      <c r="I61" s="508"/>
      <c r="J61" s="508"/>
      <c r="K61" s="508"/>
      <c r="L61" s="508"/>
      <c r="M61" s="508"/>
      <c r="N61" s="479"/>
    </row>
    <row r="62" customFormat="false" ht="13.2" hidden="false" customHeight="false" outlineLevel="0" collapsed="false">
      <c r="A62" s="508"/>
      <c r="B62" s="508"/>
      <c r="C62" s="508"/>
      <c r="D62" s="508"/>
      <c r="E62" s="508"/>
      <c r="F62" s="508"/>
      <c r="G62" s="508"/>
      <c r="H62" s="508"/>
      <c r="I62" s="508"/>
      <c r="J62" s="508"/>
      <c r="K62" s="508"/>
      <c r="L62" s="508"/>
      <c r="M62" s="508"/>
      <c r="N62" s="479"/>
    </row>
    <row r="63" customFormat="false" ht="13.2" hidden="false" customHeight="false" outlineLevel="0" collapsed="false">
      <c r="A63" s="508"/>
      <c r="B63" s="508"/>
      <c r="C63" s="508"/>
      <c r="D63" s="508"/>
      <c r="E63" s="508"/>
      <c r="F63" s="508"/>
      <c r="G63" s="508"/>
      <c r="H63" s="508"/>
      <c r="I63" s="508"/>
      <c r="J63" s="508"/>
      <c r="K63" s="508"/>
      <c r="L63" s="508"/>
      <c r="M63" s="508"/>
      <c r="N63" s="479"/>
    </row>
    <row r="64" customFormat="false" ht="13.2" hidden="false" customHeight="false" outlineLevel="0" collapsed="false">
      <c r="A64" s="508"/>
      <c r="B64" s="508"/>
      <c r="C64" s="508"/>
      <c r="D64" s="508"/>
      <c r="E64" s="508"/>
      <c r="F64" s="508"/>
      <c r="G64" s="508"/>
      <c r="H64" s="508"/>
      <c r="I64" s="508"/>
      <c r="J64" s="508"/>
      <c r="K64" s="508"/>
      <c r="L64" s="508"/>
      <c r="M64" s="508"/>
      <c r="N64" s="479"/>
    </row>
    <row r="65" customFormat="false" ht="13.2" hidden="false" customHeight="false" outlineLevel="0" collapsed="false">
      <c r="A65" s="508"/>
      <c r="B65" s="508"/>
      <c r="C65" s="508"/>
      <c r="D65" s="508"/>
      <c r="E65" s="508"/>
      <c r="F65" s="508"/>
      <c r="G65" s="508"/>
      <c r="H65" s="508"/>
      <c r="I65" s="508"/>
      <c r="J65" s="508"/>
      <c r="K65" s="508"/>
      <c r="L65" s="508"/>
      <c r="M65" s="508"/>
      <c r="N65" s="479"/>
    </row>
    <row r="66" customFormat="false" ht="45.75" hidden="false" customHeight="true" outlineLevel="0" collapsed="false">
      <c r="A66" s="510" t="s">
        <v>566</v>
      </c>
      <c r="B66" s="510"/>
      <c r="C66" s="510"/>
      <c r="D66" s="510"/>
      <c r="E66" s="510"/>
      <c r="F66" s="510"/>
      <c r="G66" s="510"/>
      <c r="H66" s="510"/>
      <c r="I66" s="510"/>
      <c r="J66" s="510"/>
      <c r="K66" s="510"/>
      <c r="L66" s="510"/>
      <c r="M66" s="510"/>
      <c r="N66" s="479"/>
    </row>
    <row r="67" customFormat="false" ht="13.2" hidden="false" customHeight="true" outlineLevel="0" collapsed="false">
      <c r="A67" s="463" t="s">
        <v>567</v>
      </c>
      <c r="B67" s="463"/>
      <c r="C67" s="463"/>
      <c r="D67" s="463"/>
      <c r="E67" s="463"/>
      <c r="F67" s="463"/>
      <c r="G67" s="463"/>
      <c r="H67" s="463"/>
      <c r="I67" s="463"/>
      <c r="J67" s="463"/>
      <c r="K67" s="463"/>
      <c r="L67" s="463"/>
      <c r="M67" s="463"/>
      <c r="N67" s="479"/>
    </row>
    <row r="68" customFormat="false" ht="22.5" hidden="false" customHeight="true" outlineLevel="0" collapsed="false">
      <c r="A68" s="471" t="s">
        <v>568</v>
      </c>
      <c r="B68" s="471"/>
      <c r="C68" s="471"/>
      <c r="D68" s="471"/>
      <c r="E68" s="471"/>
      <c r="F68" s="471"/>
      <c r="G68" s="471"/>
      <c r="H68" s="471"/>
      <c r="I68" s="471"/>
      <c r="J68" s="471"/>
      <c r="K68" s="471"/>
      <c r="L68" s="471"/>
      <c r="M68" s="471"/>
      <c r="N68" s="479"/>
    </row>
    <row r="69" customFormat="false" ht="12.75" hidden="false" customHeight="true" outlineLevel="0" collapsed="false">
      <c r="A69" s="463" t="s">
        <v>569</v>
      </c>
      <c r="B69" s="463"/>
      <c r="C69" s="463"/>
      <c r="D69" s="463"/>
      <c r="E69" s="463"/>
      <c r="F69" s="463"/>
      <c r="G69" s="463"/>
      <c r="H69" s="463"/>
      <c r="I69" s="463"/>
      <c r="J69" s="463"/>
      <c r="K69" s="463"/>
      <c r="L69" s="463"/>
      <c r="M69" s="463"/>
      <c r="N69" s="479"/>
    </row>
    <row r="70" customFormat="false" ht="12.75" hidden="false" customHeight="true" outlineLevel="0" collapsed="false">
      <c r="A70" s="463" t="s">
        <v>115</v>
      </c>
      <c r="B70" s="463"/>
      <c r="C70" s="463"/>
      <c r="D70" s="463"/>
      <c r="E70" s="463"/>
      <c r="F70" s="463"/>
      <c r="G70" s="463"/>
      <c r="H70" s="463"/>
      <c r="I70" s="463"/>
      <c r="J70" s="463"/>
      <c r="K70" s="463"/>
      <c r="L70" s="463"/>
      <c r="M70" s="463"/>
      <c r="N70" s="479"/>
    </row>
    <row r="71" customFormat="false" ht="12.75" hidden="false" customHeight="true" outlineLevel="0" collapsed="false">
      <c r="A71" s="511" t="s">
        <v>570</v>
      </c>
      <c r="B71" s="465"/>
      <c r="C71" s="465"/>
      <c r="D71" s="465"/>
      <c r="E71" s="465"/>
      <c r="F71" s="465"/>
      <c r="G71" s="465"/>
      <c r="H71" s="465"/>
      <c r="I71" s="465"/>
      <c r="J71" s="465"/>
      <c r="K71" s="465"/>
      <c r="L71" s="465"/>
      <c r="M71" s="512"/>
      <c r="N71" s="479"/>
    </row>
    <row r="72" customFormat="false" ht="12.75" hidden="false" customHeight="true" outlineLevel="0" collapsed="false">
      <c r="A72" s="476" t="s">
        <v>571</v>
      </c>
      <c r="B72" s="476"/>
      <c r="C72" s="476"/>
      <c r="D72" s="476"/>
      <c r="E72" s="476"/>
      <c r="F72" s="476"/>
      <c r="G72" s="476"/>
      <c r="H72" s="476"/>
      <c r="I72" s="476"/>
      <c r="J72" s="476"/>
      <c r="K72" s="476"/>
      <c r="L72" s="476"/>
      <c r="M72" s="476"/>
      <c r="N72" s="479"/>
    </row>
    <row r="73" customFormat="false" ht="13.2" hidden="false" customHeight="true" outlineLevel="0" collapsed="false">
      <c r="A73" s="513" t="s">
        <v>572</v>
      </c>
      <c r="B73" s="513"/>
      <c r="C73" s="513"/>
      <c r="D73" s="513"/>
      <c r="E73" s="513"/>
      <c r="F73" s="513"/>
      <c r="G73" s="513"/>
      <c r="H73" s="513"/>
      <c r="I73" s="513"/>
      <c r="J73" s="513"/>
      <c r="K73" s="513"/>
      <c r="L73" s="513"/>
      <c r="M73" s="513"/>
      <c r="N73" s="479"/>
    </row>
    <row r="74" customFormat="false" ht="13.2" hidden="false" customHeight="true" outlineLevel="0" collapsed="false">
      <c r="A74" s="464" t="s">
        <v>573</v>
      </c>
      <c r="B74" s="464"/>
      <c r="C74" s="464"/>
      <c r="D74" s="464"/>
      <c r="E74" s="464"/>
      <c r="F74" s="464"/>
      <c r="G74" s="464"/>
      <c r="H74" s="464"/>
      <c r="I74" s="464"/>
      <c r="J74" s="464"/>
      <c r="K74" s="464"/>
      <c r="L74" s="464"/>
      <c r="M74" s="464"/>
      <c r="N74" s="479"/>
    </row>
    <row r="75" customFormat="false" ht="13.2" hidden="false" customHeight="false" outlineLevel="0" collapsed="false">
      <c r="A75" s="508"/>
      <c r="B75" s="508"/>
      <c r="C75" s="508"/>
      <c r="D75" s="508"/>
      <c r="E75" s="508"/>
      <c r="F75" s="508"/>
      <c r="G75" s="508"/>
      <c r="H75" s="508"/>
      <c r="I75" s="508"/>
      <c r="J75" s="508"/>
      <c r="K75" s="508"/>
      <c r="L75" s="508"/>
      <c r="M75" s="508"/>
    </row>
    <row r="76" customFormat="false" ht="13.2" hidden="false" customHeight="false" outlineLevel="0" collapsed="false">
      <c r="A76" s="508"/>
      <c r="B76" s="508"/>
      <c r="C76" s="508"/>
      <c r="D76" s="508"/>
      <c r="E76" s="508"/>
      <c r="F76" s="508"/>
      <c r="G76" s="508"/>
      <c r="H76" s="508"/>
      <c r="I76" s="508"/>
      <c r="J76" s="508"/>
      <c r="K76" s="508"/>
      <c r="L76" s="508"/>
      <c r="M76" s="508"/>
    </row>
    <row r="77" customFormat="false" ht="13.2" hidden="false" customHeight="false" outlineLevel="0" collapsed="false">
      <c r="A77" s="508"/>
      <c r="B77" s="508"/>
      <c r="C77" s="508"/>
      <c r="D77" s="508"/>
      <c r="E77" s="508"/>
      <c r="F77" s="508"/>
      <c r="G77" s="508"/>
      <c r="H77" s="508"/>
      <c r="I77" s="508"/>
      <c r="J77" s="508"/>
      <c r="K77" s="508"/>
      <c r="L77" s="508"/>
      <c r="M77" s="508"/>
    </row>
    <row r="78" customFormat="false" ht="13.2" hidden="false" customHeight="false" outlineLevel="0" collapsed="false">
      <c r="A78" s="508"/>
      <c r="B78" s="508"/>
      <c r="C78" s="508"/>
      <c r="D78" s="508"/>
      <c r="E78" s="508"/>
      <c r="F78" s="508"/>
      <c r="G78" s="508"/>
      <c r="H78" s="508"/>
      <c r="I78" s="508"/>
      <c r="J78" s="508"/>
      <c r="K78" s="508"/>
      <c r="L78" s="508"/>
      <c r="M78" s="508"/>
    </row>
    <row r="80" customFormat="false" ht="15" hidden="false" customHeight="true" outlineLevel="0" collapsed="false">
      <c r="D80" s="480"/>
      <c r="E80" s="480"/>
      <c r="F80" s="480"/>
      <c r="G80" s="480"/>
      <c r="H80" s="480"/>
      <c r="I80" s="480"/>
      <c r="J80" s="480"/>
      <c r="K80" s="480"/>
      <c r="L80" s="480"/>
      <c r="Q80" s="514" t="s">
        <v>250</v>
      </c>
      <c r="R80" s="514"/>
    </row>
    <row r="81" customFormat="false" ht="13.2" hidden="false" customHeight="false" outlineLevel="0" collapsed="false">
      <c r="D81" s="480"/>
      <c r="E81" s="481"/>
      <c r="F81" s="481"/>
      <c r="G81" s="481"/>
      <c r="H81" s="481"/>
      <c r="I81" s="481"/>
      <c r="J81" s="481"/>
      <c r="K81" s="515"/>
      <c r="L81" s="480"/>
      <c r="Q81" s="336" t="n">
        <v>1</v>
      </c>
      <c r="R81" s="516"/>
    </row>
    <row r="82" customFormat="false" ht="56.25" hidden="false" customHeight="true" outlineLevel="0" collapsed="false">
      <c r="A82" s="482" t="s">
        <v>510</v>
      </c>
      <c r="B82" s="482" t="s">
        <v>511</v>
      </c>
      <c r="C82" s="483" t="s">
        <v>574</v>
      </c>
      <c r="D82" s="484" t="s">
        <v>515</v>
      </c>
      <c r="E82" s="485" t="s">
        <v>575</v>
      </c>
      <c r="F82" s="485"/>
      <c r="G82" s="517" t="s">
        <v>576</v>
      </c>
      <c r="H82" s="518" t="s">
        <v>577</v>
      </c>
      <c r="I82" s="518"/>
      <c r="J82" s="519" t="s">
        <v>578</v>
      </c>
      <c r="K82" s="519"/>
      <c r="L82" s="487" t="s">
        <v>518</v>
      </c>
      <c r="Q82" s="520"/>
      <c r="R82" s="521"/>
      <c r="S82" s="518" t="s">
        <v>579</v>
      </c>
      <c r="T82" s="518"/>
    </row>
    <row r="83" customFormat="false" ht="13.2" hidden="false" customHeight="false" outlineLevel="0" collapsed="false">
      <c r="A83" s="488" t="n">
        <v>37</v>
      </c>
      <c r="B83" s="488" t="s">
        <v>98</v>
      </c>
      <c r="C83" s="522" t="n">
        <v>2</v>
      </c>
      <c r="D83" s="490" t="s">
        <v>580</v>
      </c>
      <c r="E83" s="523" t="n">
        <v>9018.68155464892</v>
      </c>
      <c r="F83" s="523"/>
      <c r="G83" s="524" t="s">
        <v>581</v>
      </c>
      <c r="H83" s="525" t="n">
        <v>24338.3651160649</v>
      </c>
      <c r="I83" s="523"/>
      <c r="J83" s="523" t="n">
        <v>57.60307438304</v>
      </c>
      <c r="K83" s="523"/>
      <c r="L83" s="492" t="s">
        <v>582</v>
      </c>
      <c r="P83" s="526" t="s">
        <v>34</v>
      </c>
      <c r="Q83" s="527" t="n">
        <v>76.481545704869</v>
      </c>
      <c r="R83" s="528"/>
      <c r="S83" s="527" t="n">
        <v>90.635041056785</v>
      </c>
      <c r="T83" s="528"/>
    </row>
    <row r="84" customFormat="false" ht="13.2" hidden="false" customHeight="false" outlineLevel="0" collapsed="false">
      <c r="A84" s="488" t="n">
        <v>35</v>
      </c>
      <c r="B84" s="488" t="s">
        <v>50</v>
      </c>
      <c r="C84" s="522"/>
      <c r="D84" s="490"/>
      <c r="E84" s="523"/>
      <c r="F84" s="523" t="s">
        <v>39</v>
      </c>
      <c r="G84" s="524" t="s">
        <v>581</v>
      </c>
      <c r="H84" s="525" t="n">
        <v>9408.69479456965</v>
      </c>
      <c r="I84" s="523"/>
      <c r="J84" s="523" t="n">
        <v>57.606895766693</v>
      </c>
      <c r="K84" s="523"/>
      <c r="L84" s="492" t="s">
        <v>50</v>
      </c>
      <c r="P84" s="529" t="s">
        <v>36</v>
      </c>
      <c r="Q84" s="527" t="n">
        <v>33.830804745083</v>
      </c>
      <c r="R84" s="530"/>
      <c r="S84" s="527" t="n">
        <v>44.703938859422</v>
      </c>
      <c r="T84" s="528"/>
    </row>
    <row r="85" customFormat="false" ht="13.2" hidden="false" customHeight="false" outlineLevel="0" collapsed="false">
      <c r="A85" s="488" t="n">
        <v>16</v>
      </c>
      <c r="B85" s="488" t="s">
        <v>100</v>
      </c>
      <c r="C85" s="522" t="n">
        <v>3</v>
      </c>
      <c r="D85" s="490"/>
      <c r="E85" s="523" t="n">
        <v>8201.562</v>
      </c>
      <c r="F85" s="523"/>
      <c r="G85" s="524"/>
      <c r="H85" s="525" t="n">
        <v>26561.8956491937</v>
      </c>
      <c r="I85" s="523"/>
      <c r="J85" s="523"/>
      <c r="K85" s="523" t="s">
        <v>39</v>
      </c>
      <c r="L85" s="492" t="s">
        <v>100</v>
      </c>
      <c r="P85" s="531" t="s">
        <v>255</v>
      </c>
      <c r="Q85" s="532" t="n">
        <v>61.901316947574</v>
      </c>
      <c r="R85" s="533"/>
      <c r="S85" s="532" t="n">
        <v>69.362114314387</v>
      </c>
      <c r="T85" s="534"/>
    </row>
    <row r="86" customFormat="false" ht="13.2" hidden="false" customHeight="false" outlineLevel="0" collapsed="false">
      <c r="A86" s="488" t="n">
        <v>5</v>
      </c>
      <c r="B86" s="488" t="s">
        <v>75</v>
      </c>
      <c r="C86" s="522" t="n">
        <v>2</v>
      </c>
      <c r="D86" s="490"/>
      <c r="E86" s="523" t="n">
        <v>5151.8959252978</v>
      </c>
      <c r="F86" s="523"/>
      <c r="G86" s="524" t="s">
        <v>581</v>
      </c>
      <c r="H86" s="525" t="n">
        <v>18557.2291103909</v>
      </c>
      <c r="I86" s="523" t="s">
        <v>37</v>
      </c>
      <c r="J86" s="523" t="n">
        <v>48.37868719611</v>
      </c>
      <c r="K86" s="523"/>
      <c r="L86" s="492" t="s">
        <v>75</v>
      </c>
      <c r="P86" s="531" t="s">
        <v>49</v>
      </c>
      <c r="Q86" s="535"/>
      <c r="R86" s="534" t="s">
        <v>39</v>
      </c>
      <c r="S86" s="535"/>
      <c r="T86" s="534" t="s">
        <v>39</v>
      </c>
    </row>
    <row r="87" customFormat="false" ht="13.2" hidden="false" customHeight="false" outlineLevel="0" collapsed="false">
      <c r="A87" s="488" t="n">
        <v>1</v>
      </c>
      <c r="B87" s="488" t="s">
        <v>49</v>
      </c>
      <c r="C87" s="522" t="n">
        <v>2</v>
      </c>
      <c r="D87" s="490"/>
      <c r="E87" s="523" t="n">
        <v>4760.80148280711</v>
      </c>
      <c r="F87" s="523"/>
      <c r="G87" s="524"/>
      <c r="H87" s="525" t="n">
        <v>25525.2246882882</v>
      </c>
      <c r="I87" s="523"/>
      <c r="J87" s="523"/>
      <c r="K87" s="523"/>
      <c r="L87" s="492" t="s">
        <v>49</v>
      </c>
      <c r="P87" s="529" t="s">
        <v>50</v>
      </c>
      <c r="Q87" s="536" t="n">
        <v>57.536914296707</v>
      </c>
      <c r="R87" s="530"/>
      <c r="S87" s="536" t="n">
        <v>57.606895766693</v>
      </c>
      <c r="T87" s="528"/>
    </row>
    <row r="88" customFormat="false" ht="13.2" hidden="false" customHeight="false" outlineLevel="0" collapsed="false">
      <c r="A88" s="488" t="n">
        <v>30</v>
      </c>
      <c r="B88" s="488" t="s">
        <v>77</v>
      </c>
      <c r="C88" s="522"/>
      <c r="D88" s="490"/>
      <c r="E88" s="523" t="n">
        <v>4772.75176404224</v>
      </c>
      <c r="F88" s="523"/>
      <c r="G88" s="524" t="s">
        <v>581</v>
      </c>
      <c r="H88" s="525" t="n">
        <v>11173.2453674778</v>
      </c>
      <c r="I88" s="523"/>
      <c r="J88" s="523" t="n">
        <v>55.151293503561</v>
      </c>
      <c r="K88" s="523"/>
      <c r="L88" s="492" t="s">
        <v>77</v>
      </c>
      <c r="P88" s="529" t="s">
        <v>51</v>
      </c>
      <c r="Q88" s="536" t="n">
        <v>57.721353055044</v>
      </c>
      <c r="R88" s="530"/>
      <c r="S88" s="536" t="n">
        <v>63.956778769902</v>
      </c>
      <c r="T88" s="528"/>
    </row>
    <row r="89" customFormat="false" ht="13.2" hidden="false" customHeight="false" outlineLevel="0" collapsed="false">
      <c r="A89" s="488" t="n">
        <v>21</v>
      </c>
      <c r="B89" s="488" t="s">
        <v>34</v>
      </c>
      <c r="C89" s="522"/>
      <c r="D89" s="490"/>
      <c r="E89" s="523" t="n">
        <v>4472.76788647264</v>
      </c>
      <c r="F89" s="523"/>
      <c r="G89" s="524"/>
      <c r="H89" s="525" t="n">
        <v>18795.0974837498</v>
      </c>
      <c r="I89" s="523"/>
      <c r="J89" s="523" t="n">
        <v>90.635041056785</v>
      </c>
      <c r="K89" s="523"/>
      <c r="L89" s="492" t="s">
        <v>34</v>
      </c>
      <c r="P89" s="531" t="s">
        <v>52</v>
      </c>
      <c r="Q89" s="532" t="n">
        <v>65.795742759514</v>
      </c>
      <c r="R89" s="533"/>
      <c r="S89" s="532" t="n">
        <v>71.444976405517</v>
      </c>
      <c r="T89" s="534"/>
    </row>
    <row r="90" customFormat="false" ht="13.2" hidden="false" customHeight="false" outlineLevel="0" collapsed="false">
      <c r="A90" s="488" t="n">
        <v>20</v>
      </c>
      <c r="B90" s="488" t="s">
        <v>82</v>
      </c>
      <c r="C90" s="522"/>
      <c r="D90" s="490"/>
      <c r="E90" s="523" t="n">
        <v>4113.23658601363</v>
      </c>
      <c r="F90" s="523"/>
      <c r="G90" s="524"/>
      <c r="H90" s="525" t="n">
        <v>14542.9501258585</v>
      </c>
      <c r="I90" s="523"/>
      <c r="J90" s="523" t="n">
        <v>73.980458471939</v>
      </c>
      <c r="K90" s="523"/>
      <c r="L90" s="492" t="s">
        <v>82</v>
      </c>
      <c r="P90" s="531" t="s">
        <v>54</v>
      </c>
      <c r="Q90" s="532" t="n">
        <v>66.0850682286</v>
      </c>
      <c r="R90" s="533"/>
      <c r="S90" s="532" t="n">
        <v>68.472448879344</v>
      </c>
      <c r="T90" s="534"/>
    </row>
    <row r="91" customFormat="false" ht="13.2" hidden="false" customHeight="false" outlineLevel="0" collapsed="false">
      <c r="A91" s="488" t="n">
        <v>15</v>
      </c>
      <c r="B91" s="488" t="s">
        <v>72</v>
      </c>
      <c r="C91" s="522"/>
      <c r="D91" s="490" t="n">
        <v>1</v>
      </c>
      <c r="E91" s="523" t="n">
        <v>2956.69179313099</v>
      </c>
      <c r="F91" s="523"/>
      <c r="G91" s="524" t="s">
        <v>581</v>
      </c>
      <c r="H91" s="525" t="n">
        <v>13777.1277267093</v>
      </c>
      <c r="I91" s="523"/>
      <c r="J91" s="523" t="n">
        <v>57.482343109557</v>
      </c>
      <c r="K91" s="523" t="s">
        <v>39</v>
      </c>
      <c r="L91" s="492" t="s">
        <v>583</v>
      </c>
      <c r="N91" s="537"/>
      <c r="O91" s="493"/>
      <c r="P91" s="529" t="s">
        <v>56</v>
      </c>
      <c r="Q91" s="536" t="n">
        <v>50.667239939211</v>
      </c>
      <c r="R91" s="530"/>
      <c r="S91" s="536" t="n">
        <v>54.847915727367</v>
      </c>
      <c r="T91" s="528"/>
    </row>
    <row r="92" customFormat="false" ht="13.2" hidden="false" customHeight="false" outlineLevel="0" collapsed="false">
      <c r="A92" s="488" t="n">
        <v>24</v>
      </c>
      <c r="B92" s="488" t="s">
        <v>80</v>
      </c>
      <c r="C92" s="522"/>
      <c r="D92" s="490"/>
      <c r="E92" s="523" t="n">
        <v>2299.9601790735</v>
      </c>
      <c r="F92" s="523"/>
      <c r="G92" s="524"/>
      <c r="H92" s="525" t="n">
        <v>19304.855512246</v>
      </c>
      <c r="I92" s="523"/>
      <c r="J92" s="523" t="n">
        <v>60.470878591391</v>
      </c>
      <c r="K92" s="523"/>
      <c r="L92" s="492" t="s">
        <v>80</v>
      </c>
      <c r="N92" s="538"/>
      <c r="O92" s="493"/>
      <c r="P92" s="529" t="s">
        <v>58</v>
      </c>
      <c r="Q92" s="536"/>
      <c r="R92" s="530" t="s">
        <v>39</v>
      </c>
      <c r="S92" s="536"/>
      <c r="T92" s="528" t="s">
        <v>39</v>
      </c>
    </row>
    <row r="93" customFormat="false" ht="13.2" hidden="false" customHeight="false" outlineLevel="0" collapsed="false">
      <c r="A93" s="488" t="n">
        <v>26</v>
      </c>
      <c r="B93" s="488" t="s">
        <v>73</v>
      </c>
      <c r="C93" s="522"/>
      <c r="D93" s="490"/>
      <c r="E93" s="523" t="n">
        <v>1601.7014963188</v>
      </c>
      <c r="F93" s="523"/>
      <c r="G93" s="524"/>
      <c r="H93" s="525" t="n">
        <v>10070.6817021992</v>
      </c>
      <c r="I93" s="523"/>
      <c r="J93" s="523" t="n">
        <v>36.762505093597</v>
      </c>
      <c r="K93" s="523"/>
      <c r="L93" s="492" t="s">
        <v>73</v>
      </c>
      <c r="O93" s="493"/>
      <c r="P93" s="531" t="s">
        <v>66</v>
      </c>
      <c r="Q93" s="532" t="n">
        <v>45.950218981612</v>
      </c>
      <c r="R93" s="533"/>
      <c r="S93" s="532" t="n">
        <v>48.126330489188</v>
      </c>
      <c r="T93" s="534"/>
    </row>
    <row r="94" customFormat="false" ht="13.2" hidden="false" customHeight="false" outlineLevel="0" collapsed="false">
      <c r="A94" s="488" t="n">
        <v>28</v>
      </c>
      <c r="B94" s="488" t="s">
        <v>87</v>
      </c>
      <c r="C94" s="522"/>
      <c r="D94" s="490"/>
      <c r="E94" s="523"/>
      <c r="F94" s="523" t="s">
        <v>39</v>
      </c>
      <c r="G94" s="524"/>
      <c r="H94" s="525" t="n">
        <v>9195.60416063792</v>
      </c>
      <c r="I94" s="523" t="s">
        <v>37</v>
      </c>
      <c r="J94" s="523" t="n">
        <v>52.31384885465</v>
      </c>
      <c r="K94" s="523"/>
      <c r="L94" s="492" t="s">
        <v>87</v>
      </c>
      <c r="P94" s="531" t="s">
        <v>67</v>
      </c>
      <c r="Q94" s="532"/>
      <c r="R94" s="533" t="s">
        <v>39</v>
      </c>
      <c r="S94" s="532" t="n">
        <v>66.148865790142</v>
      </c>
      <c r="T94" s="534"/>
    </row>
    <row r="95" customFormat="false" ht="13.2" hidden="false" customHeight="false" outlineLevel="0" collapsed="false">
      <c r="A95" s="488" t="n">
        <v>2</v>
      </c>
      <c r="B95" s="488" t="s">
        <v>92</v>
      </c>
      <c r="C95" s="522"/>
      <c r="D95" s="490"/>
      <c r="E95" s="523"/>
      <c r="F95" s="523" t="s">
        <v>39</v>
      </c>
      <c r="G95" s="524"/>
      <c r="H95" s="525" t="n">
        <v>13040.2778295131</v>
      </c>
      <c r="I95" s="523"/>
      <c r="J95" s="523" t="n">
        <v>46.333544588458</v>
      </c>
      <c r="K95" s="523" t="s">
        <v>39</v>
      </c>
      <c r="L95" s="492" t="s">
        <v>92</v>
      </c>
      <c r="P95" s="529" t="s">
        <v>68</v>
      </c>
      <c r="Q95" s="536"/>
      <c r="R95" s="530" t="s">
        <v>39</v>
      </c>
      <c r="S95" s="536" t="n">
        <v>40.766443927751</v>
      </c>
      <c r="T95" s="528"/>
    </row>
    <row r="96" customFormat="false" ht="13.2" hidden="false" customHeight="false" outlineLevel="0" collapsed="false">
      <c r="A96" s="488" t="n">
        <v>4</v>
      </c>
      <c r="B96" s="488" t="s">
        <v>95</v>
      </c>
      <c r="C96" s="522" t="n">
        <v>4</v>
      </c>
      <c r="D96" s="490"/>
      <c r="E96" s="523" t="n">
        <v>1014.97817796917</v>
      </c>
      <c r="F96" s="523"/>
      <c r="G96" s="524"/>
      <c r="H96" s="525" t="n">
        <v>25264.4797122927</v>
      </c>
      <c r="I96" s="523" t="s">
        <v>227</v>
      </c>
      <c r="J96" s="523" t="n">
        <v>59.674715422933</v>
      </c>
      <c r="K96" s="523"/>
      <c r="L96" s="492" t="s">
        <v>95</v>
      </c>
      <c r="P96" s="529" t="s">
        <v>70</v>
      </c>
      <c r="Q96" s="536"/>
      <c r="R96" s="530" t="s">
        <v>39</v>
      </c>
      <c r="S96" s="536"/>
      <c r="T96" s="528" t="s">
        <v>39</v>
      </c>
    </row>
    <row r="97" customFormat="false" ht="13.2" hidden="false" customHeight="false" outlineLevel="0" collapsed="false">
      <c r="A97" s="488" t="n">
        <v>3</v>
      </c>
      <c r="B97" s="488" t="s">
        <v>36</v>
      </c>
      <c r="C97" s="522"/>
      <c r="D97" s="490"/>
      <c r="E97" s="523" t="n">
        <v>861.466270099892</v>
      </c>
      <c r="F97" s="523"/>
      <c r="G97" s="524"/>
      <c r="H97" s="525" t="n">
        <v>15641.0333334189</v>
      </c>
      <c r="I97" s="523"/>
      <c r="J97" s="523" t="n">
        <v>44.703938859422</v>
      </c>
      <c r="K97" s="523"/>
      <c r="L97" s="492" t="s">
        <v>36</v>
      </c>
      <c r="P97" s="531" t="s">
        <v>71</v>
      </c>
      <c r="Q97" s="532" t="n">
        <v>56.617317690325</v>
      </c>
      <c r="R97" s="533"/>
      <c r="S97" s="532" t="n">
        <v>58.953136748807</v>
      </c>
      <c r="T97" s="534"/>
    </row>
    <row r="98" customFormat="false" ht="13.2" hidden="false" customHeight="false" outlineLevel="0" collapsed="false">
      <c r="A98" s="500" t="n">
        <v>9</v>
      </c>
      <c r="B98" s="488" t="s">
        <v>47</v>
      </c>
      <c r="C98" s="522"/>
      <c r="D98" s="490" t="n">
        <v>4</v>
      </c>
      <c r="E98" s="523" t="n">
        <v>155.263065034052</v>
      </c>
      <c r="F98" s="523"/>
      <c r="G98" s="524"/>
      <c r="H98" s="525" t="e">
        <f aca="false">NA()</f>
        <v>#N/A</v>
      </c>
      <c r="I98" s="523" t="e">
        <f aca="false">NA()</f>
        <v>#N/A</v>
      </c>
      <c r="J98" s="523" t="e">
        <f aca="false">NA()</f>
        <v>#N/A</v>
      </c>
      <c r="K98" s="523"/>
      <c r="L98" s="492" t="s">
        <v>584</v>
      </c>
      <c r="N98" s="537"/>
      <c r="P98" s="531" t="s">
        <v>72</v>
      </c>
      <c r="Q98" s="532" t="n">
        <v>55.259047118089</v>
      </c>
      <c r="R98" s="533"/>
      <c r="S98" s="532" t="n">
        <v>57.482343109557</v>
      </c>
      <c r="T98" s="534"/>
    </row>
    <row r="99" customFormat="false" ht="13.2" hidden="false" customHeight="false" outlineLevel="0" collapsed="false">
      <c r="A99" s="488" t="n">
        <v>6</v>
      </c>
      <c r="B99" s="488" t="s">
        <v>41</v>
      </c>
      <c r="C99" s="522" t="n">
        <v>2</v>
      </c>
      <c r="D99" s="490" t="n">
        <v>4</v>
      </c>
      <c r="E99" s="523" t="n">
        <v>729.148287989461</v>
      </c>
      <c r="F99" s="523"/>
      <c r="G99" s="524"/>
      <c r="H99" s="525" t="e">
        <f aca="false">NA()</f>
        <v>#N/A</v>
      </c>
      <c r="I99" s="523" t="e">
        <f aca="false">NA()</f>
        <v>#N/A</v>
      </c>
      <c r="J99" s="523" t="e">
        <f aca="false">NA()</f>
        <v>#N/A</v>
      </c>
      <c r="K99" s="523"/>
      <c r="L99" s="492" t="s">
        <v>585</v>
      </c>
      <c r="N99" s="538"/>
      <c r="P99" s="529" t="s">
        <v>73</v>
      </c>
      <c r="Q99" s="536"/>
      <c r="R99" s="530" t="s">
        <v>39</v>
      </c>
      <c r="S99" s="536" t="n">
        <v>36.762505093597</v>
      </c>
      <c r="T99" s="528"/>
    </row>
    <row r="100" customFormat="false" ht="13.2" hidden="false" customHeight="false" outlineLevel="0" collapsed="false">
      <c r="A100" s="488" t="n">
        <v>7</v>
      </c>
      <c r="B100" s="488" t="s">
        <v>58</v>
      </c>
      <c r="C100" s="522"/>
      <c r="D100" s="490" t="n">
        <v>5</v>
      </c>
      <c r="E100" s="523" t="s">
        <v>59</v>
      </c>
      <c r="F100" s="523"/>
      <c r="G100" s="524"/>
      <c r="H100" s="525" t="n">
        <v>16279.2263306465</v>
      </c>
      <c r="I100" s="523"/>
      <c r="J100" s="523"/>
      <c r="K100" s="523"/>
      <c r="L100" s="492" t="s">
        <v>537</v>
      </c>
      <c r="N100" s="537"/>
      <c r="O100" s="493"/>
      <c r="P100" s="529" t="s">
        <v>75</v>
      </c>
      <c r="Q100" s="536"/>
      <c r="R100" s="530" t="s">
        <v>39</v>
      </c>
      <c r="S100" s="536" t="n">
        <v>48.37868719611</v>
      </c>
      <c r="T100" s="528"/>
    </row>
    <row r="101" customFormat="false" ht="13.2" hidden="false" customHeight="false" outlineLevel="0" collapsed="false">
      <c r="A101" s="488" t="n">
        <v>8</v>
      </c>
      <c r="B101" s="488" t="s">
        <v>51</v>
      </c>
      <c r="C101" s="522"/>
      <c r="D101" s="490"/>
      <c r="E101" s="523"/>
      <c r="F101" s="523" t="s">
        <v>39</v>
      </c>
      <c r="G101" s="524"/>
      <c r="H101" s="525" t="n">
        <v>10304.2140077913</v>
      </c>
      <c r="I101" s="523"/>
      <c r="J101" s="523" t="n">
        <v>63.956778769902</v>
      </c>
      <c r="K101" s="523"/>
      <c r="L101" s="492" t="s">
        <v>51</v>
      </c>
      <c r="N101" s="493"/>
      <c r="O101" s="493"/>
      <c r="P101" s="531" t="s">
        <v>77</v>
      </c>
      <c r="Q101" s="532"/>
      <c r="R101" s="533" t="s">
        <v>39</v>
      </c>
      <c r="S101" s="532" t="n">
        <v>55.151293503561</v>
      </c>
      <c r="T101" s="534"/>
    </row>
    <row r="102" customFormat="false" ht="13.2" hidden="false" customHeight="false" outlineLevel="0" collapsed="false">
      <c r="A102" s="488" t="n">
        <v>14</v>
      </c>
      <c r="B102" s="488" t="s">
        <v>52</v>
      </c>
      <c r="C102" s="522"/>
      <c r="D102" s="490"/>
      <c r="E102" s="523" t="s">
        <v>53</v>
      </c>
      <c r="F102" s="523"/>
      <c r="G102" s="524"/>
      <c r="H102" s="525" t="n">
        <v>0</v>
      </c>
      <c r="I102" s="523"/>
      <c r="J102" s="523" t="n">
        <v>71.444976405517</v>
      </c>
      <c r="K102" s="523"/>
      <c r="L102" s="492" t="s">
        <v>52</v>
      </c>
      <c r="N102" s="493"/>
      <c r="O102" s="493"/>
      <c r="P102" s="531" t="s">
        <v>78</v>
      </c>
      <c r="Q102" s="532" t="n">
        <v>16.786569341834</v>
      </c>
      <c r="R102" s="533"/>
      <c r="S102" s="532" t="n">
        <v>22.245273126547</v>
      </c>
      <c r="T102" s="534"/>
    </row>
    <row r="103" customFormat="false" ht="13.2" hidden="false" customHeight="false" outlineLevel="0" collapsed="false">
      <c r="A103" s="488" t="n">
        <v>13</v>
      </c>
      <c r="B103" s="488" t="s">
        <v>56</v>
      </c>
      <c r="C103" s="522"/>
      <c r="D103" s="490"/>
      <c r="E103" s="523" t="s">
        <v>53</v>
      </c>
      <c r="F103" s="523"/>
      <c r="G103" s="524"/>
      <c r="H103" s="525" t="n">
        <v>17863.3638699136</v>
      </c>
      <c r="I103" s="523"/>
      <c r="J103" s="523" t="n">
        <v>54.847915727367</v>
      </c>
      <c r="K103" s="523"/>
      <c r="L103" s="492" t="s">
        <v>56</v>
      </c>
      <c r="N103" s="493"/>
      <c r="O103" s="493"/>
      <c r="P103" s="529" t="s">
        <v>79</v>
      </c>
      <c r="Q103" s="536"/>
      <c r="R103" s="530" t="s">
        <v>39</v>
      </c>
      <c r="S103" s="536" t="n">
        <v>34.958891920245</v>
      </c>
      <c r="T103" s="528"/>
    </row>
    <row r="104" customFormat="false" ht="13.2" hidden="false" customHeight="false" outlineLevel="0" collapsed="false">
      <c r="A104" s="488" t="n">
        <v>19</v>
      </c>
      <c r="B104" s="539" t="s">
        <v>93</v>
      </c>
      <c r="C104" s="522"/>
      <c r="D104" s="540"/>
      <c r="E104" s="523" t="s">
        <v>53</v>
      </c>
      <c r="F104" s="523"/>
      <c r="G104" s="524"/>
      <c r="H104" s="525" t="n">
        <v>24024.7381164013</v>
      </c>
      <c r="I104" s="523"/>
      <c r="J104" s="523" t="n">
        <v>46.88928433246</v>
      </c>
      <c r="K104" s="523"/>
      <c r="L104" s="541" t="s">
        <v>93</v>
      </c>
      <c r="N104" s="496"/>
      <c r="O104" s="493"/>
      <c r="P104" s="529" t="s">
        <v>80</v>
      </c>
      <c r="Q104" s="536" t="n">
        <v>53.515359871629</v>
      </c>
      <c r="R104" s="530"/>
      <c r="S104" s="536" t="n">
        <v>60.470878591391</v>
      </c>
      <c r="T104" s="528"/>
    </row>
    <row r="105" customFormat="false" ht="13.2" hidden="false" customHeight="false" outlineLevel="0" collapsed="false">
      <c r="A105" s="488" t="n">
        <v>22</v>
      </c>
      <c r="B105" s="488" t="s">
        <v>54</v>
      </c>
      <c r="C105" s="522"/>
      <c r="D105" s="490" t="n">
        <v>1</v>
      </c>
      <c r="E105" s="523" t="s">
        <v>53</v>
      </c>
      <c r="F105" s="523"/>
      <c r="G105" s="524" t="s">
        <v>581</v>
      </c>
      <c r="H105" s="525" t="n">
        <v>8206.39035363526</v>
      </c>
      <c r="I105" s="523"/>
      <c r="J105" s="523" t="n">
        <v>68.472448879344</v>
      </c>
      <c r="K105" s="523"/>
      <c r="L105" s="492" t="s">
        <v>586</v>
      </c>
      <c r="N105" s="538"/>
      <c r="P105" s="531" t="s">
        <v>82</v>
      </c>
      <c r="Q105" s="532" t="n">
        <v>58.167944107439</v>
      </c>
      <c r="R105" s="533"/>
      <c r="S105" s="532" t="n">
        <v>73.980458471939</v>
      </c>
      <c r="T105" s="534"/>
    </row>
    <row r="106" customFormat="false" ht="13.2" hidden="false" customHeight="false" outlineLevel="0" collapsed="false">
      <c r="A106" s="488" t="n">
        <v>27</v>
      </c>
      <c r="B106" s="488" t="s">
        <v>88</v>
      </c>
      <c r="C106" s="522"/>
      <c r="D106" s="490"/>
      <c r="E106" s="523" t="s">
        <v>53</v>
      </c>
      <c r="F106" s="523"/>
      <c r="G106" s="524"/>
      <c r="H106" s="525" t="n">
        <v>9022.40720860219</v>
      </c>
      <c r="I106" s="523"/>
      <c r="J106" s="523" t="n">
        <v>56.189166599261</v>
      </c>
      <c r="K106" s="523"/>
      <c r="L106" s="492" t="s">
        <v>88</v>
      </c>
      <c r="P106" s="531" t="s">
        <v>84</v>
      </c>
      <c r="Q106" s="532" t="n">
        <v>60.139434751833</v>
      </c>
      <c r="R106" s="533"/>
      <c r="S106" s="532" t="n">
        <v>61.694650465381</v>
      </c>
      <c r="T106" s="534"/>
    </row>
    <row r="107" customFormat="false" ht="13.2" hidden="false" customHeight="false" outlineLevel="0" collapsed="false">
      <c r="A107" s="488" t="n">
        <v>38</v>
      </c>
      <c r="B107" s="488" t="s">
        <v>90</v>
      </c>
      <c r="C107" s="522" t="n">
        <v>3</v>
      </c>
      <c r="D107" s="490"/>
      <c r="E107" s="523" t="s">
        <v>53</v>
      </c>
      <c r="F107" s="523"/>
      <c r="G107" s="524"/>
      <c r="H107" s="525" t="n">
        <v>11614.7585189544</v>
      </c>
      <c r="I107" s="523"/>
      <c r="J107" s="523" t="n">
        <v>79.142872819568</v>
      </c>
      <c r="K107" s="523"/>
      <c r="L107" s="492" t="s">
        <v>90</v>
      </c>
      <c r="P107" s="529" t="s">
        <v>86</v>
      </c>
      <c r="Q107" s="536"/>
      <c r="R107" s="530" t="s">
        <v>39</v>
      </c>
      <c r="S107" s="536" t="n">
        <v>71.996674155633</v>
      </c>
      <c r="T107" s="528"/>
    </row>
    <row r="108" customFormat="false" ht="13.2" hidden="false" customHeight="false" outlineLevel="0" collapsed="false">
      <c r="A108" s="488" t="n">
        <v>36</v>
      </c>
      <c r="B108" s="488" t="s">
        <v>96</v>
      </c>
      <c r="C108" s="522"/>
      <c r="D108" s="490"/>
      <c r="E108" s="523" t="s">
        <v>53</v>
      </c>
      <c r="F108" s="523" t="n">
        <v>0</v>
      </c>
      <c r="G108" s="524"/>
      <c r="H108" s="525" t="n">
        <v>7778.59665093648</v>
      </c>
      <c r="I108" s="523"/>
      <c r="J108" s="523" t="n">
        <v>33.622097658989</v>
      </c>
      <c r="K108" s="523" t="e">
        <f aca="false">NA()</f>
        <v>#N/A</v>
      </c>
      <c r="L108" s="492" t="s">
        <v>96</v>
      </c>
      <c r="P108" s="529" t="s">
        <v>87</v>
      </c>
      <c r="Q108" s="536" t="n">
        <v>51.415083119903</v>
      </c>
      <c r="R108" s="530"/>
      <c r="S108" s="536" t="n">
        <v>52.31384885465</v>
      </c>
      <c r="T108" s="528"/>
    </row>
    <row r="109" customFormat="false" ht="13.2" hidden="false" customHeight="false" outlineLevel="0" collapsed="false">
      <c r="A109" s="488" t="n">
        <v>12</v>
      </c>
      <c r="B109" s="488" t="s">
        <v>84</v>
      </c>
      <c r="C109" s="522" t="n">
        <v>2</v>
      </c>
      <c r="D109" s="490"/>
      <c r="E109" s="523" t="s">
        <v>53</v>
      </c>
      <c r="F109" s="523" t="n">
        <v>0</v>
      </c>
      <c r="G109" s="524"/>
      <c r="H109" s="525" t="n">
        <v>20016.4263662379</v>
      </c>
      <c r="I109" s="523"/>
      <c r="J109" s="523" t="n">
        <v>61.694650465381</v>
      </c>
      <c r="K109" s="523"/>
      <c r="L109" s="492" t="s">
        <v>84</v>
      </c>
      <c r="P109" s="531" t="s">
        <v>88</v>
      </c>
      <c r="Q109" s="532" t="n">
        <v>54.180484779854</v>
      </c>
      <c r="R109" s="533"/>
      <c r="S109" s="532" t="n">
        <v>56.189166599261</v>
      </c>
      <c r="T109" s="534"/>
    </row>
    <row r="110" customFormat="false" ht="13.2" hidden="false" customHeight="false" outlineLevel="0" collapsed="false">
      <c r="A110" s="488" t="n">
        <v>17</v>
      </c>
      <c r="B110" s="488" t="s">
        <v>68</v>
      </c>
      <c r="C110" s="522"/>
      <c r="D110" s="490"/>
      <c r="E110" s="523"/>
      <c r="F110" s="523" t="s">
        <v>39</v>
      </c>
      <c r="G110" s="524"/>
      <c r="H110" s="525" t="n">
        <v>9658.29127226439</v>
      </c>
      <c r="I110" s="523"/>
      <c r="J110" s="523" t="n">
        <v>40.766443927751</v>
      </c>
      <c r="K110" s="523"/>
      <c r="L110" s="492" t="s">
        <v>68</v>
      </c>
      <c r="P110" s="531" t="s">
        <v>90</v>
      </c>
      <c r="Q110" s="532" t="n">
        <v>76.831307144224</v>
      </c>
      <c r="R110" s="533"/>
      <c r="S110" s="532" t="n">
        <v>79.142872819568</v>
      </c>
      <c r="T110" s="534"/>
    </row>
    <row r="111" customFormat="false" ht="13.2" hidden="false" customHeight="false" outlineLevel="0" collapsed="false">
      <c r="A111" s="488" t="n">
        <v>39</v>
      </c>
      <c r="B111" s="488" t="s">
        <v>71</v>
      </c>
      <c r="C111" s="522"/>
      <c r="D111" s="490"/>
      <c r="E111" s="523"/>
      <c r="F111" s="523" t="s">
        <v>39</v>
      </c>
      <c r="G111" s="524"/>
      <c r="H111" s="525" t="n">
        <v>14921.6411455187</v>
      </c>
      <c r="I111" s="523"/>
      <c r="J111" s="523" t="n">
        <v>58.953136748807</v>
      </c>
      <c r="K111" s="523"/>
      <c r="L111" s="492" t="s">
        <v>71</v>
      </c>
      <c r="P111" s="529" t="s">
        <v>92</v>
      </c>
      <c r="Q111" s="536" t="n">
        <v>45.690474789959</v>
      </c>
      <c r="R111" s="530"/>
      <c r="S111" s="536" t="n">
        <v>46.333544588458</v>
      </c>
      <c r="T111" s="528"/>
    </row>
    <row r="112" customFormat="false" ht="13.2" hidden="false" customHeight="false" outlineLevel="0" collapsed="false">
      <c r="A112" s="488" t="n">
        <v>10</v>
      </c>
      <c r="B112" s="488" t="s">
        <v>70</v>
      </c>
      <c r="C112" s="522"/>
      <c r="D112" s="490"/>
      <c r="E112" s="523"/>
      <c r="F112" s="523" t="s">
        <v>39</v>
      </c>
      <c r="G112" s="524"/>
      <c r="H112" s="525" t="n">
        <v>9372.70078489878</v>
      </c>
      <c r="I112" s="523"/>
      <c r="J112" s="523"/>
      <c r="K112" s="523"/>
      <c r="L112" s="492" t="s">
        <v>70</v>
      </c>
      <c r="P112" s="542" t="s">
        <v>93</v>
      </c>
      <c r="Q112" s="536" t="n">
        <v>45.121612567998</v>
      </c>
      <c r="R112" s="530"/>
      <c r="S112" s="536" t="n">
        <v>46.88928433246</v>
      </c>
      <c r="T112" s="528"/>
    </row>
    <row r="113" customFormat="false" ht="13.2" hidden="false" customHeight="false" outlineLevel="0" collapsed="false">
      <c r="A113" s="488" t="n">
        <v>11</v>
      </c>
      <c r="B113" s="488" t="s">
        <v>79</v>
      </c>
      <c r="C113" s="522"/>
      <c r="D113" s="490"/>
      <c r="E113" s="523"/>
      <c r="F113" s="523" t="s">
        <v>39</v>
      </c>
      <c r="G113" s="524"/>
      <c r="H113" s="525" t="n">
        <v>8115.3634128534</v>
      </c>
      <c r="I113" s="523"/>
      <c r="J113" s="523" t="n">
        <v>34.958891920245</v>
      </c>
      <c r="K113" s="523"/>
      <c r="L113" s="492" t="s">
        <v>79</v>
      </c>
      <c r="P113" s="543" t="s">
        <v>95</v>
      </c>
      <c r="Q113" s="532" t="n">
        <v>34.257884586307</v>
      </c>
      <c r="R113" s="533"/>
      <c r="S113" s="532" t="n">
        <v>59.674715422933</v>
      </c>
      <c r="T113" s="534"/>
    </row>
    <row r="114" customFormat="false" ht="13.2" hidden="false" customHeight="false" outlineLevel="0" collapsed="false">
      <c r="A114" s="488" t="n">
        <v>18</v>
      </c>
      <c r="B114" s="488" t="s">
        <v>66</v>
      </c>
      <c r="C114" s="522"/>
      <c r="D114" s="490"/>
      <c r="E114" s="523"/>
      <c r="F114" s="523" t="s">
        <v>39</v>
      </c>
      <c r="G114" s="524"/>
      <c r="H114" s="525" t="n">
        <v>17158.6082796118</v>
      </c>
      <c r="I114" s="523"/>
      <c r="J114" s="523" t="n">
        <v>48.126330489188</v>
      </c>
      <c r="K114" s="523"/>
      <c r="L114" s="492" t="s">
        <v>66</v>
      </c>
      <c r="P114" s="543" t="s">
        <v>96</v>
      </c>
      <c r="Q114" s="532"/>
      <c r="R114" s="533" t="s">
        <v>39</v>
      </c>
      <c r="S114" s="532" t="n">
        <v>33.622097658989</v>
      </c>
      <c r="T114" s="534"/>
    </row>
    <row r="115" customFormat="false" ht="13.2" hidden="false" customHeight="false" outlineLevel="0" collapsed="false">
      <c r="A115" s="488" t="n">
        <v>23</v>
      </c>
      <c r="B115" s="488" t="s">
        <v>67</v>
      </c>
      <c r="C115" s="522"/>
      <c r="D115" s="490"/>
      <c r="E115" s="523"/>
      <c r="F115" s="523" t="s">
        <v>39</v>
      </c>
      <c r="G115" s="524"/>
      <c r="H115" s="525" t="n">
        <v>0</v>
      </c>
      <c r="I115" s="523" t="s">
        <v>39</v>
      </c>
      <c r="J115" s="523" t="n">
        <v>66.148865790142</v>
      </c>
      <c r="K115" s="523"/>
      <c r="L115" s="492" t="s">
        <v>67</v>
      </c>
      <c r="P115" s="542" t="s">
        <v>98</v>
      </c>
      <c r="Q115" s="536" t="n">
        <v>48.279983130568</v>
      </c>
      <c r="R115" s="530"/>
      <c r="S115" s="536" t="n">
        <v>57.60307438304</v>
      </c>
      <c r="T115" s="528"/>
    </row>
    <row r="116" customFormat="false" ht="13.2" hidden="false" customHeight="false" outlineLevel="0" collapsed="false">
      <c r="A116" s="488" t="n">
        <v>25</v>
      </c>
      <c r="B116" s="488" t="s">
        <v>78</v>
      </c>
      <c r="C116" s="522"/>
      <c r="D116" s="490"/>
      <c r="E116" s="523"/>
      <c r="F116" s="523" t="s">
        <v>39</v>
      </c>
      <c r="G116" s="524"/>
      <c r="H116" s="525" t="n">
        <v>34739.3392746882</v>
      </c>
      <c r="I116" s="523" t="n">
        <v>0</v>
      </c>
      <c r="J116" s="523" t="n">
        <v>22.245273126547</v>
      </c>
      <c r="K116" s="523"/>
      <c r="L116" s="492" t="s">
        <v>78</v>
      </c>
      <c r="P116" s="542" t="s">
        <v>100</v>
      </c>
      <c r="Q116" s="536"/>
      <c r="R116" s="530" t="s">
        <v>39</v>
      </c>
      <c r="S116" s="536"/>
      <c r="T116" s="528" t="s">
        <v>39</v>
      </c>
    </row>
    <row r="117" customFormat="false" ht="13.2" hidden="false" customHeight="false" outlineLevel="0" collapsed="false">
      <c r="A117" s="488" t="n">
        <v>29</v>
      </c>
      <c r="B117" s="488" t="s">
        <v>86</v>
      </c>
      <c r="C117" s="522"/>
      <c r="D117" s="490"/>
      <c r="E117" s="523"/>
      <c r="F117" s="523" t="s">
        <v>39</v>
      </c>
      <c r="G117" s="524"/>
      <c r="H117" s="525" t="n">
        <v>9810.5987319875</v>
      </c>
      <c r="I117" s="523"/>
      <c r="J117" s="523" t="n">
        <v>71.996674155633</v>
      </c>
      <c r="K117" s="523" t="s">
        <v>39</v>
      </c>
      <c r="L117" s="492" t="s">
        <v>86</v>
      </c>
      <c r="P117" s="544"/>
      <c r="Q117" s="545"/>
      <c r="R117" s="546"/>
      <c r="S117" s="545"/>
      <c r="T117" s="546"/>
    </row>
    <row r="118" customFormat="false" ht="13.2" hidden="false" customHeight="false" outlineLevel="0" collapsed="false">
      <c r="A118" s="488" t="n">
        <v>40</v>
      </c>
      <c r="B118" s="488" t="s">
        <v>103</v>
      </c>
      <c r="C118" s="522"/>
      <c r="D118" s="490"/>
      <c r="E118" s="523"/>
      <c r="F118" s="523" t="s">
        <v>39</v>
      </c>
      <c r="G118" s="524" t="s">
        <v>581</v>
      </c>
      <c r="H118" s="525" t="n">
        <v>10454.5569877177</v>
      </c>
      <c r="I118" s="523"/>
      <c r="J118" s="523"/>
      <c r="K118" s="523"/>
      <c r="L118" s="492" t="s">
        <v>103</v>
      </c>
      <c r="P118" s="547" t="s">
        <v>256</v>
      </c>
      <c r="Q118" s="548" t="n">
        <v>53.2833048935535</v>
      </c>
      <c r="R118" s="549"/>
      <c r="S118" s="548" t="n">
        <v>56.3305049009542</v>
      </c>
      <c r="T118" s="549"/>
    </row>
    <row r="119" customFormat="false" ht="13.2" hidden="false" customHeight="false" outlineLevel="0" collapsed="false">
      <c r="A119" s="488" t="n">
        <v>41</v>
      </c>
      <c r="B119" s="488" t="s">
        <v>109</v>
      </c>
      <c r="C119" s="522"/>
      <c r="D119" s="490"/>
      <c r="E119" s="523"/>
      <c r="F119" s="523" t="s">
        <v>39</v>
      </c>
      <c r="G119" s="524"/>
      <c r="H119" s="525" t="n">
        <v>9115.27528671123</v>
      </c>
      <c r="I119" s="523"/>
      <c r="J119" s="523" t="n">
        <v>55.8365036228216</v>
      </c>
      <c r="K119" s="523"/>
      <c r="L119" s="492" t="s">
        <v>109</v>
      </c>
      <c r="P119" s="547" t="s">
        <v>257</v>
      </c>
      <c r="Q119" s="548" t="n">
        <v>51.8993710683083</v>
      </c>
      <c r="R119" s="549"/>
      <c r="S119" s="548" t="n">
        <v>55.8365036228216</v>
      </c>
      <c r="T119" s="549"/>
    </row>
    <row r="120" customFormat="false" ht="13.2" hidden="false" customHeight="false" outlineLevel="0" collapsed="false">
      <c r="D120" s="480"/>
      <c r="E120" s="480"/>
      <c r="F120" s="480"/>
      <c r="G120" s="480"/>
      <c r="H120" s="480"/>
      <c r="I120" s="480"/>
      <c r="J120" s="480"/>
      <c r="K120" s="480"/>
      <c r="L120" s="480"/>
      <c r="P120" s="544"/>
      <c r="Q120" s="545"/>
      <c r="R120" s="546"/>
      <c r="S120" s="545"/>
      <c r="T120" s="546"/>
    </row>
    <row r="121" customFormat="false" ht="13.2" hidden="false" customHeight="false" outlineLevel="0" collapsed="false">
      <c r="B121" s="550" t="s">
        <v>587</v>
      </c>
      <c r="D121" s="480"/>
      <c r="E121" s="480"/>
      <c r="F121" s="480"/>
      <c r="G121" s="480"/>
      <c r="H121" s="480"/>
      <c r="I121" s="480"/>
      <c r="J121" s="480"/>
      <c r="K121" s="480"/>
      <c r="L121" s="480"/>
      <c r="P121" s="551" t="s">
        <v>101</v>
      </c>
      <c r="Q121" s="552"/>
      <c r="R121" s="553"/>
      <c r="S121" s="552"/>
      <c r="T121" s="553"/>
    </row>
    <row r="122" customFormat="false" ht="12.75" hidden="false" customHeight="true" outlineLevel="0" collapsed="false">
      <c r="B122" s="550" t="s">
        <v>113</v>
      </c>
      <c r="D122" s="480"/>
      <c r="E122" s="480"/>
      <c r="F122" s="480"/>
      <c r="G122" s="480"/>
      <c r="H122" s="480"/>
      <c r="I122" s="480"/>
      <c r="J122" s="480"/>
      <c r="K122" s="480"/>
      <c r="L122" s="480"/>
      <c r="P122" s="542" t="s">
        <v>102</v>
      </c>
      <c r="Q122" s="536"/>
      <c r="R122" s="530" t="s">
        <v>39</v>
      </c>
      <c r="S122" s="536" t="n">
        <v>50.27299283415</v>
      </c>
      <c r="T122" s="528"/>
    </row>
    <row r="123" customFormat="false" ht="13.2" hidden="false" customHeight="false" outlineLevel="0" collapsed="false">
      <c r="P123" s="542" t="s">
        <v>103</v>
      </c>
      <c r="Q123" s="527"/>
      <c r="R123" s="528" t="s">
        <v>39</v>
      </c>
      <c r="S123" s="527"/>
      <c r="T123" s="528" t="s">
        <v>39</v>
      </c>
    </row>
    <row r="124" customFormat="false" ht="13.2" hidden="false" customHeight="false" outlineLevel="0" collapsed="false">
      <c r="P124" s="543" t="s">
        <v>104</v>
      </c>
      <c r="Q124" s="532" t="n">
        <v>25.302322126231</v>
      </c>
      <c r="R124" s="533"/>
      <c r="S124" s="535" t="n">
        <v>25.413200902438</v>
      </c>
      <c r="T124" s="534"/>
    </row>
    <row r="125" customFormat="false" ht="13.2" hidden="false" customHeight="false" outlineLevel="0" collapsed="false">
      <c r="P125" s="543" t="s">
        <v>105</v>
      </c>
      <c r="Q125" s="532"/>
      <c r="R125" s="533" t="s">
        <v>39</v>
      </c>
      <c r="S125" s="535" t="n">
        <v>45.877138571262</v>
      </c>
      <c r="T125" s="534"/>
    </row>
    <row r="126" customFormat="false" ht="13.2" hidden="false" customHeight="false" outlineLevel="0" collapsed="false">
      <c r="P126" s="554" t="s">
        <v>106</v>
      </c>
      <c r="Q126" s="536"/>
      <c r="R126" s="530" t="s">
        <v>39</v>
      </c>
      <c r="S126" s="527"/>
      <c r="T126" s="528" t="s">
        <v>39</v>
      </c>
    </row>
    <row r="127" customFormat="false" ht="13.2" hidden="false" customHeight="false" outlineLevel="0" collapsed="false">
      <c r="P127" s="542" t="s">
        <v>107</v>
      </c>
      <c r="Q127" s="536"/>
      <c r="R127" s="530" t="s">
        <v>39</v>
      </c>
      <c r="S127" s="555" t="n">
        <v>28.657433911891</v>
      </c>
      <c r="T127" s="556"/>
    </row>
    <row r="128" customFormat="false" ht="13.2" hidden="false" customHeight="false" outlineLevel="0" collapsed="false">
      <c r="P128" s="543" t="s">
        <v>108</v>
      </c>
      <c r="Q128" s="532"/>
      <c r="R128" s="533" t="s">
        <v>39</v>
      </c>
      <c r="S128" s="557" t="n">
        <v>77.013368145789</v>
      </c>
      <c r="T128" s="558"/>
    </row>
    <row r="129" customFormat="false" ht="13.2" hidden="false" customHeight="false" outlineLevel="0" collapsed="false">
      <c r="P129" s="543" t="s">
        <v>109</v>
      </c>
      <c r="Q129" s="532"/>
      <c r="R129" s="533" t="s">
        <v>39</v>
      </c>
      <c r="S129" s="535" t="n">
        <v>71.810067728999</v>
      </c>
      <c r="T129" s="534"/>
    </row>
    <row r="130" customFormat="false" ht="13.2" hidden="false" customHeight="false" outlineLevel="0" collapsed="false">
      <c r="P130" s="559" t="s">
        <v>258</v>
      </c>
      <c r="Q130" s="560"/>
      <c r="R130" s="561" t="s">
        <v>39</v>
      </c>
      <c r="S130" s="560" t="n">
        <v>49.9984104034329</v>
      </c>
      <c r="T130" s="561"/>
    </row>
    <row r="131" customFormat="false" ht="13.2" hidden="false" customHeight="false" outlineLevel="0" collapsed="false">
      <c r="P131" s="554" t="s">
        <v>110</v>
      </c>
      <c r="Q131" s="536"/>
      <c r="R131" s="530" t="s">
        <v>39</v>
      </c>
      <c r="S131" s="555" t="n">
        <v>72.252584380609</v>
      </c>
      <c r="T131" s="556"/>
    </row>
    <row r="132" customFormat="false" ht="13.2" hidden="false" customHeight="false" outlineLevel="0" collapsed="false">
      <c r="P132" s="554" t="s">
        <v>111</v>
      </c>
      <c r="Q132" s="527"/>
      <c r="R132" s="528" t="s">
        <v>39</v>
      </c>
      <c r="S132" s="527"/>
      <c r="T132" s="528" t="s">
        <v>39</v>
      </c>
    </row>
    <row r="133" customFormat="false" ht="13.2" hidden="false" customHeight="false" outlineLevel="0" collapsed="false">
      <c r="P133" s="544"/>
      <c r="Q133" s="562"/>
      <c r="R133" s="563"/>
      <c r="S133" s="562"/>
      <c r="T133" s="563"/>
    </row>
  </sheetData>
  <mergeCells count="15">
    <mergeCell ref="A8:L8"/>
    <mergeCell ref="A11:L11"/>
    <mergeCell ref="A66:M66"/>
    <mergeCell ref="A67:M67"/>
    <mergeCell ref="A68:M68"/>
    <mergeCell ref="A69:M69"/>
    <mergeCell ref="A70:M70"/>
    <mergeCell ref="A72:M72"/>
    <mergeCell ref="A73:M73"/>
    <mergeCell ref="A74:M74"/>
    <mergeCell ref="Q80:R80"/>
    <mergeCell ref="E82:F82"/>
    <mergeCell ref="H82:I82"/>
    <mergeCell ref="J82:K82"/>
    <mergeCell ref="S82:T82"/>
  </mergeCells>
  <conditionalFormatting sqref="Q83:Q116">
    <cfRule type="expression" priority="2" aboveAverage="0" equalAverage="0" bottom="0" percent="0" rank="0" text="" dxfId="680">
      <formula>NOT(ISERROR(SEARCH("NA",Q83)))</formula>
    </cfRule>
  </conditionalFormatting>
  <conditionalFormatting sqref="Q122:Q129 Q131:Q132">
    <cfRule type="expression" priority="3" aboveAverage="0" equalAverage="0" bottom="0" percent="0" rank="0" text="" dxfId="681">
      <formula>NOT(ISERROR(SEARCH("NA",Q122)))</formula>
    </cfRule>
  </conditionalFormatting>
  <conditionalFormatting sqref="S83:S116">
    <cfRule type="expression" priority="4" aboveAverage="0" equalAverage="0" bottom="0" percent="0" rank="0" text="" dxfId="682">
      <formula>NOT(ISERROR(SEARCH("NA",S83)))</formula>
    </cfRule>
  </conditionalFormatting>
  <conditionalFormatting sqref="S122:S129 S131:S132">
    <cfRule type="expression" priority="5" aboveAverage="0" equalAverage="0" bottom="0" percent="0" rank="0" text="" dxfId="683">
      <formula>NOT(ISERROR(SEARCH("NA",S122)))</formula>
    </cfRule>
  </conditionalFormatting>
  <hyperlinks>
    <hyperlink ref="A1" r:id="rId2"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1015625" defaultRowHeight="13.2" zeroHeight="false" outlineLevelRow="0" outlineLevelCol="0"/>
  <cols>
    <col collapsed="false" customWidth="true" hidden="false" outlineLevel="0" max="1" min="1" style="564" width="4.43"/>
    <col collapsed="false" customWidth="true" hidden="false" outlineLevel="0" max="2" min="2" style="564" width="13.33"/>
    <col collapsed="false" customWidth="true" hidden="false" outlineLevel="0" max="3" min="3" style="564" width="5.1"/>
    <col collapsed="false" customWidth="true" hidden="false" outlineLevel="0" max="4" min="4" style="564" width="6.43"/>
    <col collapsed="false" customWidth="true" hidden="false" outlineLevel="0" max="5" min="5" style="564" width="10.32"/>
    <col collapsed="false" customWidth="true" hidden="false" outlineLevel="0" max="6" min="6" style="564" width="2.66"/>
    <col collapsed="false" customWidth="true" hidden="false" outlineLevel="0" max="7" min="7" style="564" width="8.87"/>
    <col collapsed="false" customWidth="true" hidden="false" outlineLevel="0" max="8" min="8" style="564" width="3.87"/>
    <col collapsed="false" customWidth="true" hidden="false" outlineLevel="0" max="9" min="9" style="564" width="9.55"/>
    <col collapsed="false" customWidth="true" hidden="false" outlineLevel="0" max="10" min="10" style="564" width="3.87"/>
    <col collapsed="false" customWidth="true" hidden="false" outlineLevel="0" max="11" min="11" style="564" width="9.55"/>
    <col collapsed="false" customWidth="true" hidden="false" outlineLevel="0" max="12" min="12" style="564" width="3.87"/>
    <col collapsed="false" customWidth="true" hidden="false" outlineLevel="0" max="13" min="13" style="564" width="11.99"/>
    <col collapsed="false" customWidth="true" hidden="false" outlineLevel="0" max="14" min="14" style="564" width="3.1"/>
    <col collapsed="false" customWidth="true" hidden="false" outlineLevel="0" max="15" min="15" style="458" width="16.43"/>
    <col collapsed="false" customWidth="false" hidden="false" outlineLevel="0" max="17" min="16" style="564" width="9.1"/>
    <col collapsed="false" customWidth="true" hidden="false" outlineLevel="0" max="18" min="18" style="564" width="5.1"/>
    <col collapsed="false" customWidth="false" hidden="false" outlineLevel="0" max="22" min="19" style="564" width="9.1"/>
    <col collapsed="false" customWidth="true" hidden="false" outlineLevel="0" max="23" min="23" style="564" width="3.87"/>
    <col collapsed="false" customWidth="false" hidden="false" outlineLevel="0" max="24" min="24" style="564" width="9.1"/>
    <col collapsed="false" customWidth="true" hidden="false" outlineLevel="0" max="25" min="25" style="564" width="3.87"/>
    <col collapsed="false" customWidth="false" hidden="false" outlineLevel="0" max="26" min="26" style="564" width="9.1"/>
    <col collapsed="false" customWidth="true" hidden="false" outlineLevel="0" max="27" min="27" style="564" width="3.87"/>
    <col collapsed="false" customWidth="false" hidden="false" outlineLevel="0" max="28" min="28" style="564" width="9.1"/>
    <col collapsed="false" customWidth="true" hidden="false" outlineLevel="0" max="29" min="29" style="564" width="2.88"/>
    <col collapsed="false" customWidth="false" hidden="false" outlineLevel="0" max="30" min="30" style="564" width="9.1"/>
    <col collapsed="false" customWidth="true" hidden="false" outlineLevel="0" max="31" min="31" style="564" width="2.43"/>
    <col collapsed="false" customWidth="false" hidden="false" outlineLevel="0" max="257" min="32" style="564" width="9.1"/>
  </cols>
  <sheetData>
    <row r="1" s="565" customFormat="true" ht="13.2" hidden="false" customHeight="false" outlineLevel="0" collapsed="false">
      <c r="A1" s="1" t="s">
        <v>0</v>
      </c>
      <c r="O1" s="459"/>
    </row>
    <row r="2" s="565" customFormat="true" ht="13.2" hidden="false" customHeight="false" outlineLevel="0" collapsed="false">
      <c r="A2" s="565" t="s">
        <v>1</v>
      </c>
      <c r="B2" s="565" t="s">
        <v>2</v>
      </c>
      <c r="O2" s="459"/>
    </row>
    <row r="3" s="565" customFormat="true" ht="13.2" hidden="false" customHeight="false" outlineLevel="0" collapsed="false">
      <c r="A3" s="565" t="s">
        <v>17</v>
      </c>
      <c r="O3" s="459"/>
    </row>
    <row r="4" s="565" customFormat="true" ht="13.2" hidden="false" customHeight="false" outlineLevel="0" collapsed="false">
      <c r="A4" s="565" t="s">
        <v>4</v>
      </c>
      <c r="O4" s="459"/>
    </row>
    <row r="5" s="565" customFormat="true" ht="13.2" hidden="false" customHeight="false" outlineLevel="0" collapsed="false">
      <c r="O5" s="459"/>
    </row>
    <row r="6" customFormat="false" ht="13.2" hidden="false" customHeight="true" outlineLevel="0" collapsed="false">
      <c r="A6" s="566" t="s">
        <v>588</v>
      </c>
      <c r="B6" s="566"/>
      <c r="C6" s="566"/>
      <c r="D6" s="566"/>
      <c r="E6" s="566"/>
      <c r="F6" s="566"/>
      <c r="G6" s="566"/>
      <c r="H6" s="566"/>
      <c r="I6" s="566"/>
      <c r="J6" s="566"/>
      <c r="K6" s="566"/>
      <c r="L6" s="566"/>
      <c r="M6" s="566"/>
      <c r="N6" s="566"/>
      <c r="O6" s="478"/>
    </row>
    <row r="7" customFormat="false" ht="13.2" hidden="false" customHeight="true" outlineLevel="0" collapsed="false">
      <c r="A7" s="566" t="s">
        <v>589</v>
      </c>
      <c r="B7" s="566"/>
      <c r="C7" s="566"/>
      <c r="D7" s="566"/>
      <c r="E7" s="566"/>
      <c r="F7" s="566"/>
      <c r="G7" s="566"/>
      <c r="H7" s="566"/>
      <c r="I7" s="566"/>
      <c r="J7" s="566"/>
      <c r="K7" s="566"/>
      <c r="L7" s="566"/>
      <c r="M7" s="566"/>
      <c r="N7" s="566"/>
      <c r="O7" s="478"/>
    </row>
    <row r="8" customFormat="false" ht="15.75" hidden="false" customHeight="true" outlineLevel="0" collapsed="false">
      <c r="A8" s="567" t="s">
        <v>590</v>
      </c>
      <c r="B8" s="567"/>
      <c r="C8" s="567"/>
      <c r="D8" s="567"/>
      <c r="E8" s="567"/>
      <c r="F8" s="567"/>
      <c r="G8" s="567"/>
      <c r="H8" s="567"/>
      <c r="I8" s="567"/>
      <c r="J8" s="567"/>
      <c r="K8" s="567"/>
      <c r="L8" s="567"/>
      <c r="M8" s="567"/>
      <c r="N8" s="567"/>
      <c r="O8" s="568"/>
    </row>
    <row r="9" customFormat="false" ht="13.2" hidden="false" customHeight="false" outlineLevel="0" collapsed="false">
      <c r="A9" s="569"/>
      <c r="B9" s="569"/>
      <c r="C9" s="569"/>
      <c r="D9" s="569"/>
      <c r="E9" s="569"/>
      <c r="F9" s="569"/>
      <c r="G9" s="569"/>
      <c r="H9" s="569"/>
      <c r="I9" s="569"/>
      <c r="J9" s="569"/>
      <c r="K9" s="569"/>
      <c r="L9" s="569"/>
      <c r="M9" s="569"/>
      <c r="N9" s="569"/>
      <c r="O9" s="506"/>
    </row>
    <row r="10" customFormat="false" ht="15" hidden="false" customHeight="true" outlineLevel="0" collapsed="false">
      <c r="A10" s="570"/>
      <c r="B10" s="570"/>
      <c r="C10" s="570"/>
      <c r="D10" s="570"/>
      <c r="E10" s="570"/>
      <c r="F10" s="570"/>
      <c r="G10" s="570"/>
      <c r="H10" s="570"/>
      <c r="I10" s="570"/>
      <c r="J10" s="570"/>
      <c r="K10" s="570"/>
      <c r="L10" s="570"/>
      <c r="M10" s="570"/>
      <c r="N10" s="570"/>
      <c r="O10" s="564"/>
    </row>
    <row r="11" customFormat="false" ht="13.2" hidden="false" customHeight="false" outlineLevel="0" collapsed="false">
      <c r="A11" s="570"/>
      <c r="B11" s="570"/>
      <c r="C11" s="570"/>
      <c r="D11" s="570"/>
      <c r="E11" s="570"/>
      <c r="F11" s="570"/>
      <c r="G11" s="570"/>
      <c r="H11" s="570"/>
      <c r="I11" s="570"/>
      <c r="J11" s="570"/>
      <c r="K11" s="570"/>
      <c r="L11" s="570"/>
      <c r="M11" s="570"/>
      <c r="N11" s="570"/>
      <c r="O11" s="479"/>
    </row>
    <row r="12" customFormat="false" ht="13.2" hidden="false" customHeight="false" outlineLevel="0" collapsed="false">
      <c r="A12" s="570"/>
      <c r="B12" s="570"/>
      <c r="C12" s="570"/>
      <c r="D12" s="570"/>
      <c r="E12" s="570"/>
      <c r="F12" s="570"/>
      <c r="G12" s="570"/>
      <c r="H12" s="570"/>
      <c r="I12" s="570"/>
      <c r="J12" s="570"/>
      <c r="K12" s="570"/>
      <c r="L12" s="570"/>
      <c r="M12" s="570"/>
      <c r="N12" s="570"/>
      <c r="O12" s="564"/>
    </row>
    <row r="13" customFormat="false" ht="13.2" hidden="false" customHeight="false" outlineLevel="0" collapsed="false">
      <c r="A13" s="570"/>
      <c r="B13" s="570"/>
      <c r="C13" s="570"/>
      <c r="D13" s="570"/>
      <c r="E13" s="570"/>
      <c r="F13" s="570"/>
      <c r="G13" s="570"/>
      <c r="H13" s="570"/>
      <c r="I13" s="570"/>
      <c r="J13" s="570"/>
      <c r="K13" s="570"/>
      <c r="L13" s="570"/>
      <c r="M13" s="570"/>
      <c r="N13" s="570"/>
      <c r="O13" s="479"/>
    </row>
    <row r="14" customFormat="false" ht="13.2" hidden="false" customHeight="false" outlineLevel="0" collapsed="false">
      <c r="A14" s="570"/>
      <c r="B14" s="570"/>
      <c r="C14" s="570"/>
      <c r="D14" s="570"/>
      <c r="E14" s="570"/>
      <c r="F14" s="570"/>
      <c r="G14" s="570"/>
      <c r="H14" s="570"/>
      <c r="I14" s="570"/>
      <c r="J14" s="570"/>
      <c r="K14" s="570"/>
      <c r="L14" s="570"/>
      <c r="M14" s="570"/>
      <c r="N14" s="570"/>
      <c r="O14" s="479"/>
    </row>
    <row r="15" customFormat="false" ht="13.2" hidden="false" customHeight="false" outlineLevel="0" collapsed="false">
      <c r="A15" s="570"/>
      <c r="B15" s="570"/>
      <c r="C15" s="570"/>
      <c r="D15" s="570"/>
      <c r="E15" s="570"/>
      <c r="F15" s="570"/>
      <c r="G15" s="570"/>
      <c r="H15" s="570"/>
      <c r="I15" s="570"/>
      <c r="J15" s="570"/>
      <c r="K15" s="570"/>
      <c r="L15" s="570"/>
      <c r="M15" s="570"/>
      <c r="N15" s="570"/>
      <c r="O15" s="508"/>
    </row>
    <row r="16" customFormat="false" ht="13.2" hidden="false" customHeight="false" outlineLevel="0" collapsed="false">
      <c r="A16" s="570"/>
      <c r="B16" s="570"/>
      <c r="C16" s="570"/>
      <c r="D16" s="570"/>
      <c r="E16" s="570"/>
      <c r="F16" s="570"/>
      <c r="G16" s="570"/>
      <c r="H16" s="570"/>
      <c r="I16" s="570"/>
      <c r="J16" s="570"/>
      <c r="K16" s="570"/>
      <c r="L16" s="570"/>
      <c r="M16" s="570"/>
      <c r="N16" s="570"/>
      <c r="O16" s="508"/>
    </row>
    <row r="17" customFormat="false" ht="13.2" hidden="false" customHeight="false" outlineLevel="0" collapsed="false">
      <c r="A17" s="570"/>
      <c r="B17" s="570"/>
      <c r="C17" s="570"/>
      <c r="D17" s="570"/>
      <c r="E17" s="570"/>
      <c r="F17" s="570"/>
      <c r="G17" s="570"/>
      <c r="H17" s="570"/>
      <c r="I17" s="570"/>
      <c r="J17" s="570"/>
      <c r="K17" s="570"/>
      <c r="L17" s="570"/>
      <c r="M17" s="570"/>
      <c r="N17" s="570"/>
      <c r="O17" s="508"/>
    </row>
    <row r="18" customFormat="false" ht="13.2" hidden="false" customHeight="false" outlineLevel="0" collapsed="false">
      <c r="A18" s="570"/>
      <c r="B18" s="570"/>
      <c r="C18" s="570"/>
      <c r="D18" s="570"/>
      <c r="E18" s="570"/>
      <c r="F18" s="570"/>
      <c r="G18" s="570"/>
      <c r="H18" s="570"/>
      <c r="I18" s="570"/>
      <c r="J18" s="570"/>
      <c r="K18" s="570"/>
      <c r="L18" s="570"/>
      <c r="M18" s="570"/>
      <c r="N18" s="570"/>
      <c r="O18" s="508"/>
    </row>
    <row r="19" customFormat="false" ht="13.2" hidden="false" customHeight="false" outlineLevel="0" collapsed="false">
      <c r="A19" s="570"/>
      <c r="B19" s="570"/>
      <c r="C19" s="570"/>
      <c r="D19" s="570"/>
      <c r="E19" s="570"/>
      <c r="F19" s="570"/>
      <c r="G19" s="570"/>
      <c r="H19" s="570"/>
      <c r="I19" s="570"/>
      <c r="J19" s="570"/>
      <c r="K19" s="570"/>
      <c r="L19" s="570"/>
      <c r="M19" s="570"/>
      <c r="N19" s="570"/>
      <c r="O19" s="508"/>
    </row>
    <row r="20" customFormat="false" ht="13.2" hidden="false" customHeight="false" outlineLevel="0" collapsed="false">
      <c r="A20" s="570"/>
      <c r="B20" s="570"/>
      <c r="C20" s="570"/>
      <c r="D20" s="570"/>
      <c r="E20" s="570"/>
      <c r="F20" s="570"/>
      <c r="G20" s="570"/>
      <c r="H20" s="570"/>
      <c r="I20" s="570"/>
      <c r="J20" s="570"/>
      <c r="K20" s="570"/>
      <c r="L20" s="570"/>
      <c r="M20" s="570"/>
      <c r="N20" s="570"/>
      <c r="O20" s="508"/>
    </row>
    <row r="21" customFormat="false" ht="13.2" hidden="false" customHeight="false" outlineLevel="0" collapsed="false">
      <c r="A21" s="570"/>
      <c r="B21" s="570"/>
      <c r="C21" s="570"/>
      <c r="D21" s="570"/>
      <c r="E21" s="570"/>
      <c r="F21" s="570"/>
      <c r="G21" s="570"/>
      <c r="H21" s="570"/>
      <c r="I21" s="570"/>
      <c r="J21" s="570"/>
      <c r="K21" s="570"/>
      <c r="L21" s="570"/>
      <c r="M21" s="570"/>
      <c r="N21" s="570"/>
      <c r="O21" s="508"/>
    </row>
    <row r="22" customFormat="false" ht="13.2" hidden="false" customHeight="false" outlineLevel="0" collapsed="false">
      <c r="A22" s="570"/>
      <c r="B22" s="570"/>
      <c r="C22" s="570"/>
      <c r="D22" s="570"/>
      <c r="E22" s="570"/>
      <c r="F22" s="570"/>
      <c r="G22" s="570"/>
      <c r="H22" s="570"/>
      <c r="I22" s="570"/>
      <c r="J22" s="570"/>
      <c r="K22" s="570"/>
      <c r="L22" s="570"/>
      <c r="M22" s="570"/>
      <c r="N22" s="570"/>
      <c r="O22" s="508"/>
    </row>
    <row r="23" customFormat="false" ht="13.2" hidden="false" customHeight="false" outlineLevel="0" collapsed="false">
      <c r="A23" s="570"/>
      <c r="B23" s="570"/>
      <c r="C23" s="570"/>
      <c r="D23" s="570"/>
      <c r="E23" s="570"/>
      <c r="F23" s="570"/>
      <c r="G23" s="570"/>
      <c r="H23" s="570"/>
      <c r="I23" s="570"/>
      <c r="J23" s="570"/>
      <c r="K23" s="570"/>
      <c r="L23" s="570"/>
      <c r="M23" s="570"/>
      <c r="N23" s="570"/>
      <c r="O23" s="508"/>
    </row>
    <row r="24" customFormat="false" ht="13.2" hidden="false" customHeight="false" outlineLevel="0" collapsed="false">
      <c r="A24" s="570"/>
      <c r="B24" s="570"/>
      <c r="C24" s="570"/>
      <c r="D24" s="570"/>
      <c r="E24" s="570"/>
      <c r="F24" s="570"/>
      <c r="G24" s="570"/>
      <c r="H24" s="570"/>
      <c r="I24" s="570"/>
      <c r="J24" s="570"/>
      <c r="K24" s="570"/>
      <c r="L24" s="570"/>
      <c r="M24" s="570"/>
      <c r="N24" s="570"/>
      <c r="O24" s="508"/>
    </row>
    <row r="25" customFormat="false" ht="13.2" hidden="false" customHeight="false" outlineLevel="0" collapsed="false">
      <c r="A25" s="570"/>
      <c r="B25" s="570"/>
      <c r="C25" s="570"/>
      <c r="D25" s="570"/>
      <c r="E25" s="570"/>
      <c r="F25" s="570"/>
      <c r="G25" s="570"/>
      <c r="H25" s="570"/>
      <c r="I25" s="570"/>
      <c r="J25" s="570"/>
      <c r="K25" s="570"/>
      <c r="L25" s="570"/>
      <c r="M25" s="570"/>
      <c r="N25" s="570"/>
      <c r="O25" s="508"/>
    </row>
    <row r="26" customFormat="false" ht="13.2" hidden="false" customHeight="false" outlineLevel="0" collapsed="false">
      <c r="A26" s="570"/>
      <c r="B26" s="570"/>
      <c r="C26" s="570"/>
      <c r="D26" s="570"/>
      <c r="E26" s="570"/>
      <c r="F26" s="570"/>
      <c r="G26" s="570"/>
      <c r="H26" s="570"/>
      <c r="I26" s="570"/>
      <c r="J26" s="570"/>
      <c r="K26" s="570"/>
      <c r="L26" s="570"/>
      <c r="M26" s="570"/>
      <c r="N26" s="570"/>
      <c r="O26" s="508"/>
    </row>
    <row r="27" customFormat="false" ht="13.2" hidden="false" customHeight="false" outlineLevel="0" collapsed="false">
      <c r="A27" s="570"/>
      <c r="B27" s="570"/>
      <c r="C27" s="570"/>
      <c r="D27" s="570"/>
      <c r="E27" s="570"/>
      <c r="F27" s="570"/>
      <c r="G27" s="570"/>
      <c r="H27" s="570"/>
      <c r="I27" s="570"/>
      <c r="J27" s="570"/>
      <c r="K27" s="570"/>
      <c r="L27" s="570"/>
      <c r="M27" s="570"/>
      <c r="N27" s="570"/>
      <c r="O27" s="508"/>
    </row>
    <row r="28" customFormat="false" ht="13.2" hidden="false" customHeight="false" outlineLevel="0" collapsed="false">
      <c r="A28" s="570"/>
      <c r="B28" s="570"/>
      <c r="C28" s="570"/>
      <c r="D28" s="570"/>
      <c r="E28" s="570"/>
      <c r="F28" s="570"/>
      <c r="G28" s="570"/>
      <c r="H28" s="570"/>
      <c r="I28" s="570"/>
      <c r="J28" s="570"/>
      <c r="K28" s="570"/>
      <c r="L28" s="570"/>
      <c r="M28" s="570"/>
      <c r="N28" s="570"/>
      <c r="O28" s="508"/>
    </row>
    <row r="29" customFormat="false" ht="13.2" hidden="false" customHeight="false" outlineLevel="0" collapsed="false">
      <c r="A29" s="570"/>
      <c r="B29" s="570"/>
      <c r="C29" s="570"/>
      <c r="D29" s="570"/>
      <c r="E29" s="570"/>
      <c r="F29" s="570"/>
      <c r="G29" s="570"/>
      <c r="H29" s="570"/>
      <c r="I29" s="570"/>
      <c r="J29" s="570"/>
      <c r="K29" s="570"/>
      <c r="L29" s="570"/>
      <c r="M29" s="570"/>
      <c r="N29" s="570"/>
      <c r="O29" s="508"/>
    </row>
    <row r="30" customFormat="false" ht="13.2" hidden="false" customHeight="false" outlineLevel="0" collapsed="false">
      <c r="A30" s="570"/>
      <c r="B30" s="570"/>
      <c r="C30" s="570"/>
      <c r="D30" s="570"/>
      <c r="E30" s="570"/>
      <c r="F30" s="570"/>
      <c r="G30" s="570"/>
      <c r="H30" s="570"/>
      <c r="I30" s="570"/>
      <c r="J30" s="570"/>
      <c r="K30" s="570"/>
      <c r="L30" s="570"/>
      <c r="M30" s="570"/>
      <c r="N30" s="570"/>
      <c r="O30" s="508"/>
    </row>
    <row r="31" customFormat="false" ht="13.2" hidden="false" customHeight="false" outlineLevel="0" collapsed="false">
      <c r="A31" s="570"/>
      <c r="B31" s="570"/>
      <c r="C31" s="570"/>
      <c r="D31" s="570"/>
      <c r="E31" s="570"/>
      <c r="F31" s="570"/>
      <c r="G31" s="570"/>
      <c r="H31" s="570"/>
      <c r="I31" s="570"/>
      <c r="J31" s="570"/>
      <c r="K31" s="570"/>
      <c r="L31" s="570"/>
      <c r="M31" s="570"/>
      <c r="N31" s="570"/>
      <c r="O31" s="508"/>
    </row>
    <row r="32" customFormat="false" ht="13.2" hidden="false" customHeight="false" outlineLevel="0" collapsed="false">
      <c r="A32" s="570"/>
      <c r="B32" s="570"/>
      <c r="C32" s="570"/>
      <c r="D32" s="570"/>
      <c r="E32" s="570"/>
      <c r="F32" s="570"/>
      <c r="G32" s="570"/>
      <c r="H32" s="570"/>
      <c r="I32" s="570"/>
      <c r="J32" s="570"/>
      <c r="K32" s="570"/>
      <c r="L32" s="570"/>
      <c r="M32" s="570"/>
      <c r="N32" s="570"/>
      <c r="O32" s="508"/>
    </row>
    <row r="33" customFormat="false" ht="13.2" hidden="false" customHeight="false" outlineLevel="0" collapsed="false">
      <c r="A33" s="570"/>
      <c r="B33" s="570"/>
      <c r="C33" s="570"/>
      <c r="D33" s="570"/>
      <c r="E33" s="570"/>
      <c r="F33" s="570"/>
      <c r="G33" s="570"/>
      <c r="H33" s="570"/>
      <c r="I33" s="570"/>
      <c r="J33" s="570"/>
      <c r="K33" s="570"/>
      <c r="L33" s="570"/>
      <c r="M33" s="570"/>
      <c r="N33" s="570"/>
      <c r="O33" s="508"/>
    </row>
    <row r="34" customFormat="false" ht="13.2" hidden="false" customHeight="false" outlineLevel="0" collapsed="false">
      <c r="A34" s="570"/>
      <c r="B34" s="570"/>
      <c r="C34" s="570"/>
      <c r="D34" s="570"/>
      <c r="E34" s="570"/>
      <c r="F34" s="570"/>
      <c r="G34" s="570"/>
      <c r="H34" s="570"/>
      <c r="I34" s="570"/>
      <c r="J34" s="570"/>
      <c r="K34" s="570"/>
      <c r="L34" s="570"/>
      <c r="M34" s="570"/>
      <c r="N34" s="570"/>
      <c r="O34" s="508"/>
    </row>
    <row r="35" customFormat="false" ht="13.2" hidden="false" customHeight="true" outlineLevel="0" collapsed="false">
      <c r="A35" s="571" t="s">
        <v>591</v>
      </c>
      <c r="B35" s="571"/>
      <c r="C35" s="571"/>
      <c r="D35" s="571"/>
      <c r="E35" s="571"/>
      <c r="F35" s="571"/>
      <c r="G35" s="571"/>
      <c r="H35" s="571"/>
      <c r="I35" s="571"/>
      <c r="J35" s="571"/>
      <c r="K35" s="571"/>
      <c r="L35" s="571"/>
      <c r="M35" s="571"/>
      <c r="N35" s="570"/>
      <c r="O35" s="508"/>
    </row>
    <row r="36" customFormat="false" ht="13.2" hidden="false" customHeight="false" outlineLevel="0" collapsed="false">
      <c r="A36" s="204" t="s">
        <v>592</v>
      </c>
      <c r="B36" s="572"/>
      <c r="C36" s="572"/>
      <c r="D36" s="572"/>
      <c r="E36" s="572"/>
      <c r="F36" s="572"/>
      <c r="G36" s="572"/>
      <c r="H36" s="572"/>
      <c r="I36" s="572"/>
      <c r="J36" s="572"/>
      <c r="K36" s="572"/>
      <c r="L36" s="572"/>
      <c r="M36" s="572"/>
      <c r="N36" s="570"/>
      <c r="O36" s="508"/>
    </row>
    <row r="37" customFormat="false" ht="13.2" hidden="false" customHeight="false" outlineLevel="0" collapsed="false">
      <c r="A37" s="204" t="s">
        <v>505</v>
      </c>
      <c r="B37" s="572"/>
      <c r="C37" s="572"/>
      <c r="D37" s="572"/>
      <c r="E37" s="572"/>
      <c r="F37" s="572"/>
      <c r="G37" s="572"/>
      <c r="H37" s="572"/>
      <c r="I37" s="572"/>
      <c r="J37" s="572"/>
      <c r="K37" s="572"/>
      <c r="L37" s="572"/>
      <c r="M37" s="572"/>
      <c r="N37" s="570"/>
      <c r="O37" s="508"/>
    </row>
    <row r="38" customFormat="false" ht="13.2" hidden="false" customHeight="false" outlineLevel="0" collapsed="false">
      <c r="A38" s="204" t="s">
        <v>593</v>
      </c>
      <c r="B38" s="570"/>
      <c r="C38" s="570"/>
      <c r="D38" s="570"/>
      <c r="E38" s="570"/>
      <c r="F38" s="570"/>
      <c r="G38" s="570"/>
      <c r="H38" s="570"/>
      <c r="I38" s="570"/>
      <c r="J38" s="570"/>
      <c r="K38" s="570"/>
      <c r="L38" s="570"/>
      <c r="M38" s="570"/>
      <c r="N38" s="570"/>
      <c r="O38" s="508"/>
    </row>
    <row r="39" customFormat="false" ht="13.2" hidden="false" customHeight="false" outlineLevel="0" collapsed="false">
      <c r="A39" s="204" t="s">
        <v>594</v>
      </c>
      <c r="B39" s="570"/>
      <c r="C39" s="570"/>
      <c r="D39" s="570"/>
      <c r="E39" s="570"/>
      <c r="F39" s="570"/>
      <c r="G39" s="570"/>
      <c r="H39" s="570"/>
      <c r="I39" s="570"/>
      <c r="J39" s="570"/>
      <c r="K39" s="570"/>
      <c r="L39" s="570"/>
      <c r="M39" s="570"/>
      <c r="N39" s="570"/>
      <c r="O39" s="508"/>
    </row>
    <row r="40" customFormat="false" ht="24" hidden="false" customHeight="true" outlineLevel="0" collapsed="false">
      <c r="A40" s="244" t="s">
        <v>595</v>
      </c>
      <c r="B40" s="244"/>
      <c r="C40" s="244"/>
      <c r="D40" s="244"/>
      <c r="E40" s="244"/>
      <c r="F40" s="244"/>
      <c r="G40" s="244"/>
      <c r="H40" s="244"/>
      <c r="I40" s="244"/>
      <c r="J40" s="244"/>
      <c r="K40" s="244"/>
      <c r="L40" s="244"/>
      <c r="M40" s="244"/>
      <c r="N40" s="244"/>
      <c r="O40" s="508"/>
    </row>
    <row r="41" customFormat="false" ht="13.2" hidden="false" customHeight="false" outlineLevel="0" collapsed="false">
      <c r="A41" s="573" t="s">
        <v>596</v>
      </c>
      <c r="B41" s="570"/>
      <c r="C41" s="570"/>
      <c r="D41" s="570"/>
      <c r="E41" s="570"/>
      <c r="F41" s="570"/>
      <c r="G41" s="570"/>
      <c r="H41" s="570"/>
      <c r="I41" s="570"/>
      <c r="J41" s="570"/>
      <c r="K41" s="570"/>
      <c r="L41" s="570"/>
      <c r="M41" s="570"/>
      <c r="N41" s="570"/>
      <c r="O41" s="508"/>
    </row>
    <row r="42" customFormat="false" ht="13.2" hidden="false" customHeight="false" outlineLevel="0" collapsed="false">
      <c r="O42" s="508"/>
    </row>
    <row r="43" customFormat="false" ht="13.2" hidden="false" customHeight="false" outlineLevel="0" collapsed="false">
      <c r="O43" s="508"/>
    </row>
    <row r="44" customFormat="false" ht="13.2" hidden="false" customHeight="false" outlineLevel="0" collapsed="false">
      <c r="O44" s="508"/>
    </row>
    <row r="45" customFormat="false" ht="13.2" hidden="false" customHeight="false" outlineLevel="0" collapsed="false">
      <c r="O45" s="508"/>
    </row>
    <row r="46" customFormat="false" ht="13.2" hidden="false" customHeight="false" outlineLevel="0" collapsed="false">
      <c r="O46" s="508"/>
    </row>
    <row r="47" customFormat="false" ht="13.2" hidden="false" customHeight="false" outlineLevel="0" collapsed="false">
      <c r="O47" s="508"/>
    </row>
    <row r="48" customFormat="false" ht="13.2" hidden="false" customHeight="false" outlineLevel="0" collapsed="false">
      <c r="O48" s="508"/>
    </row>
    <row r="49" customFormat="false" ht="13.2" hidden="false" customHeight="false" outlineLevel="0" collapsed="false">
      <c r="O49" s="508"/>
    </row>
    <row r="50" customFormat="false" ht="13.2" hidden="false" customHeight="false" outlineLevel="0" collapsed="false">
      <c r="O50" s="508"/>
    </row>
    <row r="51" customFormat="false" ht="13.2" hidden="false" customHeight="false" outlineLevel="0" collapsed="false">
      <c r="O51" s="508"/>
    </row>
    <row r="52" customFormat="false" ht="13.2" hidden="false" customHeight="false" outlineLevel="0" collapsed="false">
      <c r="O52" s="508"/>
    </row>
    <row r="53" customFormat="false" ht="13.2" hidden="false" customHeight="false" outlineLevel="0" collapsed="false">
      <c r="O53" s="508"/>
    </row>
    <row r="54" customFormat="false" ht="13.2" hidden="false" customHeight="false" outlineLevel="0" collapsed="false">
      <c r="O54" s="508"/>
    </row>
    <row r="55" customFormat="false" ht="13.2" hidden="false" customHeight="false" outlineLevel="0" collapsed="false">
      <c r="O55" s="508"/>
    </row>
    <row r="56" customFormat="false" ht="13.2" hidden="false" customHeight="false" outlineLevel="0" collapsed="false">
      <c r="O56" s="508"/>
    </row>
    <row r="57" customFormat="false" ht="13.2" hidden="false" customHeight="false" outlineLevel="0" collapsed="false">
      <c r="O57" s="508"/>
    </row>
    <row r="58" customFormat="false" ht="13.2" hidden="false" customHeight="false" outlineLevel="0" collapsed="false">
      <c r="O58" s="508"/>
    </row>
    <row r="59" customFormat="false" ht="13.2" hidden="false" customHeight="false" outlineLevel="0" collapsed="false">
      <c r="O59" s="508"/>
    </row>
    <row r="60" customFormat="false" ht="13.2" hidden="false" customHeight="false" outlineLevel="0" collapsed="false">
      <c r="O60" s="508"/>
    </row>
    <row r="61" customFormat="false" ht="15" hidden="false" customHeight="true" outlineLevel="0" collapsed="false">
      <c r="O61" s="508"/>
    </row>
    <row r="62" customFormat="false" ht="58.5" hidden="false" customHeight="true" outlineLevel="0" collapsed="false">
      <c r="A62" s="574" t="s">
        <v>510</v>
      </c>
      <c r="B62" s="574" t="s">
        <v>511</v>
      </c>
      <c r="C62" s="575" t="s">
        <v>597</v>
      </c>
      <c r="D62" s="576" t="s">
        <v>515</v>
      </c>
      <c r="E62" s="214" t="s">
        <v>598</v>
      </c>
      <c r="F62" s="214"/>
      <c r="G62" s="214" t="s">
        <v>599</v>
      </c>
      <c r="H62" s="214"/>
      <c r="I62" s="214" t="s">
        <v>600</v>
      </c>
      <c r="J62" s="214"/>
      <c r="K62" s="214" t="s">
        <v>216</v>
      </c>
      <c r="L62" s="214"/>
      <c r="M62" s="214" t="s">
        <v>217</v>
      </c>
      <c r="N62" s="214"/>
      <c r="O62" s="487" t="s">
        <v>518</v>
      </c>
    </row>
    <row r="63" customFormat="false" ht="13.2" hidden="false" customHeight="false" outlineLevel="0" collapsed="false">
      <c r="A63" s="577"/>
      <c r="B63" s="577"/>
      <c r="C63" s="578"/>
      <c r="D63" s="579"/>
      <c r="E63" s="580"/>
      <c r="F63" s="580"/>
      <c r="G63" s="338" t="n">
        <v>1</v>
      </c>
      <c r="H63" s="338"/>
      <c r="I63" s="338" t="n">
        <v>2</v>
      </c>
      <c r="J63" s="338"/>
      <c r="K63" s="338" t="n">
        <v>3</v>
      </c>
      <c r="L63" s="338"/>
      <c r="M63" s="338" t="n">
        <v>4</v>
      </c>
      <c r="N63" s="338"/>
      <c r="O63" s="492"/>
    </row>
    <row r="64" customFormat="false" ht="13.2" hidden="false" customHeight="false" outlineLevel="0" collapsed="false">
      <c r="A64" s="581" t="n">
        <v>29</v>
      </c>
      <c r="B64" s="581" t="s">
        <v>98</v>
      </c>
      <c r="C64" s="582" t="s">
        <v>234</v>
      </c>
      <c r="D64" s="583" t="n">
        <v>1</v>
      </c>
      <c r="E64" s="491" t="n">
        <v>91.6</v>
      </c>
      <c r="F64" s="583"/>
      <c r="G64" s="491"/>
      <c r="H64" s="491" t="s">
        <v>37</v>
      </c>
      <c r="I64" s="491"/>
      <c r="J64" s="491" t="s">
        <v>35</v>
      </c>
      <c r="K64" s="491"/>
      <c r="L64" s="491" t="s">
        <v>224</v>
      </c>
      <c r="M64" s="491" t="n">
        <v>8.4</v>
      </c>
      <c r="N64" s="491" t="s">
        <v>37</v>
      </c>
      <c r="O64" s="492" t="s">
        <v>521</v>
      </c>
      <c r="P64" s="584"/>
    </row>
    <row r="65" customFormat="false" ht="13.2" hidden="false" customHeight="false" outlineLevel="0" collapsed="false">
      <c r="A65" s="585" t="n">
        <v>1</v>
      </c>
      <c r="B65" s="585" t="s">
        <v>34</v>
      </c>
      <c r="C65" s="586" t="n">
        <v>1</v>
      </c>
      <c r="D65" s="587"/>
      <c r="E65" s="587"/>
      <c r="F65" s="587"/>
      <c r="G65" s="524" t="n">
        <v>43.1205034337034</v>
      </c>
      <c r="H65" s="524"/>
      <c r="I65" s="524" t="n">
        <v>0</v>
      </c>
      <c r="J65" s="524"/>
      <c r="K65" s="524" t="n">
        <v>44.2701414495479</v>
      </c>
      <c r="L65" s="524"/>
      <c r="M65" s="524" t="n">
        <v>12.6093551167487</v>
      </c>
      <c r="N65" s="524"/>
      <c r="O65" s="492" t="s">
        <v>34</v>
      </c>
      <c r="P65" s="584"/>
    </row>
    <row r="66" customFormat="false" ht="13.2" hidden="false" customHeight="false" outlineLevel="0" collapsed="false">
      <c r="A66" s="585" t="n">
        <v>20</v>
      </c>
      <c r="B66" s="585" t="s">
        <v>82</v>
      </c>
      <c r="C66" s="586" t="n">
        <v>3</v>
      </c>
      <c r="D66" s="587"/>
      <c r="E66" s="587"/>
      <c r="F66" s="587"/>
      <c r="G66" s="524" t="n">
        <v>45.2</v>
      </c>
      <c r="H66" s="524"/>
      <c r="I66" s="524" t="n">
        <v>5.2</v>
      </c>
      <c r="J66" s="524"/>
      <c r="K66" s="524" t="n">
        <v>37</v>
      </c>
      <c r="L66" s="524"/>
      <c r="M66" s="524" t="n">
        <v>12.6</v>
      </c>
      <c r="N66" s="524"/>
      <c r="O66" s="492" t="s">
        <v>82</v>
      </c>
      <c r="P66" s="584"/>
    </row>
    <row r="67" customFormat="false" ht="13.2" hidden="false" customHeight="false" outlineLevel="0" collapsed="false">
      <c r="A67" s="585" t="n">
        <v>30</v>
      </c>
      <c r="B67" s="585" t="s">
        <v>100</v>
      </c>
      <c r="C67" s="586" t="n">
        <v>8</v>
      </c>
      <c r="D67" s="587" t="n">
        <v>2</v>
      </c>
      <c r="E67" s="587"/>
      <c r="F67" s="587"/>
      <c r="G67" s="524" t="n">
        <v>11.1668830232223</v>
      </c>
      <c r="H67" s="524"/>
      <c r="I67" s="524" t="n">
        <v>19.2004423289581</v>
      </c>
      <c r="J67" s="524"/>
      <c r="K67" s="524" t="n">
        <v>54.9723544401173</v>
      </c>
      <c r="L67" s="524"/>
      <c r="M67" s="524" t="n">
        <v>14.6603202077023</v>
      </c>
      <c r="N67" s="524"/>
      <c r="O67" s="492" t="s">
        <v>524</v>
      </c>
      <c r="P67" s="584"/>
    </row>
    <row r="68" customFormat="false" ht="13.2" hidden="false" customHeight="false" outlineLevel="0" collapsed="false">
      <c r="A68" s="585" t="n">
        <v>21</v>
      </c>
      <c r="B68" s="585" t="s">
        <v>84</v>
      </c>
      <c r="C68" s="586"/>
      <c r="D68" s="587"/>
      <c r="E68" s="587"/>
      <c r="F68" s="587"/>
      <c r="G68" s="524" t="n">
        <v>13.5081642751113</v>
      </c>
      <c r="H68" s="524"/>
      <c r="I68" s="524" t="n">
        <v>5.38527281723719</v>
      </c>
      <c r="J68" s="524"/>
      <c r="K68" s="524" t="n">
        <v>61.1065629076515</v>
      </c>
      <c r="L68" s="524"/>
      <c r="M68" s="524" t="n">
        <v>20</v>
      </c>
      <c r="N68" s="524"/>
      <c r="O68" s="492" t="s">
        <v>84</v>
      </c>
      <c r="P68" s="584"/>
    </row>
    <row r="69" customFormat="false" ht="13.2" hidden="false" customHeight="false" outlineLevel="0" collapsed="false">
      <c r="A69" s="585" t="n">
        <v>28</v>
      </c>
      <c r="B69" s="585" t="s">
        <v>96</v>
      </c>
      <c r="C69" s="586" t="s">
        <v>233</v>
      </c>
      <c r="D69" s="587" t="n">
        <v>1</v>
      </c>
      <c r="E69" s="587"/>
      <c r="F69" s="587"/>
      <c r="G69" s="524" t="n">
        <v>38.7121869015224</v>
      </c>
      <c r="H69" s="524"/>
      <c r="I69" s="524" t="n">
        <v>15.9761758643757</v>
      </c>
      <c r="J69" s="524"/>
      <c r="K69" s="524" t="n">
        <v>0.39252526278373</v>
      </c>
      <c r="L69" s="524"/>
      <c r="M69" s="524" t="n">
        <v>45.3116372341019</v>
      </c>
      <c r="N69" s="524"/>
      <c r="O69" s="492" t="s">
        <v>601</v>
      </c>
      <c r="P69" s="584"/>
    </row>
    <row r="70" customFormat="false" ht="13.2" hidden="false" customHeight="false" outlineLevel="0" collapsed="false">
      <c r="A70" s="585" t="n">
        <v>7</v>
      </c>
      <c r="B70" s="585" t="s">
        <v>56</v>
      </c>
      <c r="C70" s="586"/>
      <c r="D70" s="587" t="n">
        <v>3</v>
      </c>
      <c r="E70" s="587"/>
      <c r="F70" s="587"/>
      <c r="G70" s="524"/>
      <c r="H70" s="524" t="s">
        <v>35</v>
      </c>
      <c r="I70" s="524" t="n">
        <v>52</v>
      </c>
      <c r="J70" s="524" t="s">
        <v>37</v>
      </c>
      <c r="K70" s="524"/>
      <c r="L70" s="524" t="s">
        <v>35</v>
      </c>
      <c r="M70" s="524" t="n">
        <v>48</v>
      </c>
      <c r="N70" s="524" t="s">
        <v>37</v>
      </c>
      <c r="O70" s="492" t="s">
        <v>602</v>
      </c>
      <c r="P70" s="584"/>
    </row>
    <row r="71" customFormat="false" ht="13.2" hidden="false" customHeight="false" outlineLevel="0" collapsed="false">
      <c r="A71" s="585" t="n">
        <v>8</v>
      </c>
      <c r="B71" s="585" t="s">
        <v>58</v>
      </c>
      <c r="C71" s="586"/>
      <c r="D71" s="587"/>
      <c r="E71" s="587"/>
      <c r="F71" s="587"/>
      <c r="G71" s="524"/>
      <c r="H71" s="524" t="s">
        <v>39</v>
      </c>
      <c r="I71" s="524" t="n">
        <v>34.8335388409371</v>
      </c>
      <c r="J71" s="524"/>
      <c r="K71" s="524"/>
      <c r="L71" s="524" t="s">
        <v>39</v>
      </c>
      <c r="M71" s="524" t="n">
        <v>65.1664611590629</v>
      </c>
      <c r="N71" s="524"/>
      <c r="O71" s="492" t="s">
        <v>58</v>
      </c>
      <c r="P71" s="584"/>
    </row>
    <row r="72" customFormat="false" ht="13.2" hidden="false" customHeight="false" outlineLevel="0" collapsed="false">
      <c r="A72" s="585" t="n">
        <v>3</v>
      </c>
      <c r="B72" s="588" t="s">
        <v>41</v>
      </c>
      <c r="C72" s="586"/>
      <c r="D72" s="587" t="n">
        <v>4</v>
      </c>
      <c r="E72" s="587"/>
      <c r="F72" s="587"/>
      <c r="G72" s="524"/>
      <c r="H72" s="524" t="s">
        <v>35</v>
      </c>
      <c r="I72" s="524" t="n">
        <v>22.9885448675561</v>
      </c>
      <c r="J72" s="524" t="s">
        <v>37</v>
      </c>
      <c r="K72" s="524"/>
      <c r="L72" s="524" t="s">
        <v>35</v>
      </c>
      <c r="M72" s="524" t="n">
        <v>77.0114551324439</v>
      </c>
      <c r="N72" s="524" t="s">
        <v>37</v>
      </c>
      <c r="O72" s="492" t="s">
        <v>585</v>
      </c>
      <c r="P72" s="584"/>
    </row>
    <row r="73" customFormat="false" ht="13.2" hidden="false" customHeight="false" outlineLevel="0" collapsed="false">
      <c r="A73" s="585" t="n">
        <v>14</v>
      </c>
      <c r="B73" s="585" t="s">
        <v>73</v>
      </c>
      <c r="C73" s="586" t="n">
        <v>5</v>
      </c>
      <c r="D73" s="587" t="n">
        <v>1</v>
      </c>
      <c r="E73" s="587"/>
      <c r="F73" s="587"/>
      <c r="G73" s="524" t="n">
        <v>0.265429115220865</v>
      </c>
      <c r="H73" s="524" t="s">
        <v>37</v>
      </c>
      <c r="I73" s="524" t="n">
        <v>20.0158760259289</v>
      </c>
      <c r="J73" s="524" t="s">
        <v>37</v>
      </c>
      <c r="K73" s="524" t="n">
        <v>0</v>
      </c>
      <c r="L73" s="524" t="s">
        <v>37</v>
      </c>
      <c r="M73" s="524" t="n">
        <v>79.7186948588502</v>
      </c>
      <c r="N73" s="524" t="s">
        <v>37</v>
      </c>
      <c r="O73" s="492" t="s">
        <v>603</v>
      </c>
      <c r="P73" s="584"/>
    </row>
    <row r="74" customFormat="false" ht="13.5" hidden="false" customHeight="true" outlineLevel="0" collapsed="false">
      <c r="A74" s="585"/>
      <c r="B74" s="588" t="s">
        <v>47</v>
      </c>
      <c r="C74" s="586"/>
      <c r="D74" s="587" t="n">
        <v>4</v>
      </c>
      <c r="E74" s="587"/>
      <c r="F74" s="587"/>
      <c r="G74" s="524"/>
      <c r="H74" s="524" t="s">
        <v>38</v>
      </c>
      <c r="I74" s="524"/>
      <c r="J74" s="524" t="s">
        <v>38</v>
      </c>
      <c r="K74" s="524" t="n">
        <v>19.1486842494746</v>
      </c>
      <c r="L74" s="524" t="s">
        <v>37</v>
      </c>
      <c r="M74" s="524" t="n">
        <v>80.8513157505254</v>
      </c>
      <c r="N74" s="524"/>
      <c r="O74" s="492" t="s">
        <v>584</v>
      </c>
      <c r="P74" s="584"/>
    </row>
    <row r="75" customFormat="false" ht="13.2" hidden="false" customHeight="false" outlineLevel="0" collapsed="false">
      <c r="A75" s="585" t="n">
        <v>2</v>
      </c>
      <c r="B75" s="585" t="s">
        <v>36</v>
      </c>
      <c r="C75" s="586"/>
      <c r="D75" s="587"/>
      <c r="E75" s="587"/>
      <c r="F75" s="587"/>
      <c r="G75" s="524"/>
      <c r="H75" s="524" t="s">
        <v>35</v>
      </c>
      <c r="I75" s="524" t="n">
        <v>17.149932197394</v>
      </c>
      <c r="J75" s="524"/>
      <c r="K75" s="524"/>
      <c r="L75" s="524" t="s">
        <v>35</v>
      </c>
      <c r="M75" s="524" t="n">
        <v>82.850067802606</v>
      </c>
      <c r="N75" s="524"/>
      <c r="O75" s="492" t="s">
        <v>36</v>
      </c>
      <c r="P75" s="584"/>
    </row>
    <row r="76" customFormat="false" ht="13.2" hidden="false" customHeight="false" outlineLevel="0" collapsed="false">
      <c r="A76" s="585" t="n">
        <v>27</v>
      </c>
      <c r="B76" s="585" t="s">
        <v>95</v>
      </c>
      <c r="C76" s="586" t="n">
        <v>4</v>
      </c>
      <c r="D76" s="587" t="n">
        <v>5</v>
      </c>
      <c r="E76" s="587"/>
      <c r="F76" s="587"/>
      <c r="G76" s="524" t="n">
        <v>0.244249225613162</v>
      </c>
      <c r="H76" s="524"/>
      <c r="I76" s="524" t="n">
        <v>7.25384654445742</v>
      </c>
      <c r="J76" s="524"/>
      <c r="K76" s="524" t="n">
        <v>0.39252526278373</v>
      </c>
      <c r="L76" s="524"/>
      <c r="M76" s="524" t="n">
        <v>92.1093789671457</v>
      </c>
      <c r="N76" s="524"/>
      <c r="O76" s="492" t="s">
        <v>604</v>
      </c>
      <c r="P76" s="584"/>
    </row>
    <row r="77" customFormat="false" ht="13.2" hidden="false" customHeight="false" outlineLevel="0" collapsed="false">
      <c r="A77" s="585" t="n">
        <v>19</v>
      </c>
      <c r="B77" s="585" t="s">
        <v>80</v>
      </c>
      <c r="C77" s="586" t="n">
        <v>2</v>
      </c>
      <c r="D77" s="587"/>
      <c r="E77" s="587"/>
      <c r="F77" s="587"/>
      <c r="G77" s="524"/>
      <c r="H77" s="524" t="s">
        <v>39</v>
      </c>
      <c r="I77" s="524"/>
      <c r="J77" s="524" t="s">
        <v>39</v>
      </c>
      <c r="K77" s="524"/>
      <c r="L77" s="524" t="s">
        <v>39</v>
      </c>
      <c r="M77" s="524"/>
      <c r="N77" s="524" t="s">
        <v>39</v>
      </c>
      <c r="O77" s="492" t="s">
        <v>80</v>
      </c>
    </row>
    <row r="78" customFormat="false" ht="13.2" hidden="false" customHeight="false" outlineLevel="0" collapsed="false">
      <c r="A78" s="585" t="n">
        <v>4</v>
      </c>
      <c r="B78" s="585" t="s">
        <v>49</v>
      </c>
      <c r="C78" s="586"/>
      <c r="D78" s="587"/>
      <c r="E78" s="587"/>
      <c r="F78" s="587"/>
      <c r="G78" s="524"/>
      <c r="H78" s="524" t="s">
        <v>39</v>
      </c>
      <c r="I78" s="524"/>
      <c r="J78" s="524" t="s">
        <v>39</v>
      </c>
      <c r="K78" s="524"/>
      <c r="L78" s="524" t="s">
        <v>39</v>
      </c>
      <c r="M78" s="524"/>
      <c r="N78" s="524" t="s">
        <v>39</v>
      </c>
      <c r="O78" s="492" t="s">
        <v>49</v>
      </c>
    </row>
    <row r="79" customFormat="false" ht="13.2" hidden="false" customHeight="false" outlineLevel="0" collapsed="false">
      <c r="A79" s="589" t="n">
        <v>36</v>
      </c>
      <c r="B79" s="585" t="s">
        <v>50</v>
      </c>
      <c r="C79" s="586"/>
      <c r="D79" s="587"/>
      <c r="E79" s="587"/>
      <c r="F79" s="587"/>
      <c r="G79" s="524"/>
      <c r="H79" s="524" t="s">
        <v>39</v>
      </c>
      <c r="I79" s="524"/>
      <c r="J79" s="524" t="s">
        <v>39</v>
      </c>
      <c r="K79" s="524"/>
      <c r="L79" s="524" t="s">
        <v>39</v>
      </c>
      <c r="M79" s="524"/>
      <c r="N79" s="524" t="s">
        <v>39</v>
      </c>
      <c r="O79" s="492" t="s">
        <v>50</v>
      </c>
    </row>
    <row r="80" customFormat="false" ht="13.2" hidden="false" customHeight="false" outlineLevel="0" collapsed="false">
      <c r="A80" s="585" t="n">
        <v>5</v>
      </c>
      <c r="B80" s="585" t="s">
        <v>51</v>
      </c>
      <c r="C80" s="586"/>
      <c r="D80" s="587"/>
      <c r="E80" s="587"/>
      <c r="F80" s="587"/>
      <c r="G80" s="524"/>
      <c r="H80" s="524" t="s">
        <v>39</v>
      </c>
      <c r="I80" s="524"/>
      <c r="J80" s="524" t="s">
        <v>39</v>
      </c>
      <c r="K80" s="524"/>
      <c r="L80" s="524" t="s">
        <v>39</v>
      </c>
      <c r="M80" s="524"/>
      <c r="N80" s="524" t="s">
        <v>39</v>
      </c>
      <c r="O80" s="492" t="s">
        <v>51</v>
      </c>
    </row>
    <row r="81" customFormat="false" ht="13.2" hidden="false" customHeight="false" outlineLevel="0" collapsed="false">
      <c r="A81" s="585" t="n">
        <v>6</v>
      </c>
      <c r="B81" s="585" t="s">
        <v>52</v>
      </c>
      <c r="C81" s="586"/>
      <c r="D81" s="587"/>
      <c r="E81" s="587"/>
      <c r="F81" s="587"/>
      <c r="G81" s="524"/>
      <c r="H81" s="524" t="s">
        <v>39</v>
      </c>
      <c r="I81" s="524"/>
      <c r="J81" s="524" t="s">
        <v>39</v>
      </c>
      <c r="K81" s="524"/>
      <c r="L81" s="524" t="s">
        <v>39</v>
      </c>
      <c r="M81" s="524"/>
      <c r="N81" s="524" t="s">
        <v>39</v>
      </c>
      <c r="O81" s="492" t="s">
        <v>52</v>
      </c>
    </row>
    <row r="82" customFormat="false" ht="13.2" hidden="false" customHeight="false" outlineLevel="0" collapsed="false">
      <c r="A82" s="585" t="n">
        <v>37</v>
      </c>
      <c r="B82" s="585" t="s">
        <v>54</v>
      </c>
      <c r="C82" s="586"/>
      <c r="D82" s="587"/>
      <c r="E82" s="587"/>
      <c r="F82" s="587"/>
      <c r="G82" s="524"/>
      <c r="H82" s="524" t="s">
        <v>39</v>
      </c>
      <c r="I82" s="524"/>
      <c r="J82" s="524" t="s">
        <v>39</v>
      </c>
      <c r="K82" s="524"/>
      <c r="L82" s="524" t="s">
        <v>39</v>
      </c>
      <c r="M82" s="524"/>
      <c r="N82" s="524" t="s">
        <v>39</v>
      </c>
      <c r="O82" s="492" t="s">
        <v>54</v>
      </c>
    </row>
    <row r="83" customFormat="false" ht="13.2" hidden="false" customHeight="false" outlineLevel="0" collapsed="false">
      <c r="A83" s="585" t="n">
        <v>9</v>
      </c>
      <c r="B83" s="585" t="s">
        <v>66</v>
      </c>
      <c r="C83" s="586"/>
      <c r="D83" s="587"/>
      <c r="E83" s="587"/>
      <c r="F83" s="587"/>
      <c r="G83" s="524"/>
      <c r="H83" s="524" t="s">
        <v>39</v>
      </c>
      <c r="I83" s="524"/>
      <c r="J83" s="524" t="s">
        <v>39</v>
      </c>
      <c r="K83" s="524"/>
      <c r="L83" s="524" t="s">
        <v>39</v>
      </c>
      <c r="M83" s="524"/>
      <c r="N83" s="524" t="s">
        <v>39</v>
      </c>
      <c r="O83" s="492" t="s">
        <v>66</v>
      </c>
    </row>
    <row r="84" customFormat="false" ht="13.2" hidden="false" customHeight="false" outlineLevel="0" collapsed="false">
      <c r="A84" s="585" t="n">
        <v>10</v>
      </c>
      <c r="B84" s="585" t="s">
        <v>67</v>
      </c>
      <c r="C84" s="586"/>
      <c r="D84" s="587"/>
      <c r="E84" s="587"/>
      <c r="F84" s="587"/>
      <c r="G84" s="524"/>
      <c r="H84" s="524" t="s">
        <v>39</v>
      </c>
      <c r="I84" s="524"/>
      <c r="J84" s="524" t="s">
        <v>39</v>
      </c>
      <c r="K84" s="524"/>
      <c r="L84" s="524" t="s">
        <v>39</v>
      </c>
      <c r="M84" s="524"/>
      <c r="N84" s="524" t="s">
        <v>39</v>
      </c>
      <c r="O84" s="492" t="s">
        <v>67</v>
      </c>
    </row>
    <row r="85" customFormat="false" ht="13.2" hidden="false" customHeight="false" outlineLevel="0" collapsed="false">
      <c r="A85" s="585" t="n">
        <v>11</v>
      </c>
      <c r="B85" s="585" t="s">
        <v>68</v>
      </c>
      <c r="C85" s="586"/>
      <c r="D85" s="587"/>
      <c r="E85" s="587"/>
      <c r="F85" s="587"/>
      <c r="G85" s="524"/>
      <c r="H85" s="524" t="s">
        <v>39</v>
      </c>
      <c r="I85" s="524"/>
      <c r="J85" s="524" t="s">
        <v>39</v>
      </c>
      <c r="K85" s="524"/>
      <c r="L85" s="524" t="s">
        <v>39</v>
      </c>
      <c r="M85" s="524"/>
      <c r="N85" s="524" t="s">
        <v>39</v>
      </c>
      <c r="O85" s="492" t="s">
        <v>68</v>
      </c>
    </row>
    <row r="86" customFormat="false" ht="13.2" hidden="false" customHeight="false" outlineLevel="0" collapsed="false">
      <c r="A86" s="585" t="n">
        <v>12</v>
      </c>
      <c r="B86" s="585" t="s">
        <v>70</v>
      </c>
      <c r="C86" s="586"/>
      <c r="D86" s="587"/>
      <c r="E86" s="587"/>
      <c r="F86" s="587"/>
      <c r="G86" s="524"/>
      <c r="H86" s="524" t="s">
        <v>39</v>
      </c>
      <c r="I86" s="524"/>
      <c r="J86" s="524" t="s">
        <v>39</v>
      </c>
      <c r="K86" s="524"/>
      <c r="L86" s="524" t="s">
        <v>39</v>
      </c>
      <c r="M86" s="524"/>
      <c r="N86" s="524" t="s">
        <v>39</v>
      </c>
      <c r="O86" s="492" t="s">
        <v>70</v>
      </c>
    </row>
    <row r="87" customFormat="false" ht="13.2" hidden="false" customHeight="false" outlineLevel="0" collapsed="false">
      <c r="A87" s="585" t="n">
        <v>13</v>
      </c>
      <c r="B87" s="585" t="s">
        <v>71</v>
      </c>
      <c r="C87" s="586"/>
      <c r="D87" s="587"/>
      <c r="E87" s="587"/>
      <c r="F87" s="587"/>
      <c r="G87" s="524"/>
      <c r="H87" s="524" t="s">
        <v>39</v>
      </c>
      <c r="I87" s="524"/>
      <c r="J87" s="524" t="s">
        <v>39</v>
      </c>
      <c r="K87" s="524"/>
      <c r="L87" s="524" t="s">
        <v>39</v>
      </c>
      <c r="M87" s="524"/>
      <c r="N87" s="524" t="s">
        <v>39</v>
      </c>
      <c r="O87" s="492" t="s">
        <v>71</v>
      </c>
    </row>
    <row r="88" customFormat="false" ht="13.2" hidden="false" customHeight="false" outlineLevel="0" collapsed="false">
      <c r="A88" s="585" t="n">
        <v>38</v>
      </c>
      <c r="B88" s="585" t="s">
        <v>72</v>
      </c>
      <c r="C88" s="586"/>
      <c r="D88" s="587"/>
      <c r="E88" s="587"/>
      <c r="F88" s="587"/>
      <c r="G88" s="524"/>
      <c r="H88" s="524" t="s">
        <v>39</v>
      </c>
      <c r="I88" s="524"/>
      <c r="J88" s="524" t="s">
        <v>39</v>
      </c>
      <c r="K88" s="524"/>
      <c r="L88" s="524" t="s">
        <v>39</v>
      </c>
      <c r="M88" s="524"/>
      <c r="N88" s="524" t="s">
        <v>39</v>
      </c>
      <c r="O88" s="492" t="s">
        <v>72</v>
      </c>
    </row>
    <row r="89" customFormat="false" ht="13.2" hidden="false" customHeight="false" outlineLevel="0" collapsed="false">
      <c r="A89" s="585" t="n">
        <v>15</v>
      </c>
      <c r="B89" s="585" t="s">
        <v>75</v>
      </c>
      <c r="C89" s="586"/>
      <c r="D89" s="587"/>
      <c r="E89" s="587"/>
      <c r="F89" s="587"/>
      <c r="G89" s="524"/>
      <c r="H89" s="524" t="s">
        <v>39</v>
      </c>
      <c r="I89" s="524"/>
      <c r="J89" s="524" t="s">
        <v>39</v>
      </c>
      <c r="K89" s="524"/>
      <c r="L89" s="524" t="s">
        <v>39</v>
      </c>
      <c r="M89" s="524"/>
      <c r="N89" s="524" t="s">
        <v>39</v>
      </c>
      <c r="O89" s="492" t="s">
        <v>75</v>
      </c>
    </row>
    <row r="90" customFormat="false" ht="13.2" hidden="false" customHeight="false" outlineLevel="0" collapsed="false">
      <c r="A90" s="589" t="n">
        <v>16</v>
      </c>
      <c r="B90" s="585" t="s">
        <v>77</v>
      </c>
      <c r="C90" s="586"/>
      <c r="D90" s="587"/>
      <c r="E90" s="587"/>
      <c r="F90" s="587"/>
      <c r="G90" s="524"/>
      <c r="H90" s="524" t="s">
        <v>39</v>
      </c>
      <c r="I90" s="524"/>
      <c r="J90" s="524" t="s">
        <v>39</v>
      </c>
      <c r="K90" s="524"/>
      <c r="L90" s="524" t="s">
        <v>39</v>
      </c>
      <c r="M90" s="524"/>
      <c r="N90" s="524" t="s">
        <v>39</v>
      </c>
      <c r="O90" s="492" t="s">
        <v>77</v>
      </c>
    </row>
    <row r="91" customFormat="false" ht="13.2" hidden="false" customHeight="false" outlineLevel="0" collapsed="false">
      <c r="A91" s="585" t="n">
        <v>17</v>
      </c>
      <c r="B91" s="585" t="s">
        <v>78</v>
      </c>
      <c r="C91" s="586"/>
      <c r="D91" s="587"/>
      <c r="E91" s="587"/>
      <c r="F91" s="587"/>
      <c r="G91" s="524"/>
      <c r="H91" s="524" t="s">
        <v>39</v>
      </c>
      <c r="I91" s="524"/>
      <c r="J91" s="524" t="s">
        <v>39</v>
      </c>
      <c r="K91" s="524"/>
      <c r="L91" s="524" t="s">
        <v>39</v>
      </c>
      <c r="M91" s="524"/>
      <c r="N91" s="524" t="s">
        <v>39</v>
      </c>
      <c r="O91" s="492" t="s">
        <v>78</v>
      </c>
    </row>
    <row r="92" customFormat="false" ht="13.2" hidden="false" customHeight="false" outlineLevel="0" collapsed="false">
      <c r="A92" s="589" t="n">
        <v>18</v>
      </c>
      <c r="B92" s="585" t="s">
        <v>79</v>
      </c>
      <c r="C92" s="586"/>
      <c r="D92" s="587"/>
      <c r="E92" s="587"/>
      <c r="F92" s="587"/>
      <c r="G92" s="524"/>
      <c r="H92" s="524" t="s">
        <v>39</v>
      </c>
      <c r="I92" s="524"/>
      <c r="J92" s="524" t="s">
        <v>39</v>
      </c>
      <c r="K92" s="524"/>
      <c r="L92" s="524" t="s">
        <v>39</v>
      </c>
      <c r="M92" s="524"/>
      <c r="N92" s="524" t="s">
        <v>39</v>
      </c>
      <c r="O92" s="492" t="s">
        <v>79</v>
      </c>
    </row>
    <row r="93" customFormat="false" ht="13.2" hidden="false" customHeight="false" outlineLevel="0" collapsed="false">
      <c r="A93" s="585" t="n">
        <v>22</v>
      </c>
      <c r="B93" s="585" t="s">
        <v>86</v>
      </c>
      <c r="C93" s="586"/>
      <c r="D93" s="587"/>
      <c r="E93" s="587"/>
      <c r="F93" s="587"/>
      <c r="G93" s="524"/>
      <c r="H93" s="524" t="s">
        <v>39</v>
      </c>
      <c r="I93" s="524"/>
      <c r="J93" s="524" t="s">
        <v>39</v>
      </c>
      <c r="K93" s="524"/>
      <c r="L93" s="524" t="s">
        <v>39</v>
      </c>
      <c r="M93" s="524"/>
      <c r="N93" s="524" t="s">
        <v>39</v>
      </c>
      <c r="O93" s="492" t="s">
        <v>86</v>
      </c>
    </row>
    <row r="94" customFormat="false" ht="13.2" hidden="false" customHeight="false" outlineLevel="0" collapsed="false">
      <c r="A94" s="585" t="n">
        <v>23</v>
      </c>
      <c r="B94" s="585" t="s">
        <v>87</v>
      </c>
      <c r="C94" s="586"/>
      <c r="D94" s="587"/>
      <c r="E94" s="587"/>
      <c r="F94" s="587"/>
      <c r="G94" s="524"/>
      <c r="H94" s="524" t="s">
        <v>39</v>
      </c>
      <c r="I94" s="524"/>
      <c r="J94" s="524" t="s">
        <v>39</v>
      </c>
      <c r="K94" s="524"/>
      <c r="L94" s="524" t="s">
        <v>39</v>
      </c>
      <c r="M94" s="524"/>
      <c r="N94" s="524" t="s">
        <v>39</v>
      </c>
      <c r="O94" s="492" t="s">
        <v>87</v>
      </c>
    </row>
    <row r="95" customFormat="false" ht="13.2" hidden="false" customHeight="false" outlineLevel="0" collapsed="false">
      <c r="A95" s="585" t="n">
        <v>24</v>
      </c>
      <c r="B95" s="585" t="s">
        <v>88</v>
      </c>
      <c r="C95" s="586"/>
      <c r="D95" s="587"/>
      <c r="E95" s="587"/>
      <c r="F95" s="587"/>
      <c r="G95" s="524"/>
      <c r="H95" s="524" t="s">
        <v>39</v>
      </c>
      <c r="I95" s="524"/>
      <c r="J95" s="524" t="s">
        <v>39</v>
      </c>
      <c r="K95" s="524"/>
      <c r="L95" s="524" t="s">
        <v>39</v>
      </c>
      <c r="M95" s="524"/>
      <c r="N95" s="524" t="s">
        <v>39</v>
      </c>
      <c r="O95" s="492" t="s">
        <v>88</v>
      </c>
    </row>
    <row r="96" customFormat="false" ht="13.2" hidden="false" customHeight="false" outlineLevel="0" collapsed="false">
      <c r="A96" s="585" t="n">
        <v>40</v>
      </c>
      <c r="B96" s="585" t="s">
        <v>90</v>
      </c>
      <c r="C96" s="586"/>
      <c r="D96" s="587"/>
      <c r="E96" s="587"/>
      <c r="F96" s="587"/>
      <c r="G96" s="524"/>
      <c r="H96" s="524" t="s">
        <v>35</v>
      </c>
      <c r="I96" s="524"/>
      <c r="J96" s="524" t="s">
        <v>39</v>
      </c>
      <c r="K96" s="524"/>
      <c r="L96" s="524" t="s">
        <v>35</v>
      </c>
      <c r="M96" s="524"/>
      <c r="N96" s="524" t="s">
        <v>35</v>
      </c>
      <c r="O96" s="492" t="s">
        <v>90</v>
      </c>
    </row>
    <row r="97" customFormat="false" ht="13.2" hidden="false" customHeight="false" outlineLevel="0" collapsed="false">
      <c r="A97" s="589" t="n">
        <v>25</v>
      </c>
      <c r="B97" s="585" t="s">
        <v>92</v>
      </c>
      <c r="C97" s="586"/>
      <c r="D97" s="587"/>
      <c r="E97" s="587"/>
      <c r="F97" s="587"/>
      <c r="G97" s="524"/>
      <c r="H97" s="524" t="s">
        <v>39</v>
      </c>
      <c r="I97" s="524"/>
      <c r="J97" s="524" t="s">
        <v>39</v>
      </c>
      <c r="K97" s="524"/>
      <c r="L97" s="524" t="s">
        <v>39</v>
      </c>
      <c r="M97" s="524"/>
      <c r="N97" s="524" t="s">
        <v>39</v>
      </c>
      <c r="O97" s="492" t="s">
        <v>92</v>
      </c>
    </row>
    <row r="98" customFormat="false" ht="13.2" hidden="false" customHeight="false" outlineLevel="0" collapsed="false">
      <c r="A98" s="585" t="n">
        <v>26</v>
      </c>
      <c r="B98" s="585" t="s">
        <v>93</v>
      </c>
      <c r="C98" s="586"/>
      <c r="D98" s="587"/>
      <c r="E98" s="587"/>
      <c r="F98" s="587"/>
      <c r="G98" s="524"/>
      <c r="H98" s="524" t="s">
        <v>39</v>
      </c>
      <c r="I98" s="524"/>
      <c r="J98" s="524" t="s">
        <v>39</v>
      </c>
      <c r="K98" s="524"/>
      <c r="L98" s="524" t="s">
        <v>39</v>
      </c>
      <c r="M98" s="524"/>
      <c r="N98" s="524" t="s">
        <v>39</v>
      </c>
      <c r="O98" s="492" t="s">
        <v>93</v>
      </c>
    </row>
    <row r="99" customFormat="false" ht="13.2" hidden="false" customHeight="false" outlineLevel="0" collapsed="false">
      <c r="A99" s="590"/>
      <c r="B99" s="591" t="s">
        <v>102</v>
      </c>
      <c r="C99" s="586"/>
      <c r="D99" s="587"/>
      <c r="E99" s="587"/>
      <c r="F99" s="587"/>
      <c r="G99" s="524"/>
      <c r="H99" s="524" t="s">
        <v>39</v>
      </c>
      <c r="I99" s="524"/>
      <c r="J99" s="524" t="s">
        <v>39</v>
      </c>
      <c r="K99" s="524"/>
      <c r="L99" s="524" t="s">
        <v>39</v>
      </c>
      <c r="M99" s="524"/>
      <c r="N99" s="524" t="s">
        <v>39</v>
      </c>
      <c r="O99" s="492" t="s">
        <v>102</v>
      </c>
    </row>
    <row r="100" customFormat="false" ht="13.2" hidden="false" customHeight="false" outlineLevel="0" collapsed="false">
      <c r="A100" s="585" t="n">
        <v>35</v>
      </c>
      <c r="B100" s="591" t="s">
        <v>103</v>
      </c>
      <c r="C100" s="586"/>
      <c r="D100" s="587"/>
      <c r="E100" s="587"/>
      <c r="F100" s="587"/>
      <c r="G100" s="524"/>
      <c r="H100" s="524" t="s">
        <v>39</v>
      </c>
      <c r="I100" s="524"/>
      <c r="J100" s="524" t="s">
        <v>39</v>
      </c>
      <c r="K100" s="524"/>
      <c r="L100" s="524" t="s">
        <v>39</v>
      </c>
      <c r="M100" s="524"/>
      <c r="N100" s="524" t="s">
        <v>39</v>
      </c>
      <c r="O100" s="492" t="s">
        <v>103</v>
      </c>
    </row>
    <row r="101" customFormat="false" ht="13.2" hidden="false" customHeight="false" outlineLevel="0" collapsed="false">
      <c r="A101" s="585"/>
      <c r="B101" s="591" t="s">
        <v>104</v>
      </c>
      <c r="C101" s="586"/>
      <c r="D101" s="587"/>
      <c r="E101" s="587"/>
      <c r="F101" s="587"/>
      <c r="G101" s="524"/>
      <c r="H101" s="524" t="s">
        <v>39</v>
      </c>
      <c r="I101" s="524"/>
      <c r="J101" s="524" t="s">
        <v>39</v>
      </c>
      <c r="K101" s="524"/>
      <c r="L101" s="524" t="s">
        <v>39</v>
      </c>
      <c r="M101" s="524"/>
      <c r="N101" s="524" t="s">
        <v>39</v>
      </c>
      <c r="O101" s="492" t="s">
        <v>104</v>
      </c>
    </row>
    <row r="102" customFormat="false" ht="13.2" hidden="false" customHeight="false" outlineLevel="0" collapsed="false">
      <c r="A102" s="585"/>
      <c r="B102" s="591" t="s">
        <v>105</v>
      </c>
      <c r="C102" s="586"/>
      <c r="D102" s="587"/>
      <c r="E102" s="587"/>
      <c r="F102" s="587"/>
      <c r="G102" s="524"/>
      <c r="H102" s="524" t="s">
        <v>39</v>
      </c>
      <c r="I102" s="524"/>
      <c r="J102" s="524" t="s">
        <v>39</v>
      </c>
      <c r="K102" s="524"/>
      <c r="L102" s="524" t="s">
        <v>39</v>
      </c>
      <c r="M102" s="524"/>
      <c r="N102" s="524" t="s">
        <v>39</v>
      </c>
      <c r="O102" s="492" t="s">
        <v>105</v>
      </c>
    </row>
    <row r="103" customFormat="false" ht="13.2" hidden="false" customHeight="false" outlineLevel="0" collapsed="false">
      <c r="A103" s="585"/>
      <c r="B103" s="591" t="s">
        <v>106</v>
      </c>
      <c r="C103" s="586"/>
      <c r="D103" s="587"/>
      <c r="E103" s="587"/>
      <c r="F103" s="587"/>
      <c r="G103" s="524"/>
      <c r="H103" s="524" t="s">
        <v>39</v>
      </c>
      <c r="I103" s="524"/>
      <c r="J103" s="524" t="s">
        <v>39</v>
      </c>
      <c r="K103" s="524"/>
      <c r="L103" s="524" t="s">
        <v>39</v>
      </c>
      <c r="M103" s="524"/>
      <c r="N103" s="524" t="s">
        <v>39</v>
      </c>
      <c r="O103" s="492" t="s">
        <v>106</v>
      </c>
    </row>
    <row r="104" customFormat="false" ht="13.2" hidden="false" customHeight="false" outlineLevel="0" collapsed="false">
      <c r="A104" s="590"/>
      <c r="B104" s="591" t="s">
        <v>107</v>
      </c>
      <c r="C104" s="586"/>
      <c r="D104" s="587"/>
      <c r="E104" s="587"/>
      <c r="F104" s="587"/>
      <c r="G104" s="524"/>
      <c r="H104" s="524" t="s">
        <v>39</v>
      </c>
      <c r="I104" s="524"/>
      <c r="J104" s="524" t="s">
        <v>39</v>
      </c>
      <c r="K104" s="524"/>
      <c r="L104" s="524" t="s">
        <v>39</v>
      </c>
      <c r="M104" s="524"/>
      <c r="N104" s="524" t="s">
        <v>39</v>
      </c>
      <c r="O104" s="492" t="s">
        <v>107</v>
      </c>
    </row>
    <row r="105" customFormat="false" ht="13.2" hidden="false" customHeight="false" outlineLevel="0" collapsed="false">
      <c r="A105" s="585"/>
      <c r="B105" s="591" t="s">
        <v>108</v>
      </c>
      <c r="C105" s="586"/>
      <c r="D105" s="587"/>
      <c r="E105" s="587"/>
      <c r="F105" s="587"/>
      <c r="G105" s="524"/>
      <c r="H105" s="524" t="s">
        <v>39</v>
      </c>
      <c r="I105" s="524"/>
      <c r="J105" s="524" t="s">
        <v>39</v>
      </c>
      <c r="K105" s="524"/>
      <c r="L105" s="524" t="s">
        <v>39</v>
      </c>
      <c r="M105" s="524"/>
      <c r="N105" s="524" t="s">
        <v>39</v>
      </c>
      <c r="O105" s="492" t="s">
        <v>108</v>
      </c>
    </row>
    <row r="106" customFormat="false" ht="13.2" hidden="false" customHeight="false" outlineLevel="0" collapsed="false">
      <c r="A106" s="585" t="n">
        <v>39</v>
      </c>
      <c r="B106" s="591" t="s">
        <v>109</v>
      </c>
      <c r="C106" s="586"/>
      <c r="D106" s="587"/>
      <c r="E106" s="587"/>
      <c r="F106" s="587"/>
      <c r="G106" s="524"/>
      <c r="H106" s="524" t="s">
        <v>39</v>
      </c>
      <c r="I106" s="524"/>
      <c r="J106" s="524" t="s">
        <v>39</v>
      </c>
      <c r="K106" s="524"/>
      <c r="L106" s="524" t="s">
        <v>39</v>
      </c>
      <c r="M106" s="524"/>
      <c r="N106" s="524" t="s">
        <v>39</v>
      </c>
      <c r="O106" s="492" t="s">
        <v>109</v>
      </c>
    </row>
    <row r="107" customFormat="false" ht="13.2" hidden="false" customHeight="false" outlineLevel="0" collapsed="false">
      <c r="A107" s="585"/>
      <c r="B107" s="591" t="s">
        <v>110</v>
      </c>
      <c r="C107" s="586"/>
      <c r="D107" s="587"/>
      <c r="E107" s="587"/>
      <c r="F107" s="587"/>
      <c r="G107" s="524"/>
      <c r="H107" s="524" t="s">
        <v>39</v>
      </c>
      <c r="I107" s="524"/>
      <c r="J107" s="524" t="s">
        <v>39</v>
      </c>
      <c r="K107" s="524"/>
      <c r="L107" s="524" t="s">
        <v>39</v>
      </c>
      <c r="M107" s="524"/>
      <c r="N107" s="524" t="s">
        <v>39</v>
      </c>
      <c r="O107" s="492" t="s">
        <v>110</v>
      </c>
    </row>
    <row r="108" customFormat="false" ht="13.2" hidden="false" customHeight="false" outlineLevel="0" collapsed="false">
      <c r="A108" s="590"/>
      <c r="B108" s="591" t="s">
        <v>111</v>
      </c>
      <c r="C108" s="586"/>
      <c r="D108" s="587"/>
      <c r="E108" s="587"/>
      <c r="F108" s="587"/>
      <c r="G108" s="524"/>
      <c r="H108" s="524" t="s">
        <v>39</v>
      </c>
      <c r="I108" s="524"/>
      <c r="J108" s="524" t="s">
        <v>39</v>
      </c>
      <c r="K108" s="524"/>
      <c r="L108" s="524" t="s">
        <v>39</v>
      </c>
      <c r="M108" s="524"/>
      <c r="N108" s="524" t="s">
        <v>39</v>
      </c>
      <c r="O108" s="492" t="s">
        <v>111</v>
      </c>
    </row>
    <row r="110" customFormat="false" ht="13.2" hidden="false" customHeight="false" outlineLevel="0" collapsed="false">
      <c r="A110" s="592"/>
      <c r="B110" s="592"/>
      <c r="C110" s="592"/>
      <c r="D110" s="592"/>
      <c r="E110" s="592"/>
      <c r="F110" s="592"/>
      <c r="G110" s="592"/>
      <c r="H110" s="592"/>
      <c r="I110" s="592"/>
      <c r="J110" s="592"/>
      <c r="K110" s="592"/>
      <c r="L110" s="592"/>
      <c r="M110" s="592"/>
      <c r="N110" s="592"/>
    </row>
  </sheetData>
  <mergeCells count="15">
    <mergeCell ref="A6:N6"/>
    <mergeCell ref="A7:N7"/>
    <mergeCell ref="A8:N8"/>
    <mergeCell ref="A35:M35"/>
    <mergeCell ref="A40:N40"/>
    <mergeCell ref="E62:F62"/>
    <mergeCell ref="G62:H62"/>
    <mergeCell ref="I62:J62"/>
    <mergeCell ref="K62:L62"/>
    <mergeCell ref="M62:N62"/>
    <mergeCell ref="G63:H63"/>
    <mergeCell ref="I63:J63"/>
    <mergeCell ref="K63:L63"/>
    <mergeCell ref="M63:N63"/>
    <mergeCell ref="A110:N11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6.99"/>
    <col collapsed="false" customWidth="true" hidden="false" outlineLevel="0" max="4" min="4" style="0" width="2.99"/>
    <col collapsed="false" customWidth="true" hidden="false" outlineLevel="0" max="5" min="5" style="0" width="6.99"/>
    <col collapsed="false" customWidth="true" hidden="false" outlineLevel="0" max="6" min="6" style="0" width="2.99"/>
    <col collapsed="false" customWidth="true" hidden="false" outlineLevel="0" max="7" min="7" style="0" width="6.99"/>
    <col collapsed="false" customWidth="true" hidden="false" outlineLevel="0" max="8" min="8" style="0" width="3.43"/>
    <col collapsed="false" customWidth="true" hidden="false" outlineLevel="0" max="9" min="9" style="0" width="6.99"/>
    <col collapsed="false" customWidth="true" hidden="false" outlineLevel="0" max="10" min="10" style="0" width="3.87"/>
    <col collapsed="false" customWidth="true" hidden="false" outlineLevel="0" max="11" min="11" style="0" width="10.66"/>
    <col collapsed="false" customWidth="true" hidden="false" outlineLevel="0" max="12" min="12" style="0" width="2.1"/>
    <col collapsed="false" customWidth="true" hidden="false" outlineLevel="0" max="13" min="13" style="0" width="10.66"/>
    <col collapsed="false" customWidth="true" hidden="false" outlineLevel="0" max="14" min="14" style="0" width="3.87"/>
    <col collapsed="false" customWidth="true" hidden="false" outlineLevel="0" max="15" min="15" style="0" width="10.66"/>
    <col collapsed="false" customWidth="true" hidden="false" outlineLevel="0" max="16" min="16" style="0" width="2.43"/>
    <col collapsed="false" customWidth="true" hidden="false" outlineLevel="0" max="17" min="17" style="0" width="10.66"/>
    <col collapsed="false" customWidth="true" hidden="false" outlineLevel="0" max="18" min="18" style="0" width="4.66"/>
    <col collapsed="false" customWidth="true" hidden="false" outlineLevel="0" max="19" min="19" style="0" width="10.66"/>
    <col collapsed="false" customWidth="true" hidden="false" outlineLevel="0" max="20" min="20" style="0" width="4.66"/>
    <col collapsed="false" customWidth="true" hidden="false" outlineLevel="0" max="21" min="21" style="0" width="10.66"/>
    <col collapsed="false" customWidth="true" hidden="false" outlineLevel="0" max="22" min="22" style="0" width="3.87"/>
    <col collapsed="false" customWidth="true" hidden="false" outlineLevel="0" max="23" min="23" style="0" width="10.66"/>
    <col collapsed="false" customWidth="true" hidden="false" outlineLevel="0" max="24" min="24" style="0" width="3.43"/>
    <col collapsed="false" customWidth="true" hidden="false" outlineLevel="0" max="25" min="25" style="0" width="10.66"/>
    <col collapsed="false" customWidth="true" hidden="false" outlineLevel="0" max="26" min="26" style="0" width="4.66"/>
    <col collapsed="false" customWidth="true" hidden="false" outlineLevel="0" max="27" min="27" style="0" width="10.66"/>
    <col collapsed="false" customWidth="true" hidden="false" outlineLevel="0" max="28" min="28" style="0" width="3.43"/>
    <col collapsed="false" customWidth="true" hidden="false" outlineLevel="0" max="29" min="29" style="0" width="84.88"/>
    <col collapsed="false" customWidth="true" hidden="false" outlineLevel="0" max="30" min="30" style="0" width="0.99"/>
    <col collapsed="false" customWidth="true" hidden="false" outlineLevel="0" max="31" min="31" style="0" width="3.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18</v>
      </c>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7"/>
      <c r="AD6" s="37"/>
      <c r="AE6" s="0" t="s">
        <v>19</v>
      </c>
    </row>
    <row r="7" customFormat="false" ht="13.2" hidden="false" customHeight="false" outlineLevel="0" collapsed="false">
      <c r="A7" s="35" t="s">
        <v>20</v>
      </c>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7"/>
      <c r="AD7" s="37"/>
    </row>
    <row r="8" customFormat="false" ht="13.2" hidden="false" customHeight="false" outlineLevel="0" collapsed="false">
      <c r="A8" s="38" t="s">
        <v>21</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7"/>
      <c r="AD8" s="37"/>
    </row>
    <row r="9" customFormat="false" ht="13.2"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7"/>
      <c r="AD9" s="37"/>
    </row>
    <row r="10" customFormat="false" ht="13.2" hidden="false" customHeight="false" outlineLevel="0" collapsed="false">
      <c r="A10" s="36"/>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7"/>
      <c r="AD10" s="37"/>
    </row>
    <row r="11" s="43" customFormat="true" ht="27" hidden="false" customHeight="true" outlineLevel="0" collapsed="false">
      <c r="A11" s="39"/>
      <c r="B11" s="39"/>
      <c r="C11" s="40" t="s">
        <v>22</v>
      </c>
      <c r="D11" s="40"/>
      <c r="E11" s="41" t="s">
        <v>23</v>
      </c>
      <c r="F11" s="41"/>
      <c r="G11" s="41"/>
      <c r="H11" s="41"/>
      <c r="I11" s="41"/>
      <c r="J11" s="41"/>
      <c r="K11" s="42" t="s">
        <v>24</v>
      </c>
      <c r="L11" s="42"/>
      <c r="M11" s="42"/>
      <c r="N11" s="42"/>
      <c r="O11" s="42"/>
      <c r="P11" s="42"/>
      <c r="Q11" s="42"/>
      <c r="R11" s="42"/>
      <c r="S11" s="42"/>
      <c r="T11" s="42"/>
      <c r="U11" s="42"/>
      <c r="V11" s="42"/>
      <c r="W11" s="42"/>
      <c r="X11" s="42"/>
      <c r="Y11" s="42"/>
      <c r="Z11" s="42"/>
      <c r="AA11" s="42"/>
      <c r="AB11" s="42"/>
      <c r="AC11" s="40" t="s">
        <v>25</v>
      </c>
      <c r="AD11" s="40"/>
    </row>
    <row r="12" customFormat="false" ht="50.25" hidden="false" customHeight="true" outlineLevel="0" collapsed="false">
      <c r="A12" s="44"/>
      <c r="B12" s="45"/>
      <c r="C12" s="40"/>
      <c r="D12" s="40"/>
      <c r="E12" s="46" t="s">
        <v>26</v>
      </c>
      <c r="F12" s="46"/>
      <c r="G12" s="46" t="s">
        <v>27</v>
      </c>
      <c r="H12" s="46"/>
      <c r="I12" s="46" t="s">
        <v>28</v>
      </c>
      <c r="J12" s="46"/>
      <c r="K12" s="47" t="s">
        <v>26</v>
      </c>
      <c r="L12" s="47"/>
      <c r="M12" s="47"/>
      <c r="N12" s="47"/>
      <c r="O12" s="47"/>
      <c r="P12" s="47"/>
      <c r="Q12" s="47" t="s">
        <v>27</v>
      </c>
      <c r="R12" s="47"/>
      <c r="S12" s="47"/>
      <c r="T12" s="47"/>
      <c r="U12" s="47"/>
      <c r="V12" s="47"/>
      <c r="W12" s="48" t="s">
        <v>28</v>
      </c>
      <c r="X12" s="48"/>
      <c r="Y12" s="48"/>
      <c r="Z12" s="48"/>
      <c r="AA12" s="48"/>
      <c r="AB12" s="48"/>
      <c r="AC12" s="40"/>
      <c r="AD12" s="40"/>
    </row>
    <row r="13" customFormat="false" ht="58.5" hidden="false" customHeight="true" outlineLevel="0" collapsed="false">
      <c r="A13" s="49"/>
      <c r="B13" s="45"/>
      <c r="C13" s="50" t="s">
        <v>29</v>
      </c>
      <c r="D13" s="50"/>
      <c r="E13" s="50" t="s">
        <v>29</v>
      </c>
      <c r="F13" s="50"/>
      <c r="G13" s="50" t="s">
        <v>29</v>
      </c>
      <c r="H13" s="50"/>
      <c r="I13" s="50" t="s">
        <v>29</v>
      </c>
      <c r="J13" s="50"/>
      <c r="K13" s="50" t="s">
        <v>30</v>
      </c>
      <c r="L13" s="50"/>
      <c r="M13" s="50" t="s">
        <v>31</v>
      </c>
      <c r="N13" s="50"/>
      <c r="O13" s="50" t="s">
        <v>32</v>
      </c>
      <c r="P13" s="50"/>
      <c r="Q13" s="50" t="s">
        <v>30</v>
      </c>
      <c r="R13" s="50"/>
      <c r="S13" s="50" t="s">
        <v>31</v>
      </c>
      <c r="T13" s="50"/>
      <c r="U13" s="50" t="s">
        <v>32</v>
      </c>
      <c r="V13" s="50"/>
      <c r="W13" s="50" t="s">
        <v>30</v>
      </c>
      <c r="X13" s="50"/>
      <c r="Y13" s="50" t="s">
        <v>31</v>
      </c>
      <c r="Z13" s="50"/>
      <c r="AA13" s="51" t="s">
        <v>32</v>
      </c>
      <c r="AB13" s="51"/>
      <c r="AC13" s="40"/>
      <c r="AD13" s="40"/>
    </row>
    <row r="14" customFormat="false" ht="13.2" hidden="false" customHeight="false" outlineLevel="0" collapsed="false">
      <c r="A14" s="52"/>
      <c r="B14" s="45"/>
      <c r="C14" s="53" t="n">
        <v>1</v>
      </c>
      <c r="D14" s="53"/>
      <c r="E14" s="53" t="n">
        <v>2</v>
      </c>
      <c r="F14" s="53"/>
      <c r="G14" s="53" t="n">
        <v>3</v>
      </c>
      <c r="H14" s="53"/>
      <c r="I14" s="53" t="n">
        <v>4</v>
      </c>
      <c r="J14" s="53"/>
      <c r="K14" s="53" t="n">
        <v>5</v>
      </c>
      <c r="L14" s="53"/>
      <c r="M14" s="53" t="n">
        <v>6</v>
      </c>
      <c r="N14" s="53"/>
      <c r="O14" s="53" t="n">
        <v>7</v>
      </c>
      <c r="P14" s="53"/>
      <c r="Q14" s="53" t="n">
        <v>8</v>
      </c>
      <c r="R14" s="53"/>
      <c r="S14" s="53" t="n">
        <v>9</v>
      </c>
      <c r="T14" s="53"/>
      <c r="U14" s="53" t="n">
        <v>10</v>
      </c>
      <c r="V14" s="53"/>
      <c r="W14" s="53" t="n">
        <v>11</v>
      </c>
      <c r="X14" s="53"/>
      <c r="Y14" s="53" t="n">
        <v>12</v>
      </c>
      <c r="Z14" s="53"/>
      <c r="AA14" s="54" t="n">
        <v>13</v>
      </c>
      <c r="AB14" s="54"/>
      <c r="AC14" s="53" t="n">
        <v>14</v>
      </c>
      <c r="AD14" s="53"/>
    </row>
    <row r="15" customFormat="false" ht="13.2" hidden="false" customHeight="false" outlineLevel="0" collapsed="false">
      <c r="A15" s="55" t="s">
        <v>33</v>
      </c>
      <c r="B15" s="56"/>
      <c r="C15" s="57"/>
      <c r="D15" s="58"/>
      <c r="E15" s="57"/>
      <c r="F15" s="58"/>
      <c r="G15" s="57"/>
      <c r="H15" s="58"/>
      <c r="I15" s="57"/>
      <c r="J15" s="58"/>
      <c r="K15" s="57"/>
      <c r="L15" s="58"/>
      <c r="M15" s="57"/>
      <c r="N15" s="58"/>
      <c r="O15" s="57"/>
      <c r="P15" s="58"/>
      <c r="Q15" s="57"/>
      <c r="R15" s="58"/>
      <c r="S15" s="57"/>
      <c r="T15" s="58"/>
      <c r="U15" s="57"/>
      <c r="V15" s="58"/>
      <c r="W15" s="57"/>
      <c r="X15" s="58"/>
      <c r="Y15" s="57"/>
      <c r="Z15" s="58"/>
      <c r="AA15" s="57"/>
      <c r="AB15" s="58"/>
      <c r="AC15" s="59"/>
      <c r="AD15" s="60"/>
      <c r="AE15" s="6"/>
    </row>
    <row r="16" customFormat="false" ht="13.2" hidden="false" customHeight="false" outlineLevel="0" collapsed="false">
      <c r="A16" s="61" t="s">
        <v>34</v>
      </c>
      <c r="B16" s="62"/>
      <c r="C16" s="63" t="n">
        <v>70.6911844685513</v>
      </c>
      <c r="D16" s="64"/>
      <c r="E16" s="63" t="n">
        <v>95.4953074602524</v>
      </c>
      <c r="F16" s="64"/>
      <c r="G16" s="65"/>
      <c r="H16" s="64" t="s">
        <v>35</v>
      </c>
      <c r="I16" s="63" t="n">
        <v>4.50323635984147</v>
      </c>
      <c r="J16" s="64"/>
      <c r="K16" s="66" t="n">
        <v>4472.76788647264</v>
      </c>
      <c r="L16" s="64"/>
      <c r="M16" s="66" t="n">
        <v>7333.94652125353</v>
      </c>
      <c r="N16" s="64"/>
      <c r="O16" s="66" t="n">
        <v>314.039813415676</v>
      </c>
      <c r="P16" s="64"/>
      <c r="Q16" s="66"/>
      <c r="R16" s="64" t="s">
        <v>35</v>
      </c>
      <c r="S16" s="66"/>
      <c r="T16" s="64" t="s">
        <v>35</v>
      </c>
      <c r="U16" s="66"/>
      <c r="V16" s="64" t="s">
        <v>35</v>
      </c>
      <c r="W16" s="66" t="n">
        <v>8322.05505551541</v>
      </c>
      <c r="X16" s="64"/>
      <c r="Y16" s="66" t="n">
        <v>7536.95552197622</v>
      </c>
      <c r="Z16" s="64"/>
      <c r="AA16" s="66" t="n">
        <v>1997.24065435911</v>
      </c>
      <c r="AB16" s="64"/>
      <c r="AC16" s="67"/>
      <c r="AD16" s="68"/>
      <c r="AE16" s="6"/>
    </row>
    <row r="17" customFormat="false" ht="30.6" hidden="false" customHeight="false" outlineLevel="0" collapsed="false">
      <c r="A17" s="69" t="s">
        <v>36</v>
      </c>
      <c r="B17" s="62"/>
      <c r="C17" s="63" t="n">
        <v>100</v>
      </c>
      <c r="D17" s="64"/>
      <c r="E17" s="63" t="n">
        <v>84.5755042969763</v>
      </c>
      <c r="F17" s="64"/>
      <c r="G17" s="63" t="n">
        <v>15.4244957030237</v>
      </c>
      <c r="H17" s="64" t="s">
        <v>37</v>
      </c>
      <c r="I17" s="63"/>
      <c r="J17" s="64" t="s">
        <v>38</v>
      </c>
      <c r="K17" s="66" t="n">
        <v>861.466270099892</v>
      </c>
      <c r="L17" s="64"/>
      <c r="M17" s="66" t="n">
        <v>861.466270099892</v>
      </c>
      <c r="N17" s="64"/>
      <c r="O17" s="66" t="n">
        <v>861.466270099892</v>
      </c>
      <c r="P17" s="64"/>
      <c r="Q17" s="66" t="n">
        <v>861.466270099892</v>
      </c>
      <c r="R17" s="64"/>
      <c r="S17" s="66" t="n">
        <v>861.466270099892</v>
      </c>
      <c r="T17" s="64"/>
      <c r="U17" s="66" t="n">
        <v>861.466270099892</v>
      </c>
      <c r="V17" s="64"/>
      <c r="W17" s="66"/>
      <c r="X17" s="64" t="s">
        <v>39</v>
      </c>
      <c r="Y17" s="66"/>
      <c r="Z17" s="64" t="s">
        <v>39</v>
      </c>
      <c r="AA17" s="66"/>
      <c r="AB17" s="64" t="s">
        <v>39</v>
      </c>
      <c r="AC17" s="67" t="s">
        <v>40</v>
      </c>
      <c r="AD17" s="68"/>
      <c r="AE17" s="6"/>
    </row>
    <row r="18" customFormat="false" ht="30.6" hidden="false" customHeight="false" outlineLevel="0" collapsed="false">
      <c r="A18" s="70" t="s">
        <v>41</v>
      </c>
      <c r="B18" s="71" t="n">
        <v>2</v>
      </c>
      <c r="C18" s="72" t="n">
        <v>65.3</v>
      </c>
      <c r="D18" s="73"/>
      <c r="E18" s="72" t="n">
        <v>42.6</v>
      </c>
      <c r="F18" s="73"/>
      <c r="G18" s="72" t="n">
        <v>56.8</v>
      </c>
      <c r="H18" s="73"/>
      <c r="I18" s="72" t="n">
        <v>0.6</v>
      </c>
      <c r="J18" s="74"/>
      <c r="K18" s="75" t="n">
        <v>729.148287989461</v>
      </c>
      <c r="L18" s="74"/>
      <c r="M18" s="75" t="n">
        <v>729.148287989461</v>
      </c>
      <c r="N18" s="74"/>
      <c r="O18" s="75" t="s">
        <v>42</v>
      </c>
      <c r="P18" s="74"/>
      <c r="Q18" s="75"/>
      <c r="R18" s="74" t="s">
        <v>43</v>
      </c>
      <c r="S18" s="75"/>
      <c r="T18" s="74" t="s">
        <v>44</v>
      </c>
      <c r="U18" s="75"/>
      <c r="V18" s="74" t="s">
        <v>45</v>
      </c>
      <c r="W18" s="75"/>
      <c r="X18" s="74" t="s">
        <v>39</v>
      </c>
      <c r="Y18" s="75"/>
      <c r="Z18" s="74" t="s">
        <v>39</v>
      </c>
      <c r="AA18" s="75"/>
      <c r="AB18" s="74" t="s">
        <v>39</v>
      </c>
      <c r="AC18" s="76" t="s">
        <v>46</v>
      </c>
      <c r="AD18" s="68"/>
      <c r="AE18" s="6"/>
    </row>
    <row r="19" customFormat="false" ht="20.4" hidden="false" customHeight="false" outlineLevel="0" collapsed="false">
      <c r="A19" s="70" t="s">
        <v>47</v>
      </c>
      <c r="B19" s="71"/>
      <c r="C19" s="72" t="n">
        <v>87.9178868339852</v>
      </c>
      <c r="D19" s="73"/>
      <c r="E19" s="72" t="n">
        <v>39.9789866654744</v>
      </c>
      <c r="F19" s="73"/>
      <c r="G19" s="72" t="n">
        <v>60.0210133345256</v>
      </c>
      <c r="H19" s="77"/>
      <c r="I19" s="78"/>
      <c r="J19" s="77" t="s">
        <v>35</v>
      </c>
      <c r="K19" s="75" t="n">
        <v>155.263065034052</v>
      </c>
      <c r="L19" s="74"/>
      <c r="M19" s="75" t="n">
        <v>710.446146064905</v>
      </c>
      <c r="N19" s="74"/>
      <c r="O19" s="75"/>
      <c r="P19" s="74" t="s">
        <v>39</v>
      </c>
      <c r="Q19" s="75" t="n">
        <v>150.558123669384</v>
      </c>
      <c r="R19" s="74"/>
      <c r="S19" s="75" t="n">
        <v>721.032264135408</v>
      </c>
      <c r="T19" s="74"/>
      <c r="U19" s="75"/>
      <c r="V19" s="74" t="s">
        <v>39</v>
      </c>
      <c r="W19" s="75"/>
      <c r="X19" s="74" t="s">
        <v>35</v>
      </c>
      <c r="Y19" s="75"/>
      <c r="Z19" s="74" t="s">
        <v>35</v>
      </c>
      <c r="AA19" s="75"/>
      <c r="AB19" s="74" t="s">
        <v>35</v>
      </c>
      <c r="AC19" s="79" t="s">
        <v>48</v>
      </c>
      <c r="AD19" s="80"/>
      <c r="AE19" s="6"/>
    </row>
    <row r="20" customFormat="false" ht="13.2" hidden="false" customHeight="false" outlineLevel="0" collapsed="false">
      <c r="A20" s="69" t="s">
        <v>49</v>
      </c>
      <c r="B20" s="62" t="n">
        <v>2</v>
      </c>
      <c r="C20" s="63" t="n">
        <v>77.9456707143727</v>
      </c>
      <c r="D20" s="64"/>
      <c r="E20" s="63"/>
      <c r="F20" s="64" t="s">
        <v>39</v>
      </c>
      <c r="G20" s="63"/>
      <c r="H20" s="64" t="s">
        <v>39</v>
      </c>
      <c r="I20" s="63"/>
      <c r="J20" s="64" t="s">
        <v>39</v>
      </c>
      <c r="K20" s="66" t="n">
        <v>4760.80148280711</v>
      </c>
      <c r="L20" s="64"/>
      <c r="M20" s="66" t="n">
        <v>4961.33196983255</v>
      </c>
      <c r="N20" s="64"/>
      <c r="O20" s="66"/>
      <c r="P20" s="64" t="s">
        <v>39</v>
      </c>
      <c r="Q20" s="66"/>
      <c r="R20" s="64" t="s">
        <v>39</v>
      </c>
      <c r="S20" s="66"/>
      <c r="T20" s="64" t="s">
        <v>39</v>
      </c>
      <c r="U20" s="66"/>
      <c r="V20" s="64" t="s">
        <v>39</v>
      </c>
      <c r="W20" s="66"/>
      <c r="X20" s="64" t="s">
        <v>39</v>
      </c>
      <c r="Y20" s="66"/>
      <c r="Z20" s="64" t="s">
        <v>39</v>
      </c>
      <c r="AA20" s="66"/>
      <c r="AB20" s="64" t="s">
        <v>39</v>
      </c>
      <c r="AC20" s="67"/>
      <c r="AD20" s="81"/>
      <c r="AE20" s="6"/>
    </row>
    <row r="21" customFormat="false" ht="13.2" hidden="false" customHeight="false" outlineLevel="0" collapsed="false">
      <c r="A21" s="69" t="s">
        <v>50</v>
      </c>
      <c r="B21" s="62"/>
      <c r="C21" s="82" t="n">
        <v>100</v>
      </c>
      <c r="D21" s="83"/>
      <c r="E21" s="82" t="n">
        <v>20.2847446517295</v>
      </c>
      <c r="F21" s="83"/>
      <c r="G21" s="82" t="n">
        <v>15.6828051704306</v>
      </c>
      <c r="H21" s="83"/>
      <c r="I21" s="82" t="n">
        <v>64.0324501778399</v>
      </c>
      <c r="J21" s="83"/>
      <c r="K21" s="66"/>
      <c r="L21" s="64" t="s">
        <v>39</v>
      </c>
      <c r="M21" s="66"/>
      <c r="N21" s="64" t="s">
        <v>39</v>
      </c>
      <c r="O21" s="66"/>
      <c r="P21" s="64" t="s">
        <v>39</v>
      </c>
      <c r="Q21" s="66"/>
      <c r="R21" s="64" t="s">
        <v>39</v>
      </c>
      <c r="S21" s="66"/>
      <c r="T21" s="64" t="s">
        <v>39</v>
      </c>
      <c r="U21" s="66"/>
      <c r="V21" s="64" t="s">
        <v>39</v>
      </c>
      <c r="W21" s="66"/>
      <c r="X21" s="64" t="s">
        <v>39</v>
      </c>
      <c r="Y21" s="66"/>
      <c r="Z21" s="64" t="s">
        <v>39</v>
      </c>
      <c r="AA21" s="66"/>
      <c r="AB21" s="64" t="s">
        <v>39</v>
      </c>
      <c r="AC21" s="84"/>
      <c r="AD21" s="85"/>
      <c r="AE21" s="6"/>
    </row>
    <row r="22" customFormat="false" ht="13.2" hidden="false" customHeight="false" outlineLevel="0" collapsed="false">
      <c r="A22" s="70" t="s">
        <v>51</v>
      </c>
      <c r="B22" s="71"/>
      <c r="C22" s="78" t="n">
        <v>97.2718894873713</v>
      </c>
      <c r="D22" s="77"/>
      <c r="E22" s="78" t="n">
        <v>86.5207381603848</v>
      </c>
      <c r="F22" s="77"/>
      <c r="G22" s="78" t="n">
        <v>1.95315984233936</v>
      </c>
      <c r="H22" s="77"/>
      <c r="I22" s="78" t="n">
        <v>11.5261019972759</v>
      </c>
      <c r="J22" s="77"/>
      <c r="K22" s="75"/>
      <c r="L22" s="74" t="s">
        <v>39</v>
      </c>
      <c r="M22" s="75"/>
      <c r="N22" s="74" t="s">
        <v>39</v>
      </c>
      <c r="O22" s="75"/>
      <c r="P22" s="74" t="s">
        <v>39</v>
      </c>
      <c r="Q22" s="75"/>
      <c r="R22" s="74" t="s">
        <v>39</v>
      </c>
      <c r="S22" s="75"/>
      <c r="T22" s="74" t="s">
        <v>39</v>
      </c>
      <c r="U22" s="75"/>
      <c r="V22" s="74" t="s">
        <v>39</v>
      </c>
      <c r="W22" s="75"/>
      <c r="X22" s="74" t="s">
        <v>39</v>
      </c>
      <c r="Y22" s="75"/>
      <c r="Z22" s="74" t="s">
        <v>39</v>
      </c>
      <c r="AA22" s="75"/>
      <c r="AB22" s="74" t="s">
        <v>39</v>
      </c>
      <c r="AC22" s="79"/>
      <c r="AD22" s="80"/>
      <c r="AE22" s="6"/>
    </row>
    <row r="23" customFormat="false" ht="13.2" hidden="false" customHeight="false" outlineLevel="0" collapsed="false">
      <c r="A23" s="70" t="s">
        <v>52</v>
      </c>
      <c r="B23" s="71"/>
      <c r="C23" s="78" t="n">
        <v>90.3713553410033</v>
      </c>
      <c r="D23" s="77"/>
      <c r="E23" s="78" t="n">
        <v>98.7776844242194</v>
      </c>
      <c r="F23" s="77"/>
      <c r="G23" s="78" t="n">
        <v>1.20738848396191</v>
      </c>
      <c r="H23" s="77"/>
      <c r="I23" s="78" t="n">
        <v>0.0149270918186742</v>
      </c>
      <c r="J23" s="77"/>
      <c r="K23" s="75" t="s">
        <v>53</v>
      </c>
      <c r="L23" s="74"/>
      <c r="M23" s="75" t="s">
        <v>53</v>
      </c>
      <c r="N23" s="74"/>
      <c r="O23" s="75" t="s">
        <v>53</v>
      </c>
      <c r="P23" s="74"/>
      <c r="Q23" s="75"/>
      <c r="R23" s="74" t="s">
        <v>39</v>
      </c>
      <c r="S23" s="75"/>
      <c r="T23" s="74" t="s">
        <v>39</v>
      </c>
      <c r="U23" s="75"/>
      <c r="V23" s="74" t="s">
        <v>39</v>
      </c>
      <c r="W23" s="75"/>
      <c r="X23" s="74" t="s">
        <v>39</v>
      </c>
      <c r="Y23" s="75"/>
      <c r="Z23" s="74" t="s">
        <v>39</v>
      </c>
      <c r="AA23" s="75"/>
      <c r="AB23" s="74" t="s">
        <v>39</v>
      </c>
      <c r="AC23" s="79"/>
      <c r="AD23" s="80"/>
      <c r="AE23" s="6"/>
    </row>
    <row r="24" customFormat="false" ht="20.4" hidden="false" customHeight="false" outlineLevel="0" collapsed="false">
      <c r="A24" s="69" t="s">
        <v>54</v>
      </c>
      <c r="B24" s="62"/>
      <c r="C24" s="82" t="n">
        <v>85.1973582692961</v>
      </c>
      <c r="D24" s="83"/>
      <c r="E24" s="82" t="n">
        <v>18.3018492021806</v>
      </c>
      <c r="F24" s="83"/>
      <c r="G24" s="82" t="n">
        <v>73.652944053031</v>
      </c>
      <c r="H24" s="83"/>
      <c r="I24" s="82" t="n">
        <v>8.04520674478837</v>
      </c>
      <c r="J24" s="83"/>
      <c r="K24" s="66" t="s">
        <v>53</v>
      </c>
      <c r="L24" s="64"/>
      <c r="M24" s="66" t="s">
        <v>53</v>
      </c>
      <c r="N24" s="64"/>
      <c r="O24" s="66" t="s">
        <v>53</v>
      </c>
      <c r="P24" s="64"/>
      <c r="Q24" s="66" t="s">
        <v>53</v>
      </c>
      <c r="R24" s="64"/>
      <c r="S24" s="66" t="s">
        <v>53</v>
      </c>
      <c r="T24" s="64"/>
      <c r="U24" s="66" t="s">
        <v>53</v>
      </c>
      <c r="V24" s="64"/>
      <c r="W24" s="66"/>
      <c r="X24" s="64" t="s">
        <v>39</v>
      </c>
      <c r="Y24" s="66"/>
      <c r="Z24" s="64" t="s">
        <v>39</v>
      </c>
      <c r="AA24" s="66"/>
      <c r="AB24" s="64" t="s">
        <v>39</v>
      </c>
      <c r="AC24" s="84" t="s">
        <v>55</v>
      </c>
      <c r="AD24" s="85"/>
      <c r="AE24" s="6"/>
    </row>
    <row r="25" customFormat="false" ht="13.2" hidden="false" customHeight="false" outlineLevel="0" collapsed="false">
      <c r="A25" s="69" t="s">
        <v>56</v>
      </c>
      <c r="B25" s="62"/>
      <c r="C25" s="82" t="n">
        <v>56.1846709633979</v>
      </c>
      <c r="D25" s="83"/>
      <c r="E25" s="82" t="n">
        <v>66.64342836072</v>
      </c>
      <c r="F25" s="83"/>
      <c r="G25" s="82" t="n">
        <v>33.35657163928</v>
      </c>
      <c r="H25" s="83"/>
      <c r="I25" s="82"/>
      <c r="J25" s="83" t="s">
        <v>35</v>
      </c>
      <c r="K25" s="66" t="s">
        <v>53</v>
      </c>
      <c r="L25" s="64"/>
      <c r="M25" s="66" t="s">
        <v>53</v>
      </c>
      <c r="N25" s="64"/>
      <c r="O25" s="66" t="s">
        <v>53</v>
      </c>
      <c r="P25" s="64"/>
      <c r="Q25" s="66" t="s">
        <v>53</v>
      </c>
      <c r="R25" s="64"/>
      <c r="S25" s="66" t="s">
        <v>53</v>
      </c>
      <c r="T25" s="64"/>
      <c r="U25" s="66" t="s">
        <v>53</v>
      </c>
      <c r="V25" s="64"/>
      <c r="W25" s="66"/>
      <c r="X25" s="64" t="s">
        <v>35</v>
      </c>
      <c r="Y25" s="66"/>
      <c r="Z25" s="64" t="s">
        <v>35</v>
      </c>
      <c r="AA25" s="66"/>
      <c r="AB25" s="64" t="s">
        <v>35</v>
      </c>
      <c r="AC25" s="84" t="s">
        <v>57</v>
      </c>
      <c r="AD25" s="85"/>
      <c r="AE25" s="6"/>
    </row>
    <row r="26" customFormat="false" ht="40.8" hidden="false" customHeight="false" outlineLevel="0" collapsed="false">
      <c r="A26" s="70" t="s">
        <v>58</v>
      </c>
      <c r="B26" s="71"/>
      <c r="C26" s="78" t="n">
        <v>96</v>
      </c>
      <c r="D26" s="77"/>
      <c r="E26" s="78" t="n">
        <v>84</v>
      </c>
      <c r="F26" s="77"/>
      <c r="G26" s="78" t="n">
        <v>16</v>
      </c>
      <c r="H26" s="77"/>
      <c r="I26" s="78"/>
      <c r="J26" s="74" t="s">
        <v>38</v>
      </c>
      <c r="K26" s="75" t="s">
        <v>59</v>
      </c>
      <c r="L26" s="74"/>
      <c r="M26" s="75" t="s">
        <v>60</v>
      </c>
      <c r="N26" s="74"/>
      <c r="O26" s="75" t="n">
        <v>457.813268388638</v>
      </c>
      <c r="P26" s="74"/>
      <c r="Q26" s="75"/>
      <c r="R26" s="74" t="s">
        <v>61</v>
      </c>
      <c r="S26" s="75"/>
      <c r="T26" s="74" t="s">
        <v>62</v>
      </c>
      <c r="U26" s="75"/>
      <c r="V26" s="74" t="s">
        <v>39</v>
      </c>
      <c r="W26" s="75" t="s">
        <v>63</v>
      </c>
      <c r="X26" s="74"/>
      <c r="Y26" s="75" t="s">
        <v>64</v>
      </c>
      <c r="Z26" s="74"/>
      <c r="AA26" s="75"/>
      <c r="AB26" s="74" t="s">
        <v>39</v>
      </c>
      <c r="AC26" s="79" t="s">
        <v>65</v>
      </c>
      <c r="AD26" s="80"/>
      <c r="AE26" s="6"/>
    </row>
    <row r="27" customFormat="false" ht="13.2" hidden="false" customHeight="false" outlineLevel="0" collapsed="false">
      <c r="A27" s="70" t="s">
        <v>66</v>
      </c>
      <c r="B27" s="71"/>
      <c r="C27" s="78" t="n">
        <v>85.5830860269651</v>
      </c>
      <c r="D27" s="77"/>
      <c r="E27" s="78" t="n">
        <v>93.7172161800307</v>
      </c>
      <c r="F27" s="77"/>
      <c r="G27" s="78" t="n">
        <v>6.28278381996927</v>
      </c>
      <c r="H27" s="77"/>
      <c r="I27" s="78" t="n">
        <v>0</v>
      </c>
      <c r="J27" s="77"/>
      <c r="K27" s="75"/>
      <c r="L27" s="74" t="s">
        <v>39</v>
      </c>
      <c r="M27" s="75"/>
      <c r="N27" s="74" t="s">
        <v>39</v>
      </c>
      <c r="O27" s="75"/>
      <c r="P27" s="74" t="s">
        <v>39</v>
      </c>
      <c r="Q27" s="75"/>
      <c r="R27" s="74" t="s">
        <v>39</v>
      </c>
      <c r="S27" s="75"/>
      <c r="T27" s="74" t="s">
        <v>39</v>
      </c>
      <c r="U27" s="75"/>
      <c r="V27" s="74" t="s">
        <v>39</v>
      </c>
      <c r="W27" s="75"/>
      <c r="X27" s="74" t="s">
        <v>39</v>
      </c>
      <c r="Y27" s="75"/>
      <c r="Z27" s="74" t="s">
        <v>39</v>
      </c>
      <c r="AA27" s="75"/>
      <c r="AB27" s="74" t="s">
        <v>39</v>
      </c>
      <c r="AC27" s="79"/>
      <c r="AD27" s="80"/>
      <c r="AE27" s="6"/>
    </row>
    <row r="28" customFormat="false" ht="13.2" hidden="false" customHeight="false" outlineLevel="0" collapsed="false">
      <c r="A28" s="69" t="s">
        <v>67</v>
      </c>
      <c r="B28" s="62"/>
      <c r="C28" s="82"/>
      <c r="D28" s="83" t="s">
        <v>39</v>
      </c>
      <c r="E28" s="82"/>
      <c r="F28" s="83" t="s">
        <v>39</v>
      </c>
      <c r="G28" s="82"/>
      <c r="H28" s="83" t="s">
        <v>39</v>
      </c>
      <c r="I28" s="82"/>
      <c r="J28" s="83" t="s">
        <v>39</v>
      </c>
      <c r="K28" s="66"/>
      <c r="L28" s="64" t="s">
        <v>39</v>
      </c>
      <c r="M28" s="66"/>
      <c r="N28" s="64" t="s">
        <v>39</v>
      </c>
      <c r="O28" s="66"/>
      <c r="P28" s="64" t="s">
        <v>39</v>
      </c>
      <c r="Q28" s="66"/>
      <c r="R28" s="64" t="s">
        <v>39</v>
      </c>
      <c r="S28" s="66"/>
      <c r="T28" s="64" t="s">
        <v>39</v>
      </c>
      <c r="U28" s="66"/>
      <c r="V28" s="64" t="s">
        <v>39</v>
      </c>
      <c r="W28" s="66"/>
      <c r="X28" s="64" t="s">
        <v>39</v>
      </c>
      <c r="Y28" s="66"/>
      <c r="Z28" s="64" t="s">
        <v>39</v>
      </c>
      <c r="AA28" s="66"/>
      <c r="AB28" s="64" t="s">
        <v>39</v>
      </c>
      <c r="AC28" s="84"/>
      <c r="AD28" s="85"/>
      <c r="AE28" s="6"/>
    </row>
    <row r="29" customFormat="false" ht="20.4" hidden="false" customHeight="false" outlineLevel="0" collapsed="false">
      <c r="A29" s="69" t="s">
        <v>68</v>
      </c>
      <c r="B29" s="86"/>
      <c r="C29" s="82" t="n">
        <v>68.3310457049518</v>
      </c>
      <c r="D29" s="83"/>
      <c r="E29" s="82" t="n">
        <v>89.380160970001</v>
      </c>
      <c r="F29" s="83"/>
      <c r="G29" s="82" t="n">
        <v>10.619839029999</v>
      </c>
      <c r="H29" s="83"/>
      <c r="I29" s="82"/>
      <c r="J29" s="83" t="s">
        <v>35</v>
      </c>
      <c r="K29" s="66"/>
      <c r="L29" s="64" t="s">
        <v>39</v>
      </c>
      <c r="M29" s="66"/>
      <c r="N29" s="64" t="s">
        <v>39</v>
      </c>
      <c r="O29" s="66"/>
      <c r="P29" s="64" t="s">
        <v>39</v>
      </c>
      <c r="Q29" s="66"/>
      <c r="R29" s="64" t="s">
        <v>39</v>
      </c>
      <c r="S29" s="66"/>
      <c r="T29" s="64" t="s">
        <v>39</v>
      </c>
      <c r="U29" s="66"/>
      <c r="V29" s="64" t="s">
        <v>39</v>
      </c>
      <c r="W29" s="66"/>
      <c r="X29" s="64" t="s">
        <v>39</v>
      </c>
      <c r="Y29" s="66"/>
      <c r="Z29" s="64" t="s">
        <v>39</v>
      </c>
      <c r="AA29" s="66"/>
      <c r="AB29" s="64" t="s">
        <v>39</v>
      </c>
      <c r="AC29" s="84" t="s">
        <v>69</v>
      </c>
      <c r="AD29" s="85"/>
      <c r="AE29" s="6"/>
    </row>
    <row r="30" customFormat="false" ht="13.2" hidden="false" customHeight="false" outlineLevel="0" collapsed="false">
      <c r="A30" s="70" t="s">
        <v>70</v>
      </c>
      <c r="B30" s="71"/>
      <c r="C30" s="78" t="n">
        <v>71.456154465004</v>
      </c>
      <c r="D30" s="77"/>
      <c r="E30" s="78" t="n">
        <v>79.3524694596418</v>
      </c>
      <c r="F30" s="77"/>
      <c r="G30" s="78" t="n">
        <v>20.4976392115716</v>
      </c>
      <c r="H30" s="77"/>
      <c r="I30" s="78" t="n">
        <v>0.14989132878663</v>
      </c>
      <c r="J30" s="77"/>
      <c r="K30" s="75"/>
      <c r="L30" s="74" t="s">
        <v>39</v>
      </c>
      <c r="M30" s="75"/>
      <c r="N30" s="74" t="s">
        <v>39</v>
      </c>
      <c r="O30" s="75"/>
      <c r="P30" s="74" t="s">
        <v>39</v>
      </c>
      <c r="Q30" s="75"/>
      <c r="R30" s="74" t="s">
        <v>39</v>
      </c>
      <c r="S30" s="75"/>
      <c r="T30" s="74" t="s">
        <v>39</v>
      </c>
      <c r="U30" s="75"/>
      <c r="V30" s="74" t="s">
        <v>39</v>
      </c>
      <c r="W30" s="75"/>
      <c r="X30" s="74" t="s">
        <v>39</v>
      </c>
      <c r="Y30" s="75"/>
      <c r="Z30" s="74" t="s">
        <v>39</v>
      </c>
      <c r="AA30" s="75"/>
      <c r="AB30" s="74" t="s">
        <v>39</v>
      </c>
      <c r="AC30" s="79"/>
      <c r="AD30" s="80"/>
      <c r="AE30" s="6"/>
    </row>
    <row r="31" customFormat="false" ht="13.2" hidden="false" customHeight="false" outlineLevel="0" collapsed="false">
      <c r="A31" s="70" t="s">
        <v>71</v>
      </c>
      <c r="B31" s="71"/>
      <c r="C31" s="78" t="n">
        <v>87.7650339015272</v>
      </c>
      <c r="D31" s="77"/>
      <c r="E31" s="78" t="n">
        <v>98.2346825316602</v>
      </c>
      <c r="F31" s="77"/>
      <c r="G31" s="78" t="n">
        <v>0</v>
      </c>
      <c r="H31" s="77"/>
      <c r="I31" s="78" t="n">
        <v>1.76531746833981</v>
      </c>
      <c r="J31" s="77"/>
      <c r="K31" s="75"/>
      <c r="L31" s="74" t="s">
        <v>39</v>
      </c>
      <c r="M31" s="75"/>
      <c r="N31" s="74" t="s">
        <v>39</v>
      </c>
      <c r="O31" s="75"/>
      <c r="P31" s="74" t="s">
        <v>39</v>
      </c>
      <c r="Q31" s="75"/>
      <c r="R31" s="74" t="s">
        <v>39</v>
      </c>
      <c r="S31" s="75"/>
      <c r="T31" s="74" t="s">
        <v>39</v>
      </c>
      <c r="U31" s="75"/>
      <c r="V31" s="74" t="s">
        <v>39</v>
      </c>
      <c r="W31" s="75"/>
      <c r="X31" s="74" t="s">
        <v>39</v>
      </c>
      <c r="Y31" s="75"/>
      <c r="Z31" s="74" t="s">
        <v>39</v>
      </c>
      <c r="AA31" s="75"/>
      <c r="AB31" s="74" t="s">
        <v>39</v>
      </c>
      <c r="AC31" s="79"/>
      <c r="AD31" s="80"/>
      <c r="AE31" s="6"/>
    </row>
    <row r="32" customFormat="false" ht="13.2" hidden="false" customHeight="false" outlineLevel="0" collapsed="false">
      <c r="A32" s="69" t="s">
        <v>72</v>
      </c>
      <c r="B32" s="62"/>
      <c r="C32" s="82" t="n">
        <v>83.1179584328053</v>
      </c>
      <c r="D32" s="83"/>
      <c r="E32" s="82" t="n">
        <v>10.1973339948602</v>
      </c>
      <c r="F32" s="83"/>
      <c r="G32" s="82" t="n">
        <v>71.8898867781185</v>
      </c>
      <c r="H32" s="83"/>
      <c r="I32" s="82" t="n">
        <v>17.9127792270213</v>
      </c>
      <c r="J32" s="83"/>
      <c r="K32" s="66" t="n">
        <v>2956.69179313099</v>
      </c>
      <c r="L32" s="64"/>
      <c r="M32" s="66"/>
      <c r="N32" s="64" t="s">
        <v>39</v>
      </c>
      <c r="O32" s="66"/>
      <c r="P32" s="64" t="s">
        <v>39</v>
      </c>
      <c r="Q32" s="66" t="n">
        <v>2933.65864616613</v>
      </c>
      <c r="R32" s="64"/>
      <c r="S32" s="66"/>
      <c r="T32" s="64" t="s">
        <v>39</v>
      </c>
      <c r="U32" s="66"/>
      <c r="V32" s="64" t="s">
        <v>39</v>
      </c>
      <c r="W32" s="66" t="n">
        <v>7027.74810303514</v>
      </c>
      <c r="X32" s="64"/>
      <c r="Y32" s="66"/>
      <c r="Z32" s="64" t="s">
        <v>39</v>
      </c>
      <c r="AA32" s="66"/>
      <c r="AB32" s="64" t="s">
        <v>39</v>
      </c>
      <c r="AC32" s="84"/>
      <c r="AD32" s="85"/>
      <c r="AE32" s="6"/>
    </row>
    <row r="33" customFormat="false" ht="58.5" hidden="false" customHeight="true" outlineLevel="0" collapsed="false">
      <c r="A33" s="69" t="s">
        <v>73</v>
      </c>
      <c r="B33" s="62"/>
      <c r="C33" s="82" t="n">
        <v>100</v>
      </c>
      <c r="D33" s="83"/>
      <c r="E33" s="82" t="n">
        <v>91.027196454724</v>
      </c>
      <c r="F33" s="83"/>
      <c r="G33" s="82"/>
      <c r="H33" s="83" t="s">
        <v>35</v>
      </c>
      <c r="I33" s="82" t="n">
        <v>8.972803545276</v>
      </c>
      <c r="J33" s="83"/>
      <c r="K33" s="66" t="n">
        <v>1601.7014963188</v>
      </c>
      <c r="L33" s="64"/>
      <c r="M33" s="66"/>
      <c r="N33" s="64" t="s">
        <v>43</v>
      </c>
      <c r="O33" s="66" t="n">
        <v>1235.12542863223</v>
      </c>
      <c r="P33" s="64"/>
      <c r="Q33" s="66"/>
      <c r="R33" s="64" t="s">
        <v>35</v>
      </c>
      <c r="S33" s="66"/>
      <c r="T33" s="64" t="s">
        <v>35</v>
      </c>
      <c r="U33" s="66"/>
      <c r="V33" s="64" t="s">
        <v>35</v>
      </c>
      <c r="W33" s="66" t="n">
        <v>6168.05039185239</v>
      </c>
      <c r="X33" s="64"/>
      <c r="Y33" s="66"/>
      <c r="Z33" s="64" t="s">
        <v>61</v>
      </c>
      <c r="AA33" s="66" t="n">
        <v>2541.60621776162</v>
      </c>
      <c r="AB33" s="64"/>
      <c r="AC33" s="84" t="s">
        <v>74</v>
      </c>
      <c r="AD33" s="85"/>
      <c r="AE33" s="6"/>
    </row>
    <row r="34" customFormat="false" ht="20.4" hidden="false" customHeight="false" outlineLevel="0" collapsed="false">
      <c r="A34" s="70" t="s">
        <v>75</v>
      </c>
      <c r="B34" s="71" t="n">
        <v>2</v>
      </c>
      <c r="C34" s="78" t="n">
        <v>91.2216629158339</v>
      </c>
      <c r="D34" s="77"/>
      <c r="E34" s="78" t="n">
        <v>26.4280938419952</v>
      </c>
      <c r="F34" s="77"/>
      <c r="G34" s="78"/>
      <c r="H34" s="77" t="s">
        <v>35</v>
      </c>
      <c r="I34" s="78" t="n">
        <v>73.5719061580049</v>
      </c>
      <c r="J34" s="77"/>
      <c r="K34" s="75" t="n">
        <v>5151.8959252978</v>
      </c>
      <c r="L34" s="74"/>
      <c r="M34" s="75" t="n">
        <v>5149.68437286256</v>
      </c>
      <c r="N34" s="74"/>
      <c r="O34" s="75" t="n">
        <v>5149.36024348429</v>
      </c>
      <c r="P34" s="74"/>
      <c r="Q34" s="75"/>
      <c r="R34" s="74" t="s">
        <v>35</v>
      </c>
      <c r="S34" s="75"/>
      <c r="T34" s="74" t="s">
        <v>35</v>
      </c>
      <c r="U34" s="75"/>
      <c r="V34" s="74" t="s">
        <v>35</v>
      </c>
      <c r="W34" s="75" t="n">
        <v>8262.78450780744</v>
      </c>
      <c r="X34" s="74"/>
      <c r="Y34" s="75" t="n">
        <v>6926.20846316908</v>
      </c>
      <c r="Z34" s="74"/>
      <c r="AA34" s="75" t="n">
        <v>5742.52917071165</v>
      </c>
      <c r="AB34" s="74"/>
      <c r="AC34" s="79" t="s">
        <v>76</v>
      </c>
      <c r="AD34" s="80"/>
      <c r="AE34" s="6"/>
    </row>
    <row r="35" customFormat="false" ht="13.2" hidden="false" customHeight="false" outlineLevel="0" collapsed="false">
      <c r="A35" s="70" t="s">
        <v>77</v>
      </c>
      <c r="B35" s="71"/>
      <c r="C35" s="78" t="n">
        <v>100</v>
      </c>
      <c r="D35" s="77"/>
      <c r="E35" s="78" t="n">
        <v>24.6497662761883</v>
      </c>
      <c r="F35" s="77"/>
      <c r="G35" s="78"/>
      <c r="H35" s="77" t="s">
        <v>35</v>
      </c>
      <c r="I35" s="78" t="n">
        <v>75.3502337238117</v>
      </c>
      <c r="J35" s="77"/>
      <c r="K35" s="75" t="n">
        <v>4772.75176404224</v>
      </c>
      <c r="L35" s="74"/>
      <c r="M35" s="75" t="n">
        <v>6280.69119935228</v>
      </c>
      <c r="N35" s="74"/>
      <c r="O35" s="75" t="n">
        <v>7137.40556233256</v>
      </c>
      <c r="P35" s="74"/>
      <c r="Q35" s="75"/>
      <c r="R35" s="74" t="s">
        <v>35</v>
      </c>
      <c r="S35" s="75"/>
      <c r="T35" s="74" t="s">
        <v>35</v>
      </c>
      <c r="U35" s="75"/>
      <c r="V35" s="74" t="s">
        <v>35</v>
      </c>
      <c r="W35" s="75" t="n">
        <v>8553.76147774421</v>
      </c>
      <c r="X35" s="74"/>
      <c r="Y35" s="75" t="n">
        <v>11510.2757126935</v>
      </c>
      <c r="Z35" s="74"/>
      <c r="AA35" s="75" t="n">
        <v>12270.3427550356</v>
      </c>
      <c r="AB35" s="74"/>
      <c r="AC35" s="79"/>
      <c r="AD35" s="80"/>
      <c r="AE35" s="6"/>
    </row>
    <row r="36" customFormat="false" ht="13.2" hidden="false" customHeight="false" outlineLevel="0" collapsed="false">
      <c r="A36" s="69" t="s">
        <v>78</v>
      </c>
      <c r="B36" s="62"/>
      <c r="C36" s="82" t="n">
        <v>82.5222646310433</v>
      </c>
      <c r="D36" s="83"/>
      <c r="E36" s="82"/>
      <c r="F36" s="83" t="s">
        <v>39</v>
      </c>
      <c r="G36" s="82"/>
      <c r="H36" s="83" t="s">
        <v>39</v>
      </c>
      <c r="I36" s="82"/>
      <c r="J36" s="83" t="s">
        <v>39</v>
      </c>
      <c r="K36" s="66"/>
      <c r="L36" s="64" t="s">
        <v>39</v>
      </c>
      <c r="M36" s="66"/>
      <c r="N36" s="64" t="s">
        <v>39</v>
      </c>
      <c r="O36" s="66"/>
      <c r="P36" s="64" t="s">
        <v>39</v>
      </c>
      <c r="Q36" s="66"/>
      <c r="R36" s="64" t="s">
        <v>39</v>
      </c>
      <c r="S36" s="66"/>
      <c r="T36" s="64" t="s">
        <v>39</v>
      </c>
      <c r="U36" s="66"/>
      <c r="V36" s="64" t="s">
        <v>39</v>
      </c>
      <c r="W36" s="66"/>
      <c r="X36" s="64" t="s">
        <v>39</v>
      </c>
      <c r="Y36" s="66"/>
      <c r="Z36" s="64" t="s">
        <v>39</v>
      </c>
      <c r="AA36" s="66"/>
      <c r="AB36" s="64" t="s">
        <v>39</v>
      </c>
      <c r="AC36" s="84"/>
      <c r="AD36" s="85"/>
      <c r="AE36" s="6"/>
    </row>
    <row r="37" customFormat="false" ht="13.2" hidden="false" customHeight="false" outlineLevel="0" collapsed="false">
      <c r="A37" s="69" t="s">
        <v>79</v>
      </c>
      <c r="B37" s="62"/>
      <c r="C37" s="82" t="n">
        <v>100</v>
      </c>
      <c r="D37" s="83"/>
      <c r="E37" s="82" t="n">
        <v>67.7788569506365</v>
      </c>
      <c r="F37" s="83"/>
      <c r="G37" s="82"/>
      <c r="H37" s="83" t="s">
        <v>35</v>
      </c>
      <c r="I37" s="82" t="n">
        <v>32.2211430493635</v>
      </c>
      <c r="J37" s="83"/>
      <c r="K37" s="66"/>
      <c r="L37" s="64" t="s">
        <v>39</v>
      </c>
      <c r="M37" s="66"/>
      <c r="N37" s="64" t="s">
        <v>39</v>
      </c>
      <c r="O37" s="66"/>
      <c r="P37" s="64" t="s">
        <v>39</v>
      </c>
      <c r="Q37" s="66"/>
      <c r="R37" s="64" t="s">
        <v>39</v>
      </c>
      <c r="S37" s="66"/>
      <c r="T37" s="64" t="s">
        <v>39</v>
      </c>
      <c r="U37" s="66"/>
      <c r="V37" s="64" t="s">
        <v>39</v>
      </c>
      <c r="W37" s="66"/>
      <c r="X37" s="64" t="s">
        <v>39</v>
      </c>
      <c r="Y37" s="66"/>
      <c r="Z37" s="64" t="s">
        <v>39</v>
      </c>
      <c r="AA37" s="66"/>
      <c r="AB37" s="64" t="s">
        <v>39</v>
      </c>
      <c r="AC37" s="84"/>
      <c r="AD37" s="85"/>
      <c r="AE37" s="6"/>
    </row>
    <row r="38" customFormat="false" ht="13.2" hidden="false" customHeight="false" outlineLevel="0" collapsed="false">
      <c r="A38" s="70" t="s">
        <v>80</v>
      </c>
      <c r="B38" s="71"/>
      <c r="C38" s="78" t="n">
        <v>91.050082609566</v>
      </c>
      <c r="D38" s="77"/>
      <c r="E38" s="78"/>
      <c r="F38" s="77" t="s">
        <v>39</v>
      </c>
      <c r="G38" s="78"/>
      <c r="H38" s="77" t="s">
        <v>39</v>
      </c>
      <c r="I38" s="78"/>
      <c r="J38" s="77" t="s">
        <v>39</v>
      </c>
      <c r="K38" s="75" t="n">
        <v>2299.9601790735</v>
      </c>
      <c r="L38" s="74"/>
      <c r="M38" s="75" t="n">
        <v>2299.9601790735</v>
      </c>
      <c r="N38" s="74"/>
      <c r="O38" s="75"/>
      <c r="P38" s="74" t="s">
        <v>35</v>
      </c>
      <c r="Q38" s="75"/>
      <c r="R38" s="74" t="s">
        <v>39</v>
      </c>
      <c r="S38" s="75"/>
      <c r="T38" s="74" t="s">
        <v>39</v>
      </c>
      <c r="U38" s="75"/>
      <c r="V38" s="74" t="s">
        <v>39</v>
      </c>
      <c r="W38" s="75"/>
      <c r="X38" s="74" t="s">
        <v>39</v>
      </c>
      <c r="Y38" s="75"/>
      <c r="Z38" s="74" t="s">
        <v>39</v>
      </c>
      <c r="AA38" s="75"/>
      <c r="AB38" s="74" t="s">
        <v>35</v>
      </c>
      <c r="AC38" s="79" t="s">
        <v>81</v>
      </c>
      <c r="AD38" s="80"/>
      <c r="AE38" s="6"/>
    </row>
    <row r="39" customFormat="false" ht="13.2" hidden="false" customHeight="false" outlineLevel="0" collapsed="false">
      <c r="A39" s="70" t="s">
        <v>82</v>
      </c>
      <c r="B39" s="71"/>
      <c r="C39" s="78" t="n">
        <v>61.0790463950208</v>
      </c>
      <c r="D39" s="77"/>
      <c r="E39" s="78" t="n">
        <v>96.7860274944896</v>
      </c>
      <c r="F39" s="77"/>
      <c r="G39" s="78" t="n">
        <v>2.65959629158907</v>
      </c>
      <c r="H39" s="77"/>
      <c r="I39" s="78" t="n">
        <v>0.55437621392138</v>
      </c>
      <c r="J39" s="77"/>
      <c r="K39" s="75" t="n">
        <v>4113.23658601363</v>
      </c>
      <c r="L39" s="74"/>
      <c r="M39" s="75"/>
      <c r="N39" s="74" t="s">
        <v>39</v>
      </c>
      <c r="O39" s="75" t="n">
        <v>4290.29643905396</v>
      </c>
      <c r="P39" s="74"/>
      <c r="Q39" s="75"/>
      <c r="R39" s="74" t="s">
        <v>39</v>
      </c>
      <c r="S39" s="75"/>
      <c r="T39" s="74" t="s">
        <v>39</v>
      </c>
      <c r="U39" s="75"/>
      <c r="V39" s="74" t="s">
        <v>39</v>
      </c>
      <c r="W39" s="75"/>
      <c r="X39" s="74" t="s">
        <v>39</v>
      </c>
      <c r="Y39" s="75"/>
      <c r="Z39" s="74" t="s">
        <v>39</v>
      </c>
      <c r="AA39" s="75"/>
      <c r="AB39" s="74" t="s">
        <v>39</v>
      </c>
      <c r="AC39" s="79" t="s">
        <v>83</v>
      </c>
      <c r="AD39" s="80"/>
      <c r="AE39" s="6"/>
    </row>
    <row r="40" customFormat="false" ht="40.8" hidden="false" customHeight="false" outlineLevel="0" collapsed="false">
      <c r="A40" s="69" t="s">
        <v>84</v>
      </c>
      <c r="B40" s="62" t="n">
        <v>2</v>
      </c>
      <c r="C40" s="82" t="n">
        <v>62.8848729608807</v>
      </c>
      <c r="D40" s="83"/>
      <c r="E40" s="82" t="n">
        <v>84.1369621793793</v>
      </c>
      <c r="F40" s="83"/>
      <c r="G40" s="82" t="n">
        <v>4.86320614245206</v>
      </c>
      <c r="H40" s="83"/>
      <c r="I40" s="82" t="n">
        <v>10.9998316781687</v>
      </c>
      <c r="J40" s="83"/>
      <c r="K40" s="66" t="s">
        <v>53</v>
      </c>
      <c r="L40" s="64"/>
      <c r="M40" s="66" t="s">
        <v>53</v>
      </c>
      <c r="N40" s="64"/>
      <c r="O40" s="66" t="s">
        <v>53</v>
      </c>
      <c r="P40" s="64"/>
      <c r="Q40" s="66"/>
      <c r="R40" s="64" t="s">
        <v>39</v>
      </c>
      <c r="S40" s="66"/>
      <c r="T40" s="64" t="s">
        <v>39</v>
      </c>
      <c r="U40" s="66"/>
      <c r="V40" s="64" t="s">
        <v>39</v>
      </c>
      <c r="W40" s="66" t="n">
        <v>6552.06919743019</v>
      </c>
      <c r="X40" s="64"/>
      <c r="Y40" s="66" t="n">
        <v>8263.09973804327</v>
      </c>
      <c r="Z40" s="64"/>
      <c r="AA40" s="66"/>
      <c r="AB40" s="64" t="s">
        <v>39</v>
      </c>
      <c r="AC40" s="84" t="s">
        <v>85</v>
      </c>
      <c r="AD40" s="85"/>
      <c r="AE40" s="6"/>
    </row>
    <row r="41" customFormat="false" ht="13.2" hidden="false" customHeight="false" outlineLevel="0" collapsed="false">
      <c r="A41" s="69" t="s">
        <v>86</v>
      </c>
      <c r="B41" s="86"/>
      <c r="C41" s="82" t="n">
        <v>53.0250114837053</v>
      </c>
      <c r="D41" s="83"/>
      <c r="E41" s="82" t="n">
        <v>91.4311462188962</v>
      </c>
      <c r="F41" s="83"/>
      <c r="G41" s="82"/>
      <c r="H41" s="83" t="s">
        <v>35</v>
      </c>
      <c r="I41" s="82" t="n">
        <v>8.5688537811038</v>
      </c>
      <c r="J41" s="83"/>
      <c r="K41" s="66"/>
      <c r="L41" s="64" t="s">
        <v>39</v>
      </c>
      <c r="M41" s="66"/>
      <c r="N41" s="64" t="s">
        <v>39</v>
      </c>
      <c r="O41" s="66"/>
      <c r="P41" s="64" t="s">
        <v>39</v>
      </c>
      <c r="Q41" s="66"/>
      <c r="R41" s="64" t="s">
        <v>39</v>
      </c>
      <c r="S41" s="66"/>
      <c r="T41" s="64" t="s">
        <v>39</v>
      </c>
      <c r="U41" s="66"/>
      <c r="V41" s="64" t="s">
        <v>39</v>
      </c>
      <c r="W41" s="66"/>
      <c r="X41" s="64" t="s">
        <v>39</v>
      </c>
      <c r="Y41" s="66"/>
      <c r="Z41" s="64" t="s">
        <v>39</v>
      </c>
      <c r="AA41" s="66"/>
      <c r="AB41" s="64" t="s">
        <v>39</v>
      </c>
      <c r="AC41" s="84"/>
      <c r="AD41" s="85"/>
      <c r="AE41" s="6"/>
    </row>
    <row r="42" customFormat="false" ht="13.2" hidden="false" customHeight="false" outlineLevel="0" collapsed="false">
      <c r="A42" s="70" t="s">
        <v>87</v>
      </c>
      <c r="B42" s="71"/>
      <c r="C42" s="78" t="n">
        <v>95.4390835579515</v>
      </c>
      <c r="D42" s="77"/>
      <c r="E42" s="78" t="n">
        <v>81.2968292386727</v>
      </c>
      <c r="F42" s="77"/>
      <c r="G42" s="78" t="n">
        <v>0</v>
      </c>
      <c r="H42" s="77"/>
      <c r="I42" s="78" t="n">
        <v>18.7031707613273</v>
      </c>
      <c r="J42" s="77"/>
      <c r="K42" s="75"/>
      <c r="L42" s="74" t="s">
        <v>39</v>
      </c>
      <c r="M42" s="75"/>
      <c r="N42" s="74" t="s">
        <v>39</v>
      </c>
      <c r="O42" s="75"/>
      <c r="P42" s="74" t="s">
        <v>39</v>
      </c>
      <c r="Q42" s="75"/>
      <c r="R42" s="74" t="s">
        <v>39</v>
      </c>
      <c r="S42" s="75"/>
      <c r="T42" s="74" t="s">
        <v>39</v>
      </c>
      <c r="U42" s="75"/>
      <c r="V42" s="74" t="s">
        <v>39</v>
      </c>
      <c r="W42" s="75"/>
      <c r="X42" s="74" t="s">
        <v>39</v>
      </c>
      <c r="Y42" s="75"/>
      <c r="Z42" s="74" t="s">
        <v>39</v>
      </c>
      <c r="AA42" s="75"/>
      <c r="AB42" s="74" t="s">
        <v>39</v>
      </c>
      <c r="AC42" s="79"/>
      <c r="AD42" s="80"/>
      <c r="AE42" s="6"/>
    </row>
    <row r="43" customFormat="false" ht="40.8" hidden="false" customHeight="false" outlineLevel="0" collapsed="false">
      <c r="A43" s="70" t="s">
        <v>88</v>
      </c>
      <c r="B43" s="71"/>
      <c r="C43" s="78" t="n">
        <v>68.5940456087211</v>
      </c>
      <c r="D43" s="77"/>
      <c r="E43" s="78" t="n">
        <v>93.6055698202647</v>
      </c>
      <c r="F43" s="77"/>
      <c r="G43" s="78"/>
      <c r="H43" s="77" t="s">
        <v>35</v>
      </c>
      <c r="I43" s="78" t="n">
        <v>6.39443017973534</v>
      </c>
      <c r="J43" s="77"/>
      <c r="K43" s="75" t="s">
        <v>53</v>
      </c>
      <c r="L43" s="74"/>
      <c r="M43" s="75" t="s">
        <v>53</v>
      </c>
      <c r="N43" s="74"/>
      <c r="O43" s="75" t="s">
        <v>53</v>
      </c>
      <c r="P43" s="74"/>
      <c r="Q43" s="75"/>
      <c r="R43" s="74" t="s">
        <v>35</v>
      </c>
      <c r="S43" s="75"/>
      <c r="T43" s="74" t="s">
        <v>35</v>
      </c>
      <c r="U43" s="75"/>
      <c r="V43" s="74" t="s">
        <v>35</v>
      </c>
      <c r="W43" s="75" t="n">
        <v>2299.88110784104</v>
      </c>
      <c r="X43" s="74"/>
      <c r="Y43" s="75" t="n">
        <v>1700</v>
      </c>
      <c r="Z43" s="74"/>
      <c r="AA43" s="75" t="n">
        <v>5847.15535891789</v>
      </c>
      <c r="AB43" s="74"/>
      <c r="AC43" s="79" t="s">
        <v>89</v>
      </c>
      <c r="AD43" s="80"/>
      <c r="AE43" s="6"/>
    </row>
    <row r="44" customFormat="false" ht="13.2" hidden="false" customHeight="false" outlineLevel="0" collapsed="false">
      <c r="A44" s="69" t="s">
        <v>90</v>
      </c>
      <c r="B44" s="62" t="n">
        <v>3</v>
      </c>
      <c r="C44" s="82" t="n">
        <v>81.0260972716489</v>
      </c>
      <c r="D44" s="83"/>
      <c r="E44" s="82" t="n">
        <v>93.1234902276554</v>
      </c>
      <c r="F44" s="83"/>
      <c r="G44" s="82" t="n">
        <v>5.7770295000366</v>
      </c>
      <c r="H44" s="83"/>
      <c r="I44" s="82" t="n">
        <v>1.09948027230803</v>
      </c>
      <c r="J44" s="83"/>
      <c r="K44" s="66" t="s">
        <v>53</v>
      </c>
      <c r="L44" s="64"/>
      <c r="M44" s="66" t="s">
        <v>53</v>
      </c>
      <c r="N44" s="64"/>
      <c r="O44" s="66" t="n">
        <v>5838.81578947368</v>
      </c>
      <c r="P44" s="64"/>
      <c r="Q44" s="66" t="s">
        <v>53</v>
      </c>
      <c r="R44" s="64"/>
      <c r="S44" s="66" t="s">
        <v>53</v>
      </c>
      <c r="T44" s="64"/>
      <c r="U44" s="66"/>
      <c r="V44" s="64" t="s">
        <v>39</v>
      </c>
      <c r="W44" s="66"/>
      <c r="X44" s="64" t="s">
        <v>35</v>
      </c>
      <c r="Y44" s="66"/>
      <c r="Z44" s="64" t="s">
        <v>35</v>
      </c>
      <c r="AA44" s="66"/>
      <c r="AB44" s="64" t="s">
        <v>39</v>
      </c>
      <c r="AC44" s="84" t="s">
        <v>91</v>
      </c>
      <c r="AD44" s="85"/>
      <c r="AE44" s="6"/>
    </row>
    <row r="45" customFormat="false" ht="13.2" hidden="false" customHeight="false" outlineLevel="0" collapsed="false">
      <c r="A45" s="69" t="s">
        <v>92</v>
      </c>
      <c r="B45" s="86"/>
      <c r="C45" s="82" t="n">
        <v>69.3482749251247</v>
      </c>
      <c r="D45" s="83"/>
      <c r="E45" s="82" t="n">
        <v>85.2521092023057</v>
      </c>
      <c r="F45" s="83"/>
      <c r="G45" s="82" t="n">
        <v>0</v>
      </c>
      <c r="H45" s="83"/>
      <c r="I45" s="82" t="n">
        <v>14.7478907976943</v>
      </c>
      <c r="J45" s="83"/>
      <c r="K45" s="66"/>
      <c r="L45" s="64" t="s">
        <v>39</v>
      </c>
      <c r="M45" s="66"/>
      <c r="N45" s="64" t="s">
        <v>39</v>
      </c>
      <c r="O45" s="66"/>
      <c r="P45" s="64" t="s">
        <v>39</v>
      </c>
      <c r="Q45" s="66"/>
      <c r="R45" s="64" t="s">
        <v>39</v>
      </c>
      <c r="S45" s="66"/>
      <c r="T45" s="64" t="s">
        <v>39</v>
      </c>
      <c r="U45" s="66"/>
      <c r="V45" s="64" t="s">
        <v>39</v>
      </c>
      <c r="W45" s="66"/>
      <c r="X45" s="64" t="s">
        <v>39</v>
      </c>
      <c r="Y45" s="66"/>
      <c r="Z45" s="64" t="s">
        <v>39</v>
      </c>
      <c r="AA45" s="66"/>
      <c r="AB45" s="64" t="s">
        <v>39</v>
      </c>
      <c r="AC45" s="84"/>
      <c r="AD45" s="85"/>
      <c r="AE45" s="6"/>
    </row>
    <row r="46" customFormat="false" ht="20.4" hidden="false" customHeight="false" outlineLevel="0" collapsed="false">
      <c r="A46" s="87" t="s">
        <v>93</v>
      </c>
      <c r="B46" s="88"/>
      <c r="C46" s="78" t="n">
        <v>50.1803603309569</v>
      </c>
      <c r="D46" s="77"/>
      <c r="E46" s="78" t="n">
        <v>92.2732303032656</v>
      </c>
      <c r="F46" s="77"/>
      <c r="G46" s="78" t="n">
        <v>7.72676969673436</v>
      </c>
      <c r="H46" s="77"/>
      <c r="I46" s="78"/>
      <c r="J46" s="77" t="s">
        <v>35</v>
      </c>
      <c r="K46" s="75" t="s">
        <v>53</v>
      </c>
      <c r="L46" s="74"/>
      <c r="M46" s="75" t="s">
        <v>53</v>
      </c>
      <c r="N46" s="74"/>
      <c r="O46" s="75" t="s">
        <v>53</v>
      </c>
      <c r="P46" s="74"/>
      <c r="Q46" s="75" t="s">
        <v>53</v>
      </c>
      <c r="R46" s="74"/>
      <c r="S46" s="75" t="s">
        <v>53</v>
      </c>
      <c r="T46" s="74"/>
      <c r="U46" s="75" t="s">
        <v>53</v>
      </c>
      <c r="V46" s="74"/>
      <c r="W46" s="75"/>
      <c r="X46" s="74" t="s">
        <v>35</v>
      </c>
      <c r="Y46" s="75"/>
      <c r="Z46" s="74" t="s">
        <v>35</v>
      </c>
      <c r="AA46" s="75"/>
      <c r="AB46" s="74" t="s">
        <v>35</v>
      </c>
      <c r="AC46" s="79" t="s">
        <v>94</v>
      </c>
      <c r="AD46" s="80"/>
      <c r="AE46" s="6"/>
    </row>
    <row r="47" customFormat="false" ht="13.2" hidden="false" customHeight="false" outlineLevel="0" collapsed="false">
      <c r="A47" s="87" t="s">
        <v>95</v>
      </c>
      <c r="B47" s="88" t="n">
        <v>4</v>
      </c>
      <c r="C47" s="78" t="n">
        <v>76.5702242805849</v>
      </c>
      <c r="D47" s="77"/>
      <c r="E47" s="78" t="n">
        <v>95.0617224021009</v>
      </c>
      <c r="F47" s="77"/>
      <c r="G47" s="78" t="n">
        <v>3.71645073130003</v>
      </c>
      <c r="H47" s="77"/>
      <c r="I47" s="78" t="n">
        <v>1.22182686659903</v>
      </c>
      <c r="J47" s="77"/>
      <c r="K47" s="75" t="n">
        <v>1014.97817796917</v>
      </c>
      <c r="L47" s="74"/>
      <c r="M47" s="75" t="n">
        <v>1014.97817796917</v>
      </c>
      <c r="N47" s="74"/>
      <c r="O47" s="75" t="n">
        <v>456.740180086128</v>
      </c>
      <c r="P47" s="74"/>
      <c r="Q47" s="75" t="n">
        <v>1014.97817796917</v>
      </c>
      <c r="R47" s="74"/>
      <c r="S47" s="75" t="n">
        <v>1014.97817796917</v>
      </c>
      <c r="T47" s="74"/>
      <c r="U47" s="75"/>
      <c r="V47" s="74" t="s">
        <v>35</v>
      </c>
      <c r="W47" s="75"/>
      <c r="X47" s="74" t="s">
        <v>39</v>
      </c>
      <c r="Y47" s="75"/>
      <c r="Z47" s="74" t="s">
        <v>39</v>
      </c>
      <c r="AA47" s="75"/>
      <c r="AB47" s="74" t="s">
        <v>35</v>
      </c>
      <c r="AC47" s="79"/>
      <c r="AD47" s="80"/>
      <c r="AE47" s="6"/>
    </row>
    <row r="48" customFormat="false" ht="40.8" hidden="false" customHeight="false" outlineLevel="0" collapsed="false">
      <c r="A48" s="89" t="s">
        <v>96</v>
      </c>
      <c r="B48" s="86"/>
      <c r="C48" s="82" t="n">
        <v>100</v>
      </c>
      <c r="D48" s="83"/>
      <c r="E48" s="82" t="n">
        <v>92.9233430317542</v>
      </c>
      <c r="F48" s="83"/>
      <c r="G48" s="82"/>
      <c r="H48" s="83" t="s">
        <v>35</v>
      </c>
      <c r="I48" s="82" t="n">
        <v>7.07665696824579</v>
      </c>
      <c r="J48" s="83"/>
      <c r="K48" s="66" t="s">
        <v>53</v>
      </c>
      <c r="L48" s="64"/>
      <c r="M48" s="66" t="s">
        <v>53</v>
      </c>
      <c r="N48" s="64"/>
      <c r="O48" s="66" t="s">
        <v>53</v>
      </c>
      <c r="P48" s="64"/>
      <c r="Q48" s="66"/>
      <c r="R48" s="64" t="s">
        <v>35</v>
      </c>
      <c r="S48" s="66"/>
      <c r="T48" s="64" t="s">
        <v>35</v>
      </c>
      <c r="U48" s="66"/>
      <c r="V48" s="64" t="s">
        <v>35</v>
      </c>
      <c r="W48" s="66"/>
      <c r="X48" s="64" t="s">
        <v>39</v>
      </c>
      <c r="Y48" s="66"/>
      <c r="Z48" s="64" t="s">
        <v>39</v>
      </c>
      <c r="AA48" s="66"/>
      <c r="AB48" s="64" t="s">
        <v>39</v>
      </c>
      <c r="AC48" s="84" t="s">
        <v>97</v>
      </c>
      <c r="AD48" s="85"/>
      <c r="AE48" s="6"/>
    </row>
    <row r="49" customFormat="false" ht="13.2" hidden="false" customHeight="false" outlineLevel="0" collapsed="false">
      <c r="A49" s="89" t="s">
        <v>98</v>
      </c>
      <c r="B49" s="86" t="n">
        <v>2</v>
      </c>
      <c r="C49" s="82" t="n">
        <v>78.1157344236344</v>
      </c>
      <c r="D49" s="83"/>
      <c r="E49" s="82"/>
      <c r="F49" s="83" t="s">
        <v>35</v>
      </c>
      <c r="G49" s="82" t="n">
        <v>100</v>
      </c>
      <c r="H49" s="83"/>
      <c r="I49" s="82" t="n">
        <v>0</v>
      </c>
      <c r="J49" s="83"/>
      <c r="K49" s="66"/>
      <c r="L49" s="64" t="s">
        <v>35</v>
      </c>
      <c r="M49" s="66"/>
      <c r="N49" s="64" t="s">
        <v>35</v>
      </c>
      <c r="O49" s="66"/>
      <c r="P49" s="64" t="s">
        <v>35</v>
      </c>
      <c r="Q49" s="90" t="n">
        <v>9018.68155464892</v>
      </c>
      <c r="R49" s="64"/>
      <c r="S49" s="90" t="n">
        <v>9018.68155464892</v>
      </c>
      <c r="T49" s="64"/>
      <c r="U49" s="90" t="n">
        <v>9018.68155464892</v>
      </c>
      <c r="V49" s="64"/>
      <c r="W49" s="66"/>
      <c r="X49" s="64" t="s">
        <v>39</v>
      </c>
      <c r="Y49" s="66"/>
      <c r="Z49" s="64" t="s">
        <v>39</v>
      </c>
      <c r="AA49" s="66"/>
      <c r="AB49" s="64" t="s">
        <v>39</v>
      </c>
      <c r="AC49" s="84" t="s">
        <v>99</v>
      </c>
      <c r="AD49" s="85"/>
      <c r="AE49" s="6"/>
    </row>
    <row r="50" customFormat="false" ht="13.2" hidden="false" customHeight="false" outlineLevel="0" collapsed="false">
      <c r="A50" s="87" t="s">
        <v>100</v>
      </c>
      <c r="B50" s="88" t="n">
        <v>3</v>
      </c>
      <c r="C50" s="78" t="n">
        <v>71.8395362841742</v>
      </c>
      <c r="D50" s="77"/>
      <c r="E50" s="78" t="n">
        <v>60.2717686090382</v>
      </c>
      <c r="F50" s="77"/>
      <c r="G50" s="78" t="n">
        <v>0</v>
      </c>
      <c r="H50" s="77"/>
      <c r="I50" s="78" t="n">
        <v>39.7282313909618</v>
      </c>
      <c r="J50" s="77"/>
      <c r="K50" s="75" t="n">
        <v>8201.562</v>
      </c>
      <c r="L50" s="74"/>
      <c r="M50" s="75" t="n">
        <v>10818.291</v>
      </c>
      <c r="N50" s="74"/>
      <c r="O50" s="75" t="n">
        <v>13263.725</v>
      </c>
      <c r="P50" s="74"/>
      <c r="Q50" s="75"/>
      <c r="R50" s="74" t="s">
        <v>35</v>
      </c>
      <c r="S50" s="75"/>
      <c r="T50" s="74" t="s">
        <v>35</v>
      </c>
      <c r="U50" s="75"/>
      <c r="V50" s="74" t="s">
        <v>35</v>
      </c>
      <c r="W50" s="75" t="n">
        <v>21188.94</v>
      </c>
      <c r="X50" s="74"/>
      <c r="Y50" s="75" t="n">
        <v>16932.147</v>
      </c>
      <c r="Z50" s="74"/>
      <c r="AA50" s="75" t="n">
        <v>22929.363</v>
      </c>
      <c r="AB50" s="74"/>
      <c r="AC50" s="79"/>
      <c r="AD50" s="80"/>
      <c r="AE50" s="6"/>
    </row>
    <row r="51" customFormat="false" ht="13.2" hidden="false" customHeight="false" outlineLevel="0" collapsed="false">
      <c r="A51" s="91"/>
      <c r="B51" s="92"/>
      <c r="C51" s="93"/>
      <c r="D51" s="94"/>
      <c r="E51" s="93"/>
      <c r="F51" s="94"/>
      <c r="G51" s="93"/>
      <c r="H51" s="94"/>
      <c r="I51" s="93"/>
      <c r="J51" s="94"/>
      <c r="K51" s="93"/>
      <c r="L51" s="94"/>
      <c r="M51" s="93"/>
      <c r="N51" s="94"/>
      <c r="O51" s="93"/>
      <c r="P51" s="94"/>
      <c r="Q51" s="93"/>
      <c r="R51" s="94"/>
      <c r="S51" s="93"/>
      <c r="T51" s="94"/>
      <c r="U51" s="93"/>
      <c r="V51" s="94"/>
      <c r="W51" s="93"/>
      <c r="X51" s="94"/>
      <c r="Y51" s="93"/>
      <c r="Z51" s="94"/>
      <c r="AA51" s="93"/>
      <c r="AB51" s="94"/>
      <c r="AC51" s="95"/>
      <c r="AD51" s="96"/>
      <c r="AE51" s="6"/>
    </row>
    <row r="52" customFormat="false" ht="13.2" hidden="false" customHeight="false" outlineLevel="0" collapsed="false">
      <c r="A52" s="91" t="s">
        <v>101</v>
      </c>
      <c r="B52" s="97"/>
      <c r="C52" s="93"/>
      <c r="D52" s="94"/>
      <c r="E52" s="93"/>
      <c r="F52" s="94"/>
      <c r="G52" s="93"/>
      <c r="H52" s="94"/>
      <c r="I52" s="93"/>
      <c r="J52" s="94"/>
      <c r="K52" s="93"/>
      <c r="L52" s="94"/>
      <c r="M52" s="93"/>
      <c r="N52" s="94"/>
      <c r="O52" s="93"/>
      <c r="P52" s="94"/>
      <c r="Q52" s="93"/>
      <c r="R52" s="94"/>
      <c r="S52" s="93"/>
      <c r="T52" s="94"/>
      <c r="U52" s="93"/>
      <c r="V52" s="94"/>
      <c r="W52" s="93"/>
      <c r="X52" s="94"/>
      <c r="Y52" s="93"/>
      <c r="Z52" s="94"/>
      <c r="AA52" s="93"/>
      <c r="AB52" s="94"/>
      <c r="AC52" s="95"/>
      <c r="AD52" s="96"/>
      <c r="AE52" s="6"/>
    </row>
    <row r="53" customFormat="false" ht="13.2" hidden="false" customHeight="false" outlineLevel="0" collapsed="false">
      <c r="A53" s="98" t="s">
        <v>102</v>
      </c>
      <c r="B53" s="99"/>
      <c r="C53" s="100"/>
      <c r="D53" s="101" t="s">
        <v>39</v>
      </c>
      <c r="E53" s="100"/>
      <c r="F53" s="101" t="s">
        <v>39</v>
      </c>
      <c r="G53" s="100"/>
      <c r="H53" s="101" t="s">
        <v>39</v>
      </c>
      <c r="I53" s="100"/>
      <c r="J53" s="101" t="s">
        <v>39</v>
      </c>
      <c r="K53" s="66"/>
      <c r="L53" s="64" t="s">
        <v>39</v>
      </c>
      <c r="M53" s="66"/>
      <c r="N53" s="64" t="s">
        <v>39</v>
      </c>
      <c r="O53" s="66"/>
      <c r="P53" s="64" t="s">
        <v>39</v>
      </c>
      <c r="Q53" s="66"/>
      <c r="R53" s="64" t="s">
        <v>39</v>
      </c>
      <c r="S53" s="66"/>
      <c r="T53" s="64" t="s">
        <v>39</v>
      </c>
      <c r="U53" s="66"/>
      <c r="V53" s="64" t="s">
        <v>39</v>
      </c>
      <c r="W53" s="66"/>
      <c r="X53" s="64" t="s">
        <v>39</v>
      </c>
      <c r="Y53" s="66"/>
      <c r="Z53" s="64" t="s">
        <v>39</v>
      </c>
      <c r="AA53" s="66"/>
      <c r="AB53" s="64" t="s">
        <v>39</v>
      </c>
      <c r="AC53" s="102"/>
      <c r="AD53" s="103"/>
      <c r="AE53" s="6"/>
    </row>
    <row r="54" customFormat="false" ht="13.2" hidden="false" customHeight="false" outlineLevel="0" collapsed="false">
      <c r="A54" s="98" t="s">
        <v>103</v>
      </c>
      <c r="B54" s="104"/>
      <c r="C54" s="100" t="n">
        <v>100</v>
      </c>
      <c r="D54" s="101"/>
      <c r="E54" s="100" t="n">
        <v>26.2196607357911</v>
      </c>
      <c r="F54" s="101"/>
      <c r="G54" s="100" t="n">
        <v>0</v>
      </c>
      <c r="H54" s="101"/>
      <c r="I54" s="100" t="n">
        <v>73.7803392642089</v>
      </c>
      <c r="J54" s="101"/>
      <c r="K54" s="66"/>
      <c r="L54" s="64" t="s">
        <v>39</v>
      </c>
      <c r="M54" s="66"/>
      <c r="N54" s="64" t="s">
        <v>39</v>
      </c>
      <c r="O54" s="66"/>
      <c r="P54" s="64" t="s">
        <v>39</v>
      </c>
      <c r="Q54" s="66"/>
      <c r="R54" s="64" t="s">
        <v>35</v>
      </c>
      <c r="S54" s="66"/>
      <c r="T54" s="64" t="s">
        <v>35</v>
      </c>
      <c r="U54" s="66"/>
      <c r="V54" s="64" t="s">
        <v>35</v>
      </c>
      <c r="W54" s="66"/>
      <c r="X54" s="64" t="s">
        <v>39</v>
      </c>
      <c r="Y54" s="66"/>
      <c r="Z54" s="64" t="s">
        <v>39</v>
      </c>
      <c r="AA54" s="66"/>
      <c r="AB54" s="64" t="s">
        <v>39</v>
      </c>
      <c r="AC54" s="102"/>
      <c r="AD54" s="103"/>
      <c r="AE54" s="6"/>
    </row>
    <row r="55" customFormat="false" ht="13.2" hidden="false" customHeight="false" outlineLevel="0" collapsed="false">
      <c r="A55" s="105" t="s">
        <v>104</v>
      </c>
      <c r="B55" s="106"/>
      <c r="C55" s="93"/>
      <c r="D55" s="94" t="s">
        <v>39</v>
      </c>
      <c r="E55" s="93"/>
      <c r="F55" s="94" t="s">
        <v>39</v>
      </c>
      <c r="G55" s="93"/>
      <c r="H55" s="94" t="s">
        <v>39</v>
      </c>
      <c r="I55" s="93"/>
      <c r="J55" s="94" t="s">
        <v>39</v>
      </c>
      <c r="K55" s="75"/>
      <c r="L55" s="74" t="s">
        <v>39</v>
      </c>
      <c r="M55" s="75"/>
      <c r="N55" s="74" t="s">
        <v>39</v>
      </c>
      <c r="O55" s="75"/>
      <c r="P55" s="74" t="s">
        <v>39</v>
      </c>
      <c r="Q55" s="75"/>
      <c r="R55" s="74" t="s">
        <v>39</v>
      </c>
      <c r="S55" s="75"/>
      <c r="T55" s="74" t="s">
        <v>39</v>
      </c>
      <c r="U55" s="75"/>
      <c r="V55" s="74" t="s">
        <v>39</v>
      </c>
      <c r="W55" s="75"/>
      <c r="X55" s="74" t="s">
        <v>39</v>
      </c>
      <c r="Y55" s="75"/>
      <c r="Z55" s="74" t="s">
        <v>39</v>
      </c>
      <c r="AA55" s="75"/>
      <c r="AB55" s="74" t="s">
        <v>39</v>
      </c>
      <c r="AC55" s="95"/>
      <c r="AD55" s="96"/>
      <c r="AE55" s="6"/>
    </row>
    <row r="56" customFormat="false" ht="13.2" hidden="false" customHeight="false" outlineLevel="0" collapsed="false">
      <c r="A56" s="107" t="s">
        <v>105</v>
      </c>
      <c r="B56" s="106"/>
      <c r="C56" s="93" t="n">
        <v>100</v>
      </c>
      <c r="D56" s="94"/>
      <c r="E56" s="93" t="n">
        <v>40.9632239077316</v>
      </c>
      <c r="F56" s="94"/>
      <c r="G56" s="93" t="n">
        <v>0</v>
      </c>
      <c r="H56" s="94"/>
      <c r="I56" s="93" t="n">
        <v>59.0367760922684</v>
      </c>
      <c r="J56" s="94"/>
      <c r="K56" s="75" t="n">
        <v>574.230706684584</v>
      </c>
      <c r="L56" s="74"/>
      <c r="M56" s="75" t="n">
        <v>3212.47046702563</v>
      </c>
      <c r="N56" s="74"/>
      <c r="O56" s="75" t="n">
        <v>3666.97561126913</v>
      </c>
      <c r="P56" s="74"/>
      <c r="Q56" s="75"/>
      <c r="R56" s="74" t="s">
        <v>35</v>
      </c>
      <c r="S56" s="75"/>
      <c r="T56" s="74" t="s">
        <v>35</v>
      </c>
      <c r="U56" s="75"/>
      <c r="V56" s="74" t="s">
        <v>35</v>
      </c>
      <c r="W56" s="75" t="n">
        <v>3081.76338995004</v>
      </c>
      <c r="X56" s="74"/>
      <c r="Y56" s="75" t="n">
        <v>7096.51212933499</v>
      </c>
      <c r="Z56" s="74"/>
      <c r="AA56" s="75" t="n">
        <v>9884.90848135474</v>
      </c>
      <c r="AB56" s="74"/>
      <c r="AC56" s="95"/>
      <c r="AD56" s="96"/>
      <c r="AE56" s="6"/>
    </row>
    <row r="57" customFormat="false" ht="13.2" hidden="false" customHeight="false" outlineLevel="0" collapsed="false">
      <c r="A57" s="108" t="s">
        <v>106</v>
      </c>
      <c r="B57" s="109"/>
      <c r="C57" s="100"/>
      <c r="D57" s="101" t="s">
        <v>39</v>
      </c>
      <c r="E57" s="100"/>
      <c r="F57" s="101" t="s">
        <v>39</v>
      </c>
      <c r="G57" s="100"/>
      <c r="H57" s="101" t="s">
        <v>39</v>
      </c>
      <c r="I57" s="100"/>
      <c r="J57" s="101" t="s">
        <v>39</v>
      </c>
      <c r="K57" s="66"/>
      <c r="L57" s="64" t="s">
        <v>39</v>
      </c>
      <c r="M57" s="66"/>
      <c r="N57" s="64" t="s">
        <v>39</v>
      </c>
      <c r="O57" s="66"/>
      <c r="P57" s="64" t="s">
        <v>39</v>
      </c>
      <c r="Q57" s="66"/>
      <c r="R57" s="64" t="s">
        <v>39</v>
      </c>
      <c r="S57" s="66"/>
      <c r="T57" s="64" t="s">
        <v>39</v>
      </c>
      <c r="U57" s="66"/>
      <c r="V57" s="64" t="s">
        <v>39</v>
      </c>
      <c r="W57" s="66"/>
      <c r="X57" s="64" t="s">
        <v>39</v>
      </c>
      <c r="Y57" s="66"/>
      <c r="Z57" s="64" t="s">
        <v>39</v>
      </c>
      <c r="AA57" s="66"/>
      <c r="AB57" s="64" t="s">
        <v>39</v>
      </c>
      <c r="AC57" s="102"/>
      <c r="AD57" s="103"/>
      <c r="AE57" s="6"/>
    </row>
    <row r="58" customFormat="false" ht="13.2" hidden="false" customHeight="false" outlineLevel="0" collapsed="false">
      <c r="A58" s="98" t="s">
        <v>107</v>
      </c>
      <c r="B58" s="99"/>
      <c r="C58" s="100"/>
      <c r="D58" s="101" t="s">
        <v>39</v>
      </c>
      <c r="E58" s="100"/>
      <c r="F58" s="101" t="s">
        <v>39</v>
      </c>
      <c r="G58" s="100"/>
      <c r="H58" s="101" t="s">
        <v>39</v>
      </c>
      <c r="I58" s="100"/>
      <c r="J58" s="101" t="s">
        <v>39</v>
      </c>
      <c r="K58" s="66"/>
      <c r="L58" s="64" t="s">
        <v>39</v>
      </c>
      <c r="M58" s="66"/>
      <c r="N58" s="64" t="s">
        <v>39</v>
      </c>
      <c r="O58" s="66"/>
      <c r="P58" s="64" t="s">
        <v>39</v>
      </c>
      <c r="Q58" s="66"/>
      <c r="R58" s="64" t="s">
        <v>39</v>
      </c>
      <c r="S58" s="66"/>
      <c r="T58" s="64" t="s">
        <v>39</v>
      </c>
      <c r="U58" s="66"/>
      <c r="V58" s="64" t="s">
        <v>39</v>
      </c>
      <c r="W58" s="66"/>
      <c r="X58" s="64" t="s">
        <v>39</v>
      </c>
      <c r="Y58" s="66"/>
      <c r="Z58" s="64" t="s">
        <v>39</v>
      </c>
      <c r="AA58" s="66"/>
      <c r="AB58" s="64" t="s">
        <v>39</v>
      </c>
      <c r="AC58" s="102"/>
      <c r="AD58" s="103"/>
      <c r="AE58" s="6"/>
    </row>
    <row r="59" customFormat="false" ht="13.2" hidden="false" customHeight="false" outlineLevel="0" collapsed="false">
      <c r="A59" s="105" t="s">
        <v>108</v>
      </c>
      <c r="B59" s="110"/>
      <c r="C59" s="93" t="n">
        <v>77.5678759432617</v>
      </c>
      <c r="D59" s="94"/>
      <c r="E59" s="93" t="n">
        <v>0</v>
      </c>
      <c r="F59" s="94"/>
      <c r="G59" s="93" t="n">
        <v>79.6890931884664</v>
      </c>
      <c r="H59" s="94"/>
      <c r="I59" s="93" t="n">
        <v>20.3109068115336</v>
      </c>
      <c r="J59" s="94"/>
      <c r="K59" s="75"/>
      <c r="L59" s="74" t="s">
        <v>39</v>
      </c>
      <c r="M59" s="75"/>
      <c r="N59" s="74" t="s">
        <v>39</v>
      </c>
      <c r="O59" s="75"/>
      <c r="P59" s="74" t="s">
        <v>39</v>
      </c>
      <c r="Q59" s="75"/>
      <c r="R59" s="74" t="s">
        <v>39</v>
      </c>
      <c r="S59" s="75"/>
      <c r="T59" s="74" t="s">
        <v>39</v>
      </c>
      <c r="U59" s="75"/>
      <c r="V59" s="74" t="s">
        <v>39</v>
      </c>
      <c r="W59" s="75"/>
      <c r="X59" s="74" t="s">
        <v>39</v>
      </c>
      <c r="Y59" s="75"/>
      <c r="Z59" s="74" t="s">
        <v>39</v>
      </c>
      <c r="AA59" s="75"/>
      <c r="AB59" s="74" t="s">
        <v>39</v>
      </c>
      <c r="AC59" s="95"/>
      <c r="AD59" s="96"/>
      <c r="AE59" s="6"/>
    </row>
    <row r="60" customFormat="false" ht="13.2" hidden="false" customHeight="false" outlineLevel="0" collapsed="false">
      <c r="A60" s="105" t="s">
        <v>109</v>
      </c>
      <c r="B60" s="110"/>
      <c r="C60" s="93" t="n">
        <v>48.8655054179026</v>
      </c>
      <c r="D60" s="94"/>
      <c r="E60" s="93" t="n">
        <v>94.0032012118451</v>
      </c>
      <c r="F60" s="94"/>
      <c r="G60" s="93" t="n">
        <v>0</v>
      </c>
      <c r="H60" s="94"/>
      <c r="I60" s="93" t="n">
        <v>5.99679878815492</v>
      </c>
      <c r="J60" s="94"/>
      <c r="K60" s="75"/>
      <c r="L60" s="74" t="s">
        <v>39</v>
      </c>
      <c r="M60" s="75"/>
      <c r="N60" s="74" t="s">
        <v>39</v>
      </c>
      <c r="O60" s="75"/>
      <c r="P60" s="74" t="s">
        <v>39</v>
      </c>
      <c r="Q60" s="75"/>
      <c r="R60" s="74" t="s">
        <v>39</v>
      </c>
      <c r="S60" s="75"/>
      <c r="T60" s="74" t="s">
        <v>39</v>
      </c>
      <c r="U60" s="75"/>
      <c r="V60" s="74" t="s">
        <v>39</v>
      </c>
      <c r="W60" s="75"/>
      <c r="X60" s="74" t="s">
        <v>39</v>
      </c>
      <c r="Y60" s="75"/>
      <c r="Z60" s="74" t="s">
        <v>39</v>
      </c>
      <c r="AA60" s="75"/>
      <c r="AB60" s="74" t="s">
        <v>39</v>
      </c>
      <c r="AC60" s="95"/>
      <c r="AD60" s="96"/>
      <c r="AE60" s="6"/>
    </row>
    <row r="61" customFormat="false" ht="13.2" hidden="false" customHeight="false" outlineLevel="0" collapsed="false">
      <c r="A61" s="108" t="s">
        <v>110</v>
      </c>
      <c r="B61" s="111"/>
      <c r="C61" s="100"/>
      <c r="D61" s="101" t="s">
        <v>39</v>
      </c>
      <c r="E61" s="100"/>
      <c r="F61" s="101" t="s">
        <v>39</v>
      </c>
      <c r="G61" s="100"/>
      <c r="H61" s="101" t="s">
        <v>39</v>
      </c>
      <c r="I61" s="100"/>
      <c r="J61" s="101" t="s">
        <v>39</v>
      </c>
      <c r="K61" s="66"/>
      <c r="L61" s="64" t="s">
        <v>39</v>
      </c>
      <c r="M61" s="66"/>
      <c r="N61" s="64" t="s">
        <v>39</v>
      </c>
      <c r="O61" s="66"/>
      <c r="P61" s="64" t="s">
        <v>39</v>
      </c>
      <c r="Q61" s="66"/>
      <c r="R61" s="64" t="s">
        <v>39</v>
      </c>
      <c r="S61" s="66"/>
      <c r="T61" s="64" t="s">
        <v>39</v>
      </c>
      <c r="U61" s="66"/>
      <c r="V61" s="64" t="s">
        <v>39</v>
      </c>
      <c r="W61" s="66"/>
      <c r="X61" s="64" t="s">
        <v>39</v>
      </c>
      <c r="Y61" s="66"/>
      <c r="Z61" s="64" t="s">
        <v>39</v>
      </c>
      <c r="AA61" s="66"/>
      <c r="AB61" s="64" t="s">
        <v>39</v>
      </c>
      <c r="AC61" s="102"/>
      <c r="AD61" s="103"/>
      <c r="AE61" s="6"/>
    </row>
    <row r="62" customFormat="false" ht="13.2" hidden="false" customHeight="false" outlineLevel="0" collapsed="false">
      <c r="A62" s="112" t="s">
        <v>111</v>
      </c>
      <c r="B62" s="113"/>
      <c r="C62" s="114"/>
      <c r="D62" s="115" t="s">
        <v>39</v>
      </c>
      <c r="E62" s="114"/>
      <c r="F62" s="115" t="s">
        <v>39</v>
      </c>
      <c r="G62" s="114"/>
      <c r="H62" s="115" t="s">
        <v>39</v>
      </c>
      <c r="I62" s="114"/>
      <c r="J62" s="115" t="s">
        <v>39</v>
      </c>
      <c r="K62" s="116"/>
      <c r="L62" s="117" t="s">
        <v>39</v>
      </c>
      <c r="M62" s="116"/>
      <c r="N62" s="117" t="s">
        <v>39</v>
      </c>
      <c r="O62" s="116"/>
      <c r="P62" s="117" t="s">
        <v>39</v>
      </c>
      <c r="Q62" s="116"/>
      <c r="R62" s="117" t="s">
        <v>39</v>
      </c>
      <c r="S62" s="116"/>
      <c r="T62" s="117" t="s">
        <v>39</v>
      </c>
      <c r="U62" s="116"/>
      <c r="V62" s="117" t="s">
        <v>39</v>
      </c>
      <c r="W62" s="116"/>
      <c r="X62" s="117" t="s">
        <v>39</v>
      </c>
      <c r="Y62" s="116"/>
      <c r="Z62" s="117" t="s">
        <v>39</v>
      </c>
      <c r="AA62" s="116"/>
      <c r="AB62" s="117" t="s">
        <v>39</v>
      </c>
      <c r="AC62" s="118"/>
      <c r="AD62" s="119"/>
      <c r="AE62" s="6"/>
    </row>
    <row r="63" customFormat="false" ht="39" hidden="false" customHeight="true" outlineLevel="0" collapsed="false">
      <c r="A63" s="120" t="s">
        <v>112</v>
      </c>
      <c r="B63" s="120"/>
      <c r="C63" s="120"/>
      <c r="D63" s="120"/>
      <c r="E63" s="120"/>
      <c r="F63" s="120"/>
      <c r="G63" s="120"/>
      <c r="H63" s="120"/>
      <c r="I63" s="120"/>
      <c r="J63" s="120"/>
      <c r="K63" s="120"/>
      <c r="L63" s="120"/>
      <c r="M63" s="120"/>
      <c r="N63" s="120"/>
      <c r="O63" s="120"/>
      <c r="P63" s="120"/>
      <c r="Q63" s="120"/>
      <c r="R63" s="120"/>
      <c r="S63" s="120"/>
      <c r="T63" s="120"/>
      <c r="U63" s="120"/>
      <c r="V63" s="120"/>
      <c r="W63" s="121"/>
      <c r="X63" s="121"/>
      <c r="Y63" s="121"/>
      <c r="Z63" s="121"/>
      <c r="AA63" s="121"/>
      <c r="AB63" s="121"/>
      <c r="AC63" s="121"/>
      <c r="AD63" s="36"/>
      <c r="AE63" s="6"/>
    </row>
    <row r="64" customFormat="false" ht="12.75" hidden="false" customHeight="true" outlineLevel="0" collapsed="false">
      <c r="A64" s="122" t="s">
        <v>113</v>
      </c>
      <c r="B64" s="122"/>
      <c r="C64" s="122"/>
      <c r="D64" s="122"/>
      <c r="E64" s="122"/>
      <c r="F64" s="122"/>
      <c r="G64" s="122"/>
      <c r="H64" s="122"/>
      <c r="I64" s="122"/>
      <c r="J64" s="122"/>
      <c r="K64" s="122"/>
      <c r="L64" s="123"/>
      <c r="M64" s="123"/>
      <c r="N64" s="123"/>
      <c r="O64" s="36"/>
      <c r="P64" s="36"/>
      <c r="Q64" s="36"/>
      <c r="R64" s="36"/>
      <c r="S64" s="36"/>
      <c r="T64" s="36"/>
      <c r="U64" s="36"/>
      <c r="V64" s="36"/>
      <c r="W64" s="36"/>
      <c r="X64" s="36"/>
      <c r="Y64" s="36"/>
      <c r="Z64" s="36"/>
      <c r="AA64" s="36"/>
      <c r="AB64" s="36"/>
      <c r="AC64" s="36"/>
      <c r="AD64" s="36"/>
      <c r="AE64" s="6"/>
    </row>
    <row r="65" customFormat="false" ht="13.2" hidden="false" customHeight="false" outlineLevel="0" collapsed="false">
      <c r="A65" s="124" t="s">
        <v>114</v>
      </c>
      <c r="B65" s="122"/>
      <c r="C65" s="122"/>
      <c r="D65" s="122"/>
      <c r="E65" s="122"/>
      <c r="F65" s="122"/>
      <c r="G65" s="122"/>
      <c r="H65" s="122"/>
      <c r="I65" s="122"/>
      <c r="J65" s="122"/>
      <c r="K65" s="122"/>
      <c r="L65" s="123"/>
      <c r="M65" s="123"/>
      <c r="N65" s="123"/>
      <c r="O65" s="36"/>
      <c r="P65" s="36"/>
      <c r="Q65" s="36"/>
      <c r="R65" s="36"/>
      <c r="S65" s="36"/>
      <c r="T65" s="36"/>
      <c r="U65" s="36"/>
      <c r="V65" s="36"/>
      <c r="W65" s="36"/>
      <c r="X65" s="36"/>
      <c r="Y65" s="36"/>
      <c r="Z65" s="36"/>
      <c r="AA65" s="36"/>
      <c r="AB65" s="36"/>
      <c r="AC65" s="36"/>
      <c r="AD65" s="36"/>
      <c r="AE65" s="6"/>
    </row>
    <row r="66" customFormat="false" ht="13.2" hidden="false" customHeight="false" outlineLevel="0" collapsed="false">
      <c r="A66" s="124" t="s">
        <v>115</v>
      </c>
      <c r="B66" s="122"/>
      <c r="C66" s="122"/>
      <c r="D66" s="122"/>
      <c r="E66" s="122"/>
      <c r="F66" s="122"/>
      <c r="G66" s="122"/>
      <c r="H66" s="122"/>
      <c r="I66" s="122"/>
      <c r="J66" s="122"/>
      <c r="K66" s="122"/>
      <c r="L66" s="123"/>
      <c r="M66" s="123"/>
      <c r="N66" s="123"/>
      <c r="O66" s="36"/>
      <c r="P66" s="36"/>
      <c r="Q66" s="36"/>
      <c r="R66" s="36"/>
      <c r="S66" s="36"/>
      <c r="T66" s="36"/>
      <c r="U66" s="36"/>
      <c r="V66" s="36"/>
      <c r="W66" s="36"/>
      <c r="X66" s="36"/>
      <c r="Y66" s="36"/>
      <c r="Z66" s="36"/>
      <c r="AA66" s="36"/>
      <c r="AB66" s="36"/>
      <c r="AC66" s="36"/>
      <c r="AD66" s="36"/>
      <c r="AE66" s="6"/>
    </row>
    <row r="67" customFormat="false" ht="13.2" hidden="false" customHeight="false" outlineLevel="0" collapsed="false">
      <c r="A67" s="124" t="s">
        <v>116</v>
      </c>
      <c r="B67" s="122"/>
      <c r="C67" s="122"/>
      <c r="D67" s="122"/>
      <c r="E67" s="122"/>
      <c r="F67" s="122"/>
      <c r="G67" s="122"/>
      <c r="H67" s="122"/>
      <c r="I67" s="122"/>
      <c r="J67" s="122"/>
      <c r="K67" s="122"/>
      <c r="L67" s="123"/>
      <c r="M67" s="123"/>
      <c r="N67" s="123"/>
      <c r="O67" s="36"/>
      <c r="P67" s="36"/>
      <c r="Q67" s="36"/>
      <c r="R67" s="36"/>
      <c r="S67" s="36"/>
      <c r="T67" s="36"/>
      <c r="U67" s="36"/>
      <c r="V67" s="36"/>
      <c r="W67" s="36"/>
      <c r="X67" s="36"/>
      <c r="Y67" s="36"/>
      <c r="Z67" s="36"/>
      <c r="AA67" s="36"/>
      <c r="AB67" s="36"/>
      <c r="AC67" s="36"/>
      <c r="AD67" s="36"/>
      <c r="AE67" s="6"/>
    </row>
    <row r="68" customFormat="false" ht="13.2" hidden="false" customHeight="true" outlineLevel="0" collapsed="false">
      <c r="A68" s="125" t="s">
        <v>117</v>
      </c>
      <c r="B68" s="125"/>
      <c r="C68" s="125"/>
      <c r="D68" s="125"/>
      <c r="E68" s="125"/>
      <c r="F68" s="125"/>
      <c r="G68" s="125"/>
      <c r="H68" s="125"/>
      <c r="I68" s="125"/>
      <c r="J68" s="125"/>
      <c r="K68" s="125"/>
      <c r="L68" s="125"/>
      <c r="M68" s="125"/>
      <c r="N68" s="125"/>
      <c r="O68" s="36"/>
      <c r="P68" s="36"/>
      <c r="Q68" s="36"/>
      <c r="R68" s="36"/>
      <c r="S68" s="36"/>
      <c r="T68" s="36"/>
      <c r="U68" s="36"/>
      <c r="V68" s="36"/>
      <c r="W68" s="36"/>
      <c r="X68" s="36"/>
      <c r="Y68" s="36"/>
      <c r="Z68" s="36"/>
      <c r="AA68" s="36"/>
      <c r="AB68" s="36"/>
      <c r="AC68" s="36"/>
      <c r="AD68" s="36"/>
      <c r="AE68" s="6"/>
    </row>
    <row r="69" customFormat="false" ht="12.75" hidden="false" customHeight="true" outlineLevel="0" collapsed="false">
      <c r="A69" s="126" t="s">
        <v>118</v>
      </c>
      <c r="B69" s="126"/>
      <c r="C69" s="126"/>
      <c r="D69" s="126"/>
      <c r="E69" s="126"/>
      <c r="F69" s="126"/>
      <c r="G69" s="126"/>
      <c r="H69" s="126"/>
      <c r="I69" s="126"/>
      <c r="J69" s="126"/>
      <c r="K69" s="126"/>
      <c r="L69" s="126"/>
      <c r="M69" s="126"/>
      <c r="N69" s="126"/>
      <c r="O69" s="126"/>
      <c r="P69" s="126"/>
      <c r="Q69" s="36"/>
      <c r="R69" s="36"/>
      <c r="S69" s="36"/>
      <c r="T69" s="36"/>
      <c r="U69" s="36"/>
      <c r="V69" s="36"/>
      <c r="W69" s="36"/>
      <c r="X69" s="36"/>
      <c r="Y69" s="36"/>
      <c r="Z69" s="36"/>
      <c r="AA69" s="36"/>
      <c r="AB69" s="36"/>
      <c r="AC69" s="36"/>
      <c r="AD69" s="36"/>
      <c r="AE69" s="6"/>
    </row>
  </sheetData>
  <mergeCells count="41">
    <mergeCell ref="C11:D12"/>
    <mergeCell ref="E11:J11"/>
    <mergeCell ref="K11:AB11"/>
    <mergeCell ref="AC11:AD13"/>
    <mergeCell ref="E12:F12"/>
    <mergeCell ref="G12:H12"/>
    <mergeCell ref="I12:J12"/>
    <mergeCell ref="K12:P12"/>
    <mergeCell ref="Q12:V12"/>
    <mergeCell ref="W12:AB12"/>
    <mergeCell ref="C13:D13"/>
    <mergeCell ref="E13:F13"/>
    <mergeCell ref="G13:H13"/>
    <mergeCell ref="I13:J13"/>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63:V63"/>
    <mergeCell ref="A64:K64"/>
    <mergeCell ref="A68:N68"/>
    <mergeCell ref="A69:P69"/>
  </mergeCells>
  <conditionalFormatting sqref="C16:D18 C18:I18 C20:D50 C19:G19">
    <cfRule type="expression" priority="2" aboveAverage="0" equalAverage="0" bottom="0" percent="0" rank="0" text="" dxfId="0">
      <formula>NOT(ISERROR(SEARCH("NA",C16)))</formula>
    </cfRule>
  </conditionalFormatting>
  <conditionalFormatting sqref="E16:F50">
    <cfRule type="expression" priority="3" aboveAverage="0" equalAverage="0" bottom="0" percent="0" rank="0" text="" dxfId="1">
      <formula>NOT(ISERROR(SEARCH("NA",E16)))</formula>
    </cfRule>
  </conditionalFormatting>
  <conditionalFormatting sqref="H16:Z16 G17:I17 K17:Z17 G26:I26 K26:Z26 G50:Z50 G49:P49 R49 T49 V49:Z49 G27:Z48 G18:Z25">
    <cfRule type="expression" priority="4" aboveAverage="0" equalAverage="0" bottom="0" percent="0" rank="0" text="" dxfId="2">
      <formula>NOT(ISERROR(SEARCH("NA",H16)))</formula>
    </cfRule>
  </conditionalFormatting>
  <conditionalFormatting sqref="K53:L62">
    <cfRule type="expression" priority="5" aboveAverage="0" equalAverage="0" bottom="0" percent="0" rank="0" text="" dxfId="3">
      <formula>NOT(ISERROR(SEARCH("NA",K53)))</formula>
    </cfRule>
  </conditionalFormatting>
  <conditionalFormatting sqref="Q53:R62">
    <cfRule type="expression" priority="6" aboveAverage="0" equalAverage="0" bottom="0" percent="0" rank="0" text="" dxfId="4">
      <formula>NOT(ISERROR(SEARCH("NA",Q53)))</formula>
    </cfRule>
  </conditionalFormatting>
  <conditionalFormatting sqref="W53:X62">
    <cfRule type="expression" priority="7" aboveAverage="0" equalAverage="0" bottom="0" percent="0" rank="0" text="" dxfId="5">
      <formula>NOT(ISERROR(SEARCH("NA",W53)))</formula>
    </cfRule>
  </conditionalFormatting>
  <conditionalFormatting sqref="M53:N62">
    <cfRule type="expression" priority="8" aboveAverage="0" equalAverage="0" bottom="0" percent="0" rank="0" text="" dxfId="6">
      <formula>NOT(ISERROR(SEARCH("NA",M53)))</formula>
    </cfRule>
  </conditionalFormatting>
  <conditionalFormatting sqref="S53:T62">
    <cfRule type="expression" priority="9" aboveAverage="0" equalAverage="0" bottom="0" percent="0" rank="0" text="" dxfId="7">
      <formula>NOT(ISERROR(SEARCH("NA",S53)))</formula>
    </cfRule>
  </conditionalFormatting>
  <conditionalFormatting sqref="Y53:Z62">
    <cfRule type="expression" priority="10" aboveAverage="0" equalAverage="0" bottom="0" percent="0" rank="0" text="" dxfId="8">
      <formula>NOT(ISERROR(SEARCH("NA",Y53)))</formula>
    </cfRule>
  </conditionalFormatting>
  <conditionalFormatting sqref="AA16:AB16">
    <cfRule type="expression" priority="11" aboveAverage="0" equalAverage="0" bottom="0" percent="0" rank="0" text="" dxfId="9">
      <formula>NOT(ISERROR(SEARCH("NA",AA16)))</formula>
    </cfRule>
  </conditionalFormatting>
  <conditionalFormatting sqref="O53:P62">
    <cfRule type="expression" priority="12" aboveAverage="0" equalAverage="0" bottom="0" percent="0" rank="0" text="" dxfId="10">
      <formula>NOT(ISERROR(SEARCH("NA",O53)))</formula>
    </cfRule>
  </conditionalFormatting>
  <conditionalFormatting sqref="U53:V62">
    <cfRule type="expression" priority="13" aboveAverage="0" equalAverage="0" bottom="0" percent="0" rank="0" text="" dxfId="11">
      <formula>NOT(ISERROR(SEARCH("NA",U53)))</formula>
    </cfRule>
  </conditionalFormatting>
  <conditionalFormatting sqref="AA17:AB50">
    <cfRule type="expression" priority="14" aboveAverage="0" equalAverage="0" bottom="0" percent="0" rank="0" text="" dxfId="12">
      <formula>NOT(ISERROR(SEARCH("NA",AA17)))</formula>
    </cfRule>
  </conditionalFormatting>
  <conditionalFormatting sqref="AA53:AB62">
    <cfRule type="expression" priority="15" aboveAverage="0" equalAverage="0" bottom="0" percent="0" rank="0" text="" dxfId="13">
      <formula>NOT(ISERROR(SEARCH("NA",AA53)))</formula>
    </cfRule>
  </conditionalFormatting>
  <conditionalFormatting sqref="J17">
    <cfRule type="expression" priority="16" aboveAverage="0" equalAverage="0" bottom="0" percent="0" rank="0" text="" dxfId="14">
      <formula>NOT(ISERROR(SEARCH("NA",J17)))</formula>
    </cfRule>
  </conditionalFormatting>
  <conditionalFormatting sqref="J26">
    <cfRule type="expression" priority="17" aboveAverage="0" equalAverage="0" bottom="0" percent="0" rank="0" text="" dxfId="15">
      <formula>NOT(ISERROR(SEARCH("NA",J26)))</formula>
    </cfRule>
  </conditionalFormatting>
  <conditionalFormatting sqref="Q49">
    <cfRule type="expression" priority="18" aboveAverage="0" equalAverage="0" bottom="0" percent="0" rank="0" text="" dxfId="16">
      <formula>NOT(ISERROR(SEARCH("NA",Q49)))</formula>
    </cfRule>
  </conditionalFormatting>
  <conditionalFormatting sqref="S49">
    <cfRule type="expression" priority="19" aboveAverage="0" equalAverage="0" bottom="0" percent="0" rank="0" text="" dxfId="17">
      <formula>NOT(ISERROR(SEARCH("NA",S49)))</formula>
    </cfRule>
  </conditionalFormatting>
  <conditionalFormatting sqref="U49">
    <cfRule type="expression" priority="20" aboveAverage="0" equalAverage="0" bottom="0" percent="0" rank="0" text="" dxfId="18">
      <formula>NOT(ISERROR(SEARCH("NA",U49)))</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3.2" zeroHeight="false" outlineLevelRow="0" outlineLevelCol="0"/>
  <cols>
    <col collapsed="false" customWidth="true" hidden="false" outlineLevel="0" max="1" min="1" style="127" width="15.43"/>
    <col collapsed="false" customWidth="true" hidden="false" outlineLevel="0" max="2" min="2" style="0" width="5.1"/>
    <col collapsed="false" customWidth="true" hidden="false" outlineLevel="0" max="3" min="3" style="0" width="7.55"/>
    <col collapsed="false" customWidth="true" hidden="false" outlineLevel="0" max="4" min="4" style="0" width="4.55"/>
    <col collapsed="false" customWidth="true" hidden="false" outlineLevel="0" max="5" min="5" style="0" width="5.32"/>
    <col collapsed="false" customWidth="true" hidden="false" outlineLevel="0" max="6" min="6" style="0" width="3.43"/>
    <col collapsed="false" customWidth="true" hidden="false" outlineLevel="0" max="7" min="7" style="0" width="6.87"/>
    <col collapsed="false" customWidth="true" hidden="false" outlineLevel="0" max="8" min="8" style="0" width="3.43"/>
    <col collapsed="false" customWidth="true" hidden="false" outlineLevel="0" max="9" min="9" style="0" width="5.32"/>
    <col collapsed="false" customWidth="true" hidden="false" outlineLevel="0" max="10" min="10" style="0" width="3.87"/>
    <col collapsed="false" customWidth="true" hidden="false" outlineLevel="0" max="11" min="11" style="0" width="6.99"/>
    <col collapsed="false" customWidth="true" hidden="false" outlineLevel="0" max="12" min="12" style="0" width="3.43"/>
    <col collapsed="false" customWidth="true" hidden="false" outlineLevel="0" max="13" min="13" style="0" width="10.99"/>
    <col collapsed="false" customWidth="true" hidden="false" outlineLevel="0" max="14" min="14" style="0" width="2.99"/>
    <col collapsed="false" customWidth="true" hidden="false" outlineLevel="0" max="15" min="15" style="0" width="7.88"/>
    <col collapsed="false" customWidth="true" hidden="false" outlineLevel="0" max="16" min="16" style="0" width="3.43"/>
    <col collapsed="false" customWidth="true" hidden="false" outlineLevel="0" max="17" min="17" style="0" width="5.66"/>
    <col collapsed="false" customWidth="true" hidden="false" outlineLevel="0" max="18" min="18" style="0" width="3.43"/>
    <col collapsed="false" customWidth="true" hidden="false" outlineLevel="0" max="19" min="19" style="0" width="10.66"/>
    <col collapsed="false" customWidth="true" hidden="false" outlineLevel="0" max="20" min="20" style="0" width="4.66"/>
    <col collapsed="false" customWidth="true" hidden="false" outlineLevel="0" max="21" min="21" style="0" width="5.66"/>
    <col collapsed="false" customWidth="true" hidden="false" outlineLevel="0" max="22" min="22" style="0" width="3.43"/>
    <col collapsed="false" customWidth="true" hidden="false" outlineLevel="0" max="23" min="23" style="0" width="7.1"/>
    <col collapsed="false" customWidth="true" hidden="false" outlineLevel="0" max="24" min="24" style="0" width="3.43"/>
    <col collapsed="false" customWidth="true" hidden="false" outlineLevel="0" max="25" min="25" style="0" width="10.87"/>
    <col collapsed="false" customWidth="true" hidden="false" outlineLevel="0" max="26" min="26" style="0" width="3.43"/>
    <col collapsed="false" customWidth="true" hidden="false" outlineLevel="0" max="27" min="27" style="0" width="7.88"/>
    <col collapsed="false" customWidth="true" hidden="false" outlineLevel="0" max="28" min="28" style="0" width="3.43"/>
    <col collapsed="false" customWidth="true" hidden="false" outlineLevel="0" max="29" min="29" style="0" width="9.66"/>
    <col collapsed="false" customWidth="true" hidden="false" outlineLevel="0" max="30" min="30" style="0" width="3.43"/>
    <col collapsed="false" customWidth="true" hidden="false" outlineLevel="0" max="31" min="31" style="0" width="65.99"/>
    <col collapsed="false" customWidth="true" hidden="false" outlineLevel="0" max="32" min="32" style="0" width="0.66"/>
    <col collapsed="false" customWidth="true" hidden="false" outlineLevel="0" max="33" min="33" style="0" width="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119</v>
      </c>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7"/>
      <c r="AD6" s="37"/>
      <c r="AE6" s="37"/>
      <c r="AF6" s="37"/>
    </row>
    <row r="7" customFormat="false" ht="13.2" hidden="false" customHeight="false" outlineLevel="0" collapsed="false">
      <c r="A7" s="35" t="s">
        <v>120</v>
      </c>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7"/>
      <c r="AD7" s="37"/>
      <c r="AE7" s="37"/>
      <c r="AF7" s="37"/>
    </row>
    <row r="8" customFormat="false" ht="13.2" hidden="false" customHeight="false" outlineLevel="0" collapsed="false">
      <c r="A8" s="38" t="s">
        <v>21</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7"/>
      <c r="AD8" s="37"/>
      <c r="AE8" s="37"/>
      <c r="AF8" s="37"/>
    </row>
    <row r="9" customFormat="false" ht="13.2" hidden="false" customHeight="false" outlineLevel="0" collapsed="false">
      <c r="A9" s="128"/>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7"/>
      <c r="AD9" s="37"/>
      <c r="AE9" s="37"/>
      <c r="AF9" s="37"/>
    </row>
    <row r="10" customFormat="false" ht="13.2" hidden="false" customHeight="false" outlineLevel="0" collapsed="false">
      <c r="A10" s="128"/>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7"/>
      <c r="AD10" s="37"/>
      <c r="AE10" s="37"/>
      <c r="AF10" s="37"/>
    </row>
    <row r="11" s="43" customFormat="true" ht="34.5" hidden="false" customHeight="true" outlineLevel="0" collapsed="false">
      <c r="A11" s="129"/>
      <c r="B11" s="39"/>
      <c r="C11" s="130" t="s">
        <v>121</v>
      </c>
      <c r="D11" s="130"/>
      <c r="E11" s="41" t="s">
        <v>23</v>
      </c>
      <c r="F11" s="41"/>
      <c r="G11" s="41"/>
      <c r="H11" s="41"/>
      <c r="I11" s="41"/>
      <c r="J11" s="41"/>
      <c r="K11" s="131" t="s">
        <v>24</v>
      </c>
      <c r="L11" s="131"/>
      <c r="M11" s="131"/>
      <c r="N11" s="131"/>
      <c r="O11" s="131"/>
      <c r="P11" s="131"/>
      <c r="Q11" s="131"/>
      <c r="R11" s="131"/>
      <c r="S11" s="131"/>
      <c r="T11" s="131"/>
      <c r="U11" s="131"/>
      <c r="V11" s="131"/>
      <c r="W11" s="131"/>
      <c r="X11" s="131"/>
      <c r="Y11" s="131"/>
      <c r="Z11" s="131"/>
      <c r="AA11" s="131"/>
      <c r="AB11" s="131"/>
      <c r="AC11" s="132" t="s">
        <v>122</v>
      </c>
      <c r="AD11" s="132"/>
      <c r="AE11" s="40" t="s">
        <v>25</v>
      </c>
      <c r="AF11" s="40"/>
      <c r="AG11" s="133"/>
    </row>
    <row r="12" customFormat="false" ht="24.75" hidden="false" customHeight="true" outlineLevel="0" collapsed="false">
      <c r="A12" s="44"/>
      <c r="B12" s="45"/>
      <c r="C12" s="130"/>
      <c r="D12" s="130"/>
      <c r="E12" s="46" t="s">
        <v>26</v>
      </c>
      <c r="F12" s="46"/>
      <c r="G12" s="46" t="s">
        <v>27</v>
      </c>
      <c r="H12" s="46"/>
      <c r="I12" s="46" t="s">
        <v>28</v>
      </c>
      <c r="J12" s="46"/>
      <c r="K12" s="47" t="s">
        <v>26</v>
      </c>
      <c r="L12" s="47"/>
      <c r="M12" s="47"/>
      <c r="N12" s="47"/>
      <c r="O12" s="47"/>
      <c r="P12" s="47"/>
      <c r="Q12" s="47" t="s">
        <v>27</v>
      </c>
      <c r="R12" s="47"/>
      <c r="S12" s="47"/>
      <c r="T12" s="47"/>
      <c r="U12" s="47"/>
      <c r="V12" s="47"/>
      <c r="W12" s="47" t="s">
        <v>28</v>
      </c>
      <c r="X12" s="47"/>
      <c r="Y12" s="47"/>
      <c r="Z12" s="47"/>
      <c r="AA12" s="47"/>
      <c r="AB12" s="47"/>
      <c r="AC12" s="132"/>
      <c r="AD12" s="132"/>
      <c r="AE12" s="40"/>
      <c r="AF12" s="40"/>
      <c r="AG12" s="133"/>
    </row>
    <row r="13" customFormat="false" ht="47.25" hidden="false" customHeight="true" outlineLevel="0" collapsed="false">
      <c r="A13" s="49"/>
      <c r="B13" s="134"/>
      <c r="C13" s="130"/>
      <c r="D13" s="130"/>
      <c r="E13" s="46"/>
      <c r="F13" s="46"/>
      <c r="G13" s="46"/>
      <c r="H13" s="46"/>
      <c r="I13" s="46"/>
      <c r="J13" s="46"/>
      <c r="K13" s="50" t="s">
        <v>123</v>
      </c>
      <c r="L13" s="50"/>
      <c r="M13" s="50" t="s">
        <v>124</v>
      </c>
      <c r="N13" s="50"/>
      <c r="O13" s="50" t="s">
        <v>125</v>
      </c>
      <c r="P13" s="50"/>
      <c r="Q13" s="50" t="s">
        <v>123</v>
      </c>
      <c r="R13" s="50"/>
      <c r="S13" s="50" t="s">
        <v>124</v>
      </c>
      <c r="T13" s="50"/>
      <c r="U13" s="50" t="s">
        <v>125</v>
      </c>
      <c r="V13" s="50"/>
      <c r="W13" s="50" t="s">
        <v>123</v>
      </c>
      <c r="X13" s="50"/>
      <c r="Y13" s="50" t="s">
        <v>124</v>
      </c>
      <c r="Z13" s="50"/>
      <c r="AA13" s="50" t="s">
        <v>125</v>
      </c>
      <c r="AB13" s="50"/>
      <c r="AC13" s="132"/>
      <c r="AD13" s="132"/>
      <c r="AE13" s="40"/>
      <c r="AF13" s="40"/>
      <c r="AG13" s="133"/>
    </row>
    <row r="14" customFormat="false" ht="13.2" hidden="false" customHeight="false" outlineLevel="0" collapsed="false">
      <c r="A14" s="52"/>
      <c r="B14" s="135"/>
      <c r="C14" s="53" t="n">
        <v>1</v>
      </c>
      <c r="D14" s="53"/>
      <c r="E14" s="53" t="n">
        <v>2</v>
      </c>
      <c r="F14" s="53"/>
      <c r="G14" s="53" t="n">
        <v>3</v>
      </c>
      <c r="H14" s="53"/>
      <c r="I14" s="53" t="n">
        <v>4</v>
      </c>
      <c r="J14" s="53"/>
      <c r="K14" s="53" t="n">
        <v>5</v>
      </c>
      <c r="L14" s="53"/>
      <c r="M14" s="53" t="n">
        <v>6</v>
      </c>
      <c r="N14" s="53"/>
      <c r="O14" s="53" t="n">
        <v>7</v>
      </c>
      <c r="P14" s="53"/>
      <c r="Q14" s="53" t="n">
        <v>8</v>
      </c>
      <c r="R14" s="53"/>
      <c r="S14" s="53" t="n">
        <v>9</v>
      </c>
      <c r="T14" s="53"/>
      <c r="U14" s="53" t="n">
        <v>10</v>
      </c>
      <c r="V14" s="53"/>
      <c r="W14" s="53" t="n">
        <v>11</v>
      </c>
      <c r="X14" s="53"/>
      <c r="Y14" s="53" t="n">
        <v>12</v>
      </c>
      <c r="Z14" s="53"/>
      <c r="AA14" s="54" t="n">
        <v>13</v>
      </c>
      <c r="AB14" s="54"/>
      <c r="AC14" s="54" t="n">
        <v>14</v>
      </c>
      <c r="AD14" s="54"/>
      <c r="AE14" s="53" t="n">
        <v>15</v>
      </c>
      <c r="AF14" s="53"/>
      <c r="AG14" s="136"/>
    </row>
    <row r="15" customFormat="false" ht="13.2" hidden="false" customHeight="false" outlineLevel="0" collapsed="false">
      <c r="A15" s="55" t="s">
        <v>33</v>
      </c>
      <c r="B15" s="56"/>
      <c r="C15" s="57"/>
      <c r="D15" s="58"/>
      <c r="E15" s="57"/>
      <c r="F15" s="58"/>
      <c r="G15" s="57"/>
      <c r="H15" s="58"/>
      <c r="I15" s="57"/>
      <c r="J15" s="58"/>
      <c r="K15" s="57"/>
      <c r="L15" s="58"/>
      <c r="M15" s="57"/>
      <c r="N15" s="58"/>
      <c r="O15" s="57"/>
      <c r="P15" s="58"/>
      <c r="Q15" s="57"/>
      <c r="R15" s="58"/>
      <c r="S15" s="57"/>
      <c r="T15" s="58"/>
      <c r="U15" s="57"/>
      <c r="V15" s="58"/>
      <c r="W15" s="57"/>
      <c r="X15" s="58"/>
      <c r="Y15" s="57"/>
      <c r="Z15" s="58"/>
      <c r="AA15" s="57"/>
      <c r="AB15" s="58"/>
      <c r="AC15" s="57"/>
      <c r="AD15" s="58"/>
      <c r="AE15" s="57"/>
      <c r="AF15" s="58"/>
      <c r="AG15" s="137"/>
    </row>
    <row r="16" customFormat="false" ht="13.5" hidden="false" customHeight="true" outlineLevel="0" collapsed="false">
      <c r="A16" s="61" t="s">
        <v>34</v>
      </c>
      <c r="B16" s="62"/>
      <c r="C16" s="63" t="n">
        <v>74.7131347049882</v>
      </c>
      <c r="D16" s="64"/>
      <c r="E16" s="63" t="n">
        <v>95.2573444674929</v>
      </c>
      <c r="F16" s="64"/>
      <c r="G16" s="63"/>
      <c r="H16" s="64" t="s">
        <v>35</v>
      </c>
      <c r="I16" s="63" t="n">
        <v>4.74088257716788</v>
      </c>
      <c r="J16" s="64"/>
      <c r="K16" s="90" t="n">
        <v>2336.24597595427</v>
      </c>
      <c r="L16" s="64"/>
      <c r="M16" s="90" t="n">
        <v>4472.76788647264</v>
      </c>
      <c r="N16" s="64"/>
      <c r="O16" s="90" t="n">
        <v>6315.61658235333</v>
      </c>
      <c r="P16" s="64"/>
      <c r="Q16" s="63"/>
      <c r="R16" s="64" t="s">
        <v>35</v>
      </c>
      <c r="S16" s="63"/>
      <c r="T16" s="64" t="s">
        <v>35</v>
      </c>
      <c r="U16" s="63"/>
      <c r="V16" s="64" t="s">
        <v>35</v>
      </c>
      <c r="W16" s="90" t="n">
        <v>3052.36186847119</v>
      </c>
      <c r="X16" s="64"/>
      <c r="Y16" s="90" t="n">
        <v>8322.05505551541</v>
      </c>
      <c r="Z16" s="64"/>
      <c r="AA16" s="90" t="n">
        <v>15274.9490835031</v>
      </c>
      <c r="AB16" s="64"/>
      <c r="AC16" s="63" t="n">
        <v>120.416906547845</v>
      </c>
      <c r="AD16" s="64"/>
      <c r="AE16" s="67"/>
      <c r="AF16" s="64"/>
      <c r="AG16" s="138"/>
    </row>
    <row r="17" customFormat="false" ht="45.75" hidden="false" customHeight="true" outlineLevel="0" collapsed="false">
      <c r="A17" s="69" t="s">
        <v>36</v>
      </c>
      <c r="B17" s="62"/>
      <c r="C17" s="63" t="n">
        <v>100</v>
      </c>
      <c r="D17" s="64"/>
      <c r="E17" s="63" t="n">
        <v>79.305932370034</v>
      </c>
      <c r="F17" s="64"/>
      <c r="G17" s="63" t="n">
        <v>20.694067629966</v>
      </c>
      <c r="H17" s="64" t="s">
        <v>37</v>
      </c>
      <c r="I17" s="63"/>
      <c r="J17" s="64" t="s">
        <v>38</v>
      </c>
      <c r="K17" s="63"/>
      <c r="L17" s="64" t="s">
        <v>39</v>
      </c>
      <c r="M17" s="90" t="n">
        <v>861.466270099892</v>
      </c>
      <c r="N17" s="64"/>
      <c r="O17" s="63"/>
      <c r="P17" s="64" t="s">
        <v>39</v>
      </c>
      <c r="Q17" s="63"/>
      <c r="R17" s="64" t="s">
        <v>39</v>
      </c>
      <c r="S17" s="63" t="n">
        <v>861.466270099892</v>
      </c>
      <c r="T17" s="64"/>
      <c r="U17" s="63"/>
      <c r="V17" s="64" t="s">
        <v>39</v>
      </c>
      <c r="W17" s="63"/>
      <c r="X17" s="64" t="s">
        <v>39</v>
      </c>
      <c r="Y17" s="63"/>
      <c r="Z17" s="64" t="s">
        <v>39</v>
      </c>
      <c r="AA17" s="63"/>
      <c r="AB17" s="64" t="s">
        <v>39</v>
      </c>
      <c r="AC17" s="63"/>
      <c r="AD17" s="83" t="s">
        <v>39</v>
      </c>
      <c r="AE17" s="67" t="s">
        <v>40</v>
      </c>
      <c r="AF17" s="64"/>
      <c r="AG17" s="138" t="s">
        <v>19</v>
      </c>
    </row>
    <row r="18" customFormat="false" ht="40.8" hidden="false" customHeight="false" outlineLevel="0" collapsed="false">
      <c r="A18" s="70" t="s">
        <v>41</v>
      </c>
      <c r="B18" s="71" t="n">
        <v>2</v>
      </c>
      <c r="C18" s="72" t="n">
        <v>65.5</v>
      </c>
      <c r="D18" s="74"/>
      <c r="E18" s="72" t="n">
        <v>39.9</v>
      </c>
      <c r="F18" s="74"/>
      <c r="G18" s="72" t="n">
        <v>59.7</v>
      </c>
      <c r="H18" s="74"/>
      <c r="I18" s="139" t="n">
        <v>0.4</v>
      </c>
      <c r="J18" s="74"/>
      <c r="K18" s="72"/>
      <c r="L18" s="74" t="s">
        <v>39</v>
      </c>
      <c r="M18" s="140" t="n">
        <v>729.148287989461</v>
      </c>
      <c r="N18" s="74"/>
      <c r="O18" s="72"/>
      <c r="P18" s="74" t="s">
        <v>39</v>
      </c>
      <c r="Q18" s="72"/>
      <c r="R18" s="74" t="s">
        <v>39</v>
      </c>
      <c r="S18" s="72"/>
      <c r="T18" s="74" t="s">
        <v>44</v>
      </c>
      <c r="U18" s="72"/>
      <c r="V18" s="74" t="s">
        <v>39</v>
      </c>
      <c r="W18" s="72"/>
      <c r="X18" s="74" t="s">
        <v>39</v>
      </c>
      <c r="Y18" s="72"/>
      <c r="Z18" s="74" t="s">
        <v>39</v>
      </c>
      <c r="AA18" s="72"/>
      <c r="AB18" s="74" t="s">
        <v>39</v>
      </c>
      <c r="AC18" s="72"/>
      <c r="AD18" s="77" t="s">
        <v>39</v>
      </c>
      <c r="AE18" s="76" t="s">
        <v>126</v>
      </c>
      <c r="AF18" s="74"/>
      <c r="AG18" s="138" t="s">
        <v>19</v>
      </c>
    </row>
    <row r="19" customFormat="false" ht="30.6" hidden="false" customHeight="false" outlineLevel="0" collapsed="false">
      <c r="A19" s="70" t="s">
        <v>47</v>
      </c>
      <c r="B19" s="71"/>
      <c r="C19" s="72" t="n">
        <v>81.8874855935459</v>
      </c>
      <c r="D19" s="77"/>
      <c r="E19" s="72" t="n">
        <v>42.3338562359806</v>
      </c>
      <c r="F19" s="77"/>
      <c r="G19" s="72" t="n">
        <v>57.6661437640194</v>
      </c>
      <c r="H19" s="77"/>
      <c r="I19" s="72"/>
      <c r="J19" s="77" t="s">
        <v>35</v>
      </c>
      <c r="K19" s="78"/>
      <c r="L19" s="77" t="s">
        <v>39</v>
      </c>
      <c r="M19" s="140" t="n">
        <v>155.263065034052</v>
      </c>
      <c r="N19" s="77"/>
      <c r="O19" s="78"/>
      <c r="P19" s="77" t="s">
        <v>39</v>
      </c>
      <c r="Q19" s="78"/>
      <c r="R19" s="77" t="s">
        <v>39</v>
      </c>
      <c r="S19" s="72" t="n">
        <v>150.558123669384</v>
      </c>
      <c r="T19" s="77"/>
      <c r="U19" s="78"/>
      <c r="V19" s="77" t="s">
        <v>39</v>
      </c>
      <c r="W19" s="78"/>
      <c r="X19" s="77" t="s">
        <v>35</v>
      </c>
      <c r="Y19" s="78"/>
      <c r="Z19" s="77" t="s">
        <v>35</v>
      </c>
      <c r="AA19" s="78"/>
      <c r="AB19" s="77" t="s">
        <v>35</v>
      </c>
      <c r="AC19" s="72"/>
      <c r="AD19" s="77" t="s">
        <v>39</v>
      </c>
      <c r="AE19" s="79" t="s">
        <v>48</v>
      </c>
      <c r="AF19" s="77"/>
      <c r="AG19" s="138" t="s">
        <v>19</v>
      </c>
    </row>
    <row r="20" customFormat="false" ht="13.2" hidden="false" customHeight="false" outlineLevel="0" collapsed="false">
      <c r="A20" s="69" t="s">
        <v>49</v>
      </c>
      <c r="B20" s="62" t="n">
        <v>2</v>
      </c>
      <c r="C20" s="63" t="n">
        <v>78.9225757266555</v>
      </c>
      <c r="D20" s="64"/>
      <c r="E20" s="63"/>
      <c r="F20" s="64" t="s">
        <v>39</v>
      </c>
      <c r="G20" s="63"/>
      <c r="H20" s="64" t="s">
        <v>39</v>
      </c>
      <c r="I20" s="63"/>
      <c r="J20" s="64" t="s">
        <v>39</v>
      </c>
      <c r="K20" s="90" t="n">
        <v>1815.95935063275</v>
      </c>
      <c r="L20" s="64"/>
      <c r="M20" s="90" t="n">
        <v>4760.80148280711</v>
      </c>
      <c r="N20" s="64"/>
      <c r="O20" s="90" t="n">
        <v>6603.92432570625</v>
      </c>
      <c r="P20" s="64"/>
      <c r="Q20" s="63"/>
      <c r="R20" s="64" t="s">
        <v>39</v>
      </c>
      <c r="S20" s="63"/>
      <c r="T20" s="64" t="s">
        <v>39</v>
      </c>
      <c r="U20" s="63"/>
      <c r="V20" s="64" t="s">
        <v>39</v>
      </c>
      <c r="W20" s="63"/>
      <c r="X20" s="64" t="s">
        <v>39</v>
      </c>
      <c r="Y20" s="63"/>
      <c r="Z20" s="64" t="s">
        <v>39</v>
      </c>
      <c r="AA20" s="63"/>
      <c r="AB20" s="64" t="s">
        <v>39</v>
      </c>
      <c r="AC20" s="63" t="n">
        <v>114.65111480635</v>
      </c>
      <c r="AD20" s="64"/>
      <c r="AE20" s="67"/>
      <c r="AF20" s="64"/>
      <c r="AG20" s="138" t="s">
        <v>19</v>
      </c>
    </row>
    <row r="21" customFormat="false" ht="13.2" hidden="false" customHeight="false" outlineLevel="0" collapsed="false">
      <c r="A21" s="69" t="s">
        <v>50</v>
      </c>
      <c r="B21" s="62"/>
      <c r="C21" s="82" t="n">
        <v>100</v>
      </c>
      <c r="D21" s="83"/>
      <c r="E21" s="82" t="n">
        <v>19.5286393976683</v>
      </c>
      <c r="F21" s="83"/>
      <c r="G21" s="82" t="n">
        <v>15.4630080536327</v>
      </c>
      <c r="H21" s="83"/>
      <c r="I21" s="82" t="n">
        <v>65.008352548699</v>
      </c>
      <c r="J21" s="83"/>
      <c r="K21" s="82"/>
      <c r="L21" s="83" t="s">
        <v>39</v>
      </c>
      <c r="M21" s="82"/>
      <c r="N21" s="83" t="s">
        <v>39</v>
      </c>
      <c r="O21" s="82"/>
      <c r="P21" s="83" t="s">
        <v>39</v>
      </c>
      <c r="Q21" s="82"/>
      <c r="R21" s="83" t="s">
        <v>39</v>
      </c>
      <c r="S21" s="82"/>
      <c r="T21" s="83" t="s">
        <v>39</v>
      </c>
      <c r="U21" s="82"/>
      <c r="V21" s="83" t="s">
        <v>39</v>
      </c>
      <c r="W21" s="82"/>
      <c r="X21" s="83" t="s">
        <v>39</v>
      </c>
      <c r="Y21" s="82"/>
      <c r="Z21" s="83" t="s">
        <v>39</v>
      </c>
      <c r="AA21" s="82"/>
      <c r="AB21" s="83" t="s">
        <v>39</v>
      </c>
      <c r="AC21" s="63"/>
      <c r="AD21" s="83" t="s">
        <v>39</v>
      </c>
      <c r="AE21" s="84"/>
      <c r="AF21" s="83"/>
      <c r="AG21" s="138" t="s">
        <v>19</v>
      </c>
    </row>
    <row r="22" customFormat="false" ht="13.2" hidden="false" customHeight="false" outlineLevel="0" collapsed="false">
      <c r="A22" s="70" t="s">
        <v>51</v>
      </c>
      <c r="B22" s="71"/>
      <c r="C22" s="78" t="n">
        <v>98.6774038120352</v>
      </c>
      <c r="D22" s="77"/>
      <c r="E22" s="78" t="n">
        <v>83.6155796964306</v>
      </c>
      <c r="F22" s="77"/>
      <c r="G22" s="78" t="n">
        <v>3.06673227601348</v>
      </c>
      <c r="H22" s="77"/>
      <c r="I22" s="78" t="n">
        <v>13.3176880275559</v>
      </c>
      <c r="J22" s="77"/>
      <c r="K22" s="78"/>
      <c r="L22" s="77" t="s">
        <v>39</v>
      </c>
      <c r="M22" s="78"/>
      <c r="N22" s="77" t="s">
        <v>39</v>
      </c>
      <c r="O22" s="78"/>
      <c r="P22" s="77" t="s">
        <v>39</v>
      </c>
      <c r="Q22" s="78"/>
      <c r="R22" s="77" t="s">
        <v>39</v>
      </c>
      <c r="S22" s="78"/>
      <c r="T22" s="77" t="s">
        <v>39</v>
      </c>
      <c r="U22" s="78"/>
      <c r="V22" s="77" t="s">
        <v>39</v>
      </c>
      <c r="W22" s="78"/>
      <c r="X22" s="77" t="s">
        <v>39</v>
      </c>
      <c r="Y22" s="78"/>
      <c r="Z22" s="77" t="s">
        <v>39</v>
      </c>
      <c r="AA22" s="78"/>
      <c r="AB22" s="77" t="s">
        <v>39</v>
      </c>
      <c r="AC22" s="72"/>
      <c r="AD22" s="77" t="s">
        <v>39</v>
      </c>
      <c r="AE22" s="79"/>
      <c r="AF22" s="77"/>
      <c r="AG22" s="138" t="s">
        <v>19</v>
      </c>
    </row>
    <row r="23" customFormat="false" ht="13.2" hidden="false" customHeight="false" outlineLevel="0" collapsed="false">
      <c r="A23" s="70" t="s">
        <v>52</v>
      </c>
      <c r="B23" s="71"/>
      <c r="C23" s="78" t="n">
        <v>88.702058909047</v>
      </c>
      <c r="D23" s="77"/>
      <c r="E23" s="78" t="n">
        <v>98.2274394354525</v>
      </c>
      <c r="F23" s="77"/>
      <c r="G23" s="78" t="n">
        <v>1.7509138025939</v>
      </c>
      <c r="H23" s="77"/>
      <c r="I23" s="78" t="n">
        <v>0.0216467619536512</v>
      </c>
      <c r="J23" s="77"/>
      <c r="K23" s="78"/>
      <c r="L23" s="77" t="s">
        <v>35</v>
      </c>
      <c r="M23" s="78" t="s">
        <v>53</v>
      </c>
      <c r="N23" s="77"/>
      <c r="O23" s="78"/>
      <c r="P23" s="77" t="s">
        <v>35</v>
      </c>
      <c r="Q23" s="78"/>
      <c r="R23" s="77" t="s">
        <v>39</v>
      </c>
      <c r="S23" s="78"/>
      <c r="T23" s="77" t="s">
        <v>39</v>
      </c>
      <c r="U23" s="78"/>
      <c r="V23" s="77" t="s">
        <v>39</v>
      </c>
      <c r="W23" s="78"/>
      <c r="X23" s="77" t="s">
        <v>39</v>
      </c>
      <c r="Y23" s="78"/>
      <c r="Z23" s="77" t="s">
        <v>39</v>
      </c>
      <c r="AA23" s="78"/>
      <c r="AB23" s="77" t="s">
        <v>39</v>
      </c>
      <c r="AC23" s="72"/>
      <c r="AD23" s="77" t="s">
        <v>35</v>
      </c>
      <c r="AE23" s="79" t="s">
        <v>127</v>
      </c>
      <c r="AF23" s="77"/>
      <c r="AG23" s="138" t="s">
        <v>19</v>
      </c>
    </row>
    <row r="24" customFormat="false" ht="20.4" hidden="false" customHeight="false" outlineLevel="0" collapsed="false">
      <c r="A24" s="69" t="s">
        <v>54</v>
      </c>
      <c r="B24" s="62"/>
      <c r="C24" s="82" t="n">
        <v>85.041780240404</v>
      </c>
      <c r="D24" s="83"/>
      <c r="E24" s="82" t="n">
        <v>26.104090586659</v>
      </c>
      <c r="F24" s="83"/>
      <c r="G24" s="82" t="n">
        <v>63.379134592649</v>
      </c>
      <c r="H24" s="83"/>
      <c r="I24" s="82" t="n">
        <v>10.516774820692</v>
      </c>
      <c r="J24" s="83"/>
      <c r="K24" s="82"/>
      <c r="L24" s="83" t="s">
        <v>35</v>
      </c>
      <c r="M24" s="82" t="s">
        <v>53</v>
      </c>
      <c r="N24" s="83"/>
      <c r="O24" s="82"/>
      <c r="P24" s="83" t="s">
        <v>35</v>
      </c>
      <c r="Q24" s="82"/>
      <c r="R24" s="83" t="s">
        <v>35</v>
      </c>
      <c r="S24" s="82" t="s">
        <v>53</v>
      </c>
      <c r="T24" s="83"/>
      <c r="U24" s="82"/>
      <c r="V24" s="83" t="s">
        <v>35</v>
      </c>
      <c r="W24" s="82"/>
      <c r="X24" s="83" t="s">
        <v>35</v>
      </c>
      <c r="Y24" s="82"/>
      <c r="Z24" s="83" t="s">
        <v>39</v>
      </c>
      <c r="AA24" s="82"/>
      <c r="AB24" s="83" t="s">
        <v>35</v>
      </c>
      <c r="AC24" s="63"/>
      <c r="AD24" s="83" t="s">
        <v>35</v>
      </c>
      <c r="AE24" s="84" t="s">
        <v>55</v>
      </c>
      <c r="AF24" s="83"/>
      <c r="AG24" s="138" t="s">
        <v>19</v>
      </c>
    </row>
    <row r="25" customFormat="false" ht="13.2" hidden="false" customHeight="false" outlineLevel="0" collapsed="false">
      <c r="A25" s="69" t="s">
        <v>56</v>
      </c>
      <c r="B25" s="62"/>
      <c r="C25" s="82" t="n">
        <v>65.2981298708126</v>
      </c>
      <c r="D25" s="83"/>
      <c r="E25" s="82" t="n">
        <v>61.1594144561178</v>
      </c>
      <c r="F25" s="83"/>
      <c r="G25" s="82" t="n">
        <v>38.8405855438822</v>
      </c>
      <c r="H25" s="83"/>
      <c r="I25" s="82"/>
      <c r="J25" s="83" t="s">
        <v>35</v>
      </c>
      <c r="K25" s="82"/>
      <c r="L25" s="83" t="s">
        <v>35</v>
      </c>
      <c r="M25" s="82" t="s">
        <v>53</v>
      </c>
      <c r="N25" s="83"/>
      <c r="O25" s="82"/>
      <c r="P25" s="83" t="s">
        <v>35</v>
      </c>
      <c r="Q25" s="82"/>
      <c r="R25" s="83" t="s">
        <v>35</v>
      </c>
      <c r="S25" s="82" t="s">
        <v>53</v>
      </c>
      <c r="T25" s="83"/>
      <c r="U25" s="82"/>
      <c r="V25" s="83" t="s">
        <v>35</v>
      </c>
      <c r="W25" s="82"/>
      <c r="X25" s="83" t="s">
        <v>35</v>
      </c>
      <c r="Y25" s="82"/>
      <c r="Z25" s="83" t="s">
        <v>35</v>
      </c>
      <c r="AA25" s="82"/>
      <c r="AB25" s="83" t="s">
        <v>35</v>
      </c>
      <c r="AC25" s="63"/>
      <c r="AD25" s="83" t="s">
        <v>35</v>
      </c>
      <c r="AE25" s="84" t="s">
        <v>57</v>
      </c>
      <c r="AF25" s="83"/>
      <c r="AG25" s="138" t="s">
        <v>19</v>
      </c>
    </row>
    <row r="26" customFormat="false" ht="51" hidden="false" customHeight="false" outlineLevel="0" collapsed="false">
      <c r="A26" s="70" t="s">
        <v>58</v>
      </c>
      <c r="B26" s="71"/>
      <c r="C26" s="78" t="n">
        <v>96</v>
      </c>
      <c r="D26" s="77"/>
      <c r="E26" s="78" t="n">
        <v>87</v>
      </c>
      <c r="F26" s="77"/>
      <c r="G26" s="78" t="n">
        <v>13</v>
      </c>
      <c r="H26" s="36"/>
      <c r="I26" s="78"/>
      <c r="J26" s="77" t="s">
        <v>38</v>
      </c>
      <c r="K26" s="78"/>
      <c r="L26" s="77" t="s">
        <v>39</v>
      </c>
      <c r="M26" s="72" t="s">
        <v>128</v>
      </c>
      <c r="N26" s="77"/>
      <c r="O26" s="78"/>
      <c r="P26" s="77" t="s">
        <v>39</v>
      </c>
      <c r="Q26" s="78"/>
      <c r="R26" s="77" t="s">
        <v>39</v>
      </c>
      <c r="S26" s="78"/>
      <c r="T26" s="77" t="s">
        <v>62</v>
      </c>
      <c r="U26" s="78"/>
      <c r="V26" s="77" t="s">
        <v>39</v>
      </c>
      <c r="W26" s="78"/>
      <c r="X26" s="77" t="s">
        <v>39</v>
      </c>
      <c r="Y26" s="78" t="s">
        <v>129</v>
      </c>
      <c r="Z26" s="77"/>
      <c r="AA26" s="78"/>
      <c r="AB26" s="77" t="s">
        <v>39</v>
      </c>
      <c r="AC26" s="72"/>
      <c r="AD26" s="77" t="s">
        <v>39</v>
      </c>
      <c r="AE26" s="79" t="s">
        <v>130</v>
      </c>
      <c r="AF26" s="77"/>
      <c r="AG26" s="138" t="s">
        <v>19</v>
      </c>
    </row>
    <row r="27" customFormat="false" ht="13.2" hidden="false" customHeight="false" outlineLevel="0" collapsed="false">
      <c r="A27" s="70" t="s">
        <v>66</v>
      </c>
      <c r="B27" s="71"/>
      <c r="C27" s="78" t="n">
        <v>90.1282758992438</v>
      </c>
      <c r="D27" s="77"/>
      <c r="E27" s="78" t="n">
        <v>90.9492717480181</v>
      </c>
      <c r="F27" s="77"/>
      <c r="G27" s="78" t="n">
        <v>9.0507282519819</v>
      </c>
      <c r="H27" s="77" t="s">
        <v>37</v>
      </c>
      <c r="I27" s="78"/>
      <c r="J27" s="77" t="s">
        <v>38</v>
      </c>
      <c r="K27" s="78"/>
      <c r="L27" s="77" t="s">
        <v>39</v>
      </c>
      <c r="M27" s="78"/>
      <c r="N27" s="77" t="s">
        <v>39</v>
      </c>
      <c r="O27" s="78"/>
      <c r="P27" s="77" t="s">
        <v>39</v>
      </c>
      <c r="Q27" s="78"/>
      <c r="R27" s="77" t="s">
        <v>39</v>
      </c>
      <c r="S27" s="78"/>
      <c r="T27" s="77" t="s">
        <v>39</v>
      </c>
      <c r="U27" s="78"/>
      <c r="V27" s="77" t="s">
        <v>39</v>
      </c>
      <c r="W27" s="78"/>
      <c r="X27" s="77" t="s">
        <v>39</v>
      </c>
      <c r="Y27" s="78"/>
      <c r="Z27" s="77" t="s">
        <v>39</v>
      </c>
      <c r="AA27" s="78"/>
      <c r="AB27" s="77" t="s">
        <v>39</v>
      </c>
      <c r="AC27" s="72"/>
      <c r="AD27" s="77" t="s">
        <v>39</v>
      </c>
      <c r="AE27" s="79"/>
      <c r="AF27" s="77"/>
      <c r="AG27" s="138" t="s">
        <v>19</v>
      </c>
    </row>
    <row r="28" customFormat="false" ht="13.2" hidden="false" customHeight="false" outlineLevel="0" collapsed="false">
      <c r="A28" s="69" t="s">
        <v>67</v>
      </c>
      <c r="B28" s="62"/>
      <c r="C28" s="82"/>
      <c r="D28" s="83" t="s">
        <v>39</v>
      </c>
      <c r="E28" s="82"/>
      <c r="F28" s="83" t="s">
        <v>39</v>
      </c>
      <c r="G28" s="82"/>
      <c r="H28" s="83" t="s">
        <v>39</v>
      </c>
      <c r="I28" s="82"/>
      <c r="J28" s="83" t="s">
        <v>39</v>
      </c>
      <c r="K28" s="82"/>
      <c r="L28" s="83" t="s">
        <v>39</v>
      </c>
      <c r="M28" s="82"/>
      <c r="N28" s="83" t="s">
        <v>39</v>
      </c>
      <c r="O28" s="82"/>
      <c r="P28" s="83" t="s">
        <v>39</v>
      </c>
      <c r="Q28" s="82"/>
      <c r="R28" s="83" t="s">
        <v>39</v>
      </c>
      <c r="S28" s="82"/>
      <c r="T28" s="83" t="s">
        <v>39</v>
      </c>
      <c r="U28" s="82"/>
      <c r="V28" s="83" t="s">
        <v>39</v>
      </c>
      <c r="W28" s="82"/>
      <c r="X28" s="83" t="s">
        <v>39</v>
      </c>
      <c r="Y28" s="82"/>
      <c r="Z28" s="83" t="s">
        <v>39</v>
      </c>
      <c r="AA28" s="82"/>
      <c r="AB28" s="83" t="s">
        <v>39</v>
      </c>
      <c r="AC28" s="63"/>
      <c r="AD28" s="83" t="s">
        <v>39</v>
      </c>
      <c r="AE28" s="84"/>
      <c r="AF28" s="83"/>
      <c r="AG28" s="138" t="s">
        <v>19</v>
      </c>
    </row>
    <row r="29" customFormat="false" ht="20.4" hidden="false" customHeight="false" outlineLevel="0" collapsed="false">
      <c r="A29" s="69" t="s">
        <v>68</v>
      </c>
      <c r="B29" s="86"/>
      <c r="C29" s="82" t="n">
        <v>67.2042988129453</v>
      </c>
      <c r="D29" s="83"/>
      <c r="E29" s="82" t="n">
        <v>88.8572340945094</v>
      </c>
      <c r="F29" s="83"/>
      <c r="G29" s="82" t="n">
        <v>11.1427659054906</v>
      </c>
      <c r="H29" s="83"/>
      <c r="I29" s="82"/>
      <c r="J29" s="83" t="s">
        <v>35</v>
      </c>
      <c r="K29" s="82"/>
      <c r="L29" s="83" t="s">
        <v>39</v>
      </c>
      <c r="M29" s="90"/>
      <c r="N29" s="83" t="s">
        <v>39</v>
      </c>
      <c r="O29" s="82"/>
      <c r="P29" s="83" t="s">
        <v>39</v>
      </c>
      <c r="Q29" s="82"/>
      <c r="R29" s="83" t="s">
        <v>39</v>
      </c>
      <c r="S29" s="90"/>
      <c r="T29" s="83" t="s">
        <v>39</v>
      </c>
      <c r="U29" s="82"/>
      <c r="V29" s="83" t="s">
        <v>39</v>
      </c>
      <c r="W29" s="82"/>
      <c r="X29" s="83" t="s">
        <v>39</v>
      </c>
      <c r="Y29" s="90"/>
      <c r="Z29" s="83" t="s">
        <v>39</v>
      </c>
      <c r="AA29" s="82"/>
      <c r="AB29" s="83" t="s">
        <v>39</v>
      </c>
      <c r="AC29" s="63"/>
      <c r="AD29" s="83" t="s">
        <v>39</v>
      </c>
      <c r="AE29" s="84" t="s">
        <v>69</v>
      </c>
      <c r="AF29" s="83"/>
      <c r="AG29" s="138" t="s">
        <v>19</v>
      </c>
    </row>
    <row r="30" customFormat="false" ht="13.2" hidden="false" customHeight="false" outlineLevel="0" collapsed="false">
      <c r="A30" s="70" t="s">
        <v>70</v>
      </c>
      <c r="B30" s="71"/>
      <c r="C30" s="78" t="n">
        <v>75.1597908192911</v>
      </c>
      <c r="D30" s="77"/>
      <c r="E30" s="78" t="n">
        <v>79.0297642056436</v>
      </c>
      <c r="F30" s="77"/>
      <c r="G30" s="78" t="n">
        <v>20.9702357943564</v>
      </c>
      <c r="H30" s="77"/>
      <c r="I30" s="78" t="n">
        <v>0</v>
      </c>
      <c r="J30" s="77"/>
      <c r="K30" s="78"/>
      <c r="L30" s="77" t="s">
        <v>39</v>
      </c>
      <c r="M30" s="78"/>
      <c r="N30" s="77" t="s">
        <v>39</v>
      </c>
      <c r="O30" s="78"/>
      <c r="P30" s="77" t="s">
        <v>39</v>
      </c>
      <c r="Q30" s="78"/>
      <c r="R30" s="77" t="s">
        <v>39</v>
      </c>
      <c r="S30" s="78"/>
      <c r="T30" s="77" t="s">
        <v>39</v>
      </c>
      <c r="U30" s="78"/>
      <c r="V30" s="77" t="s">
        <v>39</v>
      </c>
      <c r="W30" s="78"/>
      <c r="X30" s="77" t="s">
        <v>39</v>
      </c>
      <c r="Y30" s="78"/>
      <c r="Z30" s="77" t="s">
        <v>39</v>
      </c>
      <c r="AA30" s="78"/>
      <c r="AB30" s="77" t="s">
        <v>39</v>
      </c>
      <c r="AC30" s="72"/>
      <c r="AD30" s="77" t="s">
        <v>39</v>
      </c>
      <c r="AE30" s="79"/>
      <c r="AF30" s="77"/>
      <c r="AG30" s="138" t="s">
        <v>19</v>
      </c>
    </row>
    <row r="31" customFormat="false" ht="13.2" hidden="false" customHeight="false" outlineLevel="0" collapsed="false">
      <c r="A31" s="70" t="s">
        <v>71</v>
      </c>
      <c r="B31" s="71"/>
      <c r="C31" s="78" t="n">
        <v>95.2858675026813</v>
      </c>
      <c r="D31" s="77"/>
      <c r="E31" s="78" t="n">
        <v>98.1791577197479</v>
      </c>
      <c r="F31" s="77"/>
      <c r="G31" s="78" t="n">
        <v>0</v>
      </c>
      <c r="H31" s="77"/>
      <c r="I31" s="78" t="n">
        <v>1.82084228025213</v>
      </c>
      <c r="J31" s="77"/>
      <c r="K31" s="78"/>
      <c r="L31" s="77" t="s">
        <v>39</v>
      </c>
      <c r="M31" s="78"/>
      <c r="N31" s="77" t="s">
        <v>39</v>
      </c>
      <c r="O31" s="78"/>
      <c r="P31" s="77" t="s">
        <v>39</v>
      </c>
      <c r="Q31" s="78"/>
      <c r="R31" s="77" t="s">
        <v>39</v>
      </c>
      <c r="S31" s="78"/>
      <c r="T31" s="77" t="s">
        <v>39</v>
      </c>
      <c r="U31" s="78"/>
      <c r="V31" s="77" t="s">
        <v>39</v>
      </c>
      <c r="W31" s="78"/>
      <c r="X31" s="77" t="s">
        <v>39</v>
      </c>
      <c r="Y31" s="78"/>
      <c r="Z31" s="77" t="s">
        <v>39</v>
      </c>
      <c r="AA31" s="78"/>
      <c r="AB31" s="77" t="s">
        <v>39</v>
      </c>
      <c r="AC31" s="72"/>
      <c r="AD31" s="77" t="s">
        <v>39</v>
      </c>
      <c r="AE31" s="79"/>
      <c r="AF31" s="77"/>
      <c r="AG31" s="138" t="s">
        <v>19</v>
      </c>
    </row>
    <row r="32" customFormat="false" ht="13.2" hidden="false" customHeight="false" outlineLevel="0" collapsed="false">
      <c r="A32" s="69" t="s">
        <v>72</v>
      </c>
      <c r="B32" s="62"/>
      <c r="C32" s="82" t="n">
        <v>79.7331457768768</v>
      </c>
      <c r="D32" s="83"/>
      <c r="E32" s="82" t="n">
        <v>11.5686569565014</v>
      </c>
      <c r="F32" s="83"/>
      <c r="G32" s="82" t="n">
        <v>68.7669612233355</v>
      </c>
      <c r="H32" s="83"/>
      <c r="I32" s="82" t="n">
        <v>19.664381820163</v>
      </c>
      <c r="J32" s="83"/>
      <c r="K32" s="90" t="n">
        <v>2496.00638977636</v>
      </c>
      <c r="L32" s="83"/>
      <c r="M32" s="90" t="n">
        <v>2956.69179313099</v>
      </c>
      <c r="N32" s="83"/>
      <c r="O32" s="90" t="n">
        <v>3494.4089456869</v>
      </c>
      <c r="P32" s="83"/>
      <c r="Q32" s="90" t="n">
        <v>2496.00638977636</v>
      </c>
      <c r="R32" s="83"/>
      <c r="S32" s="90" t="n">
        <v>2933.65864616613</v>
      </c>
      <c r="T32" s="83"/>
      <c r="U32" s="90" t="n">
        <v>3494.4089456869</v>
      </c>
      <c r="V32" s="83"/>
      <c r="W32" s="90" t="n">
        <v>4992.01277955272</v>
      </c>
      <c r="X32" s="83"/>
      <c r="Y32" s="90" t="n">
        <v>7027.74810303514</v>
      </c>
      <c r="Z32" s="83"/>
      <c r="AA32" s="90" t="n">
        <v>9484.82428115016</v>
      </c>
      <c r="AB32" s="83"/>
      <c r="AC32" s="63"/>
      <c r="AD32" s="83" t="s">
        <v>39</v>
      </c>
      <c r="AE32" s="84"/>
      <c r="AF32" s="83"/>
      <c r="AG32" s="138" t="s">
        <v>19</v>
      </c>
    </row>
    <row r="33" customFormat="false" ht="71.4" hidden="false" customHeight="false" outlineLevel="0" collapsed="false">
      <c r="A33" s="69" t="s">
        <v>73</v>
      </c>
      <c r="B33" s="62" t="n">
        <v>3</v>
      </c>
      <c r="C33" s="82" t="n">
        <v>100</v>
      </c>
      <c r="D33" s="83"/>
      <c r="E33" s="141" t="n">
        <v>90.0060455127858</v>
      </c>
      <c r="F33" s="142"/>
      <c r="G33" s="143"/>
      <c r="H33" s="144" t="s">
        <v>35</v>
      </c>
      <c r="I33" s="141" t="n">
        <v>9.99395448721419</v>
      </c>
      <c r="J33" s="83"/>
      <c r="K33" s="90" t="n">
        <v>521.591029715876</v>
      </c>
      <c r="L33" s="83"/>
      <c r="M33" s="90" t="n">
        <v>1601.7014963188</v>
      </c>
      <c r="N33" s="83"/>
      <c r="O33" s="90" t="n">
        <v>2710.50233329883</v>
      </c>
      <c r="P33" s="83"/>
      <c r="Q33" s="82"/>
      <c r="R33" s="83" t="s">
        <v>35</v>
      </c>
      <c r="S33" s="82"/>
      <c r="T33" s="83" t="s">
        <v>35</v>
      </c>
      <c r="U33" s="82"/>
      <c r="V33" s="83" t="s">
        <v>35</v>
      </c>
      <c r="W33" s="90" t="n">
        <v>1697.05133329778</v>
      </c>
      <c r="X33" s="83"/>
      <c r="Y33" s="90" t="n">
        <v>6168.05039185239</v>
      </c>
      <c r="Z33" s="83"/>
      <c r="AA33" s="90" t="n">
        <v>10118.6762228496</v>
      </c>
      <c r="AB33" s="83"/>
      <c r="AC33" s="63"/>
      <c r="AD33" s="83" t="s">
        <v>39</v>
      </c>
      <c r="AE33" s="84" t="s">
        <v>131</v>
      </c>
      <c r="AF33" s="83"/>
      <c r="AG33" s="138" t="s">
        <v>19</v>
      </c>
    </row>
    <row r="34" customFormat="false" ht="20.4" hidden="false" customHeight="false" outlineLevel="0" collapsed="false">
      <c r="A34" s="70" t="s">
        <v>75</v>
      </c>
      <c r="B34" s="71" t="n">
        <v>2</v>
      </c>
      <c r="C34" s="78" t="n">
        <v>90.1872620103281</v>
      </c>
      <c r="D34" s="77"/>
      <c r="E34" s="78" t="n">
        <v>22.0081038696639</v>
      </c>
      <c r="F34" s="77"/>
      <c r="G34" s="78"/>
      <c r="H34" s="77" t="s">
        <v>35</v>
      </c>
      <c r="I34" s="78" t="n">
        <v>77.9918961303361</v>
      </c>
      <c r="J34" s="77"/>
      <c r="K34" s="78"/>
      <c r="L34" s="77" t="s">
        <v>39</v>
      </c>
      <c r="M34" s="140" t="n">
        <v>5151.8959252978</v>
      </c>
      <c r="N34" s="77"/>
      <c r="O34" s="78"/>
      <c r="P34" s="77" t="s">
        <v>39</v>
      </c>
      <c r="Q34" s="78"/>
      <c r="R34" s="77" t="s">
        <v>35</v>
      </c>
      <c r="S34" s="78"/>
      <c r="T34" s="77" t="s">
        <v>35</v>
      </c>
      <c r="U34" s="78"/>
      <c r="V34" s="77" t="s">
        <v>35</v>
      </c>
      <c r="W34" s="78"/>
      <c r="X34" s="77" t="s">
        <v>39</v>
      </c>
      <c r="Y34" s="140" t="n">
        <v>8262.78450780744</v>
      </c>
      <c r="Z34" s="77"/>
      <c r="AA34" s="78"/>
      <c r="AB34" s="77" t="s">
        <v>39</v>
      </c>
      <c r="AC34" s="72" t="n">
        <v>116.097499526153</v>
      </c>
      <c r="AD34" s="77"/>
      <c r="AE34" s="79" t="s">
        <v>76</v>
      </c>
      <c r="AF34" s="77"/>
      <c r="AG34" s="138" t="s">
        <v>19</v>
      </c>
    </row>
    <row r="35" customFormat="false" ht="13.2" hidden="false" customHeight="false" outlineLevel="0" collapsed="false">
      <c r="A35" s="70" t="s">
        <v>77</v>
      </c>
      <c r="B35" s="71"/>
      <c r="C35" s="78" t="n">
        <v>100</v>
      </c>
      <c r="D35" s="77"/>
      <c r="E35" s="78" t="n">
        <v>23.5452760325926</v>
      </c>
      <c r="F35" s="77"/>
      <c r="G35" s="78"/>
      <c r="H35" s="77" t="s">
        <v>35</v>
      </c>
      <c r="I35" s="78" t="n">
        <v>76.4547239674074</v>
      </c>
      <c r="J35" s="77"/>
      <c r="K35" s="140" t="n">
        <v>3535.08350698519</v>
      </c>
      <c r="L35" s="77"/>
      <c r="M35" s="140" t="n">
        <v>4772.75176404224</v>
      </c>
      <c r="N35" s="77"/>
      <c r="O35" s="140" t="n">
        <v>6564.98610773505</v>
      </c>
      <c r="P35" s="77"/>
      <c r="Q35" s="78"/>
      <c r="R35" s="77" t="s">
        <v>35</v>
      </c>
      <c r="S35" s="78"/>
      <c r="T35" s="77" t="s">
        <v>35</v>
      </c>
      <c r="U35" s="78"/>
      <c r="V35" s="77" t="s">
        <v>35</v>
      </c>
      <c r="W35" s="140" t="n">
        <v>6479.78220687505</v>
      </c>
      <c r="X35" s="77"/>
      <c r="Y35" s="140" t="n">
        <v>8553.76147774421</v>
      </c>
      <c r="Z35" s="77"/>
      <c r="AA35" s="140" t="n">
        <v>11010.6975327777</v>
      </c>
      <c r="AB35" s="77"/>
      <c r="AC35" s="72"/>
      <c r="AD35" s="77" t="s">
        <v>39</v>
      </c>
      <c r="AE35" s="79"/>
      <c r="AF35" s="77"/>
      <c r="AG35" s="138" t="s">
        <v>19</v>
      </c>
    </row>
    <row r="36" customFormat="false" ht="13.2" hidden="false" customHeight="false" outlineLevel="0" collapsed="false">
      <c r="A36" s="69" t="s">
        <v>78</v>
      </c>
      <c r="B36" s="62"/>
      <c r="C36" s="82" t="n">
        <v>99.0684133915575</v>
      </c>
      <c r="D36" s="83"/>
      <c r="E36" s="82"/>
      <c r="F36" s="83" t="s">
        <v>39</v>
      </c>
      <c r="G36" s="82"/>
      <c r="H36" s="83" t="s">
        <v>39</v>
      </c>
      <c r="I36" s="82"/>
      <c r="J36" s="83" t="s">
        <v>39</v>
      </c>
      <c r="K36" s="82"/>
      <c r="L36" s="83" t="s">
        <v>39</v>
      </c>
      <c r="M36" s="82"/>
      <c r="N36" s="83" t="s">
        <v>39</v>
      </c>
      <c r="O36" s="82"/>
      <c r="P36" s="83" t="s">
        <v>39</v>
      </c>
      <c r="Q36" s="82"/>
      <c r="R36" s="83" t="s">
        <v>39</v>
      </c>
      <c r="S36" s="82"/>
      <c r="T36" s="83" t="s">
        <v>39</v>
      </c>
      <c r="U36" s="82"/>
      <c r="V36" s="83" t="s">
        <v>39</v>
      </c>
      <c r="W36" s="82"/>
      <c r="X36" s="83" t="s">
        <v>39</v>
      </c>
      <c r="Y36" s="82"/>
      <c r="Z36" s="83" t="s">
        <v>39</v>
      </c>
      <c r="AA36" s="82"/>
      <c r="AB36" s="83" t="s">
        <v>39</v>
      </c>
      <c r="AC36" s="63"/>
      <c r="AD36" s="83" t="s">
        <v>39</v>
      </c>
      <c r="AE36" s="84"/>
      <c r="AF36" s="83"/>
      <c r="AG36" s="138" t="s">
        <v>19</v>
      </c>
    </row>
    <row r="37" customFormat="false" ht="13.2" hidden="false" customHeight="false" outlineLevel="0" collapsed="false">
      <c r="A37" s="69" t="s">
        <v>79</v>
      </c>
      <c r="B37" s="62"/>
      <c r="C37" s="82" t="n">
        <v>100</v>
      </c>
      <c r="D37" s="83"/>
      <c r="E37" s="82" t="n">
        <v>69.2386289210456</v>
      </c>
      <c r="F37" s="83"/>
      <c r="G37" s="82"/>
      <c r="H37" s="83" t="s">
        <v>35</v>
      </c>
      <c r="I37" s="82" t="n">
        <v>30.7613710789544</v>
      </c>
      <c r="J37" s="83"/>
      <c r="K37" s="82"/>
      <c r="L37" s="83" t="s">
        <v>39</v>
      </c>
      <c r="M37" s="82"/>
      <c r="N37" s="83" t="s">
        <v>39</v>
      </c>
      <c r="O37" s="82"/>
      <c r="P37" s="83" t="s">
        <v>39</v>
      </c>
      <c r="Q37" s="82"/>
      <c r="R37" s="83" t="s">
        <v>39</v>
      </c>
      <c r="S37" s="82"/>
      <c r="T37" s="83" t="s">
        <v>39</v>
      </c>
      <c r="U37" s="82"/>
      <c r="V37" s="83" t="s">
        <v>39</v>
      </c>
      <c r="W37" s="82"/>
      <c r="X37" s="83" t="s">
        <v>39</v>
      </c>
      <c r="Y37" s="82"/>
      <c r="Z37" s="83" t="s">
        <v>39</v>
      </c>
      <c r="AA37" s="82"/>
      <c r="AB37" s="83" t="s">
        <v>39</v>
      </c>
      <c r="AC37" s="63"/>
      <c r="AD37" s="83" t="s">
        <v>39</v>
      </c>
      <c r="AE37" s="84"/>
      <c r="AF37" s="83"/>
      <c r="AG37" s="138" t="s">
        <v>19</v>
      </c>
    </row>
    <row r="38" customFormat="false" ht="13.2" hidden="false" customHeight="false" outlineLevel="0" collapsed="false">
      <c r="A38" s="70" t="s">
        <v>80</v>
      </c>
      <c r="B38" s="71"/>
      <c r="C38" s="78" t="n">
        <v>91.7382927213603</v>
      </c>
      <c r="D38" s="77"/>
      <c r="E38" s="78"/>
      <c r="F38" s="77" t="s">
        <v>39</v>
      </c>
      <c r="G38" s="78"/>
      <c r="H38" s="77" t="s">
        <v>39</v>
      </c>
      <c r="I38" s="78"/>
      <c r="J38" s="77" t="s">
        <v>39</v>
      </c>
      <c r="K38" s="78"/>
      <c r="L38" s="77" t="s">
        <v>35</v>
      </c>
      <c r="M38" s="140" t="n">
        <v>2299.9601790735</v>
      </c>
      <c r="N38" s="77"/>
      <c r="O38" s="78"/>
      <c r="P38" s="77" t="s">
        <v>35</v>
      </c>
      <c r="Q38" s="78"/>
      <c r="R38" s="77" t="s">
        <v>39</v>
      </c>
      <c r="S38" s="78"/>
      <c r="T38" s="77" t="s">
        <v>39</v>
      </c>
      <c r="U38" s="78"/>
      <c r="V38" s="77" t="s">
        <v>39</v>
      </c>
      <c r="W38" s="78"/>
      <c r="X38" s="77" t="s">
        <v>39</v>
      </c>
      <c r="Y38" s="78"/>
      <c r="Z38" s="77" t="s">
        <v>39</v>
      </c>
      <c r="AA38" s="78"/>
      <c r="AB38" s="77" t="s">
        <v>39</v>
      </c>
      <c r="AC38" s="72" t="s">
        <v>39</v>
      </c>
      <c r="AD38" s="77"/>
      <c r="AE38" s="79" t="s">
        <v>132</v>
      </c>
      <c r="AF38" s="77"/>
      <c r="AG38" s="138" t="s">
        <v>19</v>
      </c>
    </row>
    <row r="39" customFormat="false" ht="13.2" hidden="false" customHeight="false" outlineLevel="0" collapsed="false">
      <c r="A39" s="70" t="s">
        <v>82</v>
      </c>
      <c r="B39" s="71"/>
      <c r="C39" s="78" t="n">
        <v>63.057551618439</v>
      </c>
      <c r="D39" s="77"/>
      <c r="E39" s="78" t="n">
        <v>96.6292860152048</v>
      </c>
      <c r="F39" s="77"/>
      <c r="G39" s="78" t="n">
        <v>2.76687533529918</v>
      </c>
      <c r="H39" s="77"/>
      <c r="I39" s="78" t="n">
        <v>0.603838649496036</v>
      </c>
      <c r="J39" s="77"/>
      <c r="K39" s="78"/>
      <c r="L39" s="77" t="s">
        <v>39</v>
      </c>
      <c r="M39" s="140" t="n">
        <v>4113.23658601363</v>
      </c>
      <c r="N39" s="77"/>
      <c r="O39" s="78"/>
      <c r="P39" s="77" t="s">
        <v>39</v>
      </c>
      <c r="Q39" s="78"/>
      <c r="R39" s="77" t="s">
        <v>39</v>
      </c>
      <c r="S39" s="78"/>
      <c r="T39" s="77" t="s">
        <v>39</v>
      </c>
      <c r="U39" s="78"/>
      <c r="V39" s="77" t="s">
        <v>39</v>
      </c>
      <c r="W39" s="78"/>
      <c r="X39" s="77" t="s">
        <v>39</v>
      </c>
      <c r="Y39" s="78"/>
      <c r="Z39" s="77" t="s">
        <v>39</v>
      </c>
      <c r="AA39" s="78"/>
      <c r="AB39" s="77" t="s">
        <v>39</v>
      </c>
      <c r="AC39" s="72" t="n">
        <v>113.115690921911</v>
      </c>
      <c r="AD39" s="77"/>
      <c r="AE39" s="79" t="s">
        <v>83</v>
      </c>
      <c r="AF39" s="77"/>
      <c r="AG39" s="138" t="s">
        <v>19</v>
      </c>
    </row>
    <row r="40" customFormat="false" ht="20.4" hidden="false" customHeight="false" outlineLevel="0" collapsed="false">
      <c r="A40" s="69" t="s">
        <v>84</v>
      </c>
      <c r="B40" s="62" t="n">
        <v>2</v>
      </c>
      <c r="C40" s="82" t="n">
        <v>62.7233602840544</v>
      </c>
      <c r="D40" s="83"/>
      <c r="E40" s="82" t="n">
        <v>80.4682913150539</v>
      </c>
      <c r="F40" s="83"/>
      <c r="G40" s="82" t="n">
        <v>6.10338512228678</v>
      </c>
      <c r="H40" s="83"/>
      <c r="I40" s="82" t="n">
        <v>13.4283235626594</v>
      </c>
      <c r="J40" s="83"/>
      <c r="K40" s="82"/>
      <c r="L40" s="83" t="s">
        <v>39</v>
      </c>
      <c r="M40" s="82" t="s">
        <v>53</v>
      </c>
      <c r="N40" s="83"/>
      <c r="O40" s="82"/>
      <c r="P40" s="83" t="s">
        <v>39</v>
      </c>
      <c r="Q40" s="82"/>
      <c r="R40" s="83" t="s">
        <v>39</v>
      </c>
      <c r="S40" s="82"/>
      <c r="T40" s="83" t="s">
        <v>39</v>
      </c>
      <c r="U40" s="82"/>
      <c r="V40" s="83" t="s">
        <v>39</v>
      </c>
      <c r="W40" s="82"/>
      <c r="X40" s="83" t="s">
        <v>39</v>
      </c>
      <c r="Y40" s="90" t="n">
        <v>6552.06919743019</v>
      </c>
      <c r="Z40" s="83"/>
      <c r="AA40" s="82"/>
      <c r="AB40" s="83" t="s">
        <v>39</v>
      </c>
      <c r="AC40" s="63"/>
      <c r="AD40" s="83" t="s">
        <v>35</v>
      </c>
      <c r="AE40" s="84" t="s">
        <v>133</v>
      </c>
      <c r="AF40" s="83"/>
      <c r="AG40" s="138" t="s">
        <v>19</v>
      </c>
    </row>
    <row r="41" customFormat="false" ht="13.2" hidden="false" customHeight="false" outlineLevel="0" collapsed="false">
      <c r="A41" s="69" t="s">
        <v>86</v>
      </c>
      <c r="B41" s="86"/>
      <c r="C41" s="82" t="n">
        <v>52.8526117060714</v>
      </c>
      <c r="D41" s="83"/>
      <c r="E41" s="82" t="n">
        <v>91.3579029614723</v>
      </c>
      <c r="F41" s="83"/>
      <c r="G41" s="82"/>
      <c r="H41" s="83" t="s">
        <v>35</v>
      </c>
      <c r="I41" s="82" t="n">
        <v>8.64209703852768</v>
      </c>
      <c r="J41" s="83"/>
      <c r="K41" s="82"/>
      <c r="L41" s="83" t="s">
        <v>39</v>
      </c>
      <c r="M41" s="82"/>
      <c r="N41" s="83" t="s">
        <v>39</v>
      </c>
      <c r="O41" s="82"/>
      <c r="P41" s="83" t="s">
        <v>39</v>
      </c>
      <c r="Q41" s="82"/>
      <c r="R41" s="83" t="s">
        <v>39</v>
      </c>
      <c r="S41" s="82"/>
      <c r="T41" s="83" t="s">
        <v>39</v>
      </c>
      <c r="U41" s="82"/>
      <c r="V41" s="83" t="s">
        <v>39</v>
      </c>
      <c r="W41" s="82"/>
      <c r="X41" s="83" t="s">
        <v>39</v>
      </c>
      <c r="Y41" s="82"/>
      <c r="Z41" s="83" t="s">
        <v>39</v>
      </c>
      <c r="AA41" s="82"/>
      <c r="AB41" s="83" t="s">
        <v>39</v>
      </c>
      <c r="AC41" s="63"/>
      <c r="AD41" s="83" t="s">
        <v>39</v>
      </c>
      <c r="AE41" s="84"/>
      <c r="AF41" s="83"/>
      <c r="AG41" s="138" t="s">
        <v>19</v>
      </c>
    </row>
    <row r="42" customFormat="false" ht="13.2" hidden="false" customHeight="false" outlineLevel="0" collapsed="false">
      <c r="A42" s="70" t="s">
        <v>87</v>
      </c>
      <c r="B42" s="71"/>
      <c r="C42" s="78" t="n">
        <v>94.9556857054006</v>
      </c>
      <c r="D42" s="77"/>
      <c r="E42" s="78" t="n">
        <v>78.7304013209066</v>
      </c>
      <c r="F42" s="77"/>
      <c r="G42" s="78" t="n">
        <v>0</v>
      </c>
      <c r="H42" s="77"/>
      <c r="I42" s="78" t="n">
        <v>21.2695986790934</v>
      </c>
      <c r="J42" s="77"/>
      <c r="K42" s="78"/>
      <c r="L42" s="77" t="s">
        <v>39</v>
      </c>
      <c r="M42" s="78"/>
      <c r="N42" s="77" t="s">
        <v>39</v>
      </c>
      <c r="O42" s="78"/>
      <c r="P42" s="77" t="s">
        <v>39</v>
      </c>
      <c r="Q42" s="78"/>
      <c r="R42" s="77" t="s">
        <v>39</v>
      </c>
      <c r="S42" s="78"/>
      <c r="T42" s="77" t="s">
        <v>39</v>
      </c>
      <c r="U42" s="78"/>
      <c r="V42" s="77" t="s">
        <v>39</v>
      </c>
      <c r="W42" s="78"/>
      <c r="X42" s="77" t="s">
        <v>39</v>
      </c>
      <c r="Y42" s="78"/>
      <c r="Z42" s="77" t="s">
        <v>39</v>
      </c>
      <c r="AA42" s="78"/>
      <c r="AB42" s="77" t="s">
        <v>39</v>
      </c>
      <c r="AC42" s="72"/>
      <c r="AD42" s="77" t="s">
        <v>39</v>
      </c>
      <c r="AE42" s="79"/>
      <c r="AF42" s="77"/>
      <c r="AG42" s="138" t="s">
        <v>19</v>
      </c>
    </row>
    <row r="43" customFormat="false" ht="58.5" hidden="false" customHeight="true" outlineLevel="0" collapsed="false">
      <c r="A43" s="70" t="s">
        <v>88</v>
      </c>
      <c r="B43" s="71"/>
      <c r="C43" s="78" t="n">
        <v>70.9211463006804</v>
      </c>
      <c r="D43" s="77"/>
      <c r="E43" s="78" t="n">
        <v>92.509074780863</v>
      </c>
      <c r="F43" s="77"/>
      <c r="G43" s="78"/>
      <c r="H43" s="77" t="s">
        <v>35</v>
      </c>
      <c r="I43" s="78" t="n">
        <v>7.49092521913699</v>
      </c>
      <c r="J43" s="77"/>
      <c r="K43" s="78"/>
      <c r="L43" s="77" t="s">
        <v>35</v>
      </c>
      <c r="M43" s="78" t="s">
        <v>53</v>
      </c>
      <c r="N43" s="77"/>
      <c r="O43" s="78"/>
      <c r="P43" s="77" t="s">
        <v>35</v>
      </c>
      <c r="Q43" s="78"/>
      <c r="R43" s="77" t="s">
        <v>35</v>
      </c>
      <c r="S43" s="78"/>
      <c r="T43" s="77" t="s">
        <v>35</v>
      </c>
      <c r="U43" s="78"/>
      <c r="V43" s="77" t="s">
        <v>35</v>
      </c>
      <c r="W43" s="78"/>
      <c r="X43" s="77" t="s">
        <v>39</v>
      </c>
      <c r="Y43" s="140" t="n">
        <v>2299.88110784104</v>
      </c>
      <c r="Z43" s="77"/>
      <c r="AA43" s="78"/>
      <c r="AB43" s="77" t="s">
        <v>39</v>
      </c>
      <c r="AC43" s="72"/>
      <c r="AD43" s="77" t="s">
        <v>39</v>
      </c>
      <c r="AE43" s="79" t="s">
        <v>134</v>
      </c>
      <c r="AF43" s="77"/>
      <c r="AG43" s="138" t="s">
        <v>19</v>
      </c>
    </row>
    <row r="44" customFormat="false" ht="20.4" hidden="false" customHeight="false" outlineLevel="0" collapsed="false">
      <c r="A44" s="69" t="s">
        <v>90</v>
      </c>
      <c r="B44" s="62"/>
      <c r="C44" s="82" t="n">
        <v>81.3432971839971</v>
      </c>
      <c r="D44" s="83"/>
      <c r="E44" s="82" t="n">
        <v>92.6729256761299</v>
      </c>
      <c r="F44" s="83"/>
      <c r="G44" s="82" t="n">
        <v>6.28291021533084</v>
      </c>
      <c r="H44" s="83"/>
      <c r="I44" s="82" t="n">
        <v>1.04416410853929</v>
      </c>
      <c r="J44" s="83"/>
      <c r="K44" s="82"/>
      <c r="L44" s="83" t="s">
        <v>35</v>
      </c>
      <c r="M44" s="82" t="s">
        <v>53</v>
      </c>
      <c r="N44" s="83"/>
      <c r="O44" s="82"/>
      <c r="P44" s="83" t="s">
        <v>35</v>
      </c>
      <c r="Q44" s="82"/>
      <c r="R44" s="83" t="s">
        <v>35</v>
      </c>
      <c r="S44" s="82" t="s">
        <v>53</v>
      </c>
      <c r="T44" s="83"/>
      <c r="U44" s="82"/>
      <c r="V44" s="83" t="s">
        <v>35</v>
      </c>
      <c r="W44" s="82"/>
      <c r="X44" s="83" t="s">
        <v>35</v>
      </c>
      <c r="Y44" s="82"/>
      <c r="Z44" s="83" t="s">
        <v>35</v>
      </c>
      <c r="AA44" s="82"/>
      <c r="AB44" s="83" t="s">
        <v>35</v>
      </c>
      <c r="AC44" s="63"/>
      <c r="AD44" s="83" t="s">
        <v>39</v>
      </c>
      <c r="AE44" s="84" t="s">
        <v>91</v>
      </c>
      <c r="AF44" s="83"/>
      <c r="AG44" s="138" t="s">
        <v>19</v>
      </c>
    </row>
    <row r="45" customFormat="false" ht="13.2" hidden="false" customHeight="false" outlineLevel="0" collapsed="false">
      <c r="A45" s="69" t="s">
        <v>92</v>
      </c>
      <c r="B45" s="86"/>
      <c r="C45" s="82" t="n">
        <v>71.2007793462192</v>
      </c>
      <c r="D45" s="83"/>
      <c r="E45" s="82" t="n">
        <v>84.824675064107</v>
      </c>
      <c r="F45" s="83"/>
      <c r="G45" s="82" t="n">
        <v>0</v>
      </c>
      <c r="H45" s="83"/>
      <c r="I45" s="82" t="n">
        <v>15.175324935893</v>
      </c>
      <c r="J45" s="83"/>
      <c r="K45" s="82"/>
      <c r="L45" s="83" t="s">
        <v>39</v>
      </c>
      <c r="M45" s="82"/>
      <c r="N45" s="83" t="s">
        <v>39</v>
      </c>
      <c r="O45" s="82"/>
      <c r="P45" s="83" t="s">
        <v>39</v>
      </c>
      <c r="Q45" s="82"/>
      <c r="R45" s="83" t="s">
        <v>39</v>
      </c>
      <c r="S45" s="82"/>
      <c r="T45" s="83" t="s">
        <v>39</v>
      </c>
      <c r="U45" s="82"/>
      <c r="V45" s="83" t="s">
        <v>39</v>
      </c>
      <c r="W45" s="82"/>
      <c r="X45" s="83" t="s">
        <v>39</v>
      </c>
      <c r="Y45" s="82"/>
      <c r="Z45" s="83" t="s">
        <v>39</v>
      </c>
      <c r="AA45" s="82"/>
      <c r="AB45" s="83" t="s">
        <v>39</v>
      </c>
      <c r="AC45" s="63"/>
      <c r="AD45" s="83" t="s">
        <v>39</v>
      </c>
      <c r="AE45" s="84"/>
      <c r="AF45" s="83"/>
      <c r="AG45" s="138" t="s">
        <v>19</v>
      </c>
    </row>
    <row r="46" customFormat="false" ht="20.4" hidden="false" customHeight="false" outlineLevel="0" collapsed="false">
      <c r="A46" s="87" t="s">
        <v>93</v>
      </c>
      <c r="B46" s="88"/>
      <c r="C46" s="78" t="n">
        <v>44.8023559174638</v>
      </c>
      <c r="D46" s="77"/>
      <c r="E46" s="78" t="n">
        <v>93.6369010331654</v>
      </c>
      <c r="F46" s="77"/>
      <c r="G46" s="78" t="n">
        <v>6.3630989668346</v>
      </c>
      <c r="H46" s="77"/>
      <c r="I46" s="78"/>
      <c r="J46" s="77" t="s">
        <v>35</v>
      </c>
      <c r="K46" s="78"/>
      <c r="L46" s="77" t="s">
        <v>35</v>
      </c>
      <c r="M46" s="78" t="s">
        <v>53</v>
      </c>
      <c r="N46" s="77"/>
      <c r="O46" s="78"/>
      <c r="P46" s="77" t="s">
        <v>35</v>
      </c>
      <c r="Q46" s="78"/>
      <c r="R46" s="77" t="s">
        <v>35</v>
      </c>
      <c r="S46" s="78" t="s">
        <v>53</v>
      </c>
      <c r="T46" s="77"/>
      <c r="U46" s="78"/>
      <c r="V46" s="77" t="s">
        <v>35</v>
      </c>
      <c r="W46" s="78"/>
      <c r="X46" s="77" t="s">
        <v>35</v>
      </c>
      <c r="Y46" s="78"/>
      <c r="Z46" s="77" t="s">
        <v>35</v>
      </c>
      <c r="AA46" s="78"/>
      <c r="AB46" s="77" t="s">
        <v>35</v>
      </c>
      <c r="AC46" s="72"/>
      <c r="AD46" s="77" t="s">
        <v>39</v>
      </c>
      <c r="AE46" s="79" t="s">
        <v>135</v>
      </c>
      <c r="AF46" s="77"/>
      <c r="AG46" s="138" t="s">
        <v>19</v>
      </c>
    </row>
    <row r="47" customFormat="false" ht="13.2" hidden="false" customHeight="false" outlineLevel="0" collapsed="false">
      <c r="A47" s="87" t="s">
        <v>95</v>
      </c>
      <c r="B47" s="88" t="n">
        <v>4</v>
      </c>
      <c r="C47" s="78" t="n">
        <v>70.6468889866801</v>
      </c>
      <c r="D47" s="77"/>
      <c r="E47" s="78" t="n">
        <v>92.8054876103371</v>
      </c>
      <c r="F47" s="77"/>
      <c r="G47" s="78" t="n">
        <v>5.2825086218684</v>
      </c>
      <c r="H47" s="77"/>
      <c r="I47" s="78" t="n">
        <v>1.91200376779447</v>
      </c>
      <c r="J47" s="77"/>
      <c r="K47" s="78"/>
      <c r="L47" s="77" t="s">
        <v>39</v>
      </c>
      <c r="M47" s="140" t="n">
        <v>1014.97817796917</v>
      </c>
      <c r="N47" s="77"/>
      <c r="O47" s="78"/>
      <c r="P47" s="77" t="s">
        <v>39</v>
      </c>
      <c r="Q47" s="78"/>
      <c r="R47" s="77" t="s">
        <v>39</v>
      </c>
      <c r="S47" s="140" t="n">
        <v>1014.97817796917</v>
      </c>
      <c r="T47" s="77"/>
      <c r="U47" s="78"/>
      <c r="V47" s="77" t="s">
        <v>39</v>
      </c>
      <c r="W47" s="78"/>
      <c r="X47" s="77" t="s">
        <v>39</v>
      </c>
      <c r="Y47" s="78"/>
      <c r="Z47" s="77" t="s">
        <v>39</v>
      </c>
      <c r="AA47" s="78"/>
      <c r="AB47" s="77" t="s">
        <v>39</v>
      </c>
      <c r="AC47" s="72"/>
      <c r="AD47" s="77" t="s">
        <v>39</v>
      </c>
      <c r="AE47" s="79"/>
      <c r="AF47" s="77"/>
      <c r="AG47" s="138" t="s">
        <v>19</v>
      </c>
    </row>
    <row r="48" customFormat="false" ht="51" hidden="false" customHeight="false" outlineLevel="0" collapsed="false">
      <c r="A48" s="89" t="s">
        <v>96</v>
      </c>
      <c r="B48" s="86"/>
      <c r="C48" s="82" t="n">
        <v>100</v>
      </c>
      <c r="D48" s="83"/>
      <c r="E48" s="82" t="n">
        <v>93.6883470246221</v>
      </c>
      <c r="F48" s="83"/>
      <c r="G48" s="82"/>
      <c r="H48" s="83" t="s">
        <v>35</v>
      </c>
      <c r="I48" s="82" t="n">
        <v>6.31165297537796</v>
      </c>
      <c r="J48" s="83"/>
      <c r="K48" s="82"/>
      <c r="L48" s="83" t="s">
        <v>35</v>
      </c>
      <c r="M48" s="82" t="s">
        <v>53</v>
      </c>
      <c r="N48" s="83"/>
      <c r="O48" s="82"/>
      <c r="P48" s="83" t="s">
        <v>35</v>
      </c>
      <c r="Q48" s="82"/>
      <c r="R48" s="83" t="s">
        <v>35</v>
      </c>
      <c r="S48" s="82"/>
      <c r="T48" s="83" t="s">
        <v>35</v>
      </c>
      <c r="U48" s="82"/>
      <c r="V48" s="83" t="s">
        <v>35</v>
      </c>
      <c r="W48" s="82"/>
      <c r="X48" s="83" t="s">
        <v>39</v>
      </c>
      <c r="Y48" s="82"/>
      <c r="Z48" s="83" t="s">
        <v>39</v>
      </c>
      <c r="AA48" s="82"/>
      <c r="AB48" s="83" t="s">
        <v>39</v>
      </c>
      <c r="AC48" s="63"/>
      <c r="AD48" s="83" t="s">
        <v>35</v>
      </c>
      <c r="AE48" s="84" t="s">
        <v>97</v>
      </c>
      <c r="AF48" s="83"/>
      <c r="AG48" s="138" t="s">
        <v>19</v>
      </c>
    </row>
    <row r="49" customFormat="false" ht="13.2" hidden="false" customHeight="false" outlineLevel="0" collapsed="false">
      <c r="A49" s="89" t="s">
        <v>98</v>
      </c>
      <c r="B49" s="86" t="s">
        <v>136</v>
      </c>
      <c r="C49" s="82" t="n">
        <v>85.9529579752672</v>
      </c>
      <c r="D49" s="83"/>
      <c r="E49" s="82"/>
      <c r="F49" s="83" t="s">
        <v>35</v>
      </c>
      <c r="G49" s="82" t="n">
        <v>100</v>
      </c>
      <c r="H49" s="83"/>
      <c r="I49" s="82" t="n">
        <v>0</v>
      </c>
      <c r="J49" s="83"/>
      <c r="K49" s="82"/>
      <c r="L49" s="83" t="s">
        <v>35</v>
      </c>
      <c r="M49" s="82"/>
      <c r="N49" s="83" t="s">
        <v>35</v>
      </c>
      <c r="O49" s="82"/>
      <c r="P49" s="83" t="s">
        <v>35</v>
      </c>
      <c r="Q49" s="90" t="n">
        <v>9018.68155464892</v>
      </c>
      <c r="R49" s="83"/>
      <c r="S49" s="90" t="s">
        <v>39</v>
      </c>
      <c r="T49" s="83"/>
      <c r="U49" s="90" t="s">
        <v>39</v>
      </c>
      <c r="V49" s="83"/>
      <c r="W49" s="82"/>
      <c r="X49" s="83" t="s">
        <v>39</v>
      </c>
      <c r="Y49" s="82"/>
      <c r="Z49" s="83" t="s">
        <v>39</v>
      </c>
      <c r="AA49" s="82"/>
      <c r="AB49" s="83" t="s">
        <v>39</v>
      </c>
      <c r="AC49" s="63"/>
      <c r="AD49" s="83" t="s">
        <v>35</v>
      </c>
      <c r="AE49" s="84" t="s">
        <v>137</v>
      </c>
      <c r="AF49" s="83"/>
      <c r="AG49" s="138" t="s">
        <v>19</v>
      </c>
    </row>
    <row r="50" customFormat="false" ht="13.2" hidden="false" customHeight="false" outlineLevel="0" collapsed="false">
      <c r="A50" s="87" t="s">
        <v>100</v>
      </c>
      <c r="B50" s="88" t="n">
        <v>6</v>
      </c>
      <c r="C50" s="78" t="n">
        <v>76.5267362771904</v>
      </c>
      <c r="D50" s="77"/>
      <c r="E50" s="78" t="n">
        <v>63.1842362891848</v>
      </c>
      <c r="F50" s="77"/>
      <c r="G50" s="78"/>
      <c r="H50" s="77" t="s">
        <v>35</v>
      </c>
      <c r="I50" s="78" t="n">
        <v>36.8157637108153</v>
      </c>
      <c r="J50" s="77"/>
      <c r="K50" s="78"/>
      <c r="L50" s="77" t="s">
        <v>39</v>
      </c>
      <c r="M50" s="140" t="n">
        <v>8201.562</v>
      </c>
      <c r="N50" s="77"/>
      <c r="O50" s="78"/>
      <c r="P50" s="77" t="s">
        <v>39</v>
      </c>
      <c r="Q50" s="78"/>
      <c r="R50" s="77" t="s">
        <v>35</v>
      </c>
      <c r="S50" s="78"/>
      <c r="T50" s="77" t="s">
        <v>35</v>
      </c>
      <c r="U50" s="78"/>
      <c r="V50" s="77" t="s">
        <v>35</v>
      </c>
      <c r="W50" s="78"/>
      <c r="X50" s="77" t="s">
        <v>39</v>
      </c>
      <c r="Y50" s="140" t="n">
        <v>21188.94</v>
      </c>
      <c r="Z50" s="77"/>
      <c r="AA50" s="78"/>
      <c r="AB50" s="77" t="s">
        <v>39</v>
      </c>
      <c r="AC50" s="72" t="n">
        <v>138.242583796542</v>
      </c>
      <c r="AD50" s="77"/>
      <c r="AE50" s="79"/>
      <c r="AF50" s="77"/>
      <c r="AG50" s="138" t="s">
        <v>19</v>
      </c>
    </row>
    <row r="51" customFormat="false" ht="13.2" hidden="false" customHeight="false" outlineLevel="0" collapsed="false">
      <c r="A51" s="91"/>
      <c r="B51" s="92"/>
      <c r="C51" s="93"/>
      <c r="D51" s="94"/>
      <c r="E51" s="93"/>
      <c r="F51" s="94"/>
      <c r="G51" s="93"/>
      <c r="H51" s="94"/>
      <c r="I51" s="93"/>
      <c r="J51" s="94"/>
      <c r="K51" s="93"/>
      <c r="L51" s="94"/>
      <c r="M51" s="93"/>
      <c r="N51" s="94"/>
      <c r="O51" s="93"/>
      <c r="P51" s="94"/>
      <c r="Q51" s="93"/>
      <c r="R51" s="94"/>
      <c r="S51" s="93"/>
      <c r="T51" s="94"/>
      <c r="U51" s="93"/>
      <c r="V51" s="94"/>
      <c r="W51" s="93"/>
      <c r="X51" s="94"/>
      <c r="Y51" s="93"/>
      <c r="Z51" s="94"/>
      <c r="AA51" s="93"/>
      <c r="AB51" s="94"/>
      <c r="AC51" s="72"/>
      <c r="AD51" s="94"/>
      <c r="AE51" s="95"/>
      <c r="AF51" s="94"/>
      <c r="AG51" s="138" t="s">
        <v>19</v>
      </c>
    </row>
    <row r="52" customFormat="false" ht="13.2" hidden="false" customHeight="false" outlineLevel="0" collapsed="false">
      <c r="A52" s="91" t="s">
        <v>101</v>
      </c>
      <c r="B52" s="97"/>
      <c r="C52" s="93"/>
      <c r="D52" s="94"/>
      <c r="E52" s="93"/>
      <c r="F52" s="94"/>
      <c r="G52" s="93"/>
      <c r="H52" s="94"/>
      <c r="I52" s="93"/>
      <c r="J52" s="94"/>
      <c r="K52" s="93"/>
      <c r="L52" s="94"/>
      <c r="M52" s="93"/>
      <c r="N52" s="94"/>
      <c r="O52" s="93"/>
      <c r="P52" s="94"/>
      <c r="Q52" s="93"/>
      <c r="R52" s="94"/>
      <c r="S52" s="93"/>
      <c r="T52" s="94"/>
      <c r="U52" s="93"/>
      <c r="V52" s="94"/>
      <c r="W52" s="93"/>
      <c r="X52" s="94"/>
      <c r="Y52" s="93"/>
      <c r="Z52" s="94"/>
      <c r="AA52" s="93"/>
      <c r="AB52" s="94"/>
      <c r="AC52" s="72"/>
      <c r="AD52" s="94"/>
      <c r="AE52" s="95"/>
      <c r="AF52" s="94"/>
      <c r="AG52" s="138" t="s">
        <v>19</v>
      </c>
    </row>
    <row r="53" customFormat="false" ht="13.2" hidden="false" customHeight="false" outlineLevel="0" collapsed="false">
      <c r="A53" s="98" t="s">
        <v>102</v>
      </c>
      <c r="B53" s="99"/>
      <c r="C53" s="82"/>
      <c r="D53" s="83"/>
      <c r="E53" s="82"/>
      <c r="F53" s="83"/>
      <c r="G53" s="82"/>
      <c r="H53" s="83"/>
      <c r="I53" s="82"/>
      <c r="J53" s="83"/>
      <c r="K53" s="82"/>
      <c r="L53" s="83" t="s">
        <v>39</v>
      </c>
      <c r="M53" s="82"/>
      <c r="N53" s="83" t="s">
        <v>39</v>
      </c>
      <c r="O53" s="82"/>
      <c r="P53" s="83" t="s">
        <v>39</v>
      </c>
      <c r="Q53" s="82"/>
      <c r="R53" s="83" t="s">
        <v>39</v>
      </c>
      <c r="S53" s="82"/>
      <c r="T53" s="83" t="s">
        <v>39</v>
      </c>
      <c r="U53" s="82"/>
      <c r="V53" s="83" t="s">
        <v>39</v>
      </c>
      <c r="W53" s="82"/>
      <c r="X53" s="83" t="s">
        <v>39</v>
      </c>
      <c r="Y53" s="82"/>
      <c r="Z53" s="83" t="s">
        <v>39</v>
      </c>
      <c r="AA53" s="82"/>
      <c r="AB53" s="83" t="s">
        <v>39</v>
      </c>
      <c r="AC53" s="63"/>
      <c r="AD53" s="83" t="s">
        <v>39</v>
      </c>
      <c r="AE53" s="102"/>
      <c r="AF53" s="101"/>
      <c r="AG53" s="138" t="s">
        <v>19</v>
      </c>
    </row>
    <row r="54" customFormat="false" ht="13.2" hidden="false" customHeight="false" outlineLevel="0" collapsed="false">
      <c r="A54" s="98" t="s">
        <v>103</v>
      </c>
      <c r="B54" s="104"/>
      <c r="C54" s="100" t="n">
        <v>100</v>
      </c>
      <c r="D54" s="101"/>
      <c r="E54" s="100" t="n">
        <v>26.2196607357911</v>
      </c>
      <c r="F54" s="101"/>
      <c r="G54" s="100"/>
      <c r="H54" s="101" t="s">
        <v>35</v>
      </c>
      <c r="I54" s="100" t="n">
        <v>73.7803392642089</v>
      </c>
      <c r="J54" s="101"/>
      <c r="K54" s="100"/>
      <c r="L54" s="101" t="s">
        <v>39</v>
      </c>
      <c r="M54" s="100"/>
      <c r="N54" s="101" t="s">
        <v>39</v>
      </c>
      <c r="O54" s="100"/>
      <c r="P54" s="101" t="s">
        <v>39</v>
      </c>
      <c r="Q54" s="100"/>
      <c r="R54" s="101" t="s">
        <v>35</v>
      </c>
      <c r="S54" s="100"/>
      <c r="T54" s="101" t="s">
        <v>35</v>
      </c>
      <c r="U54" s="100"/>
      <c r="V54" s="101" t="s">
        <v>35</v>
      </c>
      <c r="W54" s="100"/>
      <c r="X54" s="101" t="s">
        <v>39</v>
      </c>
      <c r="Y54" s="100"/>
      <c r="Z54" s="101" t="s">
        <v>39</v>
      </c>
      <c r="AA54" s="100"/>
      <c r="AB54" s="101" t="s">
        <v>39</v>
      </c>
      <c r="AC54" s="63"/>
      <c r="AD54" s="83" t="s">
        <v>39</v>
      </c>
      <c r="AE54" s="102"/>
      <c r="AF54" s="101"/>
      <c r="AG54" s="138" t="s">
        <v>19</v>
      </c>
    </row>
    <row r="55" customFormat="false" ht="13.2" hidden="false" customHeight="false" outlineLevel="0" collapsed="false">
      <c r="A55" s="105" t="s">
        <v>104</v>
      </c>
      <c r="B55" s="106"/>
      <c r="C55" s="78"/>
      <c r="D55" s="77" t="s">
        <v>39</v>
      </c>
      <c r="E55" s="78"/>
      <c r="F55" s="77"/>
      <c r="G55" s="78"/>
      <c r="H55" s="77"/>
      <c r="I55" s="78"/>
      <c r="J55" s="77"/>
      <c r="K55" s="78"/>
      <c r="L55" s="77" t="s">
        <v>39</v>
      </c>
      <c r="M55" s="78"/>
      <c r="N55" s="77" t="s">
        <v>39</v>
      </c>
      <c r="O55" s="78"/>
      <c r="P55" s="77" t="s">
        <v>39</v>
      </c>
      <c r="Q55" s="78"/>
      <c r="R55" s="77" t="s">
        <v>39</v>
      </c>
      <c r="S55" s="78"/>
      <c r="T55" s="77" t="s">
        <v>39</v>
      </c>
      <c r="U55" s="78"/>
      <c r="V55" s="77" t="s">
        <v>39</v>
      </c>
      <c r="W55" s="78"/>
      <c r="X55" s="77" t="s">
        <v>39</v>
      </c>
      <c r="Y55" s="78"/>
      <c r="Z55" s="77" t="s">
        <v>39</v>
      </c>
      <c r="AA55" s="78"/>
      <c r="AB55" s="77" t="s">
        <v>39</v>
      </c>
      <c r="AC55" s="72"/>
      <c r="AD55" s="77" t="s">
        <v>39</v>
      </c>
      <c r="AE55" s="95"/>
      <c r="AF55" s="94"/>
      <c r="AG55" s="138" t="s">
        <v>19</v>
      </c>
    </row>
    <row r="56" customFormat="false" ht="13.2" hidden="false" customHeight="false" outlineLevel="0" collapsed="false">
      <c r="A56" s="107" t="s">
        <v>105</v>
      </c>
      <c r="B56" s="106"/>
      <c r="C56" s="93" t="n">
        <v>100</v>
      </c>
      <c r="D56" s="94"/>
      <c r="E56" s="93" t="n">
        <v>42.1155698680384</v>
      </c>
      <c r="F56" s="94"/>
      <c r="G56" s="93"/>
      <c r="H56" s="94" t="s">
        <v>35</v>
      </c>
      <c r="I56" s="93" t="n">
        <v>57.8844301319616</v>
      </c>
      <c r="J56" s="94"/>
      <c r="K56" s="140" t="n">
        <v>164.093657377407</v>
      </c>
      <c r="L56" s="94"/>
      <c r="M56" s="140" t="n">
        <v>574.230706684584</v>
      </c>
      <c r="N56" s="94"/>
      <c r="O56" s="140" t="n">
        <v>1360.54456295427</v>
      </c>
      <c r="P56" s="94"/>
      <c r="Q56" s="93"/>
      <c r="R56" s="94" t="s">
        <v>35</v>
      </c>
      <c r="S56" s="93"/>
      <c r="T56" s="94" t="s">
        <v>35</v>
      </c>
      <c r="U56" s="93"/>
      <c r="V56" s="94" t="s">
        <v>35</v>
      </c>
      <c r="W56" s="140" t="n">
        <v>1560.79379183818</v>
      </c>
      <c r="X56" s="94"/>
      <c r="Y56" s="140" t="n">
        <v>3081.76338995004</v>
      </c>
      <c r="Z56" s="94"/>
      <c r="AA56" s="140" t="n">
        <v>5345.94814003968</v>
      </c>
      <c r="AB56" s="94"/>
      <c r="AC56" s="72"/>
      <c r="AD56" s="77" t="s">
        <v>39</v>
      </c>
      <c r="AE56" s="95"/>
      <c r="AF56" s="94"/>
      <c r="AG56" s="138" t="s">
        <v>19</v>
      </c>
    </row>
    <row r="57" customFormat="false" ht="13.2" hidden="false" customHeight="false" outlineLevel="0" collapsed="false">
      <c r="A57" s="108" t="s">
        <v>106</v>
      </c>
      <c r="B57" s="109"/>
      <c r="C57" s="82"/>
      <c r="D57" s="83" t="s">
        <v>39</v>
      </c>
      <c r="E57" s="82"/>
      <c r="F57" s="83"/>
      <c r="G57" s="82"/>
      <c r="H57" s="83"/>
      <c r="I57" s="82"/>
      <c r="J57" s="83"/>
      <c r="K57" s="82"/>
      <c r="L57" s="83" t="s">
        <v>39</v>
      </c>
      <c r="M57" s="82"/>
      <c r="N57" s="83" t="s">
        <v>39</v>
      </c>
      <c r="O57" s="82"/>
      <c r="P57" s="83" t="s">
        <v>39</v>
      </c>
      <c r="Q57" s="82"/>
      <c r="R57" s="83" t="s">
        <v>39</v>
      </c>
      <c r="S57" s="82"/>
      <c r="T57" s="83" t="s">
        <v>39</v>
      </c>
      <c r="U57" s="82"/>
      <c r="V57" s="83" t="s">
        <v>39</v>
      </c>
      <c r="W57" s="82"/>
      <c r="X57" s="83" t="s">
        <v>39</v>
      </c>
      <c r="Y57" s="82"/>
      <c r="Z57" s="83" t="s">
        <v>39</v>
      </c>
      <c r="AA57" s="82"/>
      <c r="AB57" s="83" t="s">
        <v>39</v>
      </c>
      <c r="AC57" s="63"/>
      <c r="AD57" s="83" t="s">
        <v>39</v>
      </c>
      <c r="AE57" s="102"/>
      <c r="AF57" s="101"/>
      <c r="AG57" s="138" t="s">
        <v>19</v>
      </c>
    </row>
    <row r="58" customFormat="false" ht="13.2" hidden="false" customHeight="false" outlineLevel="0" collapsed="false">
      <c r="A58" s="98" t="s">
        <v>107</v>
      </c>
      <c r="B58" s="99"/>
      <c r="C58" s="82"/>
      <c r="D58" s="83" t="s">
        <v>39</v>
      </c>
      <c r="E58" s="82"/>
      <c r="F58" s="83"/>
      <c r="G58" s="82"/>
      <c r="H58" s="83"/>
      <c r="I58" s="82"/>
      <c r="J58" s="83"/>
      <c r="K58" s="82"/>
      <c r="L58" s="83" t="s">
        <v>39</v>
      </c>
      <c r="M58" s="82"/>
      <c r="N58" s="83" t="s">
        <v>39</v>
      </c>
      <c r="O58" s="82"/>
      <c r="P58" s="83" t="s">
        <v>39</v>
      </c>
      <c r="Q58" s="82"/>
      <c r="R58" s="83" t="s">
        <v>39</v>
      </c>
      <c r="S58" s="82"/>
      <c r="T58" s="83" t="s">
        <v>39</v>
      </c>
      <c r="U58" s="82"/>
      <c r="V58" s="83" t="s">
        <v>39</v>
      </c>
      <c r="W58" s="82"/>
      <c r="X58" s="83" t="s">
        <v>39</v>
      </c>
      <c r="Y58" s="82"/>
      <c r="Z58" s="83" t="s">
        <v>39</v>
      </c>
      <c r="AA58" s="82"/>
      <c r="AB58" s="83" t="s">
        <v>39</v>
      </c>
      <c r="AC58" s="63"/>
      <c r="AD58" s="83" t="s">
        <v>39</v>
      </c>
      <c r="AE58" s="102"/>
      <c r="AF58" s="101"/>
      <c r="AG58" s="138" t="s">
        <v>19</v>
      </c>
    </row>
    <row r="59" customFormat="false" ht="13.2" hidden="false" customHeight="false" outlineLevel="0" collapsed="false">
      <c r="A59" s="105" t="s">
        <v>108</v>
      </c>
      <c r="B59" s="110"/>
      <c r="C59" s="78" t="n">
        <v>75.5966115624111</v>
      </c>
      <c r="D59" s="77"/>
      <c r="E59" s="78"/>
      <c r="F59" s="77" t="s">
        <v>35</v>
      </c>
      <c r="G59" s="78" t="n">
        <v>76.1775343382184</v>
      </c>
      <c r="H59" s="77"/>
      <c r="I59" s="78" t="n">
        <v>23.8224656617816</v>
      </c>
      <c r="J59" s="77"/>
      <c r="K59" s="78"/>
      <c r="L59" s="77" t="s">
        <v>39</v>
      </c>
      <c r="M59" s="78"/>
      <c r="N59" s="77" t="s">
        <v>39</v>
      </c>
      <c r="O59" s="78"/>
      <c r="P59" s="77" t="s">
        <v>39</v>
      </c>
      <c r="Q59" s="78"/>
      <c r="R59" s="77" t="s">
        <v>39</v>
      </c>
      <c r="S59" s="78"/>
      <c r="T59" s="77" t="s">
        <v>39</v>
      </c>
      <c r="U59" s="78"/>
      <c r="V59" s="77" t="s">
        <v>39</v>
      </c>
      <c r="W59" s="78"/>
      <c r="X59" s="77" t="s">
        <v>39</v>
      </c>
      <c r="Y59" s="78"/>
      <c r="Z59" s="77" t="s">
        <v>39</v>
      </c>
      <c r="AA59" s="78"/>
      <c r="AB59" s="77" t="s">
        <v>39</v>
      </c>
      <c r="AC59" s="72"/>
      <c r="AD59" s="77" t="s">
        <v>39</v>
      </c>
      <c r="AE59" s="95"/>
      <c r="AF59" s="94"/>
      <c r="AG59" s="138" t="s">
        <v>19</v>
      </c>
    </row>
    <row r="60" customFormat="false" ht="13.2" hidden="false" customHeight="false" outlineLevel="0" collapsed="false">
      <c r="A60" s="105" t="s">
        <v>109</v>
      </c>
      <c r="B60" s="110"/>
      <c r="C60" s="78" t="n">
        <v>51.6358609773745</v>
      </c>
      <c r="D60" s="77"/>
      <c r="E60" s="78" t="n">
        <v>94.3021819959943</v>
      </c>
      <c r="F60" s="77"/>
      <c r="G60" s="78"/>
      <c r="H60" s="77" t="s">
        <v>35</v>
      </c>
      <c r="I60" s="78" t="n">
        <v>5.69781800400575</v>
      </c>
      <c r="J60" s="77"/>
      <c r="K60" s="78"/>
      <c r="L60" s="77" t="s">
        <v>39</v>
      </c>
      <c r="M60" s="78"/>
      <c r="N60" s="77" t="s">
        <v>39</v>
      </c>
      <c r="O60" s="78"/>
      <c r="P60" s="77" t="s">
        <v>39</v>
      </c>
      <c r="Q60" s="78"/>
      <c r="R60" s="77" t="s">
        <v>39</v>
      </c>
      <c r="S60" s="78"/>
      <c r="T60" s="77" t="s">
        <v>39</v>
      </c>
      <c r="U60" s="78"/>
      <c r="V60" s="77" t="s">
        <v>39</v>
      </c>
      <c r="W60" s="78"/>
      <c r="X60" s="77" t="s">
        <v>39</v>
      </c>
      <c r="Y60" s="78"/>
      <c r="Z60" s="77" t="s">
        <v>39</v>
      </c>
      <c r="AA60" s="78"/>
      <c r="AB60" s="77" t="s">
        <v>39</v>
      </c>
      <c r="AC60" s="72"/>
      <c r="AD60" s="77" t="s">
        <v>39</v>
      </c>
      <c r="AE60" s="95"/>
      <c r="AF60" s="94"/>
      <c r="AG60" s="138" t="s">
        <v>19</v>
      </c>
    </row>
    <row r="61" customFormat="false" ht="13.2" hidden="false" customHeight="false" outlineLevel="0" collapsed="false">
      <c r="A61" s="108" t="s">
        <v>110</v>
      </c>
      <c r="B61" s="111"/>
      <c r="C61" s="82"/>
      <c r="D61" s="83" t="s">
        <v>39</v>
      </c>
      <c r="E61" s="82"/>
      <c r="F61" s="83"/>
      <c r="G61" s="82"/>
      <c r="H61" s="83"/>
      <c r="I61" s="82"/>
      <c r="J61" s="83"/>
      <c r="K61" s="82"/>
      <c r="L61" s="83" t="s">
        <v>39</v>
      </c>
      <c r="M61" s="82"/>
      <c r="N61" s="83" t="s">
        <v>39</v>
      </c>
      <c r="O61" s="82"/>
      <c r="P61" s="83" t="s">
        <v>39</v>
      </c>
      <c r="Q61" s="82"/>
      <c r="R61" s="83" t="s">
        <v>39</v>
      </c>
      <c r="S61" s="82"/>
      <c r="T61" s="83" t="s">
        <v>39</v>
      </c>
      <c r="U61" s="82"/>
      <c r="V61" s="83" t="s">
        <v>39</v>
      </c>
      <c r="W61" s="82"/>
      <c r="X61" s="83" t="s">
        <v>39</v>
      </c>
      <c r="Y61" s="82"/>
      <c r="Z61" s="83" t="s">
        <v>39</v>
      </c>
      <c r="AA61" s="82"/>
      <c r="AB61" s="83" t="s">
        <v>39</v>
      </c>
      <c r="AC61" s="63"/>
      <c r="AD61" s="83" t="s">
        <v>39</v>
      </c>
      <c r="AE61" s="102"/>
      <c r="AF61" s="101"/>
      <c r="AG61" s="138" t="s">
        <v>19</v>
      </c>
    </row>
    <row r="62" customFormat="false" ht="13.2" hidden="false" customHeight="false" outlineLevel="0" collapsed="false">
      <c r="A62" s="112" t="s">
        <v>111</v>
      </c>
      <c r="B62" s="113"/>
      <c r="C62" s="145"/>
      <c r="D62" s="146" t="s">
        <v>39</v>
      </c>
      <c r="E62" s="145"/>
      <c r="F62" s="146"/>
      <c r="G62" s="145"/>
      <c r="H62" s="146"/>
      <c r="I62" s="145"/>
      <c r="J62" s="146"/>
      <c r="K62" s="145"/>
      <c r="L62" s="146" t="s">
        <v>39</v>
      </c>
      <c r="M62" s="145"/>
      <c r="N62" s="146" t="s">
        <v>39</v>
      </c>
      <c r="O62" s="145"/>
      <c r="P62" s="146" t="s">
        <v>39</v>
      </c>
      <c r="Q62" s="145"/>
      <c r="R62" s="146" t="s">
        <v>39</v>
      </c>
      <c r="S62" s="145"/>
      <c r="T62" s="146" t="s">
        <v>39</v>
      </c>
      <c r="U62" s="145"/>
      <c r="V62" s="146" t="s">
        <v>39</v>
      </c>
      <c r="W62" s="145"/>
      <c r="X62" s="146" t="s">
        <v>39</v>
      </c>
      <c r="Y62" s="145"/>
      <c r="Z62" s="146" t="s">
        <v>39</v>
      </c>
      <c r="AA62" s="145"/>
      <c r="AB62" s="146" t="s">
        <v>39</v>
      </c>
      <c r="AC62" s="147"/>
      <c r="AD62" s="146" t="s">
        <v>39</v>
      </c>
      <c r="AE62" s="118"/>
      <c r="AF62" s="115"/>
      <c r="AG62" s="138" t="s">
        <v>19</v>
      </c>
    </row>
    <row r="63" customFormat="false" ht="37.5" hidden="false" customHeight="true" outlineLevel="0" collapsed="false">
      <c r="A63" s="148" t="s">
        <v>138</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36"/>
      <c r="AD63" s="36"/>
      <c r="AE63" s="36"/>
      <c r="AF63" s="36"/>
    </row>
    <row r="64" customFormat="false" ht="12.75" hidden="false" customHeight="true" outlineLevel="0" collapsed="false">
      <c r="A64" s="123" t="s">
        <v>113</v>
      </c>
      <c r="B64" s="123"/>
      <c r="C64" s="123"/>
      <c r="D64" s="123"/>
      <c r="E64" s="123"/>
      <c r="F64" s="123"/>
      <c r="G64" s="123"/>
      <c r="H64" s="123"/>
      <c r="I64" s="123"/>
      <c r="J64" s="123"/>
      <c r="K64" s="123"/>
      <c r="L64" s="123"/>
      <c r="M64" s="123"/>
      <c r="N64" s="123"/>
      <c r="O64" s="36"/>
      <c r="P64" s="36"/>
      <c r="Q64" s="36"/>
      <c r="R64" s="36"/>
      <c r="S64" s="36"/>
      <c r="T64" s="36"/>
      <c r="U64" s="36"/>
      <c r="V64" s="36"/>
      <c r="W64" s="36"/>
      <c r="X64" s="36"/>
      <c r="Y64" s="36"/>
      <c r="Z64" s="36"/>
      <c r="AA64" s="36"/>
      <c r="AB64" s="36"/>
      <c r="AC64" s="36"/>
      <c r="AD64" s="36"/>
      <c r="AE64" s="36"/>
      <c r="AF64" s="36"/>
    </row>
    <row r="65" customFormat="false" ht="13.2" hidden="false" customHeight="false" outlineLevel="0" collapsed="false">
      <c r="A65" s="124" t="s">
        <v>114</v>
      </c>
      <c r="B65" s="122"/>
      <c r="C65" s="122"/>
      <c r="D65" s="122"/>
      <c r="E65" s="122"/>
      <c r="F65" s="122"/>
      <c r="G65" s="122"/>
      <c r="H65" s="122"/>
      <c r="I65" s="122"/>
      <c r="J65" s="122"/>
      <c r="K65" s="122"/>
      <c r="L65" s="123"/>
      <c r="M65" s="123"/>
      <c r="N65" s="123"/>
      <c r="O65" s="36"/>
      <c r="P65" s="36"/>
      <c r="Q65" s="36"/>
      <c r="R65" s="36"/>
      <c r="S65" s="36"/>
      <c r="T65" s="36"/>
      <c r="U65" s="36"/>
      <c r="V65" s="36"/>
      <c r="W65" s="36"/>
      <c r="X65" s="36"/>
      <c r="Y65" s="36"/>
      <c r="Z65" s="36"/>
      <c r="AA65" s="36"/>
      <c r="AB65" s="36"/>
      <c r="AC65" s="36"/>
      <c r="AD65" s="36"/>
      <c r="AE65" s="36"/>
      <c r="AF65" s="36"/>
    </row>
    <row r="66" customFormat="false" ht="13.2" hidden="false" customHeight="false" outlineLevel="0" collapsed="false">
      <c r="A66" s="124" t="s">
        <v>139</v>
      </c>
      <c r="B66" s="122"/>
      <c r="C66" s="122"/>
      <c r="D66" s="122"/>
      <c r="E66" s="122"/>
      <c r="F66" s="122"/>
      <c r="G66" s="122"/>
      <c r="H66" s="122"/>
      <c r="I66" s="122"/>
      <c r="J66" s="122"/>
      <c r="K66" s="122"/>
      <c r="L66" s="123"/>
      <c r="M66" s="123"/>
      <c r="N66" s="123"/>
      <c r="O66" s="36"/>
      <c r="P66" s="36"/>
      <c r="Q66" s="36"/>
      <c r="R66" s="36"/>
      <c r="S66" s="36"/>
      <c r="T66" s="36"/>
      <c r="U66" s="36"/>
      <c r="V66" s="36"/>
      <c r="W66" s="36"/>
      <c r="X66" s="36"/>
      <c r="Y66" s="36"/>
      <c r="Z66" s="36"/>
      <c r="AA66" s="36"/>
      <c r="AB66" s="36"/>
      <c r="AC66" s="36"/>
      <c r="AD66" s="36"/>
      <c r="AE66" s="36"/>
      <c r="AF66" s="36"/>
    </row>
    <row r="67" customFormat="false" ht="13.2" hidden="false" customHeight="false" outlineLevel="0" collapsed="false">
      <c r="A67" s="124" t="s">
        <v>140</v>
      </c>
      <c r="B67" s="122"/>
      <c r="C67" s="122"/>
      <c r="D67" s="122"/>
      <c r="E67" s="122"/>
      <c r="F67" s="122"/>
      <c r="G67" s="122"/>
      <c r="H67" s="122"/>
      <c r="I67" s="122"/>
      <c r="J67" s="122"/>
      <c r="K67" s="122"/>
      <c r="L67" s="123"/>
      <c r="M67" s="123"/>
      <c r="N67" s="123"/>
      <c r="O67" s="36"/>
      <c r="P67" s="36"/>
      <c r="Q67" s="36"/>
      <c r="R67" s="36"/>
      <c r="S67" s="36"/>
      <c r="T67" s="36"/>
      <c r="U67" s="36"/>
      <c r="V67" s="36"/>
      <c r="W67" s="36"/>
      <c r="X67" s="36"/>
      <c r="Y67" s="36"/>
      <c r="Z67" s="36"/>
      <c r="AA67" s="36"/>
      <c r="AB67" s="36"/>
      <c r="AC67" s="36"/>
      <c r="AD67" s="36"/>
      <c r="AE67" s="36"/>
      <c r="AF67" s="36"/>
    </row>
    <row r="68" customFormat="false" ht="13.2" hidden="false" customHeight="false" outlineLevel="0" collapsed="false">
      <c r="A68" s="124" t="s">
        <v>141</v>
      </c>
      <c r="B68" s="122"/>
      <c r="C68" s="122"/>
      <c r="D68" s="122"/>
      <c r="E68" s="122"/>
      <c r="F68" s="122"/>
      <c r="G68" s="122"/>
      <c r="H68" s="122"/>
      <c r="I68" s="122"/>
      <c r="J68" s="122"/>
      <c r="K68" s="122"/>
      <c r="L68" s="123"/>
      <c r="M68" s="123"/>
      <c r="N68" s="123"/>
      <c r="O68" s="36"/>
      <c r="P68" s="36"/>
      <c r="Q68" s="36"/>
      <c r="R68" s="36"/>
      <c r="S68" s="36"/>
      <c r="T68" s="36"/>
      <c r="U68" s="36"/>
      <c r="V68" s="36"/>
      <c r="W68" s="36"/>
      <c r="X68" s="36"/>
      <c r="Y68" s="36"/>
      <c r="Z68" s="36"/>
      <c r="AA68" s="36"/>
      <c r="AB68" s="36"/>
      <c r="AC68" s="36"/>
      <c r="AD68" s="36"/>
      <c r="AE68" s="36"/>
      <c r="AF68" s="36"/>
    </row>
    <row r="69" customFormat="false" ht="13.2" hidden="false" customHeight="false" outlineLevel="0" collapsed="false">
      <c r="A69" s="124" t="s">
        <v>142</v>
      </c>
      <c r="B69" s="122"/>
      <c r="C69" s="122"/>
      <c r="D69" s="122"/>
      <c r="E69" s="122"/>
      <c r="F69" s="122"/>
      <c r="G69" s="122"/>
      <c r="H69" s="122"/>
      <c r="I69" s="122"/>
      <c r="J69" s="122"/>
      <c r="K69" s="122"/>
      <c r="L69" s="123"/>
      <c r="M69" s="123"/>
      <c r="N69" s="123"/>
      <c r="O69" s="36"/>
      <c r="P69" s="36"/>
      <c r="Q69" s="36"/>
      <c r="R69" s="36"/>
      <c r="S69" s="36"/>
      <c r="T69" s="36"/>
      <c r="U69" s="36"/>
      <c r="V69" s="36"/>
      <c r="W69" s="36"/>
      <c r="X69" s="36"/>
      <c r="Y69" s="36"/>
      <c r="Z69" s="36"/>
      <c r="AA69" s="36"/>
      <c r="AB69" s="36"/>
      <c r="AC69" s="36"/>
      <c r="AD69" s="36"/>
      <c r="AE69" s="36"/>
      <c r="AF69" s="36"/>
    </row>
    <row r="70" customFormat="false" ht="12.75" hidden="false" customHeight="true" outlineLevel="0" collapsed="false">
      <c r="A70" s="125" t="s">
        <v>143</v>
      </c>
      <c r="B70" s="125"/>
      <c r="C70" s="125"/>
      <c r="D70" s="125"/>
      <c r="E70" s="125"/>
      <c r="F70" s="125"/>
      <c r="G70" s="125"/>
      <c r="H70" s="125"/>
      <c r="I70" s="125"/>
      <c r="J70" s="125"/>
      <c r="K70" s="125"/>
      <c r="L70" s="122"/>
      <c r="M70" s="122"/>
      <c r="N70" s="122"/>
      <c r="O70" s="36"/>
      <c r="P70" s="36"/>
      <c r="Q70" s="36"/>
      <c r="R70" s="36"/>
      <c r="S70" s="36"/>
      <c r="T70" s="36"/>
      <c r="U70" s="36"/>
      <c r="V70" s="36"/>
      <c r="W70" s="36"/>
      <c r="X70" s="36"/>
      <c r="Y70" s="36"/>
      <c r="Z70" s="36"/>
      <c r="AA70" s="36"/>
      <c r="AB70" s="36"/>
      <c r="AC70" s="36"/>
      <c r="AD70" s="36"/>
      <c r="AE70" s="36"/>
      <c r="AF70" s="36"/>
    </row>
    <row r="71" customFormat="false" ht="12.75" hidden="false" customHeight="true" outlineLevel="0" collapsed="false">
      <c r="A71" s="126" t="s">
        <v>118</v>
      </c>
      <c r="B71" s="126"/>
      <c r="C71" s="126"/>
      <c r="D71" s="126"/>
      <c r="E71" s="126"/>
      <c r="F71" s="126"/>
      <c r="G71" s="126"/>
      <c r="H71" s="126"/>
      <c r="I71" s="126"/>
      <c r="J71" s="126"/>
      <c r="K71" s="126"/>
      <c r="L71" s="126"/>
      <c r="M71" s="126"/>
      <c r="N71" s="126"/>
      <c r="O71" s="126"/>
      <c r="P71" s="126"/>
      <c r="Q71" s="36"/>
      <c r="R71" s="36"/>
      <c r="S71" s="36"/>
      <c r="T71" s="36"/>
      <c r="U71" s="36"/>
      <c r="V71" s="36"/>
      <c r="W71" s="36"/>
      <c r="X71" s="36"/>
      <c r="Y71" s="36"/>
      <c r="Z71" s="36"/>
      <c r="AA71" s="36"/>
      <c r="AB71" s="36"/>
      <c r="AC71" s="36"/>
      <c r="AD71" s="36"/>
      <c r="AE71" s="36"/>
      <c r="AF71" s="36"/>
    </row>
  </sheetData>
  <mergeCells count="39">
    <mergeCell ref="C11:D13"/>
    <mergeCell ref="E11:J11"/>
    <mergeCell ref="K11:AB11"/>
    <mergeCell ref="AC11:AD13"/>
    <mergeCell ref="AE11:AF13"/>
    <mergeCell ref="E12:F13"/>
    <mergeCell ref="G12:H13"/>
    <mergeCell ref="I12:J13"/>
    <mergeCell ref="K12:P12"/>
    <mergeCell ref="Q12:V12"/>
    <mergeCell ref="W12:AB12"/>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3:AB63"/>
    <mergeCell ref="A64:K64"/>
    <mergeCell ref="A70:K70"/>
    <mergeCell ref="A71:P71"/>
  </mergeCells>
  <conditionalFormatting sqref="C48:D48 AG18:AG62 E26:G26 I26:J26">
    <cfRule type="expression" priority="2" aboveAverage="0" equalAverage="0" bottom="0" percent="0" rank="0" text="" dxfId="19">
      <formula>NOT(ISERROR(SEARCH("NA",C48)))</formula>
    </cfRule>
  </conditionalFormatting>
  <conditionalFormatting sqref="AG16:AG17">
    <cfRule type="expression" priority="3" aboveAverage="0" equalAverage="0" bottom="0" percent="0" rank="0" text="" dxfId="20">
      <formula>NOT(ISERROR(SEARCH("NA",AG16)))</formula>
    </cfRule>
  </conditionalFormatting>
  <conditionalFormatting sqref="E23:AB25 E29:AB29 E38:AB39 E43:J43 Q43:AB43 E44:AB44 E46:AB47 E49:AB50 E16:AD16 E32:AB32 AD34 AD20 AD50 AD38:AD39 AC17:AC62 K26:AB26 E17:AB17 E20:AB20 F18:F19 H18:H19 J18:AB19 E34:AB34 J33:AB33">
    <cfRule type="expression" priority="4" aboveAverage="0" equalAverage="0" bottom="0" percent="0" rank="0" text="" dxfId="21">
      <formula>NOT(ISERROR(SEARCH("NA",E23)))</formula>
    </cfRule>
  </conditionalFormatting>
  <conditionalFormatting sqref="C23:D26 C29:D29 C32:D34 C38:D39 C43:D44 C46:D47 C49:D50 C16:D21">
    <cfRule type="expression" priority="5" aboveAverage="0" equalAverage="0" bottom="0" percent="0" rank="0" text="" dxfId="22">
      <formula>NOT(ISERROR(SEARCH("NA",C23)))</formula>
    </cfRule>
  </conditionalFormatting>
  <conditionalFormatting sqref="E21:AB21 AD21">
    <cfRule type="expression" priority="6" aboveAverage="0" equalAverage="0" bottom="0" percent="0" rank="0" text="" dxfId="23">
      <formula>NOT(ISERROR(SEARCH("NA",E21)))</formula>
    </cfRule>
  </conditionalFormatting>
  <conditionalFormatting sqref="C22:D22">
    <cfRule type="expression" priority="7" aboveAverage="0" equalAverage="0" bottom="0" percent="0" rank="0" text="" dxfId="24">
      <formula>NOT(ISERROR(SEARCH("NA",C22)))</formula>
    </cfRule>
  </conditionalFormatting>
  <conditionalFormatting sqref="E22:AB22 AD22:AD26">
    <cfRule type="expression" priority="8" aboveAverage="0" equalAverage="0" bottom="0" percent="0" rank="0" text="" dxfId="25">
      <formula>NOT(ISERROR(SEARCH("NA",E22)))</formula>
    </cfRule>
  </conditionalFormatting>
  <conditionalFormatting sqref="C27:D27">
    <cfRule type="expression" priority="9" aboveAverage="0" equalAverage="0" bottom="0" percent="0" rank="0" text="" dxfId="26">
      <formula>NOT(ISERROR(SEARCH("NA",C27)))</formula>
    </cfRule>
  </conditionalFormatting>
  <conditionalFormatting sqref="E27:AB27 AD27">
    <cfRule type="expression" priority="10" aboveAverage="0" equalAverage="0" bottom="0" percent="0" rank="0" text="" dxfId="27">
      <formula>NOT(ISERROR(SEARCH("NA",E27)))</formula>
    </cfRule>
  </conditionalFormatting>
  <conditionalFormatting sqref="C28:D28">
    <cfRule type="expression" priority="11" aboveAverage="0" equalAverage="0" bottom="0" percent="0" rank="0" text="" dxfId="28">
      <formula>NOT(ISERROR(SEARCH("NA",C28)))</formula>
    </cfRule>
  </conditionalFormatting>
  <conditionalFormatting sqref="E28:AB28 AD28:AD29">
    <cfRule type="expression" priority="12" aboveAverage="0" equalAverage="0" bottom="0" percent="0" rank="0" text="" dxfId="29">
      <formula>NOT(ISERROR(SEARCH("NA",E28)))</formula>
    </cfRule>
  </conditionalFormatting>
  <conditionalFormatting sqref="C30:D31">
    <cfRule type="expression" priority="13" aboveAverage="0" equalAverage="0" bottom="0" percent="0" rank="0" text="" dxfId="30">
      <formula>NOT(ISERROR(SEARCH("NA",C30)))</formula>
    </cfRule>
  </conditionalFormatting>
  <conditionalFormatting sqref="E30:AB31 AD30:AD33">
    <cfRule type="expression" priority="14" aboveAverage="0" equalAverage="0" bottom="0" percent="0" rank="0" text="" dxfId="31">
      <formula>NOT(ISERROR(SEARCH("NA",E30)))</formula>
    </cfRule>
  </conditionalFormatting>
  <conditionalFormatting sqref="C35:D37">
    <cfRule type="expression" priority="15" aboveAverage="0" equalAverage="0" bottom="0" percent="0" rank="0" text="" dxfId="32">
      <formula>NOT(ISERROR(SEARCH("NA",C35)))</formula>
    </cfRule>
  </conditionalFormatting>
  <conditionalFormatting sqref="E36:AB37 AD35:AD37 E35:J35 L35 N35 P35:V35 X35 Z35 AB35">
    <cfRule type="expression" priority="16" aboveAverage="0" equalAverage="0" bottom="0" percent="0" rank="0" text="" dxfId="33">
      <formula>NOT(ISERROR(SEARCH("NA",E36)))</formula>
    </cfRule>
  </conditionalFormatting>
  <conditionalFormatting sqref="C40:D42">
    <cfRule type="expression" priority="17" aboveAverage="0" equalAverage="0" bottom="0" percent="0" rank="0" text="" dxfId="34">
      <formula>NOT(ISERROR(SEARCH("NA",C40)))</formula>
    </cfRule>
  </conditionalFormatting>
  <conditionalFormatting sqref="E41:AB42 AD40:AD47 E40:L40 N40:X40 Z40:AB40">
    <cfRule type="expression" priority="18" aboveAverage="0" equalAverage="0" bottom="0" percent="0" rank="0" text="" dxfId="35">
      <formula>NOT(ISERROR(SEARCH("NA",E41)))</formula>
    </cfRule>
  </conditionalFormatting>
  <conditionalFormatting sqref="C45:D45">
    <cfRule type="expression" priority="19" aboveAverage="0" equalAverage="0" bottom="0" percent="0" rank="0" text="" dxfId="36">
      <formula>NOT(ISERROR(SEARCH("NA",C45)))</formula>
    </cfRule>
  </conditionalFormatting>
  <conditionalFormatting sqref="E45:AB45">
    <cfRule type="expression" priority="20" aboveAverage="0" equalAverage="0" bottom="0" percent="0" rank="0" text="" dxfId="37">
      <formula>NOT(ISERROR(SEARCH("NA",E45)))</formula>
    </cfRule>
  </conditionalFormatting>
  <conditionalFormatting sqref="E48:J48 AD48 W48:AB48">
    <cfRule type="expression" priority="21" aboveAverage="0" equalAverage="0" bottom="0" percent="0" rank="0" text="" dxfId="38">
      <formula>NOT(ISERROR(SEARCH("NA",E48)))</formula>
    </cfRule>
  </conditionalFormatting>
  <conditionalFormatting sqref="C53:D53">
    <cfRule type="expression" priority="22" aboveAverage="0" equalAverage="0" bottom="0" percent="0" rank="0" text="" dxfId="39">
      <formula>NOT(ISERROR(SEARCH("NA",C53)))</formula>
    </cfRule>
  </conditionalFormatting>
  <conditionalFormatting sqref="E53:AB53 AD53:AD57">
    <cfRule type="expression" priority="23" aboveAverage="0" equalAverage="0" bottom="0" percent="0" rank="0" text="" dxfId="40">
      <formula>NOT(ISERROR(SEARCH("NA",E53)))</formula>
    </cfRule>
  </conditionalFormatting>
  <conditionalFormatting sqref="C55:D55">
    <cfRule type="expression" priority="24" aboveAverage="0" equalAverage="0" bottom="0" percent="0" rank="0" text="" dxfId="41">
      <formula>NOT(ISERROR(SEARCH("NA",C55)))</formula>
    </cfRule>
  </conditionalFormatting>
  <conditionalFormatting sqref="E55:AB55">
    <cfRule type="expression" priority="25" aboveAverage="0" equalAverage="0" bottom="0" percent="0" rank="0" text="" dxfId="42">
      <formula>NOT(ISERROR(SEARCH("NA",E55)))</formula>
    </cfRule>
  </conditionalFormatting>
  <conditionalFormatting sqref="C57:D59">
    <cfRule type="expression" priority="26" aboveAverage="0" equalAverage="0" bottom="0" percent="0" rank="0" text="" dxfId="43">
      <formula>NOT(ISERROR(SEARCH("NA",C57)))</formula>
    </cfRule>
  </conditionalFormatting>
  <conditionalFormatting sqref="E57:AB59 AD58:AD59">
    <cfRule type="expression" priority="27" aboveAverage="0" equalAverage="0" bottom="0" percent="0" rank="0" text="" dxfId="44">
      <formula>NOT(ISERROR(SEARCH("NA",E57)))</formula>
    </cfRule>
  </conditionalFormatting>
  <conditionalFormatting sqref="C60:D60">
    <cfRule type="expression" priority="28" aboveAverage="0" equalAverage="0" bottom="0" percent="0" rank="0" text="" dxfId="45">
      <formula>NOT(ISERROR(SEARCH("NA",C60)))</formula>
    </cfRule>
  </conditionalFormatting>
  <conditionalFormatting sqref="E60:AB60 AD60">
    <cfRule type="expression" priority="29" aboveAverage="0" equalAverage="0" bottom="0" percent="0" rank="0" text="" dxfId="46">
      <formula>NOT(ISERROR(SEARCH("NA",E60)))</formula>
    </cfRule>
  </conditionalFormatting>
  <conditionalFormatting sqref="C61:D62">
    <cfRule type="expression" priority="30" aboveAverage="0" equalAverage="0" bottom="0" percent="0" rank="0" text="" dxfId="47">
      <formula>NOT(ISERROR(SEARCH("NA",C61)))</formula>
    </cfRule>
  </conditionalFormatting>
  <conditionalFormatting sqref="E61:AB62 AD61:AD62">
    <cfRule type="expression" priority="31" aboveAverage="0" equalAverage="0" bottom="0" percent="0" rank="0" text="" dxfId="48">
      <formula>NOT(ISERROR(SEARCH("NA",E61)))</formula>
    </cfRule>
  </conditionalFormatting>
  <conditionalFormatting sqref="K56">
    <cfRule type="expression" priority="32" aboveAverage="0" equalAverage="0" bottom="0" percent="0" rank="0" text="" dxfId="49">
      <formula>NOT(ISERROR(SEARCH("NA",K56)))</formula>
    </cfRule>
  </conditionalFormatting>
  <conditionalFormatting sqref="M56">
    <cfRule type="expression" priority="33" aboveAverage="0" equalAverage="0" bottom="0" percent="0" rank="0" text="" dxfId="50">
      <formula>NOT(ISERROR(SEARCH("NA",M56)))</formula>
    </cfRule>
  </conditionalFormatting>
  <conditionalFormatting sqref="O56">
    <cfRule type="expression" priority="34" aboveAverage="0" equalAverage="0" bottom="0" percent="0" rank="0" text="" dxfId="51">
      <formula>NOT(ISERROR(SEARCH("NA",O56)))</formula>
    </cfRule>
  </conditionalFormatting>
  <conditionalFormatting sqref="W56">
    <cfRule type="expression" priority="35" aboveAverage="0" equalAverage="0" bottom="0" percent="0" rank="0" text="" dxfId="52">
      <formula>NOT(ISERROR(SEARCH("NA",W56)))</formula>
    </cfRule>
  </conditionalFormatting>
  <conditionalFormatting sqref="Y56">
    <cfRule type="expression" priority="36" aboveAverage="0" equalAverage="0" bottom="0" percent="0" rank="0" text="" dxfId="53">
      <formula>NOT(ISERROR(SEARCH("NA",Y56)))</formula>
    </cfRule>
  </conditionalFormatting>
  <conditionalFormatting sqref="AA56">
    <cfRule type="expression" priority="37" aboveAverage="0" equalAverage="0" bottom="0" percent="0" rank="0" text="" dxfId="54">
      <formula>NOT(ISERROR(SEARCH("NA",AA56)))</formula>
    </cfRule>
  </conditionalFormatting>
  <conditionalFormatting sqref="AD17:AD19">
    <cfRule type="expression" priority="38" aboveAverage="0" equalAverage="0" bottom="0" percent="0" rank="0" text="" dxfId="55">
      <formula>NOT(ISERROR(SEARCH("NA",AD17)))</formula>
    </cfRule>
  </conditionalFormatting>
  <conditionalFormatting sqref="K48:P48">
    <cfRule type="expression" priority="39" aboveAverage="0" equalAverage="0" bottom="0" percent="0" rank="0" text="" dxfId="56">
      <formula>NOT(ISERROR(SEARCH("NA",K48)))</formula>
    </cfRule>
  </conditionalFormatting>
  <conditionalFormatting sqref="Q48:V48">
    <cfRule type="expression" priority="40" aboveAverage="0" equalAverage="0" bottom="0" percent="0" rank="0" text="" dxfId="57">
      <formula>NOT(ISERROR(SEARCH("NA",Q48)))</formula>
    </cfRule>
  </conditionalFormatting>
  <conditionalFormatting sqref="E18">
    <cfRule type="expression" priority="41" aboveAverage="0" equalAverage="0" bottom="0" percent="0" rank="0" text="" dxfId="58">
      <formula>NOT(ISERROR(SEARCH("NA",E18)))</formula>
    </cfRule>
  </conditionalFormatting>
  <conditionalFormatting sqref="G18">
    <cfRule type="expression" priority="42" aboveAverage="0" equalAverage="0" bottom="0" percent="0" rank="0" text="" dxfId="59">
      <formula>NOT(ISERROR(SEARCH("NA",G18)))</formula>
    </cfRule>
  </conditionalFormatting>
  <conditionalFormatting sqref="I18">
    <cfRule type="expression" priority="43" aboveAverage="0" equalAverage="0" bottom="0" percent="0" rank="0" text="" dxfId="60">
      <formula>NOT(ISERROR(SEARCH("NA",I18)))</formula>
    </cfRule>
  </conditionalFormatting>
  <conditionalFormatting sqref="E19">
    <cfRule type="expression" priority="44" aboveAverage="0" equalAverage="0" bottom="0" percent="0" rank="0" text="" dxfId="61">
      <formula>NOT(ISERROR(SEARCH("NA",E19)))</formula>
    </cfRule>
  </conditionalFormatting>
  <conditionalFormatting sqref="G19">
    <cfRule type="expression" priority="45" aboveAverage="0" equalAverage="0" bottom="0" percent="0" rank="0" text="" dxfId="62">
      <formula>NOT(ISERROR(SEARCH("NA",G19)))</formula>
    </cfRule>
  </conditionalFormatting>
  <conditionalFormatting sqref="I19">
    <cfRule type="expression" priority="46" aboveAverage="0" equalAverage="0" bottom="0" percent="0" rank="0" text="" dxfId="63">
      <formula>NOT(ISERROR(SEARCH("NA",I19)))</formula>
    </cfRule>
  </conditionalFormatting>
  <conditionalFormatting sqref="E33:I33">
    <cfRule type="expression" priority="47" aboveAverage="0" equalAverage="0" bottom="0" percent="0" rank="0" text="" dxfId="64">
      <formula>NOT(ISERROR(SEARCH("NA",E33)))</formula>
    </cfRule>
  </conditionalFormatting>
  <conditionalFormatting sqref="Y40">
    <cfRule type="expression" priority="48" aboveAverage="0" equalAverage="0" bottom="0" percent="0" rank="0" text="" dxfId="65">
      <formula>NOT(ISERROR(SEARCH("NA",Y40)))</formula>
    </cfRule>
  </conditionalFormatting>
  <conditionalFormatting sqref="O35 M35 K35">
    <cfRule type="expression" priority="49" aboveAverage="0" equalAverage="0" bottom="0" percent="0" rank="0" text="" dxfId="66">
      <formula>NOT(ISERROR(SEARCH("NA",O35)))</formula>
    </cfRule>
  </conditionalFormatting>
  <conditionalFormatting sqref="AA35 Y35 W35">
    <cfRule type="expression" priority="50" aboveAverage="0" equalAverage="0" bottom="0" percent="0" rank="0" text="" dxfId="67">
      <formula>NOT(ISERROR(SEARCH("NA",AA35)))</formula>
    </cfRule>
  </conditionalFormatting>
  <conditionalFormatting sqref="AD49">
    <cfRule type="expression" priority="51" aboveAverage="0" equalAverage="0" bottom="0" percent="0" rank="0" text="" dxfId="68">
      <formula>NOT(ISERROR(SEARCH("NA",AD49)))</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7" activeCellId="0" sqref="H17"/>
    </sheetView>
  </sheetViews>
  <sheetFormatPr defaultColWidth="9.0546875" defaultRowHeight="13.2" zeroHeight="false" outlineLevelRow="0" outlineLevelCol="0"/>
  <cols>
    <col collapsed="false" customWidth="true" hidden="false" outlineLevel="0" max="1" min="1" style="127" width="15.43"/>
    <col collapsed="false" customWidth="true" hidden="false" outlineLevel="0" max="2" min="2" style="0" width="5.1"/>
    <col collapsed="false" customWidth="true" hidden="false" outlineLevel="0" max="3" min="3" style="0" width="6.1"/>
    <col collapsed="false" customWidth="true" hidden="false" outlineLevel="0" max="4" min="4" style="0" width="3.43"/>
    <col collapsed="false" customWidth="true" hidden="false" outlineLevel="0" max="5" min="5" style="0" width="5.32"/>
    <col collapsed="false" customWidth="true" hidden="false" outlineLevel="0" max="6" min="6" style="0" width="3.43"/>
    <col collapsed="false" customWidth="true" hidden="false" outlineLevel="0" max="7" min="7" style="0" width="5.32"/>
    <col collapsed="false" customWidth="true" hidden="false" outlineLevel="0" max="8" min="8" style="0" width="3.43"/>
    <col collapsed="false" customWidth="true" hidden="false" outlineLevel="0" max="9" min="9" style="0" width="5.32"/>
    <col collapsed="false" customWidth="true" hidden="false" outlineLevel="0" max="10" min="10" style="0" width="3.43"/>
    <col collapsed="false" customWidth="true" hidden="false" outlineLevel="0" max="11" min="11" style="0" width="5.32"/>
    <col collapsed="false" customWidth="true" hidden="false" outlineLevel="0" max="12" min="12" style="0" width="3.43"/>
    <col collapsed="false" customWidth="true" hidden="false" outlineLevel="0" max="13" min="13" style="0" width="10.66"/>
    <col collapsed="false" customWidth="true" hidden="false" outlineLevel="0" max="14" min="14" style="0" width="3.43"/>
    <col collapsed="false" customWidth="true" hidden="false" outlineLevel="0" max="15" min="15" style="0" width="5.66"/>
    <col collapsed="false" customWidth="true" hidden="false" outlineLevel="0" max="16" min="16" style="0" width="2.99"/>
    <col collapsed="false" customWidth="true" hidden="false" outlineLevel="0" max="17" min="17" style="0" width="5.66"/>
    <col collapsed="false" customWidth="true" hidden="false" outlineLevel="0" max="18" min="18" style="0" width="3.43"/>
    <col collapsed="false" customWidth="true" hidden="false" outlineLevel="0" max="19" min="19" style="0" width="10.66"/>
    <col collapsed="false" customWidth="true" hidden="false" outlineLevel="0" max="20" min="20" style="0" width="4.66"/>
    <col collapsed="false" customWidth="true" hidden="false" outlineLevel="0" max="21" min="21" style="0" width="5.66"/>
    <col collapsed="false" customWidth="true" hidden="false" outlineLevel="0" max="22" min="22" style="0" width="2.66"/>
    <col collapsed="false" customWidth="true" hidden="false" outlineLevel="0" max="23" min="23" style="0" width="5.32"/>
    <col collapsed="false" customWidth="true" hidden="false" outlineLevel="0" max="24" min="24" style="0" width="3.43"/>
    <col collapsed="false" customWidth="true" hidden="false" outlineLevel="0" max="25" min="25" style="0" width="11.55"/>
    <col collapsed="false" customWidth="true" hidden="false" outlineLevel="0" max="26" min="26" style="0" width="3.43"/>
    <col collapsed="false" customWidth="true" hidden="false" outlineLevel="0" max="27" min="27" style="0" width="5.66"/>
    <col collapsed="false" customWidth="true" hidden="false" outlineLevel="0" max="28" min="28" style="0" width="3.43"/>
    <col collapsed="false" customWidth="true" hidden="false" outlineLevel="0" max="29" min="29" style="0" width="8.1"/>
    <col collapsed="false" customWidth="true" hidden="false" outlineLevel="0" max="30" min="30" style="0" width="3.43"/>
    <col collapsed="false" customWidth="true" hidden="false" outlineLevel="0" max="31" min="31" style="0" width="69.88"/>
    <col collapsed="false" customWidth="true" hidden="false" outlineLevel="0" max="32" min="32" style="0" width="0.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144</v>
      </c>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7"/>
      <c r="AD6" s="37"/>
      <c r="AE6" s="37"/>
      <c r="AF6" s="37"/>
    </row>
    <row r="7" customFormat="false" ht="13.2" hidden="false" customHeight="false" outlineLevel="0" collapsed="false">
      <c r="A7" s="35" t="s">
        <v>145</v>
      </c>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7"/>
      <c r="AD7" s="37"/>
      <c r="AE7" s="37"/>
      <c r="AF7" s="37"/>
    </row>
    <row r="8" customFormat="false" ht="13.2" hidden="false" customHeight="false" outlineLevel="0" collapsed="false">
      <c r="A8" s="38" t="s">
        <v>21</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7"/>
      <c r="AD8" s="37"/>
      <c r="AE8" s="37"/>
      <c r="AF8" s="37"/>
    </row>
    <row r="9" customFormat="false" ht="13.2" hidden="false" customHeight="false" outlineLevel="0" collapsed="false">
      <c r="A9" s="128"/>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7"/>
      <c r="AD9" s="37"/>
      <c r="AE9" s="37"/>
      <c r="AF9" s="37"/>
    </row>
    <row r="10" customFormat="false" ht="13.2" hidden="false" customHeight="false" outlineLevel="0" collapsed="false">
      <c r="A10" s="128"/>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7"/>
      <c r="AD10" s="37"/>
      <c r="AE10" s="37"/>
      <c r="AF10" s="37"/>
    </row>
    <row r="11" s="43" customFormat="true" ht="34.5" hidden="false" customHeight="true" outlineLevel="0" collapsed="false">
      <c r="A11" s="129"/>
      <c r="B11" s="39"/>
      <c r="C11" s="130" t="s">
        <v>121</v>
      </c>
      <c r="D11" s="130"/>
      <c r="E11" s="41" t="s">
        <v>23</v>
      </c>
      <c r="F11" s="41"/>
      <c r="G11" s="41"/>
      <c r="H11" s="41"/>
      <c r="I11" s="41"/>
      <c r="J11" s="41"/>
      <c r="K11" s="131" t="s">
        <v>24</v>
      </c>
      <c r="L11" s="131"/>
      <c r="M11" s="131"/>
      <c r="N11" s="131"/>
      <c r="O11" s="131"/>
      <c r="P11" s="131"/>
      <c r="Q11" s="131"/>
      <c r="R11" s="131"/>
      <c r="S11" s="131"/>
      <c r="T11" s="131"/>
      <c r="U11" s="131"/>
      <c r="V11" s="131"/>
      <c r="W11" s="131"/>
      <c r="X11" s="131"/>
      <c r="Y11" s="131"/>
      <c r="Z11" s="131"/>
      <c r="AA11" s="131"/>
      <c r="AB11" s="131"/>
      <c r="AC11" s="132" t="s">
        <v>122</v>
      </c>
      <c r="AD11" s="132"/>
      <c r="AE11" s="40" t="s">
        <v>25</v>
      </c>
      <c r="AF11" s="40"/>
    </row>
    <row r="12" customFormat="false" ht="24.75" hidden="false" customHeight="true" outlineLevel="0" collapsed="false">
      <c r="A12" s="44"/>
      <c r="B12" s="45"/>
      <c r="C12" s="130"/>
      <c r="D12" s="130"/>
      <c r="E12" s="46" t="s">
        <v>26</v>
      </c>
      <c r="F12" s="46"/>
      <c r="G12" s="46" t="s">
        <v>27</v>
      </c>
      <c r="H12" s="46"/>
      <c r="I12" s="46" t="s">
        <v>28</v>
      </c>
      <c r="J12" s="46"/>
      <c r="K12" s="47" t="s">
        <v>26</v>
      </c>
      <c r="L12" s="47"/>
      <c r="M12" s="47"/>
      <c r="N12" s="47"/>
      <c r="O12" s="47"/>
      <c r="P12" s="47"/>
      <c r="Q12" s="47" t="s">
        <v>27</v>
      </c>
      <c r="R12" s="47"/>
      <c r="S12" s="47"/>
      <c r="T12" s="47"/>
      <c r="U12" s="47"/>
      <c r="V12" s="47"/>
      <c r="W12" s="47" t="s">
        <v>28</v>
      </c>
      <c r="X12" s="47"/>
      <c r="Y12" s="47"/>
      <c r="Z12" s="47"/>
      <c r="AA12" s="47"/>
      <c r="AB12" s="47"/>
      <c r="AC12" s="132"/>
      <c r="AD12" s="132"/>
      <c r="AE12" s="40"/>
      <c r="AF12" s="40"/>
    </row>
    <row r="13" customFormat="false" ht="56.25" hidden="false" customHeight="true" outlineLevel="0" collapsed="false">
      <c r="A13" s="49"/>
      <c r="B13" s="134"/>
      <c r="C13" s="130"/>
      <c r="D13" s="130"/>
      <c r="E13" s="46"/>
      <c r="F13" s="46"/>
      <c r="G13" s="46"/>
      <c r="H13" s="46"/>
      <c r="I13" s="46"/>
      <c r="J13" s="46"/>
      <c r="K13" s="50" t="s">
        <v>123</v>
      </c>
      <c r="L13" s="50"/>
      <c r="M13" s="50" t="s">
        <v>124</v>
      </c>
      <c r="N13" s="50"/>
      <c r="O13" s="50" t="s">
        <v>125</v>
      </c>
      <c r="P13" s="50"/>
      <c r="Q13" s="50" t="s">
        <v>123</v>
      </c>
      <c r="R13" s="50"/>
      <c r="S13" s="50" t="s">
        <v>124</v>
      </c>
      <c r="T13" s="50"/>
      <c r="U13" s="50" t="s">
        <v>125</v>
      </c>
      <c r="V13" s="50"/>
      <c r="W13" s="50" t="s">
        <v>123</v>
      </c>
      <c r="X13" s="50"/>
      <c r="Y13" s="50" t="s">
        <v>124</v>
      </c>
      <c r="Z13" s="50"/>
      <c r="AA13" s="50" t="s">
        <v>125</v>
      </c>
      <c r="AB13" s="50"/>
      <c r="AC13" s="132"/>
      <c r="AD13" s="132"/>
      <c r="AE13" s="40"/>
      <c r="AF13" s="40"/>
    </row>
    <row r="14" customFormat="false" ht="13.2" hidden="false" customHeight="false" outlineLevel="0" collapsed="false">
      <c r="A14" s="52"/>
      <c r="B14" s="135"/>
      <c r="C14" s="53" t="n">
        <v>1</v>
      </c>
      <c r="D14" s="53"/>
      <c r="E14" s="53" t="n">
        <v>2</v>
      </c>
      <c r="F14" s="53"/>
      <c r="G14" s="53" t="n">
        <v>3</v>
      </c>
      <c r="H14" s="53"/>
      <c r="I14" s="53" t="n">
        <v>4</v>
      </c>
      <c r="J14" s="53"/>
      <c r="K14" s="53" t="n">
        <v>5</v>
      </c>
      <c r="L14" s="53"/>
      <c r="M14" s="53" t="n">
        <v>6</v>
      </c>
      <c r="N14" s="53"/>
      <c r="O14" s="53" t="n">
        <v>7</v>
      </c>
      <c r="P14" s="53"/>
      <c r="Q14" s="53" t="n">
        <v>8</v>
      </c>
      <c r="R14" s="53"/>
      <c r="S14" s="53" t="n">
        <v>9</v>
      </c>
      <c r="T14" s="53"/>
      <c r="U14" s="53" t="n">
        <v>10</v>
      </c>
      <c r="V14" s="53"/>
      <c r="W14" s="53" t="n">
        <v>11</v>
      </c>
      <c r="X14" s="53"/>
      <c r="Y14" s="53" t="n">
        <v>12</v>
      </c>
      <c r="Z14" s="53"/>
      <c r="AA14" s="54" t="n">
        <v>13</v>
      </c>
      <c r="AB14" s="54"/>
      <c r="AC14" s="54" t="n">
        <v>14</v>
      </c>
      <c r="AD14" s="54"/>
      <c r="AE14" s="53" t="n">
        <v>15</v>
      </c>
      <c r="AF14" s="53"/>
    </row>
    <row r="15" customFormat="false" ht="13.2" hidden="false" customHeight="false" outlineLevel="0" collapsed="false">
      <c r="A15" s="55" t="s">
        <v>33</v>
      </c>
      <c r="B15" s="56"/>
      <c r="C15" s="57"/>
      <c r="D15" s="58"/>
      <c r="E15" s="57"/>
      <c r="F15" s="58"/>
      <c r="G15" s="57"/>
      <c r="H15" s="58"/>
      <c r="I15" s="57"/>
      <c r="J15" s="58"/>
      <c r="K15" s="57"/>
      <c r="L15" s="58"/>
      <c r="M15" s="57"/>
      <c r="N15" s="58"/>
      <c r="O15" s="57"/>
      <c r="P15" s="58"/>
      <c r="Q15" s="57"/>
      <c r="R15" s="58"/>
      <c r="S15" s="57"/>
      <c r="T15" s="58"/>
      <c r="U15" s="57"/>
      <c r="V15" s="58"/>
      <c r="W15" s="57"/>
      <c r="X15" s="58"/>
      <c r="Y15" s="57"/>
      <c r="Z15" s="58"/>
      <c r="AA15" s="57"/>
      <c r="AB15" s="58"/>
      <c r="AC15" s="57"/>
      <c r="AD15" s="58"/>
      <c r="AE15" s="57"/>
      <c r="AF15" s="58"/>
    </row>
    <row r="16" customFormat="false" ht="13.2" hidden="false" customHeight="false" outlineLevel="0" collapsed="false">
      <c r="A16" s="61" t="s">
        <v>34</v>
      </c>
      <c r="B16" s="62"/>
      <c r="C16" s="63" t="n">
        <v>54.0786073977112</v>
      </c>
      <c r="D16" s="64"/>
      <c r="E16" s="63" t="n">
        <v>95.6656430635838</v>
      </c>
      <c r="F16" s="64"/>
      <c r="G16" s="63"/>
      <c r="H16" s="64" t="s">
        <v>35</v>
      </c>
      <c r="I16" s="63" t="n">
        <v>4.33435693641619</v>
      </c>
      <c r="J16" s="64"/>
      <c r="K16" s="90" t="n">
        <v>1926.28605216477</v>
      </c>
      <c r="L16" s="64"/>
      <c r="M16" s="90" t="n">
        <v>7333.94652125353</v>
      </c>
      <c r="N16" s="64"/>
      <c r="O16" s="90" t="n">
        <v>15649.4317061954</v>
      </c>
      <c r="P16" s="64"/>
      <c r="Q16" s="63"/>
      <c r="R16" s="64" t="s">
        <v>35</v>
      </c>
      <c r="S16" s="63"/>
      <c r="T16" s="64" t="s">
        <v>35</v>
      </c>
      <c r="U16" s="63"/>
      <c r="V16" s="64" t="s">
        <v>35</v>
      </c>
      <c r="W16" s="90" t="n">
        <v>1954.53649563104</v>
      </c>
      <c r="X16" s="64"/>
      <c r="Y16" s="90" t="n">
        <v>7536.95552197622</v>
      </c>
      <c r="Z16" s="64"/>
      <c r="AA16" s="90" t="n">
        <v>16236.7781354707</v>
      </c>
      <c r="AB16" s="64"/>
      <c r="AC16" s="63" t="n">
        <v>185.125729897197</v>
      </c>
      <c r="AD16" s="64"/>
      <c r="AE16" s="67"/>
      <c r="AF16" s="64"/>
      <c r="AG16" s="0" t="s">
        <v>19</v>
      </c>
    </row>
    <row r="17" customFormat="false" ht="40.8" hidden="false" customHeight="false" outlineLevel="0" collapsed="false">
      <c r="A17" s="69" t="s">
        <v>36</v>
      </c>
      <c r="B17" s="62"/>
      <c r="C17" s="63"/>
      <c r="D17" s="64" t="s">
        <v>39</v>
      </c>
      <c r="E17" s="63" t="n">
        <v>88.7845472540535</v>
      </c>
      <c r="F17" s="64"/>
      <c r="G17" s="63" t="n">
        <v>11.2154527459466</v>
      </c>
      <c r="H17" s="64" t="s">
        <v>37</v>
      </c>
      <c r="I17" s="63"/>
      <c r="J17" s="64" t="s">
        <v>38</v>
      </c>
      <c r="K17" s="63"/>
      <c r="L17" s="64" t="s">
        <v>39</v>
      </c>
      <c r="M17" s="90" t="n">
        <v>861.466270099892</v>
      </c>
      <c r="N17" s="64"/>
      <c r="O17" s="63"/>
      <c r="P17" s="64" t="s">
        <v>39</v>
      </c>
      <c r="Q17" s="63"/>
      <c r="R17" s="64" t="s">
        <v>39</v>
      </c>
      <c r="S17" s="90" t="n">
        <v>861.466270099892</v>
      </c>
      <c r="T17" s="64"/>
      <c r="U17" s="63"/>
      <c r="V17" s="64" t="s">
        <v>39</v>
      </c>
      <c r="W17" s="63"/>
      <c r="X17" s="64" t="s">
        <v>39</v>
      </c>
      <c r="Y17" s="63"/>
      <c r="Z17" s="64" t="s">
        <v>39</v>
      </c>
      <c r="AA17" s="63"/>
      <c r="AB17" s="64" t="s">
        <v>39</v>
      </c>
      <c r="AC17" s="63"/>
      <c r="AD17" s="64" t="s">
        <v>39</v>
      </c>
      <c r="AE17" s="67" t="s">
        <v>40</v>
      </c>
      <c r="AF17" s="64"/>
      <c r="AG17" s="0" t="s">
        <v>19</v>
      </c>
    </row>
    <row r="18" customFormat="false" ht="40.8" hidden="false" customHeight="false" outlineLevel="0" collapsed="false">
      <c r="A18" s="70" t="s">
        <v>41</v>
      </c>
      <c r="B18" s="71" t="n">
        <v>2</v>
      </c>
      <c r="C18" s="72" t="n">
        <v>58.2</v>
      </c>
      <c r="D18" s="74"/>
      <c r="E18" s="72" t="n">
        <v>46</v>
      </c>
      <c r="F18" s="74"/>
      <c r="G18" s="72" t="n">
        <v>52.3</v>
      </c>
      <c r="H18" s="74"/>
      <c r="I18" s="72" t="n">
        <v>1.7</v>
      </c>
      <c r="J18" s="74"/>
      <c r="K18" s="72"/>
      <c r="L18" s="74" t="s">
        <v>39</v>
      </c>
      <c r="M18" s="140" t="n">
        <v>729.148287989461</v>
      </c>
      <c r="N18" s="74"/>
      <c r="O18" s="72"/>
      <c r="P18" s="74" t="s">
        <v>39</v>
      </c>
      <c r="Q18" s="72"/>
      <c r="R18" s="74" t="s">
        <v>39</v>
      </c>
      <c r="S18" s="72"/>
      <c r="T18" s="74" t="s">
        <v>44</v>
      </c>
      <c r="U18" s="72"/>
      <c r="V18" s="74" t="s">
        <v>39</v>
      </c>
      <c r="W18" s="72"/>
      <c r="X18" s="74" t="s">
        <v>39</v>
      </c>
      <c r="Y18" s="72"/>
      <c r="Z18" s="74" t="s">
        <v>39</v>
      </c>
      <c r="AA18" s="72"/>
      <c r="AB18" s="74" t="s">
        <v>39</v>
      </c>
      <c r="AC18" s="72"/>
      <c r="AD18" s="74" t="s">
        <v>39</v>
      </c>
      <c r="AE18" s="76" t="s">
        <v>126</v>
      </c>
      <c r="AF18" s="74"/>
      <c r="AG18" s="0" t="s">
        <v>19</v>
      </c>
    </row>
    <row r="19" customFormat="false" ht="30.6" hidden="false" customHeight="false" outlineLevel="0" collapsed="false">
      <c r="A19" s="70" t="s">
        <v>47</v>
      </c>
      <c r="B19" s="71"/>
      <c r="C19" s="72" t="n">
        <v>98.6542835481425</v>
      </c>
      <c r="D19" s="77"/>
      <c r="E19" s="72" t="n">
        <v>31.5356113627007</v>
      </c>
      <c r="F19" s="77"/>
      <c r="G19" s="72" t="n">
        <v>68.4643886372993</v>
      </c>
      <c r="H19" s="77"/>
      <c r="I19" s="78"/>
      <c r="J19" s="77" t="s">
        <v>35</v>
      </c>
      <c r="K19" s="78"/>
      <c r="L19" s="77" t="s">
        <v>39</v>
      </c>
      <c r="M19" s="140" t="n">
        <v>710.446146064905</v>
      </c>
      <c r="N19" s="77"/>
      <c r="O19" s="78"/>
      <c r="P19" s="77" t="s">
        <v>39</v>
      </c>
      <c r="Q19" s="78"/>
      <c r="R19" s="77" t="s">
        <v>39</v>
      </c>
      <c r="S19" s="140" t="n">
        <v>721.032264135408</v>
      </c>
      <c r="T19" s="77"/>
      <c r="U19" s="78"/>
      <c r="V19" s="77" t="s">
        <v>39</v>
      </c>
      <c r="W19" s="78"/>
      <c r="X19" s="77" t="s">
        <v>35</v>
      </c>
      <c r="Y19" s="78"/>
      <c r="Z19" s="77" t="s">
        <v>35</v>
      </c>
      <c r="AA19" s="78"/>
      <c r="AB19" s="77" t="s">
        <v>35</v>
      </c>
      <c r="AC19" s="72"/>
      <c r="AD19" s="74" t="s">
        <v>39</v>
      </c>
      <c r="AE19" s="79" t="s">
        <v>146</v>
      </c>
      <c r="AF19" s="77"/>
      <c r="AG19" s="0" t="s">
        <v>19</v>
      </c>
    </row>
    <row r="20" customFormat="false" ht="13.2" hidden="false" customHeight="false" outlineLevel="0" collapsed="false">
      <c r="A20" s="69" t="s">
        <v>49</v>
      </c>
      <c r="B20" s="62" t="n">
        <v>2</v>
      </c>
      <c r="C20" s="63" t="n">
        <v>68.6774546133134</v>
      </c>
      <c r="D20" s="64"/>
      <c r="E20" s="63"/>
      <c r="F20" s="64" t="s">
        <v>39</v>
      </c>
      <c r="G20" s="63"/>
      <c r="H20" s="64" t="s">
        <v>39</v>
      </c>
      <c r="I20" s="63"/>
      <c r="J20" s="64" t="s">
        <v>39</v>
      </c>
      <c r="K20" s="90" t="n">
        <v>1815.95935063275</v>
      </c>
      <c r="L20" s="64"/>
      <c r="M20" s="90" t="n">
        <v>4961.33196983255</v>
      </c>
      <c r="N20" s="64"/>
      <c r="O20" s="90" t="n">
        <v>9325.06710980442</v>
      </c>
      <c r="P20" s="64"/>
      <c r="Q20" s="63"/>
      <c r="R20" s="64" t="s">
        <v>39</v>
      </c>
      <c r="S20" s="63"/>
      <c r="T20" s="64" t="s">
        <v>39</v>
      </c>
      <c r="U20" s="63"/>
      <c r="V20" s="64" t="s">
        <v>39</v>
      </c>
      <c r="W20" s="63"/>
      <c r="X20" s="64" t="s">
        <v>39</v>
      </c>
      <c r="Y20" s="63"/>
      <c r="Z20" s="64" t="s">
        <v>39</v>
      </c>
      <c r="AA20" s="63"/>
      <c r="AB20" s="64" t="s">
        <v>39</v>
      </c>
      <c r="AC20" s="63"/>
      <c r="AD20" s="64" t="s">
        <v>39</v>
      </c>
      <c r="AE20" s="67"/>
      <c r="AF20" s="64"/>
      <c r="AG20" s="0" t="s">
        <v>19</v>
      </c>
    </row>
    <row r="21" customFormat="false" ht="13.2" hidden="false" customHeight="false" outlineLevel="0" collapsed="false">
      <c r="A21" s="69" t="s">
        <v>50</v>
      </c>
      <c r="B21" s="62"/>
      <c r="C21" s="82" t="n">
        <v>100</v>
      </c>
      <c r="D21" s="83"/>
      <c r="E21" s="82" t="n">
        <v>25.5414272205669</v>
      </c>
      <c r="F21" s="83"/>
      <c r="G21" s="82" t="n">
        <v>16.108964759993</v>
      </c>
      <c r="H21" s="83"/>
      <c r="I21" s="82" t="n">
        <v>58.3496080194401</v>
      </c>
      <c r="J21" s="83"/>
      <c r="K21" s="82"/>
      <c r="L21" s="83" t="s">
        <v>39</v>
      </c>
      <c r="M21" s="82"/>
      <c r="N21" s="83" t="s">
        <v>39</v>
      </c>
      <c r="O21" s="82"/>
      <c r="P21" s="83" t="s">
        <v>39</v>
      </c>
      <c r="Q21" s="82"/>
      <c r="R21" s="83" t="s">
        <v>39</v>
      </c>
      <c r="S21" s="82"/>
      <c r="T21" s="83" t="s">
        <v>39</v>
      </c>
      <c r="U21" s="82"/>
      <c r="V21" s="83" t="s">
        <v>39</v>
      </c>
      <c r="W21" s="82"/>
      <c r="X21" s="83" t="s">
        <v>39</v>
      </c>
      <c r="Y21" s="82"/>
      <c r="Z21" s="83" t="s">
        <v>39</v>
      </c>
      <c r="AA21" s="82"/>
      <c r="AB21" s="83" t="s">
        <v>39</v>
      </c>
      <c r="AC21" s="63"/>
      <c r="AD21" s="64" t="s">
        <v>39</v>
      </c>
      <c r="AE21" s="84"/>
      <c r="AF21" s="83"/>
      <c r="AG21" s="0" t="s">
        <v>19</v>
      </c>
    </row>
    <row r="22" customFormat="false" ht="13.2" hidden="false" customHeight="false" outlineLevel="0" collapsed="false">
      <c r="A22" s="70" t="s">
        <v>51</v>
      </c>
      <c r="B22" s="71"/>
      <c r="C22" s="78" t="n">
        <v>93.9389173481921</v>
      </c>
      <c r="D22" s="77"/>
      <c r="E22" s="78" t="n">
        <v>90.0128357423603</v>
      </c>
      <c r="F22" s="77"/>
      <c r="G22" s="78"/>
      <c r="H22" s="77" t="s">
        <v>35</v>
      </c>
      <c r="I22" s="78" t="n">
        <v>9.98716425763966</v>
      </c>
      <c r="J22" s="77"/>
      <c r="K22" s="78"/>
      <c r="L22" s="77" t="s">
        <v>39</v>
      </c>
      <c r="M22" s="78"/>
      <c r="N22" s="77" t="s">
        <v>39</v>
      </c>
      <c r="O22" s="78"/>
      <c r="P22" s="77" t="s">
        <v>39</v>
      </c>
      <c r="Q22" s="78"/>
      <c r="R22" s="77" t="s">
        <v>39</v>
      </c>
      <c r="S22" s="78"/>
      <c r="T22" s="77" t="s">
        <v>39</v>
      </c>
      <c r="U22" s="78"/>
      <c r="V22" s="77" t="s">
        <v>39</v>
      </c>
      <c r="W22" s="78"/>
      <c r="X22" s="77" t="s">
        <v>39</v>
      </c>
      <c r="Y22" s="78"/>
      <c r="Z22" s="77" t="s">
        <v>39</v>
      </c>
      <c r="AA22" s="78"/>
      <c r="AB22" s="77" t="s">
        <v>39</v>
      </c>
      <c r="AC22" s="72"/>
      <c r="AD22" s="74" t="s">
        <v>39</v>
      </c>
      <c r="AE22" s="79"/>
      <c r="AF22" s="77"/>
      <c r="AG22" s="0" t="s">
        <v>19</v>
      </c>
    </row>
    <row r="23" customFormat="false" ht="13.2" hidden="false" customHeight="false" outlineLevel="0" collapsed="false">
      <c r="A23" s="70" t="s">
        <v>52</v>
      </c>
      <c r="B23" s="71"/>
      <c r="C23" s="78" t="n">
        <v>93.5036863766915</v>
      </c>
      <c r="D23" s="77"/>
      <c r="E23" s="78"/>
      <c r="F23" s="77" t="s">
        <v>39</v>
      </c>
      <c r="G23" s="78"/>
      <c r="H23" s="77" t="s">
        <v>39</v>
      </c>
      <c r="I23" s="78"/>
      <c r="J23" s="77" t="s">
        <v>39</v>
      </c>
      <c r="K23" s="78"/>
      <c r="L23" s="77" t="s">
        <v>39</v>
      </c>
      <c r="M23" s="78" t="s">
        <v>53</v>
      </c>
      <c r="N23" s="77"/>
      <c r="O23" s="78"/>
      <c r="P23" s="77" t="s">
        <v>39</v>
      </c>
      <c r="Q23" s="78"/>
      <c r="R23" s="77" t="s">
        <v>39</v>
      </c>
      <c r="S23" s="78"/>
      <c r="T23" s="77" t="s">
        <v>39</v>
      </c>
      <c r="U23" s="78"/>
      <c r="V23" s="77" t="s">
        <v>39</v>
      </c>
      <c r="W23" s="78"/>
      <c r="X23" s="77" t="s">
        <v>39</v>
      </c>
      <c r="Y23" s="78"/>
      <c r="Z23" s="77" t="s">
        <v>39</v>
      </c>
      <c r="AA23" s="78"/>
      <c r="AB23" s="77" t="s">
        <v>39</v>
      </c>
      <c r="AC23" s="72"/>
      <c r="AD23" s="74" t="s">
        <v>35</v>
      </c>
      <c r="AE23" s="79" t="s">
        <v>127</v>
      </c>
      <c r="AF23" s="77"/>
      <c r="AG23" s="0" t="s">
        <v>19</v>
      </c>
    </row>
    <row r="24" customFormat="false" ht="25.5" hidden="false" customHeight="true" outlineLevel="0" collapsed="false">
      <c r="A24" s="69" t="s">
        <v>54</v>
      </c>
      <c r="B24" s="62"/>
      <c r="C24" s="82" t="n">
        <v>85.3446247941661</v>
      </c>
      <c r="D24" s="83"/>
      <c r="E24" s="82" t="n">
        <v>1.16455347298787</v>
      </c>
      <c r="F24" s="83"/>
      <c r="G24" s="82" t="n">
        <v>96.0308710033076</v>
      </c>
      <c r="H24" s="83"/>
      <c r="I24" s="82" t="n">
        <v>2.80457552370452</v>
      </c>
      <c r="J24" s="83"/>
      <c r="K24" s="82"/>
      <c r="L24" s="83" t="s">
        <v>35</v>
      </c>
      <c r="M24" s="82" t="s">
        <v>53</v>
      </c>
      <c r="N24" s="83"/>
      <c r="O24" s="82"/>
      <c r="P24" s="83" t="s">
        <v>35</v>
      </c>
      <c r="Q24" s="82"/>
      <c r="R24" s="83" t="s">
        <v>35</v>
      </c>
      <c r="S24" s="82" t="s">
        <v>53</v>
      </c>
      <c r="T24" s="83"/>
      <c r="U24" s="82"/>
      <c r="V24" s="83" t="s">
        <v>35</v>
      </c>
      <c r="W24" s="82"/>
      <c r="X24" s="83" t="s">
        <v>35</v>
      </c>
      <c r="Y24" s="82"/>
      <c r="Z24" s="83" t="s">
        <v>39</v>
      </c>
      <c r="AA24" s="82"/>
      <c r="AB24" s="83" t="s">
        <v>35</v>
      </c>
      <c r="AC24" s="63"/>
      <c r="AD24" s="64" t="s">
        <v>35</v>
      </c>
      <c r="AE24" s="84" t="s">
        <v>55</v>
      </c>
      <c r="AF24" s="83"/>
      <c r="AG24" s="0" t="s">
        <v>19</v>
      </c>
    </row>
    <row r="25" customFormat="false" ht="13.2" hidden="false" customHeight="false" outlineLevel="0" collapsed="false">
      <c r="A25" s="69" t="s">
        <v>56</v>
      </c>
      <c r="B25" s="62"/>
      <c r="C25" s="82" t="n">
        <v>40.8086459842467</v>
      </c>
      <c r="D25" s="83"/>
      <c r="E25" s="82" t="n">
        <v>100</v>
      </c>
      <c r="F25" s="83"/>
      <c r="G25" s="82" t="n">
        <v>0</v>
      </c>
      <c r="H25" s="83"/>
      <c r="I25" s="82"/>
      <c r="J25" s="83" t="s">
        <v>35</v>
      </c>
      <c r="K25" s="82"/>
      <c r="L25" s="83" t="s">
        <v>35</v>
      </c>
      <c r="M25" s="82" t="s">
        <v>53</v>
      </c>
      <c r="N25" s="83"/>
      <c r="O25" s="82"/>
      <c r="P25" s="83" t="s">
        <v>35</v>
      </c>
      <c r="Q25" s="82"/>
      <c r="R25" s="83" t="s">
        <v>35</v>
      </c>
      <c r="S25" s="82" t="s">
        <v>53</v>
      </c>
      <c r="T25" s="83"/>
      <c r="U25" s="82"/>
      <c r="V25" s="83" t="s">
        <v>35</v>
      </c>
      <c r="W25" s="82"/>
      <c r="X25" s="83" t="s">
        <v>35</v>
      </c>
      <c r="Y25" s="82"/>
      <c r="Z25" s="83" t="s">
        <v>35</v>
      </c>
      <c r="AA25" s="82"/>
      <c r="AB25" s="83" t="s">
        <v>35</v>
      </c>
      <c r="AC25" s="63"/>
      <c r="AD25" s="64" t="s">
        <v>35</v>
      </c>
      <c r="AE25" s="84" t="s">
        <v>57</v>
      </c>
      <c r="AF25" s="83"/>
      <c r="AG25" s="0" t="s">
        <v>19</v>
      </c>
    </row>
    <row r="26" customFormat="false" ht="40.8" hidden="false" customHeight="false" outlineLevel="0" collapsed="false">
      <c r="A26" s="70" t="s">
        <v>58</v>
      </c>
      <c r="B26" s="71"/>
      <c r="C26" s="78" t="n">
        <v>92</v>
      </c>
      <c r="D26" s="77"/>
      <c r="E26" s="78" t="n">
        <v>79</v>
      </c>
      <c r="F26" s="77"/>
      <c r="G26" s="78" t="n">
        <v>21</v>
      </c>
      <c r="H26" s="77"/>
      <c r="I26" s="78"/>
      <c r="J26" s="77" t="s">
        <v>38</v>
      </c>
      <c r="K26" s="78"/>
      <c r="L26" s="77" t="s">
        <v>39</v>
      </c>
      <c r="M26" s="78" t="s">
        <v>60</v>
      </c>
      <c r="N26" s="77"/>
      <c r="O26" s="78"/>
      <c r="P26" s="77" t="s">
        <v>39</v>
      </c>
      <c r="Q26" s="78"/>
      <c r="R26" s="77" t="s">
        <v>39</v>
      </c>
      <c r="S26" s="78"/>
      <c r="T26" s="77" t="s">
        <v>62</v>
      </c>
      <c r="U26" s="78"/>
      <c r="V26" s="77" t="s">
        <v>39</v>
      </c>
      <c r="W26" s="78"/>
      <c r="X26" s="77" t="s">
        <v>39</v>
      </c>
      <c r="Y26" s="78" t="s">
        <v>147</v>
      </c>
      <c r="Z26" s="77"/>
      <c r="AA26" s="78"/>
      <c r="AB26" s="77" t="s">
        <v>39</v>
      </c>
      <c r="AC26" s="72"/>
      <c r="AD26" s="74" t="s">
        <v>39</v>
      </c>
      <c r="AE26" s="79" t="s">
        <v>148</v>
      </c>
      <c r="AF26" s="77"/>
      <c r="AG26" s="0" t="s">
        <v>19</v>
      </c>
    </row>
    <row r="27" customFormat="false" ht="13.2" hidden="false" customHeight="false" outlineLevel="0" collapsed="false">
      <c r="A27" s="70" t="s">
        <v>66</v>
      </c>
      <c r="B27" s="71"/>
      <c r="C27" s="78" t="n">
        <v>95.3005591347921</v>
      </c>
      <c r="D27" s="77"/>
      <c r="E27" s="78" t="n">
        <v>98.1946530963949</v>
      </c>
      <c r="F27" s="77"/>
      <c r="G27" s="78" t="n">
        <v>1.80534690360505</v>
      </c>
      <c r="H27" s="77"/>
      <c r="I27" s="78"/>
      <c r="J27" s="77" t="s">
        <v>38</v>
      </c>
      <c r="K27" s="78"/>
      <c r="L27" s="77" t="s">
        <v>39</v>
      </c>
      <c r="M27" s="78"/>
      <c r="N27" s="77" t="s">
        <v>39</v>
      </c>
      <c r="O27" s="78"/>
      <c r="P27" s="77" t="s">
        <v>39</v>
      </c>
      <c r="Q27" s="78"/>
      <c r="R27" s="77" t="s">
        <v>39</v>
      </c>
      <c r="S27" s="78"/>
      <c r="T27" s="77" t="s">
        <v>39</v>
      </c>
      <c r="U27" s="78"/>
      <c r="V27" s="77" t="s">
        <v>39</v>
      </c>
      <c r="W27" s="78"/>
      <c r="X27" s="77" t="s">
        <v>39</v>
      </c>
      <c r="Y27" s="78"/>
      <c r="Z27" s="77" t="s">
        <v>39</v>
      </c>
      <c r="AA27" s="78"/>
      <c r="AB27" s="77" t="s">
        <v>39</v>
      </c>
      <c r="AC27" s="72"/>
      <c r="AD27" s="74" t="s">
        <v>39</v>
      </c>
      <c r="AE27" s="79"/>
      <c r="AF27" s="77"/>
      <c r="AG27" s="0" t="s">
        <v>19</v>
      </c>
    </row>
    <row r="28" customFormat="false" ht="13.2" hidden="false" customHeight="false" outlineLevel="0" collapsed="false">
      <c r="A28" s="69" t="s">
        <v>67</v>
      </c>
      <c r="B28" s="62"/>
      <c r="C28" s="82"/>
      <c r="D28" s="83" t="s">
        <v>39</v>
      </c>
      <c r="E28" s="82"/>
      <c r="F28" s="83" t="s">
        <v>39</v>
      </c>
      <c r="G28" s="82"/>
      <c r="H28" s="83" t="s">
        <v>39</v>
      </c>
      <c r="I28" s="82"/>
      <c r="J28" s="83" t="s">
        <v>39</v>
      </c>
      <c r="K28" s="82"/>
      <c r="L28" s="83" t="s">
        <v>39</v>
      </c>
      <c r="M28" s="82"/>
      <c r="N28" s="83" t="s">
        <v>39</v>
      </c>
      <c r="O28" s="82"/>
      <c r="P28" s="83" t="s">
        <v>39</v>
      </c>
      <c r="Q28" s="82"/>
      <c r="R28" s="83" t="s">
        <v>39</v>
      </c>
      <c r="S28" s="82"/>
      <c r="T28" s="83" t="s">
        <v>39</v>
      </c>
      <c r="U28" s="82"/>
      <c r="V28" s="83" t="s">
        <v>39</v>
      </c>
      <c r="W28" s="82"/>
      <c r="X28" s="83" t="s">
        <v>39</v>
      </c>
      <c r="Y28" s="82"/>
      <c r="Z28" s="83" t="s">
        <v>39</v>
      </c>
      <c r="AA28" s="82"/>
      <c r="AB28" s="83" t="s">
        <v>39</v>
      </c>
      <c r="AC28" s="63"/>
      <c r="AD28" s="64" t="s">
        <v>39</v>
      </c>
      <c r="AE28" s="84"/>
      <c r="AF28" s="83"/>
      <c r="AG28" s="0" t="s">
        <v>19</v>
      </c>
    </row>
    <row r="29" customFormat="false" ht="20.4" hidden="false" customHeight="false" outlineLevel="0" collapsed="false">
      <c r="A29" s="69" t="s">
        <v>68</v>
      </c>
      <c r="B29" s="86"/>
      <c r="C29" s="82" t="n">
        <v>71.3783211972535</v>
      </c>
      <c r="D29" s="83"/>
      <c r="E29" s="82" t="n">
        <v>90.4422461448938</v>
      </c>
      <c r="F29" s="83"/>
      <c r="G29" s="82" t="n">
        <v>9.5577538551062</v>
      </c>
      <c r="H29" s="83"/>
      <c r="I29" s="82"/>
      <c r="J29" s="83" t="s">
        <v>35</v>
      </c>
      <c r="K29" s="82"/>
      <c r="L29" s="83" t="s">
        <v>39</v>
      </c>
      <c r="M29" s="90"/>
      <c r="N29" s="83" t="s">
        <v>39</v>
      </c>
      <c r="O29" s="82"/>
      <c r="P29" s="83" t="s">
        <v>39</v>
      </c>
      <c r="Q29" s="82"/>
      <c r="R29" s="83" t="s">
        <v>39</v>
      </c>
      <c r="S29" s="90"/>
      <c r="T29" s="83" t="s">
        <v>39</v>
      </c>
      <c r="U29" s="82"/>
      <c r="V29" s="83" t="s">
        <v>39</v>
      </c>
      <c r="W29" s="82"/>
      <c r="X29" s="83" t="s">
        <v>39</v>
      </c>
      <c r="Y29" s="90"/>
      <c r="Z29" s="83" t="s">
        <v>39</v>
      </c>
      <c r="AA29" s="82"/>
      <c r="AB29" s="83" t="s">
        <v>39</v>
      </c>
      <c r="AC29" s="63"/>
      <c r="AD29" s="64" t="s">
        <v>39</v>
      </c>
      <c r="AE29" s="84" t="s">
        <v>69</v>
      </c>
      <c r="AF29" s="83"/>
      <c r="AG29" s="0" t="s">
        <v>19</v>
      </c>
    </row>
    <row r="30" customFormat="false" ht="13.2" hidden="false" customHeight="false" outlineLevel="0" collapsed="false">
      <c r="A30" s="70" t="s">
        <v>70</v>
      </c>
      <c r="B30" s="71"/>
      <c r="C30" s="78" t="n">
        <v>60.2450646698434</v>
      </c>
      <c r="D30" s="77"/>
      <c r="E30" s="78" t="n">
        <v>79.4726930320151</v>
      </c>
      <c r="F30" s="77"/>
      <c r="G30" s="78" t="n">
        <v>20.5273069679849</v>
      </c>
      <c r="H30" s="77"/>
      <c r="I30" s="78" t="n">
        <v>0</v>
      </c>
      <c r="J30" s="77"/>
      <c r="K30" s="78"/>
      <c r="L30" s="77" t="s">
        <v>39</v>
      </c>
      <c r="M30" s="78"/>
      <c r="N30" s="77" t="s">
        <v>39</v>
      </c>
      <c r="O30" s="78"/>
      <c r="P30" s="77" t="s">
        <v>39</v>
      </c>
      <c r="Q30" s="78"/>
      <c r="R30" s="77" t="s">
        <v>39</v>
      </c>
      <c r="S30" s="78"/>
      <c r="T30" s="77" t="s">
        <v>39</v>
      </c>
      <c r="U30" s="78"/>
      <c r="V30" s="77" t="s">
        <v>39</v>
      </c>
      <c r="W30" s="78"/>
      <c r="X30" s="77" t="s">
        <v>39</v>
      </c>
      <c r="Y30" s="78"/>
      <c r="Z30" s="77" t="s">
        <v>39</v>
      </c>
      <c r="AA30" s="78"/>
      <c r="AB30" s="77" t="s">
        <v>39</v>
      </c>
      <c r="AC30" s="72"/>
      <c r="AD30" s="74" t="s">
        <v>39</v>
      </c>
      <c r="AE30" s="79"/>
      <c r="AF30" s="77"/>
      <c r="AG30" s="0" t="s">
        <v>19</v>
      </c>
    </row>
    <row r="31" customFormat="false" ht="13.2" hidden="false" customHeight="false" outlineLevel="0" collapsed="false">
      <c r="A31" s="70" t="s">
        <v>71</v>
      </c>
      <c r="B31" s="71"/>
      <c r="C31" s="78" t="n">
        <v>56.4669879348553</v>
      </c>
      <c r="D31" s="77"/>
      <c r="E31" s="78" t="n">
        <v>98.4675761539899</v>
      </c>
      <c r="F31" s="77"/>
      <c r="G31" s="78" t="n">
        <v>0</v>
      </c>
      <c r="H31" s="77"/>
      <c r="I31" s="78" t="n">
        <v>1.53242384601009</v>
      </c>
      <c r="J31" s="77"/>
      <c r="K31" s="78"/>
      <c r="L31" s="77" t="s">
        <v>39</v>
      </c>
      <c r="M31" s="78"/>
      <c r="N31" s="77" t="s">
        <v>39</v>
      </c>
      <c r="O31" s="78"/>
      <c r="P31" s="77" t="s">
        <v>39</v>
      </c>
      <c r="Q31" s="78"/>
      <c r="R31" s="77" t="s">
        <v>39</v>
      </c>
      <c r="S31" s="78"/>
      <c r="T31" s="77" t="s">
        <v>39</v>
      </c>
      <c r="U31" s="78"/>
      <c r="V31" s="77" t="s">
        <v>39</v>
      </c>
      <c r="W31" s="78"/>
      <c r="X31" s="77" t="s">
        <v>39</v>
      </c>
      <c r="Y31" s="78"/>
      <c r="Z31" s="77" t="s">
        <v>39</v>
      </c>
      <c r="AA31" s="78"/>
      <c r="AB31" s="77" t="s">
        <v>39</v>
      </c>
      <c r="AC31" s="72"/>
      <c r="AD31" s="74" t="s">
        <v>39</v>
      </c>
      <c r="AE31" s="79"/>
      <c r="AF31" s="77"/>
      <c r="AG31" s="0" t="s">
        <v>19</v>
      </c>
    </row>
    <row r="32" customFormat="false" ht="13.2" hidden="false" customHeight="false" outlineLevel="0" collapsed="false">
      <c r="A32" s="69" t="s">
        <v>72</v>
      </c>
      <c r="B32" s="62"/>
      <c r="C32" s="82" t="n">
        <v>94.1167347360802</v>
      </c>
      <c r="D32" s="83"/>
      <c r="E32" s="82" t="n">
        <v>7.34779822393115</v>
      </c>
      <c r="F32" s="83"/>
      <c r="G32" s="82" t="n">
        <v>77.4256156733498</v>
      </c>
      <c r="H32" s="83"/>
      <c r="I32" s="82" t="n">
        <v>15.226586102719</v>
      </c>
      <c r="J32" s="83"/>
      <c r="K32" s="82"/>
      <c r="L32" s="83" t="s">
        <v>39</v>
      </c>
      <c r="M32" s="82"/>
      <c r="N32" s="83" t="s">
        <v>39</v>
      </c>
      <c r="O32" s="82"/>
      <c r="P32" s="83" t="s">
        <v>39</v>
      </c>
      <c r="Q32" s="82"/>
      <c r="R32" s="83" t="s">
        <v>39</v>
      </c>
      <c r="S32" s="82"/>
      <c r="T32" s="83" t="s">
        <v>39</v>
      </c>
      <c r="U32" s="82"/>
      <c r="V32" s="83" t="s">
        <v>39</v>
      </c>
      <c r="W32" s="82"/>
      <c r="X32" s="83" t="s">
        <v>39</v>
      </c>
      <c r="Y32" s="82"/>
      <c r="Z32" s="83" t="s">
        <v>39</v>
      </c>
      <c r="AA32" s="82"/>
      <c r="AB32" s="83" t="s">
        <v>39</v>
      </c>
      <c r="AC32" s="63"/>
      <c r="AD32" s="64" t="s">
        <v>39</v>
      </c>
      <c r="AE32" s="84"/>
      <c r="AF32" s="83"/>
      <c r="AG32" s="0" t="s">
        <v>19</v>
      </c>
    </row>
    <row r="33" customFormat="false" ht="20.4" hidden="false" customHeight="false" outlineLevel="0" collapsed="false">
      <c r="A33" s="69" t="s">
        <v>73</v>
      </c>
      <c r="B33" s="62" t="n">
        <v>3</v>
      </c>
      <c r="C33" s="82" t="n">
        <v>100</v>
      </c>
      <c r="D33" s="83"/>
      <c r="E33" s="82" t="n">
        <v>92.3747522416883</v>
      </c>
      <c r="F33" s="83"/>
      <c r="G33" s="82"/>
      <c r="H33" s="83" t="s">
        <v>35</v>
      </c>
      <c r="I33" s="82" t="n">
        <v>7.62524775831168</v>
      </c>
      <c r="J33" s="83"/>
      <c r="K33" s="82"/>
      <c r="L33" s="83" t="s">
        <v>39</v>
      </c>
      <c r="M33" s="82"/>
      <c r="N33" s="83" t="s">
        <v>39</v>
      </c>
      <c r="O33" s="82"/>
      <c r="P33" s="83" t="s">
        <v>39</v>
      </c>
      <c r="Q33" s="82"/>
      <c r="R33" s="83" t="s">
        <v>35</v>
      </c>
      <c r="S33" s="82"/>
      <c r="T33" s="83" t="s">
        <v>35</v>
      </c>
      <c r="U33" s="82"/>
      <c r="V33" s="83" t="s">
        <v>35</v>
      </c>
      <c r="W33" s="82"/>
      <c r="X33" s="83" t="s">
        <v>39</v>
      </c>
      <c r="Y33" s="82"/>
      <c r="Z33" s="83" t="s">
        <v>39</v>
      </c>
      <c r="AA33" s="82"/>
      <c r="AB33" s="83" t="s">
        <v>39</v>
      </c>
      <c r="AC33" s="63"/>
      <c r="AD33" s="64" t="s">
        <v>39</v>
      </c>
      <c r="AE33" s="84" t="s">
        <v>149</v>
      </c>
      <c r="AF33" s="83"/>
      <c r="AG33" s="0" t="s">
        <v>19</v>
      </c>
    </row>
    <row r="34" customFormat="false" ht="20.4" hidden="false" customHeight="false" outlineLevel="0" collapsed="false">
      <c r="A34" s="70" t="s">
        <v>75</v>
      </c>
      <c r="B34" s="71" t="n">
        <v>2</v>
      </c>
      <c r="C34" s="78" t="n">
        <v>97.5371305400537</v>
      </c>
      <c r="D34" s="77"/>
      <c r="E34" s="78" t="n">
        <v>47.8014343275946</v>
      </c>
      <c r="F34" s="77"/>
      <c r="G34" s="78"/>
      <c r="H34" s="77" t="s">
        <v>35</v>
      </c>
      <c r="I34" s="78" t="n">
        <v>52.1985656724054</v>
      </c>
      <c r="J34" s="77"/>
      <c r="K34" s="78"/>
      <c r="L34" s="77" t="s">
        <v>39</v>
      </c>
      <c r="M34" s="140" t="n">
        <v>5149.68437286256</v>
      </c>
      <c r="N34" s="77"/>
      <c r="O34" s="78"/>
      <c r="P34" s="77" t="s">
        <v>39</v>
      </c>
      <c r="Q34" s="78"/>
      <c r="R34" s="77" t="s">
        <v>35</v>
      </c>
      <c r="S34" s="78"/>
      <c r="T34" s="77" t="s">
        <v>35</v>
      </c>
      <c r="U34" s="78"/>
      <c r="V34" s="77" t="s">
        <v>35</v>
      </c>
      <c r="W34" s="78"/>
      <c r="X34" s="77" t="s">
        <v>39</v>
      </c>
      <c r="Y34" s="140" t="n">
        <v>6926.20846316908</v>
      </c>
      <c r="Z34" s="77"/>
      <c r="AA34" s="78"/>
      <c r="AB34" s="77" t="s">
        <v>39</v>
      </c>
      <c r="AC34" s="72" t="n">
        <v>116.047662395993</v>
      </c>
      <c r="AD34" s="77"/>
      <c r="AE34" s="79" t="s">
        <v>150</v>
      </c>
      <c r="AF34" s="77"/>
      <c r="AG34" s="0" t="s">
        <v>19</v>
      </c>
    </row>
    <row r="35" customFormat="false" ht="13.2" hidden="false" customHeight="false" outlineLevel="0" collapsed="false">
      <c r="A35" s="70" t="s">
        <v>77</v>
      </c>
      <c r="B35" s="71"/>
      <c r="C35" s="78" t="n">
        <v>100</v>
      </c>
      <c r="D35" s="77"/>
      <c r="E35" s="78" t="n">
        <v>31.2540645791886</v>
      </c>
      <c r="F35" s="77"/>
      <c r="G35" s="78"/>
      <c r="H35" s="77" t="s">
        <v>35</v>
      </c>
      <c r="I35" s="78" t="n">
        <v>68.7459354208114</v>
      </c>
      <c r="J35" s="77"/>
      <c r="K35" s="140" t="n">
        <v>3874.48180614072</v>
      </c>
      <c r="L35" s="77"/>
      <c r="M35" s="140" t="n">
        <v>6280.69119935228</v>
      </c>
      <c r="N35" s="77"/>
      <c r="O35" s="140" t="n">
        <v>10615.3512928066</v>
      </c>
      <c r="P35" s="77"/>
      <c r="Q35" s="78"/>
      <c r="R35" s="77" t="s">
        <v>35</v>
      </c>
      <c r="S35" s="78"/>
      <c r="T35" s="77" t="s">
        <v>35</v>
      </c>
      <c r="U35" s="78"/>
      <c r="V35" s="77" t="s">
        <v>35</v>
      </c>
      <c r="W35" s="140" t="n">
        <v>6289.51464758898</v>
      </c>
      <c r="X35" s="77"/>
      <c r="Y35" s="140" t="n">
        <v>11510.2757126935</v>
      </c>
      <c r="Z35" s="77"/>
      <c r="AA35" s="140" t="n">
        <v>18041.8787636282</v>
      </c>
      <c r="AB35" s="77"/>
      <c r="AC35" s="72"/>
      <c r="AD35" s="74" t="s">
        <v>39</v>
      </c>
      <c r="AE35" s="79"/>
      <c r="AF35" s="77"/>
      <c r="AG35" s="0" t="s">
        <v>19</v>
      </c>
    </row>
    <row r="36" customFormat="false" ht="13.2" hidden="false" customHeight="false" outlineLevel="0" collapsed="false">
      <c r="A36" s="69" t="s">
        <v>78</v>
      </c>
      <c r="B36" s="62"/>
      <c r="C36" s="82" t="n">
        <v>56.7669172932331</v>
      </c>
      <c r="D36" s="83"/>
      <c r="E36" s="82"/>
      <c r="F36" s="83" t="s">
        <v>39</v>
      </c>
      <c r="G36" s="82"/>
      <c r="H36" s="83" t="s">
        <v>39</v>
      </c>
      <c r="I36" s="82"/>
      <c r="J36" s="83" t="s">
        <v>39</v>
      </c>
      <c r="K36" s="82"/>
      <c r="L36" s="83" t="s">
        <v>39</v>
      </c>
      <c r="M36" s="82"/>
      <c r="N36" s="83" t="s">
        <v>39</v>
      </c>
      <c r="O36" s="82"/>
      <c r="P36" s="83" t="s">
        <v>39</v>
      </c>
      <c r="Q36" s="82"/>
      <c r="R36" s="83" t="s">
        <v>39</v>
      </c>
      <c r="S36" s="82"/>
      <c r="T36" s="83" t="s">
        <v>39</v>
      </c>
      <c r="U36" s="82"/>
      <c r="V36" s="83" t="s">
        <v>39</v>
      </c>
      <c r="W36" s="82"/>
      <c r="X36" s="83" t="s">
        <v>39</v>
      </c>
      <c r="Y36" s="82"/>
      <c r="Z36" s="83" t="s">
        <v>39</v>
      </c>
      <c r="AA36" s="82"/>
      <c r="AB36" s="83" t="s">
        <v>39</v>
      </c>
      <c r="AC36" s="63"/>
      <c r="AD36" s="64" t="s">
        <v>39</v>
      </c>
      <c r="AE36" s="84"/>
      <c r="AF36" s="83"/>
      <c r="AG36" s="0" t="s">
        <v>19</v>
      </c>
    </row>
    <row r="37" customFormat="false" ht="13.2" hidden="false" customHeight="false" outlineLevel="0" collapsed="false">
      <c r="A37" s="69" t="s">
        <v>79</v>
      </c>
      <c r="B37" s="62"/>
      <c r="C37" s="82" t="n">
        <v>100</v>
      </c>
      <c r="D37" s="83"/>
      <c r="E37" s="82" t="n">
        <v>46.7679314070339</v>
      </c>
      <c r="F37" s="83"/>
      <c r="G37" s="82"/>
      <c r="H37" s="83" t="s">
        <v>35</v>
      </c>
      <c r="I37" s="82" t="n">
        <v>53.2320685929661</v>
      </c>
      <c r="J37" s="83"/>
      <c r="K37" s="82"/>
      <c r="L37" s="83" t="s">
        <v>39</v>
      </c>
      <c r="M37" s="82"/>
      <c r="N37" s="83" t="s">
        <v>39</v>
      </c>
      <c r="O37" s="82"/>
      <c r="P37" s="83" t="s">
        <v>39</v>
      </c>
      <c r="Q37" s="82"/>
      <c r="R37" s="83" t="s">
        <v>39</v>
      </c>
      <c r="S37" s="82"/>
      <c r="T37" s="83" t="s">
        <v>39</v>
      </c>
      <c r="U37" s="82"/>
      <c r="V37" s="83" t="s">
        <v>39</v>
      </c>
      <c r="W37" s="82"/>
      <c r="X37" s="83" t="s">
        <v>39</v>
      </c>
      <c r="Y37" s="82"/>
      <c r="Z37" s="83" t="s">
        <v>39</v>
      </c>
      <c r="AA37" s="82"/>
      <c r="AB37" s="83" t="s">
        <v>39</v>
      </c>
      <c r="AC37" s="63"/>
      <c r="AD37" s="64" t="s">
        <v>39</v>
      </c>
      <c r="AE37" s="84"/>
      <c r="AF37" s="83"/>
      <c r="AG37" s="0" t="s">
        <v>19</v>
      </c>
    </row>
    <row r="38" customFormat="false" ht="13.2" hidden="false" customHeight="false" outlineLevel="0" collapsed="false">
      <c r="A38" s="70" t="s">
        <v>80</v>
      </c>
      <c r="B38" s="71"/>
      <c r="C38" s="78" t="n">
        <v>85.8477092687538</v>
      </c>
      <c r="D38" s="77"/>
      <c r="E38" s="78"/>
      <c r="F38" s="77" t="s">
        <v>39</v>
      </c>
      <c r="G38" s="78"/>
      <c r="H38" s="77" t="s">
        <v>39</v>
      </c>
      <c r="I38" s="78"/>
      <c r="J38" s="77" t="s">
        <v>39</v>
      </c>
      <c r="K38" s="78"/>
      <c r="L38" s="77" t="s">
        <v>35</v>
      </c>
      <c r="M38" s="140" t="n">
        <v>2299.9601790735</v>
      </c>
      <c r="N38" s="77"/>
      <c r="O38" s="78"/>
      <c r="P38" s="77" t="s">
        <v>35</v>
      </c>
      <c r="Q38" s="78"/>
      <c r="R38" s="77" t="s">
        <v>39</v>
      </c>
      <c r="S38" s="78"/>
      <c r="T38" s="77" t="s">
        <v>39</v>
      </c>
      <c r="U38" s="78"/>
      <c r="V38" s="77" t="s">
        <v>39</v>
      </c>
      <c r="W38" s="78"/>
      <c r="X38" s="77" t="s">
        <v>39</v>
      </c>
      <c r="Y38" s="78"/>
      <c r="Z38" s="77" t="s">
        <v>39</v>
      </c>
      <c r="AA38" s="78"/>
      <c r="AB38" s="77" t="s">
        <v>39</v>
      </c>
      <c r="AC38" s="72"/>
      <c r="AD38" s="74" t="s">
        <v>39</v>
      </c>
      <c r="AE38" s="79" t="s">
        <v>151</v>
      </c>
      <c r="AF38" s="77"/>
      <c r="AG38" s="0" t="s">
        <v>19</v>
      </c>
    </row>
    <row r="39" customFormat="false" ht="13.2" hidden="false" customHeight="false" outlineLevel="0" collapsed="false">
      <c r="A39" s="70" t="s">
        <v>82</v>
      </c>
      <c r="B39" s="71"/>
      <c r="C39" s="78" t="n">
        <v>35.9158219596191</v>
      </c>
      <c r="D39" s="77"/>
      <c r="E39" s="78" t="n">
        <v>97.041034662365</v>
      </c>
      <c r="F39" s="77"/>
      <c r="G39" s="78" t="n">
        <v>2.95896533763499</v>
      </c>
      <c r="H39" s="77"/>
      <c r="I39" s="78" t="n">
        <v>0</v>
      </c>
      <c r="J39" s="77"/>
      <c r="K39" s="78"/>
      <c r="L39" s="77" t="s">
        <v>39</v>
      </c>
      <c r="M39" s="140"/>
      <c r="N39" s="77" t="s">
        <v>39</v>
      </c>
      <c r="O39" s="78"/>
      <c r="P39" s="77" t="s">
        <v>39</v>
      </c>
      <c r="Q39" s="78"/>
      <c r="R39" s="77" t="s">
        <v>39</v>
      </c>
      <c r="S39" s="78"/>
      <c r="T39" s="77" t="s">
        <v>39</v>
      </c>
      <c r="U39" s="78"/>
      <c r="V39" s="77" t="s">
        <v>39</v>
      </c>
      <c r="W39" s="78"/>
      <c r="X39" s="77" t="s">
        <v>39</v>
      </c>
      <c r="Y39" s="78"/>
      <c r="Z39" s="77" t="s">
        <v>39</v>
      </c>
      <c r="AA39" s="78"/>
      <c r="AB39" s="77" t="s">
        <v>39</v>
      </c>
      <c r="AC39" s="72" t="n">
        <v>113.115690921911</v>
      </c>
      <c r="AD39" s="77"/>
      <c r="AE39" s="79" t="s">
        <v>83</v>
      </c>
      <c r="AF39" s="77"/>
      <c r="AG39" s="0" t="s">
        <v>19</v>
      </c>
    </row>
    <row r="40" customFormat="false" ht="20.4" hidden="false" customHeight="false" outlineLevel="0" collapsed="false">
      <c r="A40" s="69" t="s">
        <v>84</v>
      </c>
      <c r="B40" s="62" t="n">
        <v>2</v>
      </c>
      <c r="C40" s="82" t="n">
        <v>71.4935422551476</v>
      </c>
      <c r="D40" s="83"/>
      <c r="E40" s="82" t="n">
        <v>94.6450314340382</v>
      </c>
      <c r="F40" s="83"/>
      <c r="G40" s="82" t="n">
        <v>1.35924260119772</v>
      </c>
      <c r="H40" s="83"/>
      <c r="I40" s="82" t="n">
        <v>3.99572596476406</v>
      </c>
      <c r="J40" s="83"/>
      <c r="K40" s="82"/>
      <c r="L40" s="83" t="s">
        <v>39</v>
      </c>
      <c r="M40" s="82" t="s">
        <v>53</v>
      </c>
      <c r="N40" s="83"/>
      <c r="O40" s="82"/>
      <c r="P40" s="83" t="s">
        <v>39</v>
      </c>
      <c r="Q40" s="82"/>
      <c r="R40" s="83" t="s">
        <v>39</v>
      </c>
      <c r="S40" s="82"/>
      <c r="T40" s="83" t="s">
        <v>39</v>
      </c>
      <c r="U40" s="82"/>
      <c r="V40" s="83" t="s">
        <v>39</v>
      </c>
      <c r="W40" s="82"/>
      <c r="X40" s="83" t="s">
        <v>39</v>
      </c>
      <c r="Y40" s="90" t="n">
        <v>8263.09973804327</v>
      </c>
      <c r="Z40" s="83"/>
      <c r="AA40" s="82"/>
      <c r="AB40" s="83" t="s">
        <v>39</v>
      </c>
      <c r="AC40" s="63"/>
      <c r="AD40" s="64" t="s">
        <v>35</v>
      </c>
      <c r="AE40" s="84" t="s">
        <v>133</v>
      </c>
      <c r="AF40" s="83"/>
      <c r="AG40" s="0" t="s">
        <v>19</v>
      </c>
    </row>
    <row r="41" customFormat="false" ht="13.2" hidden="false" customHeight="false" outlineLevel="0" collapsed="false">
      <c r="A41" s="69" t="s">
        <v>86</v>
      </c>
      <c r="B41" s="86"/>
      <c r="C41" s="82" t="n">
        <v>51.5864127125694</v>
      </c>
      <c r="D41" s="83"/>
      <c r="E41" s="82" t="n">
        <v>91.3994653757664</v>
      </c>
      <c r="F41" s="83"/>
      <c r="G41" s="82"/>
      <c r="H41" s="83" t="s">
        <v>35</v>
      </c>
      <c r="I41" s="82" t="n">
        <v>8.60053462423364</v>
      </c>
      <c r="J41" s="83"/>
      <c r="K41" s="82"/>
      <c r="L41" s="83" t="s">
        <v>39</v>
      </c>
      <c r="M41" s="82"/>
      <c r="N41" s="83" t="s">
        <v>39</v>
      </c>
      <c r="O41" s="82"/>
      <c r="P41" s="83" t="s">
        <v>39</v>
      </c>
      <c r="Q41" s="82"/>
      <c r="R41" s="83" t="s">
        <v>39</v>
      </c>
      <c r="S41" s="82"/>
      <c r="T41" s="83" t="s">
        <v>39</v>
      </c>
      <c r="U41" s="82"/>
      <c r="V41" s="83" t="s">
        <v>39</v>
      </c>
      <c r="W41" s="82"/>
      <c r="X41" s="83" t="s">
        <v>39</v>
      </c>
      <c r="Y41" s="82"/>
      <c r="Z41" s="83" t="s">
        <v>39</v>
      </c>
      <c r="AA41" s="82"/>
      <c r="AB41" s="83" t="s">
        <v>39</v>
      </c>
      <c r="AC41" s="63"/>
      <c r="AD41" s="64" t="s">
        <v>39</v>
      </c>
      <c r="AE41" s="84"/>
      <c r="AF41" s="83"/>
      <c r="AG41" s="0" t="s">
        <v>19</v>
      </c>
    </row>
    <row r="42" customFormat="false" ht="13.2" hidden="false" customHeight="false" outlineLevel="0" collapsed="false">
      <c r="A42" s="70" t="s">
        <v>87</v>
      </c>
      <c r="B42" s="71"/>
      <c r="C42" s="78" t="n">
        <v>96.1525320622328</v>
      </c>
      <c r="D42" s="77"/>
      <c r="E42" s="78" t="n">
        <v>84.2343825833738</v>
      </c>
      <c r="F42" s="77"/>
      <c r="G42" s="78" t="n">
        <v>0</v>
      </c>
      <c r="H42" s="77"/>
      <c r="I42" s="78" t="n">
        <v>15.7656174166262</v>
      </c>
      <c r="J42" s="77"/>
      <c r="K42" s="78"/>
      <c r="L42" s="77" t="s">
        <v>39</v>
      </c>
      <c r="M42" s="78"/>
      <c r="N42" s="77" t="s">
        <v>39</v>
      </c>
      <c r="O42" s="78"/>
      <c r="P42" s="77" t="s">
        <v>39</v>
      </c>
      <c r="Q42" s="78"/>
      <c r="R42" s="77" t="s">
        <v>39</v>
      </c>
      <c r="S42" s="78"/>
      <c r="T42" s="77" t="s">
        <v>39</v>
      </c>
      <c r="U42" s="78"/>
      <c r="V42" s="77" t="s">
        <v>39</v>
      </c>
      <c r="W42" s="78"/>
      <c r="X42" s="77" t="s">
        <v>39</v>
      </c>
      <c r="Y42" s="78"/>
      <c r="Z42" s="77" t="s">
        <v>39</v>
      </c>
      <c r="AA42" s="78"/>
      <c r="AB42" s="77" t="s">
        <v>39</v>
      </c>
      <c r="AC42" s="72"/>
      <c r="AD42" s="74" t="s">
        <v>39</v>
      </c>
      <c r="AE42" s="79"/>
      <c r="AF42" s="77"/>
      <c r="AG42" s="0" t="s">
        <v>19</v>
      </c>
    </row>
    <row r="43" customFormat="false" ht="51" hidden="false" customHeight="false" outlineLevel="0" collapsed="false">
      <c r="A43" s="70" t="s">
        <v>88</v>
      </c>
      <c r="B43" s="71"/>
      <c r="C43" s="78" t="n">
        <v>66.8237398547629</v>
      </c>
      <c r="D43" s="77"/>
      <c r="E43" s="78" t="n">
        <v>94.9699354761382</v>
      </c>
      <c r="F43" s="77"/>
      <c r="G43" s="78"/>
      <c r="H43" s="77" t="s">
        <v>35</v>
      </c>
      <c r="I43" s="78" t="n">
        <v>5.03006452386184</v>
      </c>
      <c r="J43" s="77"/>
      <c r="K43" s="78"/>
      <c r="L43" s="77" t="s">
        <v>35</v>
      </c>
      <c r="M43" s="78" t="s">
        <v>53</v>
      </c>
      <c r="N43" s="77"/>
      <c r="O43" s="78"/>
      <c r="P43" s="77" t="s">
        <v>35</v>
      </c>
      <c r="Q43" s="78"/>
      <c r="R43" s="77" t="s">
        <v>35</v>
      </c>
      <c r="S43" s="78"/>
      <c r="T43" s="77" t="s">
        <v>35</v>
      </c>
      <c r="U43" s="78"/>
      <c r="V43" s="77" t="s">
        <v>35</v>
      </c>
      <c r="W43" s="78"/>
      <c r="X43" s="77" t="s">
        <v>39</v>
      </c>
      <c r="Y43" s="78" t="n">
        <v>1700</v>
      </c>
      <c r="Z43" s="77"/>
      <c r="AA43" s="78"/>
      <c r="AB43" s="77" t="s">
        <v>39</v>
      </c>
      <c r="AC43" s="72"/>
      <c r="AD43" s="74" t="s">
        <v>39</v>
      </c>
      <c r="AE43" s="79" t="s">
        <v>134</v>
      </c>
      <c r="AF43" s="77"/>
      <c r="AG43" s="0" t="s">
        <v>19</v>
      </c>
    </row>
    <row r="44" customFormat="false" ht="20.4" hidden="false" customHeight="false" outlineLevel="0" collapsed="false">
      <c r="A44" s="69" t="s">
        <v>90</v>
      </c>
      <c r="B44" s="62"/>
      <c r="C44" s="82" t="n">
        <v>88.6987494676526</v>
      </c>
      <c r="D44" s="83"/>
      <c r="E44" s="82" t="n">
        <v>95.0458315146224</v>
      </c>
      <c r="F44" s="83"/>
      <c r="G44" s="82" t="n">
        <v>4.8886948930598</v>
      </c>
      <c r="H44" s="83"/>
      <c r="I44" s="82" t="n">
        <v>0.0654735923177652</v>
      </c>
      <c r="J44" s="83"/>
      <c r="K44" s="82"/>
      <c r="L44" s="83" t="s">
        <v>35</v>
      </c>
      <c r="M44" s="82" t="s">
        <v>53</v>
      </c>
      <c r="N44" s="83"/>
      <c r="O44" s="82"/>
      <c r="P44" s="83" t="s">
        <v>35</v>
      </c>
      <c r="Q44" s="82"/>
      <c r="R44" s="83" t="s">
        <v>35</v>
      </c>
      <c r="S44" s="82" t="s">
        <v>53</v>
      </c>
      <c r="T44" s="83"/>
      <c r="U44" s="82"/>
      <c r="V44" s="83" t="s">
        <v>35</v>
      </c>
      <c r="W44" s="82"/>
      <c r="X44" s="83" t="s">
        <v>35</v>
      </c>
      <c r="Y44" s="82"/>
      <c r="Z44" s="83" t="s">
        <v>35</v>
      </c>
      <c r="AA44" s="82"/>
      <c r="AB44" s="83" t="s">
        <v>35</v>
      </c>
      <c r="AC44" s="63"/>
      <c r="AD44" s="64" t="s">
        <v>39</v>
      </c>
      <c r="AE44" s="84" t="s">
        <v>152</v>
      </c>
      <c r="AF44" s="83"/>
      <c r="AG44" s="0" t="s">
        <v>19</v>
      </c>
    </row>
    <row r="45" customFormat="false" ht="13.2" hidden="false" customHeight="false" outlineLevel="0" collapsed="false">
      <c r="A45" s="69" t="s">
        <v>92</v>
      </c>
      <c r="B45" s="86"/>
      <c r="C45" s="82" t="n">
        <v>64.031269380542</v>
      </c>
      <c r="D45" s="83"/>
      <c r="E45" s="82" t="n">
        <v>85.7737956078055</v>
      </c>
      <c r="F45" s="83"/>
      <c r="G45" s="82" t="n">
        <v>0</v>
      </c>
      <c r="H45" s="83"/>
      <c r="I45" s="82" t="n">
        <v>14.2262043921945</v>
      </c>
      <c r="J45" s="83"/>
      <c r="K45" s="82"/>
      <c r="L45" s="83" t="s">
        <v>39</v>
      </c>
      <c r="M45" s="82"/>
      <c r="N45" s="83" t="s">
        <v>39</v>
      </c>
      <c r="O45" s="82"/>
      <c r="P45" s="83" t="s">
        <v>39</v>
      </c>
      <c r="Q45" s="82"/>
      <c r="R45" s="83" t="s">
        <v>39</v>
      </c>
      <c r="S45" s="82"/>
      <c r="T45" s="83" t="s">
        <v>39</v>
      </c>
      <c r="U45" s="82"/>
      <c r="V45" s="83" t="s">
        <v>39</v>
      </c>
      <c r="W45" s="82"/>
      <c r="X45" s="83" t="s">
        <v>39</v>
      </c>
      <c r="Y45" s="82"/>
      <c r="Z45" s="83" t="s">
        <v>39</v>
      </c>
      <c r="AA45" s="82"/>
      <c r="AB45" s="83" t="s">
        <v>39</v>
      </c>
      <c r="AC45" s="63"/>
      <c r="AD45" s="64" t="s">
        <v>39</v>
      </c>
      <c r="AE45" s="84"/>
      <c r="AF45" s="83"/>
      <c r="AG45" s="0" t="s">
        <v>19</v>
      </c>
    </row>
    <row r="46" customFormat="false" ht="20.4" hidden="false" customHeight="false" outlineLevel="0" collapsed="false">
      <c r="A46" s="87" t="s">
        <v>93</v>
      </c>
      <c r="B46" s="88"/>
      <c r="C46" s="78" t="n">
        <v>60.6246555208525</v>
      </c>
      <c r="D46" s="77"/>
      <c r="E46" s="78" t="n">
        <v>90.4782108006546</v>
      </c>
      <c r="F46" s="77"/>
      <c r="G46" s="78" t="n">
        <v>9.52178919934542</v>
      </c>
      <c r="H46" s="77"/>
      <c r="I46" s="78"/>
      <c r="J46" s="77"/>
      <c r="K46" s="78"/>
      <c r="L46" s="77" t="s">
        <v>35</v>
      </c>
      <c r="M46" s="78" t="s">
        <v>53</v>
      </c>
      <c r="N46" s="77"/>
      <c r="O46" s="78"/>
      <c r="P46" s="77" t="s">
        <v>35</v>
      </c>
      <c r="Q46" s="78"/>
      <c r="R46" s="77" t="s">
        <v>35</v>
      </c>
      <c r="S46" s="78" t="s">
        <v>53</v>
      </c>
      <c r="T46" s="77"/>
      <c r="U46" s="78"/>
      <c r="V46" s="77" t="s">
        <v>35</v>
      </c>
      <c r="W46" s="78"/>
      <c r="X46" s="77" t="s">
        <v>35</v>
      </c>
      <c r="Y46" s="78"/>
      <c r="Z46" s="77" t="s">
        <v>35</v>
      </c>
      <c r="AA46" s="78"/>
      <c r="AB46" s="77" t="s">
        <v>35</v>
      </c>
      <c r="AC46" s="72"/>
      <c r="AD46" s="74" t="s">
        <v>39</v>
      </c>
      <c r="AE46" s="79" t="s">
        <v>153</v>
      </c>
      <c r="AF46" s="77"/>
      <c r="AG46" s="0" t="s">
        <v>19</v>
      </c>
    </row>
    <row r="47" customFormat="false" ht="13.2" hidden="false" customHeight="false" outlineLevel="0" collapsed="false">
      <c r="A47" s="87" t="s">
        <v>95</v>
      </c>
      <c r="B47" s="88" t="n">
        <v>4</v>
      </c>
      <c r="C47" s="78" t="n">
        <v>86.0979594558549</v>
      </c>
      <c r="D47" s="77"/>
      <c r="E47" s="78" t="n">
        <v>98.6407203020622</v>
      </c>
      <c r="F47" s="77"/>
      <c r="G47" s="78" t="n">
        <v>1.35927969793785</v>
      </c>
      <c r="H47" s="77"/>
      <c r="I47" s="78" t="n">
        <v>0</v>
      </c>
      <c r="J47" s="77"/>
      <c r="K47" s="78"/>
      <c r="L47" s="77" t="s">
        <v>39</v>
      </c>
      <c r="M47" s="140" t="n">
        <v>1014.97817796917</v>
      </c>
      <c r="N47" s="77"/>
      <c r="O47" s="78"/>
      <c r="P47" s="77" t="s">
        <v>39</v>
      </c>
      <c r="Q47" s="78"/>
      <c r="R47" s="77" t="s">
        <v>39</v>
      </c>
      <c r="S47" s="140" t="n">
        <v>1014.97817796917</v>
      </c>
      <c r="T47" s="77"/>
      <c r="U47" s="78"/>
      <c r="V47" s="77" t="s">
        <v>39</v>
      </c>
      <c r="W47" s="78"/>
      <c r="X47" s="77" t="s">
        <v>39</v>
      </c>
      <c r="Y47" s="78"/>
      <c r="Z47" s="77" t="s">
        <v>39</v>
      </c>
      <c r="AA47" s="78"/>
      <c r="AB47" s="77" t="s">
        <v>39</v>
      </c>
      <c r="AC47" s="72"/>
      <c r="AD47" s="74" t="s">
        <v>39</v>
      </c>
      <c r="AE47" s="79"/>
      <c r="AF47" s="77"/>
      <c r="AG47" s="0" t="s">
        <v>19</v>
      </c>
    </row>
    <row r="48" customFormat="false" ht="51" hidden="false" customHeight="false" outlineLevel="0" collapsed="false">
      <c r="A48" s="89" t="s">
        <v>96</v>
      </c>
      <c r="B48" s="86"/>
      <c r="C48" s="82" t="n">
        <v>100</v>
      </c>
      <c r="D48" s="83"/>
      <c r="E48" s="82" t="n">
        <v>85.3280774032063</v>
      </c>
      <c r="F48" s="83"/>
      <c r="G48" s="82" t="n">
        <v>0</v>
      </c>
      <c r="H48" s="83"/>
      <c r="I48" s="82" t="n">
        <v>14.6719225967937</v>
      </c>
      <c r="J48" s="83"/>
      <c r="K48" s="82"/>
      <c r="L48" s="83" t="s">
        <v>35</v>
      </c>
      <c r="M48" s="82" t="s">
        <v>53</v>
      </c>
      <c r="N48" s="83"/>
      <c r="O48" s="82"/>
      <c r="P48" s="83" t="s">
        <v>35</v>
      </c>
      <c r="Q48" s="82"/>
      <c r="R48" s="83" t="s">
        <v>35</v>
      </c>
      <c r="S48" s="82"/>
      <c r="T48" s="83" t="s">
        <v>35</v>
      </c>
      <c r="U48" s="82"/>
      <c r="V48" s="83" t="s">
        <v>35</v>
      </c>
      <c r="W48" s="82"/>
      <c r="X48" s="83" t="s">
        <v>39</v>
      </c>
      <c r="Y48" s="82"/>
      <c r="Z48" s="83" t="s">
        <v>39</v>
      </c>
      <c r="AA48" s="82"/>
      <c r="AB48" s="83" t="s">
        <v>39</v>
      </c>
      <c r="AC48" s="63"/>
      <c r="AD48" s="83" t="s">
        <v>35</v>
      </c>
      <c r="AE48" s="84" t="s">
        <v>97</v>
      </c>
      <c r="AF48" s="83"/>
      <c r="AG48" s="0" t="s">
        <v>19</v>
      </c>
    </row>
    <row r="49" customFormat="false" ht="13.2" hidden="false" customHeight="false" outlineLevel="0" collapsed="false">
      <c r="A49" s="89" t="s">
        <v>98</v>
      </c>
      <c r="B49" s="86" t="s">
        <v>136</v>
      </c>
      <c r="C49" s="82" t="n">
        <v>51.1728266822792</v>
      </c>
      <c r="D49" s="83"/>
      <c r="E49" s="82" t="n">
        <v>0</v>
      </c>
      <c r="F49" s="83"/>
      <c r="G49" s="82" t="n">
        <v>100</v>
      </c>
      <c r="H49" s="83"/>
      <c r="I49" s="82" t="n">
        <v>0</v>
      </c>
      <c r="J49" s="83"/>
      <c r="K49" s="82"/>
      <c r="L49" s="83" t="s">
        <v>35</v>
      </c>
      <c r="M49" s="82"/>
      <c r="N49" s="83" t="s">
        <v>35</v>
      </c>
      <c r="O49" s="82"/>
      <c r="P49" s="83" t="s">
        <v>35</v>
      </c>
      <c r="Q49" s="90" t="n">
        <v>9018.68155464892</v>
      </c>
      <c r="R49" s="83"/>
      <c r="S49" s="90" t="s">
        <v>39</v>
      </c>
      <c r="T49" s="83"/>
      <c r="U49" s="90" t="s">
        <v>39</v>
      </c>
      <c r="V49" s="83"/>
      <c r="W49" s="82"/>
      <c r="X49" s="83" t="s">
        <v>39</v>
      </c>
      <c r="Y49" s="82"/>
      <c r="Z49" s="83" t="s">
        <v>39</v>
      </c>
      <c r="AA49" s="82"/>
      <c r="AB49" s="83" t="s">
        <v>39</v>
      </c>
      <c r="AC49" s="63"/>
      <c r="AD49" s="83" t="s">
        <v>35</v>
      </c>
      <c r="AE49" s="84" t="s">
        <v>154</v>
      </c>
      <c r="AF49" s="83"/>
      <c r="AG49" s="0" t="s">
        <v>19</v>
      </c>
    </row>
    <row r="50" customFormat="false" ht="13.2" hidden="false" customHeight="false" outlineLevel="0" collapsed="false">
      <c r="A50" s="87" t="s">
        <v>100</v>
      </c>
      <c r="B50" s="88" t="n">
        <v>6</v>
      </c>
      <c r="C50" s="78" t="n">
        <v>54.3992975694332</v>
      </c>
      <c r="D50" s="77"/>
      <c r="E50" s="78" t="n">
        <v>44.5390523612442</v>
      </c>
      <c r="F50" s="77"/>
      <c r="G50" s="78" t="n">
        <v>0</v>
      </c>
      <c r="H50" s="77"/>
      <c r="I50" s="78" t="n">
        <v>55.4609476387558</v>
      </c>
      <c r="J50" s="77"/>
      <c r="K50" s="78"/>
      <c r="L50" s="77" t="s">
        <v>39</v>
      </c>
      <c r="M50" s="140" t="n">
        <v>10818.291</v>
      </c>
      <c r="N50" s="77"/>
      <c r="O50" s="78"/>
      <c r="P50" s="77" t="s">
        <v>39</v>
      </c>
      <c r="Q50" s="78"/>
      <c r="R50" s="77" t="s">
        <v>35</v>
      </c>
      <c r="S50" s="78"/>
      <c r="T50" s="77" t="s">
        <v>35</v>
      </c>
      <c r="U50" s="78"/>
      <c r="V50" s="77" t="s">
        <v>35</v>
      </c>
      <c r="W50" s="78"/>
      <c r="X50" s="77" t="s">
        <v>39</v>
      </c>
      <c r="Y50" s="140" t="n">
        <v>16932.147</v>
      </c>
      <c r="Z50" s="77"/>
      <c r="AA50" s="78"/>
      <c r="AB50" s="77" t="s">
        <v>39</v>
      </c>
      <c r="AC50" s="72" t="n">
        <v>125.963812957871</v>
      </c>
      <c r="AD50" s="77"/>
      <c r="AE50" s="79"/>
      <c r="AF50" s="77"/>
      <c r="AG50" s="0" t="s">
        <v>19</v>
      </c>
    </row>
    <row r="51" customFormat="false" ht="13.2" hidden="false" customHeight="false" outlineLevel="0" collapsed="false">
      <c r="A51" s="91"/>
      <c r="B51" s="92"/>
      <c r="C51" s="93"/>
      <c r="D51" s="94"/>
      <c r="E51" s="93"/>
      <c r="F51" s="94"/>
      <c r="G51" s="93"/>
      <c r="H51" s="94"/>
      <c r="I51" s="93"/>
      <c r="J51" s="94"/>
      <c r="K51" s="93"/>
      <c r="L51" s="94"/>
      <c r="M51" s="93"/>
      <c r="N51" s="94"/>
      <c r="O51" s="93"/>
      <c r="P51" s="94"/>
      <c r="Q51" s="93"/>
      <c r="R51" s="94"/>
      <c r="S51" s="93"/>
      <c r="T51" s="94"/>
      <c r="U51" s="93"/>
      <c r="V51" s="94"/>
      <c r="W51" s="93"/>
      <c r="X51" s="94"/>
      <c r="Y51" s="93"/>
      <c r="Z51" s="94"/>
      <c r="AA51" s="93"/>
      <c r="AB51" s="94"/>
      <c r="AC51" s="72"/>
      <c r="AD51" s="94"/>
      <c r="AE51" s="95"/>
      <c r="AF51" s="94"/>
      <c r="AG51" s="0" t="s">
        <v>19</v>
      </c>
    </row>
    <row r="52" customFormat="false" ht="13.2" hidden="false" customHeight="false" outlineLevel="0" collapsed="false">
      <c r="A52" s="91" t="s">
        <v>101</v>
      </c>
      <c r="B52" s="97"/>
      <c r="C52" s="93"/>
      <c r="D52" s="94"/>
      <c r="E52" s="93"/>
      <c r="F52" s="94"/>
      <c r="G52" s="93"/>
      <c r="H52" s="94"/>
      <c r="I52" s="93"/>
      <c r="J52" s="94"/>
      <c r="K52" s="93"/>
      <c r="L52" s="94"/>
      <c r="M52" s="93"/>
      <c r="N52" s="94"/>
      <c r="O52" s="93"/>
      <c r="P52" s="94"/>
      <c r="Q52" s="93"/>
      <c r="R52" s="94"/>
      <c r="S52" s="93"/>
      <c r="T52" s="94"/>
      <c r="U52" s="93"/>
      <c r="V52" s="94"/>
      <c r="W52" s="93"/>
      <c r="X52" s="94"/>
      <c r="Y52" s="93"/>
      <c r="Z52" s="94"/>
      <c r="AA52" s="93"/>
      <c r="AB52" s="94"/>
      <c r="AC52" s="72"/>
      <c r="AD52" s="94"/>
      <c r="AE52" s="95"/>
      <c r="AF52" s="94"/>
      <c r="AG52" s="0" t="s">
        <v>19</v>
      </c>
    </row>
    <row r="53" customFormat="false" ht="13.2" hidden="false" customHeight="false" outlineLevel="0" collapsed="false">
      <c r="A53" s="98" t="s">
        <v>102</v>
      </c>
      <c r="B53" s="99"/>
      <c r="C53" s="82"/>
      <c r="D53" s="83" t="s">
        <v>39</v>
      </c>
      <c r="E53" s="82"/>
      <c r="F53" s="83"/>
      <c r="G53" s="82"/>
      <c r="H53" s="83"/>
      <c r="I53" s="82"/>
      <c r="J53" s="83"/>
      <c r="K53" s="82"/>
      <c r="L53" s="83" t="s">
        <v>39</v>
      </c>
      <c r="M53" s="82"/>
      <c r="N53" s="83" t="s">
        <v>39</v>
      </c>
      <c r="O53" s="82"/>
      <c r="P53" s="83" t="s">
        <v>39</v>
      </c>
      <c r="Q53" s="82"/>
      <c r="R53" s="83" t="s">
        <v>39</v>
      </c>
      <c r="S53" s="82"/>
      <c r="T53" s="83" t="s">
        <v>39</v>
      </c>
      <c r="U53" s="82"/>
      <c r="V53" s="83" t="s">
        <v>39</v>
      </c>
      <c r="W53" s="82"/>
      <c r="X53" s="83" t="s">
        <v>39</v>
      </c>
      <c r="Y53" s="82"/>
      <c r="Z53" s="83" t="s">
        <v>39</v>
      </c>
      <c r="AA53" s="82"/>
      <c r="AB53" s="83" t="s">
        <v>39</v>
      </c>
      <c r="AC53" s="63"/>
      <c r="AD53" s="64" t="s">
        <v>39</v>
      </c>
      <c r="AE53" s="102"/>
      <c r="AF53" s="101"/>
      <c r="AG53" s="0" t="s">
        <v>19</v>
      </c>
    </row>
    <row r="54" customFormat="false" ht="13.2" hidden="false" customHeight="false" outlineLevel="0" collapsed="false">
      <c r="A54" s="98" t="s">
        <v>103</v>
      </c>
      <c r="B54" s="104"/>
      <c r="C54" s="100"/>
      <c r="D54" s="101" t="s">
        <v>39</v>
      </c>
      <c r="E54" s="100"/>
      <c r="F54" s="101" t="s">
        <v>39</v>
      </c>
      <c r="G54" s="100"/>
      <c r="H54" s="101" t="s">
        <v>35</v>
      </c>
      <c r="I54" s="100"/>
      <c r="J54" s="101" t="s">
        <v>39</v>
      </c>
      <c r="K54" s="100"/>
      <c r="L54" s="101" t="s">
        <v>39</v>
      </c>
      <c r="M54" s="100"/>
      <c r="N54" s="101" t="s">
        <v>39</v>
      </c>
      <c r="O54" s="100"/>
      <c r="P54" s="101" t="s">
        <v>39</v>
      </c>
      <c r="Q54" s="100"/>
      <c r="R54" s="101" t="s">
        <v>35</v>
      </c>
      <c r="S54" s="100"/>
      <c r="T54" s="101" t="s">
        <v>35</v>
      </c>
      <c r="U54" s="100"/>
      <c r="V54" s="101" t="s">
        <v>35</v>
      </c>
      <c r="W54" s="100"/>
      <c r="X54" s="101" t="s">
        <v>39</v>
      </c>
      <c r="Y54" s="100"/>
      <c r="Z54" s="101" t="s">
        <v>39</v>
      </c>
      <c r="AA54" s="100"/>
      <c r="AB54" s="101" t="s">
        <v>39</v>
      </c>
      <c r="AC54" s="63"/>
      <c r="AD54" s="64" t="s">
        <v>39</v>
      </c>
      <c r="AE54" s="102"/>
      <c r="AF54" s="101"/>
      <c r="AG54" s="0" t="s">
        <v>19</v>
      </c>
    </row>
    <row r="55" customFormat="false" ht="13.2" hidden="false" customHeight="false" outlineLevel="0" collapsed="false">
      <c r="A55" s="105" t="s">
        <v>104</v>
      </c>
      <c r="B55" s="106"/>
      <c r="C55" s="78"/>
      <c r="D55" s="77" t="s">
        <v>39</v>
      </c>
      <c r="E55" s="78"/>
      <c r="F55" s="77"/>
      <c r="G55" s="78"/>
      <c r="H55" s="77"/>
      <c r="I55" s="78"/>
      <c r="J55" s="77"/>
      <c r="K55" s="78"/>
      <c r="L55" s="77" t="s">
        <v>39</v>
      </c>
      <c r="M55" s="78"/>
      <c r="N55" s="77" t="s">
        <v>39</v>
      </c>
      <c r="O55" s="78"/>
      <c r="P55" s="77" t="s">
        <v>39</v>
      </c>
      <c r="Q55" s="78"/>
      <c r="R55" s="77" t="s">
        <v>39</v>
      </c>
      <c r="S55" s="78"/>
      <c r="T55" s="77" t="s">
        <v>39</v>
      </c>
      <c r="U55" s="78"/>
      <c r="V55" s="77" t="s">
        <v>39</v>
      </c>
      <c r="W55" s="78"/>
      <c r="X55" s="77" t="s">
        <v>39</v>
      </c>
      <c r="Y55" s="78"/>
      <c r="Z55" s="77" t="s">
        <v>39</v>
      </c>
      <c r="AA55" s="78"/>
      <c r="AB55" s="77" t="s">
        <v>39</v>
      </c>
      <c r="AC55" s="72"/>
      <c r="AD55" s="74" t="s">
        <v>39</v>
      </c>
      <c r="AE55" s="95"/>
      <c r="AF55" s="94"/>
      <c r="AG55" s="0" t="s">
        <v>19</v>
      </c>
    </row>
    <row r="56" customFormat="false" ht="13.2" hidden="false" customHeight="false" outlineLevel="0" collapsed="false">
      <c r="A56" s="107" t="s">
        <v>105</v>
      </c>
      <c r="B56" s="106"/>
      <c r="C56" s="93" t="n">
        <v>100</v>
      </c>
      <c r="D56" s="94"/>
      <c r="E56" s="93" t="n">
        <v>27.8984942993205</v>
      </c>
      <c r="F56" s="94"/>
      <c r="G56" s="93"/>
      <c r="H56" s="94" t="s">
        <v>35</v>
      </c>
      <c r="I56" s="93" t="n">
        <v>72.1015057006795</v>
      </c>
      <c r="J56" s="94"/>
      <c r="K56" s="93"/>
      <c r="L56" s="94" t="s">
        <v>39</v>
      </c>
      <c r="M56" s="140" t="n">
        <v>3212.47046702563</v>
      </c>
      <c r="N56" s="94"/>
      <c r="O56" s="93"/>
      <c r="P56" s="94" t="s">
        <v>39</v>
      </c>
      <c r="Q56" s="93"/>
      <c r="R56" s="94" t="s">
        <v>35</v>
      </c>
      <c r="S56" s="93"/>
      <c r="T56" s="94" t="s">
        <v>35</v>
      </c>
      <c r="U56" s="93"/>
      <c r="V56" s="94" t="s">
        <v>35</v>
      </c>
      <c r="W56" s="93"/>
      <c r="X56" s="94" t="s">
        <v>39</v>
      </c>
      <c r="Y56" s="140" t="n">
        <v>7096.51212933499</v>
      </c>
      <c r="Z56" s="94"/>
      <c r="AA56" s="93"/>
      <c r="AB56" s="94" t="s">
        <v>39</v>
      </c>
      <c r="AC56" s="72"/>
      <c r="AD56" s="74" t="s">
        <v>39</v>
      </c>
      <c r="AE56" s="95"/>
      <c r="AF56" s="94"/>
      <c r="AG56" s="0" t="s">
        <v>19</v>
      </c>
    </row>
    <row r="57" customFormat="false" ht="13.2" hidden="false" customHeight="false" outlineLevel="0" collapsed="false">
      <c r="A57" s="108" t="s">
        <v>106</v>
      </c>
      <c r="B57" s="109"/>
      <c r="C57" s="82"/>
      <c r="D57" s="83" t="s">
        <v>39</v>
      </c>
      <c r="E57" s="82"/>
      <c r="F57" s="83"/>
      <c r="G57" s="82"/>
      <c r="H57" s="83"/>
      <c r="I57" s="82"/>
      <c r="J57" s="83"/>
      <c r="K57" s="82"/>
      <c r="L57" s="83" t="s">
        <v>39</v>
      </c>
      <c r="M57" s="82"/>
      <c r="N57" s="83" t="s">
        <v>39</v>
      </c>
      <c r="O57" s="82"/>
      <c r="P57" s="83" t="s">
        <v>39</v>
      </c>
      <c r="Q57" s="82"/>
      <c r="R57" s="83" t="s">
        <v>39</v>
      </c>
      <c r="S57" s="82"/>
      <c r="T57" s="83" t="s">
        <v>39</v>
      </c>
      <c r="U57" s="82"/>
      <c r="V57" s="83" t="s">
        <v>39</v>
      </c>
      <c r="W57" s="82"/>
      <c r="X57" s="83" t="s">
        <v>39</v>
      </c>
      <c r="Y57" s="82"/>
      <c r="Z57" s="83" t="s">
        <v>39</v>
      </c>
      <c r="AA57" s="82"/>
      <c r="AB57" s="83" t="s">
        <v>39</v>
      </c>
      <c r="AC57" s="63"/>
      <c r="AD57" s="64" t="s">
        <v>39</v>
      </c>
      <c r="AE57" s="102"/>
      <c r="AF57" s="101"/>
      <c r="AG57" s="0" t="s">
        <v>19</v>
      </c>
    </row>
    <row r="58" customFormat="false" ht="13.2" hidden="false" customHeight="false" outlineLevel="0" collapsed="false">
      <c r="A58" s="98" t="s">
        <v>107</v>
      </c>
      <c r="B58" s="99"/>
      <c r="C58" s="82"/>
      <c r="D58" s="83" t="s">
        <v>39</v>
      </c>
      <c r="E58" s="82"/>
      <c r="F58" s="83"/>
      <c r="G58" s="82"/>
      <c r="H58" s="83"/>
      <c r="I58" s="82"/>
      <c r="J58" s="83"/>
      <c r="K58" s="82"/>
      <c r="L58" s="83" t="s">
        <v>39</v>
      </c>
      <c r="M58" s="82"/>
      <c r="N58" s="83" t="s">
        <v>39</v>
      </c>
      <c r="O58" s="82"/>
      <c r="P58" s="83" t="s">
        <v>39</v>
      </c>
      <c r="Q58" s="82"/>
      <c r="R58" s="83" t="s">
        <v>39</v>
      </c>
      <c r="S58" s="82"/>
      <c r="T58" s="83" t="s">
        <v>39</v>
      </c>
      <c r="U58" s="82"/>
      <c r="V58" s="83" t="s">
        <v>39</v>
      </c>
      <c r="W58" s="82"/>
      <c r="X58" s="83" t="s">
        <v>39</v>
      </c>
      <c r="Y58" s="82"/>
      <c r="Z58" s="83" t="s">
        <v>39</v>
      </c>
      <c r="AA58" s="82"/>
      <c r="AB58" s="83" t="s">
        <v>39</v>
      </c>
      <c r="AC58" s="63"/>
      <c r="AD58" s="64" t="s">
        <v>39</v>
      </c>
      <c r="AE58" s="102"/>
      <c r="AF58" s="101"/>
      <c r="AG58" s="0" t="s">
        <v>19</v>
      </c>
    </row>
    <row r="59" customFormat="false" ht="13.2" hidden="false" customHeight="false" outlineLevel="0" collapsed="false">
      <c r="A59" s="105" t="s">
        <v>108</v>
      </c>
      <c r="B59" s="110"/>
      <c r="C59" s="78" t="n">
        <v>84.4789552633901</v>
      </c>
      <c r="D59" s="77"/>
      <c r="E59" s="78"/>
      <c r="F59" s="77" t="s">
        <v>35</v>
      </c>
      <c r="G59" s="78" t="n">
        <v>93.7434719030708</v>
      </c>
      <c r="H59" s="77"/>
      <c r="I59" s="78" t="n">
        <v>6.25652809692918</v>
      </c>
      <c r="J59" s="77"/>
      <c r="K59" s="78"/>
      <c r="L59" s="77" t="s">
        <v>39</v>
      </c>
      <c r="M59" s="78"/>
      <c r="N59" s="77" t="s">
        <v>39</v>
      </c>
      <c r="O59" s="78"/>
      <c r="P59" s="77" t="s">
        <v>39</v>
      </c>
      <c r="Q59" s="78"/>
      <c r="R59" s="77" t="s">
        <v>39</v>
      </c>
      <c r="S59" s="78"/>
      <c r="T59" s="77" t="s">
        <v>39</v>
      </c>
      <c r="U59" s="78"/>
      <c r="V59" s="77" t="s">
        <v>39</v>
      </c>
      <c r="W59" s="78"/>
      <c r="X59" s="77" t="s">
        <v>39</v>
      </c>
      <c r="Y59" s="78"/>
      <c r="Z59" s="77" t="s">
        <v>39</v>
      </c>
      <c r="AA59" s="78"/>
      <c r="AB59" s="77" t="s">
        <v>39</v>
      </c>
      <c r="AC59" s="72"/>
      <c r="AD59" s="74" t="s">
        <v>39</v>
      </c>
      <c r="AE59" s="95"/>
      <c r="AF59" s="94"/>
      <c r="AG59" s="0" t="s">
        <v>19</v>
      </c>
    </row>
    <row r="60" customFormat="false" ht="13.2" hidden="false" customHeight="false" outlineLevel="0" collapsed="false">
      <c r="A60" s="105" t="s">
        <v>109</v>
      </c>
      <c r="B60" s="110"/>
      <c r="C60" s="78" t="n">
        <v>46.7550146523815</v>
      </c>
      <c r="D60" s="77"/>
      <c r="E60" s="78" t="n">
        <v>93.4982389763857</v>
      </c>
      <c r="F60" s="77"/>
      <c r="G60" s="78"/>
      <c r="H60" s="77" t="s">
        <v>35</v>
      </c>
      <c r="I60" s="78" t="n">
        <v>6.5017610236143</v>
      </c>
      <c r="J60" s="77"/>
      <c r="K60" s="78"/>
      <c r="L60" s="77" t="s">
        <v>39</v>
      </c>
      <c r="M60" s="78"/>
      <c r="N60" s="77" t="s">
        <v>39</v>
      </c>
      <c r="O60" s="78"/>
      <c r="P60" s="77" t="s">
        <v>39</v>
      </c>
      <c r="Q60" s="78"/>
      <c r="R60" s="77" t="s">
        <v>39</v>
      </c>
      <c r="S60" s="78"/>
      <c r="T60" s="77" t="s">
        <v>39</v>
      </c>
      <c r="U60" s="78"/>
      <c r="V60" s="77" t="s">
        <v>39</v>
      </c>
      <c r="W60" s="78"/>
      <c r="X60" s="77" t="s">
        <v>39</v>
      </c>
      <c r="Y60" s="78"/>
      <c r="Z60" s="77" t="s">
        <v>39</v>
      </c>
      <c r="AA60" s="78"/>
      <c r="AB60" s="77" t="s">
        <v>39</v>
      </c>
      <c r="AC60" s="72"/>
      <c r="AD60" s="74" t="s">
        <v>39</v>
      </c>
      <c r="AE60" s="95"/>
      <c r="AF60" s="94"/>
      <c r="AG60" s="0" t="s">
        <v>19</v>
      </c>
    </row>
    <row r="61" customFormat="false" ht="13.2" hidden="false" customHeight="false" outlineLevel="0" collapsed="false">
      <c r="A61" s="108" t="s">
        <v>110</v>
      </c>
      <c r="B61" s="111"/>
      <c r="C61" s="82"/>
      <c r="D61" s="83" t="s">
        <v>39</v>
      </c>
      <c r="E61" s="82"/>
      <c r="F61" s="83"/>
      <c r="G61" s="82"/>
      <c r="H61" s="83"/>
      <c r="I61" s="82"/>
      <c r="J61" s="83"/>
      <c r="K61" s="82"/>
      <c r="L61" s="83" t="s">
        <v>39</v>
      </c>
      <c r="M61" s="82"/>
      <c r="N61" s="83" t="s">
        <v>39</v>
      </c>
      <c r="O61" s="82"/>
      <c r="P61" s="83" t="s">
        <v>39</v>
      </c>
      <c r="Q61" s="82"/>
      <c r="R61" s="83" t="s">
        <v>39</v>
      </c>
      <c r="S61" s="82"/>
      <c r="T61" s="83" t="s">
        <v>39</v>
      </c>
      <c r="U61" s="82"/>
      <c r="V61" s="83" t="s">
        <v>39</v>
      </c>
      <c r="W61" s="82"/>
      <c r="X61" s="83" t="s">
        <v>39</v>
      </c>
      <c r="Y61" s="82"/>
      <c r="Z61" s="83" t="s">
        <v>39</v>
      </c>
      <c r="AA61" s="82"/>
      <c r="AB61" s="83" t="s">
        <v>39</v>
      </c>
      <c r="AC61" s="63"/>
      <c r="AD61" s="64" t="s">
        <v>39</v>
      </c>
      <c r="AE61" s="102"/>
      <c r="AF61" s="101"/>
      <c r="AG61" s="0" t="s">
        <v>19</v>
      </c>
    </row>
    <row r="62" customFormat="false" ht="13.8" hidden="false" customHeight="false" outlineLevel="0" collapsed="false">
      <c r="A62" s="149" t="s">
        <v>111</v>
      </c>
      <c r="B62" s="150"/>
      <c r="C62" s="151"/>
      <c r="D62" s="152" t="s">
        <v>39</v>
      </c>
      <c r="E62" s="151"/>
      <c r="F62" s="152"/>
      <c r="G62" s="151"/>
      <c r="H62" s="152"/>
      <c r="I62" s="151"/>
      <c r="J62" s="152"/>
      <c r="K62" s="151"/>
      <c r="L62" s="152" t="s">
        <v>39</v>
      </c>
      <c r="M62" s="151"/>
      <c r="N62" s="152" t="s">
        <v>39</v>
      </c>
      <c r="O62" s="151"/>
      <c r="P62" s="152" t="s">
        <v>39</v>
      </c>
      <c r="Q62" s="151"/>
      <c r="R62" s="152" t="s">
        <v>39</v>
      </c>
      <c r="S62" s="151"/>
      <c r="T62" s="152" t="s">
        <v>39</v>
      </c>
      <c r="U62" s="151"/>
      <c r="V62" s="152" t="s">
        <v>39</v>
      </c>
      <c r="W62" s="151"/>
      <c r="X62" s="152" t="s">
        <v>39</v>
      </c>
      <c r="Y62" s="151"/>
      <c r="Z62" s="152" t="s">
        <v>39</v>
      </c>
      <c r="AA62" s="151"/>
      <c r="AB62" s="152" t="s">
        <v>39</v>
      </c>
      <c r="AC62" s="153"/>
      <c r="AD62" s="154" t="s">
        <v>39</v>
      </c>
      <c r="AE62" s="155"/>
      <c r="AF62" s="156"/>
      <c r="AG62" s="0" t="s">
        <v>19</v>
      </c>
    </row>
    <row r="63" customFormat="false" ht="34.5" hidden="false" customHeight="true" outlineLevel="0" collapsed="false">
      <c r="A63" s="157" t="s">
        <v>112</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36"/>
      <c r="AD63" s="36"/>
      <c r="AE63" s="36"/>
      <c r="AF63" s="36"/>
    </row>
    <row r="64" customFormat="false" ht="12.75" hidden="false" customHeight="true" outlineLevel="0" collapsed="false">
      <c r="A64" s="123" t="s">
        <v>113</v>
      </c>
      <c r="B64" s="123"/>
      <c r="C64" s="123"/>
      <c r="D64" s="123"/>
      <c r="E64" s="123"/>
      <c r="F64" s="123"/>
      <c r="G64" s="123"/>
      <c r="H64" s="123"/>
      <c r="I64" s="123"/>
      <c r="J64" s="123"/>
      <c r="K64" s="123"/>
      <c r="L64" s="123"/>
      <c r="M64" s="123"/>
      <c r="N64" s="123"/>
      <c r="O64" s="36"/>
      <c r="P64" s="36"/>
      <c r="Q64" s="36"/>
      <c r="R64" s="36"/>
      <c r="S64" s="36"/>
      <c r="T64" s="36"/>
      <c r="U64" s="36"/>
      <c r="V64" s="36"/>
      <c r="W64" s="36"/>
      <c r="X64" s="36"/>
      <c r="Y64" s="36"/>
      <c r="Z64" s="36"/>
      <c r="AA64" s="36"/>
      <c r="AB64" s="36"/>
      <c r="AC64" s="36"/>
      <c r="AD64" s="36"/>
      <c r="AE64" s="36"/>
      <c r="AF64" s="36"/>
    </row>
    <row r="65" customFormat="false" ht="13.2" hidden="false" customHeight="false" outlineLevel="0" collapsed="false">
      <c r="A65" s="124" t="s">
        <v>114</v>
      </c>
      <c r="B65" s="122"/>
      <c r="C65" s="122"/>
      <c r="D65" s="122"/>
      <c r="E65" s="122"/>
      <c r="F65" s="122"/>
      <c r="G65" s="122"/>
      <c r="H65" s="122"/>
      <c r="I65" s="122"/>
      <c r="J65" s="122"/>
      <c r="K65" s="122"/>
      <c r="L65" s="123"/>
      <c r="M65" s="123"/>
      <c r="N65" s="123"/>
      <c r="O65" s="36"/>
      <c r="P65" s="36"/>
      <c r="Q65" s="36"/>
      <c r="R65" s="36"/>
      <c r="S65" s="36"/>
      <c r="T65" s="36"/>
      <c r="U65" s="36"/>
      <c r="V65" s="36"/>
      <c r="W65" s="36"/>
      <c r="X65" s="36"/>
      <c r="Y65" s="36"/>
      <c r="Z65" s="36"/>
      <c r="AA65" s="36"/>
      <c r="AB65" s="36"/>
      <c r="AC65" s="36"/>
      <c r="AD65" s="36"/>
      <c r="AE65" s="36"/>
      <c r="AF65" s="36"/>
    </row>
    <row r="66" customFormat="false" ht="13.2" hidden="false" customHeight="false" outlineLevel="0" collapsed="false">
      <c r="A66" s="124" t="s">
        <v>139</v>
      </c>
      <c r="B66" s="122"/>
      <c r="C66" s="122"/>
      <c r="D66" s="122"/>
      <c r="E66" s="122"/>
      <c r="F66" s="122"/>
      <c r="G66" s="122"/>
      <c r="H66" s="122"/>
      <c r="I66" s="122"/>
      <c r="J66" s="122"/>
      <c r="K66" s="122"/>
      <c r="L66" s="123"/>
      <c r="M66" s="123"/>
      <c r="N66" s="123"/>
      <c r="O66" s="36"/>
      <c r="P66" s="36"/>
      <c r="Q66" s="36"/>
      <c r="R66" s="36"/>
      <c r="S66" s="36"/>
      <c r="T66" s="36"/>
      <c r="U66" s="36"/>
      <c r="V66" s="36"/>
      <c r="W66" s="36"/>
      <c r="X66" s="36"/>
      <c r="Y66" s="36"/>
      <c r="Z66" s="36"/>
      <c r="AA66" s="36"/>
      <c r="AB66" s="36"/>
      <c r="AC66" s="36"/>
      <c r="AD66" s="36"/>
      <c r="AE66" s="36"/>
      <c r="AF66" s="36"/>
    </row>
    <row r="67" customFormat="false" ht="13.2" hidden="false" customHeight="false" outlineLevel="0" collapsed="false">
      <c r="A67" s="124" t="s">
        <v>140</v>
      </c>
      <c r="B67" s="122"/>
      <c r="C67" s="122"/>
      <c r="D67" s="122"/>
      <c r="E67" s="122"/>
      <c r="F67" s="122"/>
      <c r="G67" s="122"/>
      <c r="H67" s="122"/>
      <c r="I67" s="122"/>
      <c r="J67" s="122"/>
      <c r="K67" s="122"/>
      <c r="L67" s="123"/>
      <c r="M67" s="123"/>
      <c r="N67" s="123"/>
      <c r="O67" s="36"/>
      <c r="P67" s="36"/>
      <c r="Q67" s="36"/>
      <c r="R67" s="36"/>
      <c r="S67" s="36"/>
      <c r="T67" s="36"/>
      <c r="U67" s="36"/>
      <c r="V67" s="36"/>
      <c r="W67" s="36"/>
      <c r="X67" s="36"/>
      <c r="Y67" s="36"/>
      <c r="Z67" s="36"/>
      <c r="AA67" s="36"/>
      <c r="AB67" s="36"/>
      <c r="AC67" s="36"/>
      <c r="AD67" s="36"/>
      <c r="AE67" s="36"/>
      <c r="AF67" s="36"/>
    </row>
    <row r="68" customFormat="false" ht="13.2" hidden="false" customHeight="false" outlineLevel="0" collapsed="false">
      <c r="A68" s="124" t="s">
        <v>141</v>
      </c>
      <c r="B68" s="122"/>
      <c r="C68" s="122"/>
      <c r="D68" s="122"/>
      <c r="E68" s="122"/>
      <c r="F68" s="122"/>
      <c r="G68" s="122"/>
      <c r="H68" s="122"/>
      <c r="I68" s="122"/>
      <c r="J68" s="122"/>
      <c r="K68" s="122"/>
      <c r="L68" s="123"/>
      <c r="M68" s="123"/>
      <c r="N68" s="123"/>
      <c r="O68" s="36"/>
      <c r="P68" s="36"/>
      <c r="Q68" s="36"/>
      <c r="R68" s="36"/>
      <c r="S68" s="36"/>
      <c r="T68" s="36"/>
      <c r="U68" s="36"/>
      <c r="V68" s="36"/>
      <c r="W68" s="36"/>
      <c r="X68" s="36"/>
      <c r="Y68" s="36"/>
      <c r="Z68" s="36"/>
      <c r="AA68" s="36"/>
      <c r="AB68" s="36"/>
      <c r="AC68" s="36"/>
      <c r="AD68" s="36"/>
      <c r="AE68" s="36"/>
      <c r="AF68" s="36"/>
    </row>
    <row r="69" customFormat="false" ht="13.2" hidden="false" customHeight="false" outlineLevel="0" collapsed="false">
      <c r="A69" s="124" t="s">
        <v>142</v>
      </c>
      <c r="B69" s="122"/>
      <c r="C69" s="122"/>
      <c r="D69" s="122"/>
      <c r="E69" s="122"/>
      <c r="F69" s="122"/>
      <c r="G69" s="122"/>
      <c r="H69" s="122"/>
      <c r="I69" s="122"/>
      <c r="J69" s="122"/>
      <c r="K69" s="122"/>
      <c r="L69" s="123"/>
      <c r="M69" s="123"/>
      <c r="N69" s="123"/>
      <c r="O69" s="36"/>
      <c r="P69" s="36"/>
      <c r="Q69" s="36"/>
      <c r="R69" s="36"/>
      <c r="S69" s="36"/>
      <c r="T69" s="36"/>
      <c r="U69" s="36"/>
      <c r="V69" s="36"/>
      <c r="W69" s="36"/>
      <c r="X69" s="36"/>
      <c r="Y69" s="36"/>
      <c r="Z69" s="36"/>
      <c r="AA69" s="36"/>
      <c r="AB69" s="36"/>
      <c r="AC69" s="36"/>
      <c r="AD69" s="36"/>
      <c r="AE69" s="36"/>
      <c r="AF69" s="36"/>
    </row>
    <row r="70" customFormat="false" ht="12.75" hidden="false" customHeight="true" outlineLevel="0" collapsed="false">
      <c r="A70" s="125" t="s">
        <v>117</v>
      </c>
      <c r="B70" s="125"/>
      <c r="C70" s="125"/>
      <c r="D70" s="125"/>
      <c r="E70" s="125"/>
      <c r="F70" s="125"/>
      <c r="G70" s="125"/>
      <c r="H70" s="125"/>
      <c r="I70" s="125"/>
      <c r="J70" s="125"/>
      <c r="K70" s="125"/>
      <c r="L70" s="122"/>
      <c r="M70" s="122"/>
      <c r="N70" s="122"/>
      <c r="O70" s="36"/>
      <c r="P70" s="36"/>
      <c r="Q70" s="36"/>
      <c r="R70" s="36"/>
      <c r="S70" s="36"/>
      <c r="T70" s="36"/>
      <c r="U70" s="36"/>
      <c r="V70" s="36"/>
      <c r="W70" s="36"/>
      <c r="X70" s="36"/>
      <c r="Y70" s="36"/>
      <c r="Z70" s="36"/>
      <c r="AA70" s="36"/>
      <c r="AB70" s="36"/>
      <c r="AC70" s="36"/>
      <c r="AD70" s="36"/>
      <c r="AE70" s="36"/>
      <c r="AF70" s="36"/>
    </row>
    <row r="71" customFormat="false" ht="12.75" hidden="false" customHeight="true" outlineLevel="0" collapsed="false">
      <c r="A71" s="126" t="s">
        <v>118</v>
      </c>
      <c r="B71" s="126"/>
      <c r="C71" s="126"/>
      <c r="D71" s="126"/>
      <c r="E71" s="126"/>
      <c r="F71" s="126"/>
      <c r="G71" s="126"/>
      <c r="H71" s="126"/>
      <c r="I71" s="126"/>
      <c r="J71" s="126"/>
      <c r="K71" s="126"/>
      <c r="L71" s="126"/>
      <c r="M71" s="126"/>
      <c r="N71" s="126"/>
      <c r="O71" s="126"/>
      <c r="P71" s="126"/>
      <c r="Q71" s="36"/>
      <c r="R71" s="36"/>
      <c r="S71" s="36"/>
      <c r="T71" s="36"/>
      <c r="U71" s="36"/>
      <c r="V71" s="36"/>
      <c r="W71" s="36"/>
      <c r="X71" s="36"/>
      <c r="Y71" s="36"/>
      <c r="Z71" s="36"/>
      <c r="AA71" s="36"/>
      <c r="AB71" s="36"/>
      <c r="AC71" s="36"/>
      <c r="AD71" s="36"/>
      <c r="AE71" s="36"/>
      <c r="AF71" s="36"/>
    </row>
  </sheetData>
  <mergeCells count="39">
    <mergeCell ref="C11:D13"/>
    <mergeCell ref="E11:J11"/>
    <mergeCell ref="K11:AB11"/>
    <mergeCell ref="AC11:AD13"/>
    <mergeCell ref="AE11:AF13"/>
    <mergeCell ref="E12:F13"/>
    <mergeCell ref="G12:H13"/>
    <mergeCell ref="I12:J13"/>
    <mergeCell ref="K12:P12"/>
    <mergeCell ref="Q12:V12"/>
    <mergeCell ref="W12:AB12"/>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3:AB63"/>
    <mergeCell ref="A64:K64"/>
    <mergeCell ref="A70:K70"/>
    <mergeCell ref="A71:P71"/>
  </mergeCells>
  <conditionalFormatting sqref="C23:D26 C29:D29 C32:D34 C38:D39 C43:D44 C46:D47 C49:D50 C16:D20">
    <cfRule type="expression" priority="2" aboveAverage="0" equalAverage="0" bottom="0" percent="0" rank="0" text="" dxfId="69">
      <formula>NOT(ISERROR(SEARCH("NA",C23)))</formula>
    </cfRule>
  </conditionalFormatting>
  <conditionalFormatting sqref="AF16:AF50">
    <cfRule type="expression" priority="3" aboveAverage="0" equalAverage="0" bottom="0" percent="0" rank="0" text="" dxfId="70">
      <formula>NOT(ISERROR(SEARCH("NA",AF16)))</formula>
    </cfRule>
  </conditionalFormatting>
  <conditionalFormatting sqref="C21:D21">
    <cfRule type="expression" priority="4" aboveAverage="0" equalAverage="0" bottom="0" percent="0" rank="0" text="" dxfId="71">
      <formula>NOT(ISERROR(SEARCH("NA",C21)))</formula>
    </cfRule>
  </conditionalFormatting>
  <conditionalFormatting sqref="E21:AB21">
    <cfRule type="expression" priority="5" aboveAverage="0" equalAverage="0" bottom="0" percent="0" rank="0" text="" dxfId="72">
      <formula>NOT(ISERROR(SEARCH("NA",E21)))</formula>
    </cfRule>
  </conditionalFormatting>
  <conditionalFormatting sqref="C22:D22">
    <cfRule type="expression" priority="6" aboveAverage="0" equalAverage="0" bottom="0" percent="0" rank="0" text="" dxfId="73">
      <formula>NOT(ISERROR(SEARCH("NA",C22)))</formula>
    </cfRule>
  </conditionalFormatting>
  <conditionalFormatting sqref="E22:AB22">
    <cfRule type="expression" priority="7" aboveAverage="0" equalAverage="0" bottom="0" percent="0" rank="0" text="" dxfId="74">
      <formula>NOT(ISERROR(SEARCH("NA",E22)))</formula>
    </cfRule>
  </conditionalFormatting>
  <conditionalFormatting sqref="C27:D27">
    <cfRule type="expression" priority="8" aboveAverage="0" equalAverage="0" bottom="0" percent="0" rank="0" text="" dxfId="75">
      <formula>NOT(ISERROR(SEARCH("NA",C27)))</formula>
    </cfRule>
  </conditionalFormatting>
  <conditionalFormatting sqref="E27:AB27">
    <cfRule type="expression" priority="9" aboveAverage="0" equalAverage="0" bottom="0" percent="0" rank="0" text="" dxfId="76">
      <formula>NOT(ISERROR(SEARCH("NA",E27)))</formula>
    </cfRule>
  </conditionalFormatting>
  <conditionalFormatting sqref="C28:D28">
    <cfRule type="expression" priority="10" aboveAverage="0" equalAverage="0" bottom="0" percent="0" rank="0" text="" dxfId="77">
      <formula>NOT(ISERROR(SEARCH("NA",C28)))</formula>
    </cfRule>
  </conditionalFormatting>
  <conditionalFormatting sqref="E28:AB28">
    <cfRule type="expression" priority="11" aboveAverage="0" equalAverage="0" bottom="0" percent="0" rank="0" text="" dxfId="78">
      <formula>NOT(ISERROR(SEARCH("NA",E28)))</formula>
    </cfRule>
  </conditionalFormatting>
  <conditionalFormatting sqref="C30:D30">
    <cfRule type="expression" priority="12" aboveAverage="0" equalAverage="0" bottom="0" percent="0" rank="0" text="" dxfId="79">
      <formula>NOT(ISERROR(SEARCH("NA",C30)))</formula>
    </cfRule>
  </conditionalFormatting>
  <conditionalFormatting sqref="E30:AB30">
    <cfRule type="expression" priority="13" aboveAverage="0" equalAverage="0" bottom="0" percent="0" rank="0" text="" dxfId="80">
      <formula>NOT(ISERROR(SEARCH("NA",E30)))</formula>
    </cfRule>
  </conditionalFormatting>
  <conditionalFormatting sqref="C31:D31">
    <cfRule type="expression" priority="14" aboveAverage="0" equalAverage="0" bottom="0" percent="0" rank="0" text="" dxfId="81">
      <formula>NOT(ISERROR(SEARCH("NA",C31)))</formula>
    </cfRule>
  </conditionalFormatting>
  <conditionalFormatting sqref="E31:AB31">
    <cfRule type="expression" priority="15" aboveAverage="0" equalAverage="0" bottom="0" percent="0" rank="0" text="" dxfId="82">
      <formula>NOT(ISERROR(SEARCH("NA",E31)))</formula>
    </cfRule>
  </conditionalFormatting>
  <conditionalFormatting sqref="C35:D37">
    <cfRule type="expression" priority="16" aboveAverage="0" equalAverage="0" bottom="0" percent="0" rank="0" text="" dxfId="83">
      <formula>NOT(ISERROR(SEARCH("NA",C35)))</formula>
    </cfRule>
  </conditionalFormatting>
  <conditionalFormatting sqref="E36:AB37 E35:J35 L35 N35 P35:V35">
    <cfRule type="expression" priority="17" aboveAverage="0" equalAverage="0" bottom="0" percent="0" rank="0" text="" dxfId="84">
      <formula>NOT(ISERROR(SEARCH("NA",E36)))</formula>
    </cfRule>
  </conditionalFormatting>
  <conditionalFormatting sqref="C40:D42">
    <cfRule type="expression" priority="18" aboveAverage="0" equalAverage="0" bottom="0" percent="0" rank="0" text="" dxfId="85">
      <formula>NOT(ISERROR(SEARCH("NA",C40)))</formula>
    </cfRule>
  </conditionalFormatting>
  <conditionalFormatting sqref="E41:AB42 E40:L40 N40:X40 Z40:AB40">
    <cfRule type="expression" priority="19" aboveAverage="0" equalAverage="0" bottom="0" percent="0" rank="0" text="" dxfId="86">
      <formula>NOT(ISERROR(SEARCH("NA",E41)))</formula>
    </cfRule>
  </conditionalFormatting>
  <conditionalFormatting sqref="C45:D45">
    <cfRule type="expression" priority="20" aboveAverage="0" equalAverage="0" bottom="0" percent="0" rank="0" text="" dxfId="87">
      <formula>NOT(ISERROR(SEARCH("NA",C45)))</formula>
    </cfRule>
  </conditionalFormatting>
  <conditionalFormatting sqref="E45:AB45">
    <cfRule type="expression" priority="21" aboveAverage="0" equalAverage="0" bottom="0" percent="0" rank="0" text="" dxfId="88">
      <formula>NOT(ISERROR(SEARCH("NA",E45)))</formula>
    </cfRule>
  </conditionalFormatting>
  <conditionalFormatting sqref="C48:D48">
    <cfRule type="expression" priority="22" aboveAverage="0" equalAverage="0" bottom="0" percent="0" rank="0" text="" dxfId="89">
      <formula>NOT(ISERROR(SEARCH("NA",C48)))</formula>
    </cfRule>
  </conditionalFormatting>
  <conditionalFormatting sqref="E48:J48">
    <cfRule type="expression" priority="23" aboveAverage="0" equalAverage="0" bottom="0" percent="0" rank="0" text="" dxfId="90">
      <formula>NOT(ISERROR(SEARCH("NA",E48)))</formula>
    </cfRule>
  </conditionalFormatting>
  <conditionalFormatting sqref="C53:D53">
    <cfRule type="expression" priority="24" aboveAverage="0" equalAverage="0" bottom="0" percent="0" rank="0" text="" dxfId="91">
      <formula>NOT(ISERROR(SEARCH("NA",C53)))</formula>
    </cfRule>
  </conditionalFormatting>
  <conditionalFormatting sqref="E53:AB53">
    <cfRule type="expression" priority="25" aboveAverage="0" equalAverage="0" bottom="0" percent="0" rank="0" text="" dxfId="92">
      <formula>NOT(ISERROR(SEARCH("NA",E53)))</formula>
    </cfRule>
  </conditionalFormatting>
  <conditionalFormatting sqref="C55:D55">
    <cfRule type="expression" priority="26" aboveAverage="0" equalAverage="0" bottom="0" percent="0" rank="0" text="" dxfId="93">
      <formula>NOT(ISERROR(SEARCH("NA",C55)))</formula>
    </cfRule>
  </conditionalFormatting>
  <conditionalFormatting sqref="E55:AB55">
    <cfRule type="expression" priority="27" aboveAverage="0" equalAverage="0" bottom="0" percent="0" rank="0" text="" dxfId="94">
      <formula>NOT(ISERROR(SEARCH("NA",E55)))</formula>
    </cfRule>
  </conditionalFormatting>
  <conditionalFormatting sqref="C57:D62">
    <cfRule type="expression" priority="28" aboveAverage="0" equalAverage="0" bottom="0" percent="0" rank="0" text="" dxfId="95">
      <formula>NOT(ISERROR(SEARCH("NA",C57)))</formula>
    </cfRule>
  </conditionalFormatting>
  <conditionalFormatting sqref="E57:AB62">
    <cfRule type="expression" priority="29" aboveAverage="0" equalAverage="0" bottom="0" percent="0" rank="0" text="" dxfId="96">
      <formula>NOT(ISERROR(SEARCH("NA",E57)))</formula>
    </cfRule>
  </conditionalFormatting>
  <conditionalFormatting sqref="Y56">
    <cfRule type="expression" priority="30" aboveAverage="0" equalAverage="0" bottom="0" percent="0" rank="0" text="" dxfId="97">
      <formula>NOT(ISERROR(SEARCH("NA",Y56)))</formula>
    </cfRule>
  </conditionalFormatting>
  <conditionalFormatting sqref="K16">
    <cfRule type="expression" priority="31" aboveAverage="0" equalAverage="0" bottom="0" percent="0" rank="0" text="" dxfId="98">
      <formula>NOT(ISERROR(SEARCH("NA",K16)))</formula>
    </cfRule>
  </conditionalFormatting>
  <conditionalFormatting sqref="O16 M16">
    <cfRule type="expression" priority="32" aboveAverage="0" equalAverage="0" bottom="0" percent="0" rank="0" text="" dxfId="99">
      <formula>NOT(ISERROR(SEARCH("NA",O16)))</formula>
    </cfRule>
  </conditionalFormatting>
  <conditionalFormatting sqref="M17:M20">
    <cfRule type="expression" priority="33" aboveAverage="0" equalAverage="0" bottom="0" percent="0" rank="0" text="" dxfId="100">
      <formula>NOT(ISERROR(SEARCH("NA",M17)))</formula>
    </cfRule>
  </conditionalFormatting>
  <conditionalFormatting sqref="O20 K20">
    <cfRule type="expression" priority="34" aboveAverage="0" equalAverage="0" bottom="0" percent="0" rank="0" text="" dxfId="101">
      <formula>NOT(ISERROR(SEARCH("NA",O20)))</formula>
    </cfRule>
  </conditionalFormatting>
  <conditionalFormatting sqref="S17">
    <cfRule type="expression" priority="35" aboveAverage="0" equalAverage="0" bottom="0" percent="0" rank="0" text="" dxfId="102">
      <formula>NOT(ISERROR(SEARCH("NA",S17)))</formula>
    </cfRule>
  </conditionalFormatting>
  <conditionalFormatting sqref="W16">
    <cfRule type="expression" priority="36" aboveAverage="0" equalAverage="0" bottom="0" percent="0" rank="0" text="" dxfId="103">
      <formula>NOT(ISERROR(SEARCH("NA",W16)))</formula>
    </cfRule>
  </conditionalFormatting>
  <conditionalFormatting sqref="AA16 Y16">
    <cfRule type="expression" priority="37" aboveAverage="0" equalAverage="0" bottom="0" percent="0" rank="0" text="" dxfId="104">
      <formula>NOT(ISERROR(SEARCH("NA",AA16)))</formula>
    </cfRule>
  </conditionalFormatting>
  <conditionalFormatting sqref="S19">
    <cfRule type="expression" priority="38" aboveAverage="0" equalAverage="0" bottom="0" percent="0" rank="0" text="" dxfId="105">
      <formula>NOT(ISERROR(SEARCH("NA",S19)))</formula>
    </cfRule>
  </conditionalFormatting>
  <conditionalFormatting sqref="M29">
    <cfRule type="expression" priority="39" aboveAverage="0" equalAverage="0" bottom="0" percent="0" rank="0" text="" dxfId="106">
      <formula>NOT(ISERROR(SEARCH("NA",M29)))</formula>
    </cfRule>
  </conditionalFormatting>
  <conditionalFormatting sqref="S29">
    <cfRule type="expression" priority="40" aboveAverage="0" equalAverage="0" bottom="0" percent="0" rank="0" text="" dxfId="107">
      <formula>NOT(ISERROR(SEARCH("NA",S29)))</formula>
    </cfRule>
  </conditionalFormatting>
  <conditionalFormatting sqref="Y29">
    <cfRule type="expression" priority="41" aboveAverage="0" equalAverage="0" bottom="0" percent="0" rank="0" text="" dxfId="108">
      <formula>NOT(ISERROR(SEARCH("NA",Y29)))</formula>
    </cfRule>
  </conditionalFormatting>
  <conditionalFormatting sqref="M34">
    <cfRule type="expression" priority="42" aboveAverage="0" equalAverage="0" bottom="0" percent="0" rank="0" text="" dxfId="109">
      <formula>NOT(ISERROR(SEARCH("NA",M34)))</formula>
    </cfRule>
  </conditionalFormatting>
  <conditionalFormatting sqref="Y34">
    <cfRule type="expression" priority="43" aboveAverage="0" equalAverage="0" bottom="0" percent="0" rank="0" text="" dxfId="110">
      <formula>NOT(ISERROR(SEARCH("NA",Y34)))</formula>
    </cfRule>
  </conditionalFormatting>
  <conditionalFormatting sqref="M38:M39">
    <cfRule type="expression" priority="44" aboveAverage="0" equalAverage="0" bottom="0" percent="0" rank="0" text="" dxfId="111">
      <formula>NOT(ISERROR(SEARCH("NA",M38)))</formula>
    </cfRule>
  </conditionalFormatting>
  <conditionalFormatting sqref="M47">
    <cfRule type="expression" priority="45" aboveAverage="0" equalAverage="0" bottom="0" percent="0" rank="0" text="" dxfId="112">
      <formula>NOT(ISERROR(SEARCH("NA",M47)))</formula>
    </cfRule>
  </conditionalFormatting>
  <conditionalFormatting sqref="S47">
    <cfRule type="expression" priority="46" aboveAverage="0" equalAverage="0" bottom="0" percent="0" rank="0" text="" dxfId="113">
      <formula>NOT(ISERROR(SEARCH("NA",S47)))</formula>
    </cfRule>
  </conditionalFormatting>
  <conditionalFormatting sqref="M50">
    <cfRule type="expression" priority="47" aboveAverage="0" equalAverage="0" bottom="0" percent="0" rank="0" text="" dxfId="114">
      <formula>NOT(ISERROR(SEARCH("NA",M50)))</formula>
    </cfRule>
  </conditionalFormatting>
  <conditionalFormatting sqref="Q49">
    <cfRule type="expression" priority="48" aboveAverage="0" equalAverage="0" bottom="0" percent="0" rank="0" text="" dxfId="115">
      <formula>NOT(ISERROR(SEARCH("NA",Q49)))</formula>
    </cfRule>
  </conditionalFormatting>
  <conditionalFormatting sqref="S49">
    <cfRule type="expression" priority="49" aboveAverage="0" equalAverage="0" bottom="0" percent="0" rank="0" text="" dxfId="116">
      <formula>NOT(ISERROR(SEARCH("NA",S49)))</formula>
    </cfRule>
  </conditionalFormatting>
  <conditionalFormatting sqref="U49">
    <cfRule type="expression" priority="50" aboveAverage="0" equalAverage="0" bottom="0" percent="0" rank="0" text="" dxfId="117">
      <formula>NOT(ISERROR(SEARCH("NA",U49)))</formula>
    </cfRule>
  </conditionalFormatting>
  <conditionalFormatting sqref="Y50">
    <cfRule type="expression" priority="51" aboveAverage="0" equalAverage="0" bottom="0" percent="0" rank="0" text="" dxfId="118">
      <formula>NOT(ISERROR(SEARCH("NA",Y50)))</formula>
    </cfRule>
  </conditionalFormatting>
  <conditionalFormatting sqref="M56">
    <cfRule type="expression" priority="52" aboveAverage="0" equalAverage="0" bottom="0" percent="0" rank="0" text="" dxfId="119">
      <formula>NOT(ISERROR(SEARCH("NA",M56)))</formula>
    </cfRule>
  </conditionalFormatting>
  <conditionalFormatting sqref="AC16:AC17 AC34 AC39 AC49:AC52">
    <cfRule type="expression" priority="53" aboveAverage="0" equalAverage="0" bottom="0" percent="0" rank="0" text="" dxfId="120">
      <formula>NOT(ISERROR(SEARCH("NA",AC16)))</formula>
    </cfRule>
  </conditionalFormatting>
  <conditionalFormatting sqref="AC18:AC20">
    <cfRule type="expression" priority="54" aboveAverage="0" equalAverage="0" bottom="0" percent="0" rank="0" text="" dxfId="121">
      <formula>NOT(ISERROR(SEARCH("NA",AC18)))</formula>
    </cfRule>
  </conditionalFormatting>
  <conditionalFormatting sqref="AC21:AC29">
    <cfRule type="expression" priority="55" aboveAverage="0" equalAverage="0" bottom="0" percent="0" rank="0" text="" dxfId="122">
      <formula>NOT(ISERROR(SEARCH("NA",AC21)))</formula>
    </cfRule>
  </conditionalFormatting>
  <conditionalFormatting sqref="AC30:AC33">
    <cfRule type="expression" priority="56" aboveAverage="0" equalAverage="0" bottom="0" percent="0" rank="0" text="" dxfId="123">
      <formula>NOT(ISERROR(SEARCH("NA",AC30)))</formula>
    </cfRule>
  </conditionalFormatting>
  <conditionalFormatting sqref="AC35:AC38">
    <cfRule type="expression" priority="57" aboveAverage="0" equalAverage="0" bottom="0" percent="0" rank="0" text="" dxfId="124">
      <formula>NOT(ISERROR(SEARCH("NA",AC35)))</formula>
    </cfRule>
  </conditionalFormatting>
  <conditionalFormatting sqref="AC40:AC42">
    <cfRule type="expression" priority="58" aboveAverage="0" equalAverage="0" bottom="0" percent="0" rank="0" text="" dxfId="125">
      <formula>NOT(ISERROR(SEARCH("NA",AC40)))</formula>
    </cfRule>
  </conditionalFormatting>
  <conditionalFormatting sqref="AC43:AC48">
    <cfRule type="expression" priority="59" aboveAverage="0" equalAverage="0" bottom="0" percent="0" rank="0" text="" dxfId="126">
      <formula>NOT(ISERROR(SEARCH("NA",AC43)))</formula>
    </cfRule>
  </conditionalFormatting>
  <conditionalFormatting sqref="AC53:AC62">
    <cfRule type="expression" priority="60" aboveAverage="0" equalAverage="0" bottom="0" percent="0" rank="0" text="" dxfId="127">
      <formula>NOT(ISERROR(SEARCH("NA",AC53)))</formula>
    </cfRule>
  </conditionalFormatting>
  <conditionalFormatting sqref="AD48:AD49">
    <cfRule type="expression" priority="61" aboveAverage="0" equalAverage="0" bottom="0" percent="0" rank="0" text="" dxfId="128">
      <formula>NOT(ISERROR(SEARCH("NA",AD48)))</formula>
    </cfRule>
  </conditionalFormatting>
  <conditionalFormatting sqref="W48:AB48">
    <cfRule type="expression" priority="62" aboveAverage="0" equalAverage="0" bottom="0" percent="0" rank="0" text="" dxfId="129">
      <formula>NOT(ISERROR(SEARCH("NA",W48)))</formula>
    </cfRule>
  </conditionalFormatting>
  <conditionalFormatting sqref="K48:P48">
    <cfRule type="expression" priority="63" aboveAverage="0" equalAverage="0" bottom="0" percent="0" rank="0" text="" dxfId="130">
      <formula>NOT(ISERROR(SEARCH("NA",K48)))</formula>
    </cfRule>
  </conditionalFormatting>
  <conditionalFormatting sqref="Q48:V48">
    <cfRule type="expression" priority="64" aboveAverage="0" equalAverage="0" bottom="0" percent="0" rank="0" text="" dxfId="131">
      <formula>NOT(ISERROR(SEARCH("NA",Q48)))</formula>
    </cfRule>
  </conditionalFormatting>
  <conditionalFormatting sqref="J26">
    <cfRule type="expression" priority="65" aboveAverage="0" equalAverage="0" bottom="0" percent="0" rank="0" text="" dxfId="132">
      <formula>NOT(ISERROR(SEARCH("NA",J26)))</formula>
    </cfRule>
  </conditionalFormatting>
  <conditionalFormatting sqref="I18 G18 E18">
    <cfRule type="expression" priority="66" aboveAverage="0" equalAverage="0" bottom="0" percent="0" rank="0" text="" dxfId="133">
      <formula>NOT(ISERROR(SEARCH("NA",I18)))</formula>
    </cfRule>
  </conditionalFormatting>
  <conditionalFormatting sqref="G19 E19">
    <cfRule type="expression" priority="67" aboveAverage="0" equalAverage="0" bottom="0" percent="0" rank="0" text="" dxfId="134">
      <formula>NOT(ISERROR(SEARCH("NA",G19)))</formula>
    </cfRule>
  </conditionalFormatting>
  <conditionalFormatting sqref="Y40">
    <cfRule type="expression" priority="68" aboveAverage="0" equalAverage="0" bottom="0" percent="0" rank="0" text="" dxfId="135">
      <formula>NOT(ISERROR(SEARCH("NA",Y40)))</formula>
    </cfRule>
  </conditionalFormatting>
  <conditionalFormatting sqref="O35 M35 K35">
    <cfRule type="expression" priority="69" aboveAverage="0" equalAverage="0" bottom="0" percent="0" rank="0" text="" dxfId="136">
      <formula>NOT(ISERROR(SEARCH("NA",O35)))</formula>
    </cfRule>
  </conditionalFormatting>
  <conditionalFormatting sqref="X35 Z35 AB35">
    <cfRule type="expression" priority="70" aboveAverage="0" equalAverage="0" bottom="0" percent="0" rank="0" text="" dxfId="137">
      <formula>NOT(ISERROR(SEARCH("NA",X35)))</formula>
    </cfRule>
  </conditionalFormatting>
  <conditionalFormatting sqref="AA35 Y35 W35">
    <cfRule type="expression" priority="71" aboveAverage="0" equalAverage="0" bottom="0" percent="0" rank="0" text="" dxfId="138">
      <formula>NOT(ISERROR(SEARCH("NA",AA35)))</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7" activeCellId="0" sqref="I27"/>
    </sheetView>
  </sheetViews>
  <sheetFormatPr defaultColWidth="9.0546875" defaultRowHeight="13.2" zeroHeight="false" outlineLevelRow="0" outlineLevelCol="0"/>
  <cols>
    <col collapsed="false" customWidth="true" hidden="false" outlineLevel="0" max="1" min="1" style="127" width="15.43"/>
    <col collapsed="false" customWidth="true" hidden="false" outlineLevel="0" max="2" min="2" style="0" width="5.1"/>
    <col collapsed="false" customWidth="true" hidden="false" outlineLevel="0" max="3" min="3" style="0" width="6.1"/>
    <col collapsed="false" customWidth="true" hidden="false" outlineLevel="0" max="4" min="4" style="0" width="5.66"/>
    <col collapsed="false" customWidth="true" hidden="false" outlineLevel="0" max="5" min="5" style="0" width="5.32"/>
    <col collapsed="false" customWidth="true" hidden="false" outlineLevel="0" max="6" min="6" style="0" width="3.43"/>
    <col collapsed="false" customWidth="true" hidden="false" outlineLevel="0" max="7" min="7" style="0" width="5.32"/>
    <col collapsed="false" customWidth="true" hidden="false" outlineLevel="0" max="8" min="8" style="0" width="3.99"/>
    <col collapsed="false" customWidth="true" hidden="false" outlineLevel="0" max="9" min="9" style="0" width="9.33"/>
    <col collapsed="false" customWidth="true" hidden="false" outlineLevel="0" max="10" min="10" style="0" width="4.1"/>
    <col collapsed="false" customWidth="true" hidden="false" outlineLevel="0" max="11" min="11" style="0" width="5.32"/>
    <col collapsed="false" customWidth="true" hidden="false" outlineLevel="0" max="12" min="12" style="0" width="3.43"/>
    <col collapsed="false" customWidth="true" hidden="false" outlineLevel="0" max="13" min="13" style="0" width="10.87"/>
    <col collapsed="false" customWidth="true" hidden="false" outlineLevel="0" max="14" min="14" style="0" width="3.43"/>
    <col collapsed="false" customWidth="true" hidden="false" outlineLevel="0" max="15" min="15" style="0" width="5.32"/>
    <col collapsed="false" customWidth="true" hidden="false" outlineLevel="0" max="16" min="16" style="0" width="3.43"/>
    <col collapsed="false" customWidth="true" hidden="false" outlineLevel="0" max="17" min="17" style="0" width="5.66"/>
    <col collapsed="false" customWidth="true" hidden="false" outlineLevel="0" max="18" min="18" style="0" width="3.43"/>
    <col collapsed="false" customWidth="true" hidden="false" outlineLevel="0" max="19" min="19" style="0" width="10.66"/>
    <col collapsed="false" customWidth="true" hidden="false" outlineLevel="0" max="20" min="20" style="0" width="3.43"/>
    <col collapsed="false" customWidth="true" hidden="false" outlineLevel="0" max="21" min="21" style="0" width="5.66"/>
    <col collapsed="false" customWidth="true" hidden="false" outlineLevel="0" max="22" min="22" style="0" width="3.43"/>
    <col collapsed="false" customWidth="true" hidden="false" outlineLevel="0" max="23" min="23" style="0" width="5.32"/>
    <col collapsed="false" customWidth="true" hidden="false" outlineLevel="0" max="24" min="24" style="0" width="3.43"/>
    <col collapsed="false" customWidth="true" hidden="false" outlineLevel="0" max="25" min="25" style="0" width="10.66"/>
    <col collapsed="false" customWidth="true" hidden="false" outlineLevel="0" max="26" min="26" style="0" width="3.43"/>
    <col collapsed="false" customWidth="true" hidden="false" outlineLevel="0" max="27" min="27" style="0" width="5.66"/>
    <col collapsed="false" customWidth="true" hidden="false" outlineLevel="0" max="28" min="28" style="0" width="3.43"/>
    <col collapsed="false" customWidth="true" hidden="false" outlineLevel="0" max="29" min="29" style="0" width="8.1"/>
    <col collapsed="false" customWidth="true" hidden="false" outlineLevel="0" max="30" min="30" style="0" width="3.43"/>
    <col collapsed="false" customWidth="true" hidden="false" outlineLevel="0" max="31" min="31" style="158" width="69.32"/>
    <col collapsed="false" customWidth="true" hidden="false" outlineLevel="0" max="32" min="32" style="0" width="0.43"/>
    <col collapsed="false" customWidth="true" hidden="false" outlineLevel="0" max="33" min="33" style="0" width="6.43"/>
  </cols>
  <sheetData>
    <row r="1" s="2" customFormat="true" ht="13.2" hidden="false" customHeight="false" outlineLevel="0" collapsed="false">
      <c r="A1" s="1" t="s">
        <v>0</v>
      </c>
      <c r="AE1" s="159"/>
    </row>
    <row r="2" s="2" customFormat="true" ht="13.2" hidden="false" customHeight="false" outlineLevel="0" collapsed="false">
      <c r="A2" s="2" t="s">
        <v>1</v>
      </c>
      <c r="B2" s="2" t="s">
        <v>2</v>
      </c>
      <c r="AE2" s="159"/>
    </row>
    <row r="3" s="2" customFormat="true" ht="13.2" hidden="false" customHeight="false" outlineLevel="0" collapsed="false">
      <c r="A3" s="2" t="s">
        <v>17</v>
      </c>
      <c r="AE3" s="159"/>
    </row>
    <row r="4" s="2" customFormat="true" ht="13.2" hidden="false" customHeight="false" outlineLevel="0" collapsed="false">
      <c r="A4" s="2" t="s">
        <v>4</v>
      </c>
      <c r="AE4" s="159"/>
    </row>
    <row r="5" s="2" customFormat="true" ht="13.2" hidden="false" customHeight="false" outlineLevel="0" collapsed="false">
      <c r="AE5" s="159"/>
    </row>
    <row r="6" customFormat="false" ht="13.2" hidden="false" customHeight="false" outlineLevel="0" collapsed="false">
      <c r="A6" s="35" t="s">
        <v>155</v>
      </c>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row>
    <row r="7" customFormat="false" ht="13.2" hidden="false" customHeight="false" outlineLevel="0" collapsed="false">
      <c r="A7" s="35" t="s">
        <v>156</v>
      </c>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row>
    <row r="8" customFormat="false" ht="13.2" hidden="false" customHeight="false" outlineLevel="0" collapsed="false">
      <c r="A8" s="38" t="s">
        <v>21</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row>
    <row r="9" customFormat="false" ht="13.2" hidden="false" customHeight="false" outlineLevel="0" collapsed="false">
      <c r="A9" s="128"/>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row>
    <row r="10" customFormat="false" ht="13.2" hidden="false" customHeight="false" outlineLevel="0" collapsed="false">
      <c r="A10" s="128"/>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row>
    <row r="11" s="43" customFormat="true" ht="34.5" hidden="false" customHeight="true" outlineLevel="0" collapsed="false">
      <c r="A11" s="129"/>
      <c r="B11" s="39"/>
      <c r="C11" s="130" t="s">
        <v>121</v>
      </c>
      <c r="D11" s="130"/>
      <c r="E11" s="41" t="s">
        <v>23</v>
      </c>
      <c r="F11" s="41"/>
      <c r="G11" s="41"/>
      <c r="H11" s="41"/>
      <c r="I11" s="41"/>
      <c r="J11" s="41"/>
      <c r="K11" s="131" t="s">
        <v>24</v>
      </c>
      <c r="L11" s="131"/>
      <c r="M11" s="131"/>
      <c r="N11" s="131"/>
      <c r="O11" s="131"/>
      <c r="P11" s="131"/>
      <c r="Q11" s="131"/>
      <c r="R11" s="131"/>
      <c r="S11" s="131"/>
      <c r="T11" s="131"/>
      <c r="U11" s="131"/>
      <c r="V11" s="131"/>
      <c r="W11" s="131"/>
      <c r="X11" s="131"/>
      <c r="Y11" s="131"/>
      <c r="Z11" s="131"/>
      <c r="AA11" s="131"/>
      <c r="AB11" s="131"/>
      <c r="AC11" s="132" t="s">
        <v>122</v>
      </c>
      <c r="AD11" s="132"/>
      <c r="AE11" s="40" t="s">
        <v>25</v>
      </c>
      <c r="AF11" s="40"/>
      <c r="AG11" s="133"/>
    </row>
    <row r="12" customFormat="false" ht="24.75" hidden="false" customHeight="true" outlineLevel="0" collapsed="false">
      <c r="A12" s="44"/>
      <c r="B12" s="45"/>
      <c r="C12" s="130"/>
      <c r="D12" s="130"/>
      <c r="E12" s="46" t="s">
        <v>26</v>
      </c>
      <c r="F12" s="46"/>
      <c r="G12" s="46" t="s">
        <v>27</v>
      </c>
      <c r="H12" s="46"/>
      <c r="I12" s="46" t="s">
        <v>28</v>
      </c>
      <c r="J12" s="46"/>
      <c r="K12" s="47" t="s">
        <v>26</v>
      </c>
      <c r="L12" s="47"/>
      <c r="M12" s="47"/>
      <c r="N12" s="47"/>
      <c r="O12" s="47"/>
      <c r="P12" s="47"/>
      <c r="Q12" s="47" t="s">
        <v>27</v>
      </c>
      <c r="R12" s="47"/>
      <c r="S12" s="47"/>
      <c r="T12" s="47"/>
      <c r="U12" s="47"/>
      <c r="V12" s="47"/>
      <c r="W12" s="47" t="s">
        <v>28</v>
      </c>
      <c r="X12" s="47"/>
      <c r="Y12" s="47"/>
      <c r="Z12" s="47"/>
      <c r="AA12" s="47"/>
      <c r="AB12" s="47"/>
      <c r="AC12" s="132"/>
      <c r="AD12" s="132"/>
      <c r="AE12" s="40"/>
      <c r="AF12" s="40"/>
      <c r="AG12" s="133"/>
    </row>
    <row r="13" customFormat="false" ht="56.25" hidden="false" customHeight="true" outlineLevel="0" collapsed="false">
      <c r="A13" s="49"/>
      <c r="B13" s="134"/>
      <c r="C13" s="130"/>
      <c r="D13" s="130"/>
      <c r="E13" s="46"/>
      <c r="F13" s="46"/>
      <c r="G13" s="46"/>
      <c r="H13" s="46"/>
      <c r="I13" s="46"/>
      <c r="J13" s="46"/>
      <c r="K13" s="50" t="s">
        <v>123</v>
      </c>
      <c r="L13" s="50"/>
      <c r="M13" s="50" t="s">
        <v>124</v>
      </c>
      <c r="N13" s="50"/>
      <c r="O13" s="50" t="s">
        <v>125</v>
      </c>
      <c r="P13" s="50"/>
      <c r="Q13" s="50" t="s">
        <v>123</v>
      </c>
      <c r="R13" s="50"/>
      <c r="S13" s="50" t="s">
        <v>124</v>
      </c>
      <c r="T13" s="50"/>
      <c r="U13" s="50" t="s">
        <v>125</v>
      </c>
      <c r="V13" s="50"/>
      <c r="W13" s="50" t="s">
        <v>123</v>
      </c>
      <c r="X13" s="50"/>
      <c r="Y13" s="50" t="s">
        <v>124</v>
      </c>
      <c r="Z13" s="50"/>
      <c r="AA13" s="50" t="s">
        <v>125</v>
      </c>
      <c r="AB13" s="50"/>
      <c r="AC13" s="132"/>
      <c r="AD13" s="132"/>
      <c r="AE13" s="40"/>
      <c r="AF13" s="40"/>
      <c r="AG13" s="160"/>
    </row>
    <row r="14" customFormat="false" ht="13.2" hidden="false" customHeight="false" outlineLevel="0" collapsed="false">
      <c r="A14" s="128"/>
      <c r="B14" s="134"/>
      <c r="C14" s="161" t="n">
        <v>1</v>
      </c>
      <c r="D14" s="161"/>
      <c r="E14" s="161" t="n">
        <v>2</v>
      </c>
      <c r="F14" s="161"/>
      <c r="G14" s="161" t="n">
        <v>3</v>
      </c>
      <c r="H14" s="161"/>
      <c r="I14" s="161" t="n">
        <v>4</v>
      </c>
      <c r="J14" s="161"/>
      <c r="K14" s="161" t="n">
        <v>5</v>
      </c>
      <c r="L14" s="161"/>
      <c r="M14" s="161" t="n">
        <v>6</v>
      </c>
      <c r="N14" s="161"/>
      <c r="O14" s="161" t="n">
        <v>7</v>
      </c>
      <c r="P14" s="161"/>
      <c r="Q14" s="161" t="n">
        <v>8</v>
      </c>
      <c r="R14" s="161"/>
      <c r="S14" s="161" t="n">
        <v>9</v>
      </c>
      <c r="T14" s="161"/>
      <c r="U14" s="161" t="n">
        <v>10</v>
      </c>
      <c r="V14" s="161"/>
      <c r="W14" s="161" t="n">
        <v>11</v>
      </c>
      <c r="X14" s="161"/>
      <c r="Y14" s="161" t="n">
        <v>12</v>
      </c>
      <c r="Z14" s="161"/>
      <c r="AA14" s="162" t="n">
        <v>13</v>
      </c>
      <c r="AB14" s="162"/>
      <c r="AC14" s="162" t="n">
        <v>14</v>
      </c>
      <c r="AD14" s="162"/>
      <c r="AE14" s="161" t="n">
        <v>15</v>
      </c>
      <c r="AF14" s="161"/>
      <c r="AG14" s="163"/>
    </row>
    <row r="15" customFormat="false" ht="13.2" hidden="false" customHeight="false" outlineLevel="0" collapsed="false">
      <c r="A15" s="55" t="s">
        <v>33</v>
      </c>
      <c r="B15" s="56"/>
      <c r="C15" s="57"/>
      <c r="D15" s="58"/>
      <c r="E15" s="49"/>
      <c r="F15" s="58"/>
      <c r="G15" s="57"/>
      <c r="H15" s="58"/>
      <c r="I15" s="57"/>
      <c r="J15" s="58"/>
      <c r="K15" s="57"/>
      <c r="L15" s="58"/>
      <c r="M15" s="57"/>
      <c r="N15" s="58"/>
      <c r="O15" s="57"/>
      <c r="P15" s="58"/>
      <c r="Q15" s="57"/>
      <c r="R15" s="58"/>
      <c r="S15" s="57"/>
      <c r="T15" s="58"/>
      <c r="U15" s="57"/>
      <c r="V15" s="58"/>
      <c r="W15" s="57"/>
      <c r="X15" s="58"/>
      <c r="Y15" s="57"/>
      <c r="Z15" s="58"/>
      <c r="AA15" s="57"/>
      <c r="AB15" s="58"/>
      <c r="AC15" s="57"/>
      <c r="AD15" s="58"/>
      <c r="AE15" s="57"/>
      <c r="AF15" s="58"/>
      <c r="AG15" s="164"/>
    </row>
    <row r="16" customFormat="false" ht="13.2" hidden="false" customHeight="false" outlineLevel="0" collapsed="false">
      <c r="A16" s="61" t="s">
        <v>34</v>
      </c>
      <c r="B16" s="62"/>
      <c r="C16" s="63" t="n">
        <v>66.2927059506953</v>
      </c>
      <c r="D16" s="64"/>
      <c r="E16" s="63" t="n">
        <v>99.3893422421819</v>
      </c>
      <c r="F16" s="64"/>
      <c r="G16" s="63"/>
      <c r="H16" s="64" t="s">
        <v>35</v>
      </c>
      <c r="I16" s="63" t="n">
        <v>0.610657757818062</v>
      </c>
      <c r="J16" s="64"/>
      <c r="K16" s="90" t="n">
        <v>0</v>
      </c>
      <c r="L16" s="64"/>
      <c r="M16" s="90" t="n">
        <v>314.039813415676</v>
      </c>
      <c r="N16" s="64"/>
      <c r="O16" s="63"/>
      <c r="P16" s="64" t="n">
        <v>0</v>
      </c>
      <c r="Q16" s="63"/>
      <c r="R16" s="64" t="s">
        <v>35</v>
      </c>
      <c r="S16" s="63"/>
      <c r="T16" s="64" t="s">
        <v>35</v>
      </c>
      <c r="U16" s="63"/>
      <c r="V16" s="64" t="s">
        <v>35</v>
      </c>
      <c r="W16" s="90" t="n">
        <v>0</v>
      </c>
      <c r="X16" s="64"/>
      <c r="Y16" s="90" t="n">
        <v>1997.24065435911</v>
      </c>
      <c r="Z16" s="64"/>
      <c r="AA16" s="90" t="n">
        <v>11011.1030812693</v>
      </c>
      <c r="AB16" s="64"/>
      <c r="AC16" s="63" t="n">
        <v>327.879516500519</v>
      </c>
      <c r="AD16" s="64"/>
      <c r="AE16" s="67" t="s">
        <v>157</v>
      </c>
      <c r="AF16" s="64"/>
      <c r="AG16" s="165"/>
    </row>
    <row r="17" customFormat="false" ht="40.8" hidden="false" customHeight="false" outlineLevel="0" collapsed="false">
      <c r="A17" s="69" t="s">
        <v>36</v>
      </c>
      <c r="B17" s="62"/>
      <c r="C17" s="63" t="n">
        <v>100</v>
      </c>
      <c r="D17" s="64"/>
      <c r="E17" s="63" t="n">
        <v>98.611791322564</v>
      </c>
      <c r="F17" s="64"/>
      <c r="G17" s="63" t="n">
        <v>1.38820867743603</v>
      </c>
      <c r="H17" s="64"/>
      <c r="I17" s="63"/>
      <c r="J17" s="64" t="s">
        <v>38</v>
      </c>
      <c r="K17" s="63"/>
      <c r="L17" s="64" t="s">
        <v>39</v>
      </c>
      <c r="M17" s="90" t="n">
        <v>861.466270099892</v>
      </c>
      <c r="N17" s="64"/>
      <c r="O17" s="63"/>
      <c r="P17" s="64" t="s">
        <v>39</v>
      </c>
      <c r="Q17" s="63"/>
      <c r="R17" s="64" t="s">
        <v>39</v>
      </c>
      <c r="S17" s="90" t="n">
        <v>861.466270099892</v>
      </c>
      <c r="T17" s="64"/>
      <c r="U17" s="63"/>
      <c r="V17" s="64" t="s">
        <v>39</v>
      </c>
      <c r="W17" s="63"/>
      <c r="X17" s="64" t="s">
        <v>39</v>
      </c>
      <c r="Y17" s="63"/>
      <c r="Z17" s="64" t="s">
        <v>39</v>
      </c>
      <c r="AA17" s="63"/>
      <c r="AB17" s="64" t="s">
        <v>39</v>
      </c>
      <c r="AC17" s="63"/>
      <c r="AD17" s="64" t="s">
        <v>39</v>
      </c>
      <c r="AE17" s="67" t="s">
        <v>40</v>
      </c>
      <c r="AF17" s="64"/>
      <c r="AG17" s="165"/>
    </row>
    <row r="18" customFormat="false" ht="13.2" hidden="false" customHeight="false" outlineLevel="0" collapsed="false">
      <c r="A18" s="70" t="s">
        <v>41</v>
      </c>
      <c r="B18" s="71" t="n">
        <v>2</v>
      </c>
      <c r="C18" s="72" t="n">
        <v>100</v>
      </c>
      <c r="D18" s="74"/>
      <c r="E18" s="72" t="n">
        <v>71.8</v>
      </c>
      <c r="F18" s="74"/>
      <c r="G18" s="72" t="n">
        <v>28.2</v>
      </c>
      <c r="H18" s="74"/>
      <c r="I18" s="72"/>
      <c r="J18" s="74" t="s">
        <v>35</v>
      </c>
      <c r="K18" s="72"/>
      <c r="L18" s="74" t="s">
        <v>39</v>
      </c>
      <c r="M18" s="72" t="s">
        <v>42</v>
      </c>
      <c r="N18" s="74"/>
      <c r="O18" s="72"/>
      <c r="P18" s="74" t="s">
        <v>39</v>
      </c>
      <c r="Q18" s="72"/>
      <c r="R18" s="74" t="s">
        <v>39</v>
      </c>
      <c r="S18" s="72"/>
      <c r="T18" s="74" t="s">
        <v>44</v>
      </c>
      <c r="U18" s="72"/>
      <c r="V18" s="74" t="s">
        <v>39</v>
      </c>
      <c r="W18" s="72"/>
      <c r="X18" s="74" t="s">
        <v>39</v>
      </c>
      <c r="Y18" s="72"/>
      <c r="Z18" s="74" t="s">
        <v>39</v>
      </c>
      <c r="AA18" s="72"/>
      <c r="AB18" s="74" t="s">
        <v>39</v>
      </c>
      <c r="AC18" s="72"/>
      <c r="AD18" s="74" t="s">
        <v>39</v>
      </c>
      <c r="AE18" s="76"/>
      <c r="AF18" s="74"/>
      <c r="AG18" s="165"/>
    </row>
    <row r="19" customFormat="false" ht="13.2" hidden="false" customHeight="false" outlineLevel="0" collapsed="false">
      <c r="A19" s="70" t="s">
        <v>47</v>
      </c>
      <c r="B19" s="71"/>
      <c r="C19" s="78" t="n">
        <v>100</v>
      </c>
      <c r="D19" s="77"/>
      <c r="E19" s="72" t="n">
        <v>37.6911692155895</v>
      </c>
      <c r="F19" s="77"/>
      <c r="G19" s="72" t="n">
        <v>62.3088307844105</v>
      </c>
      <c r="H19" s="77"/>
      <c r="I19" s="72"/>
      <c r="J19" s="77" t="s">
        <v>35</v>
      </c>
      <c r="K19" s="78"/>
      <c r="L19" s="77" t="s">
        <v>39</v>
      </c>
      <c r="M19" s="78"/>
      <c r="N19" s="77" t="s">
        <v>39</v>
      </c>
      <c r="O19" s="78"/>
      <c r="P19" s="77" t="s">
        <v>39</v>
      </c>
      <c r="Q19" s="78"/>
      <c r="R19" s="77" t="s">
        <v>39</v>
      </c>
      <c r="S19" s="78"/>
      <c r="T19" s="77" t="s">
        <v>39</v>
      </c>
      <c r="U19" s="78"/>
      <c r="V19" s="77" t="s">
        <v>39</v>
      </c>
      <c r="W19" s="78"/>
      <c r="X19" s="77" t="s">
        <v>35</v>
      </c>
      <c r="Y19" s="78"/>
      <c r="Z19" s="77" t="s">
        <v>35</v>
      </c>
      <c r="AA19" s="78"/>
      <c r="AB19" s="77" t="s">
        <v>35</v>
      </c>
      <c r="AC19" s="72"/>
      <c r="AD19" s="74" t="s">
        <v>39</v>
      </c>
      <c r="AE19" s="79" t="s">
        <v>158</v>
      </c>
      <c r="AF19" s="77"/>
      <c r="AG19" s="166"/>
    </row>
    <row r="20" customFormat="false" ht="13.2" hidden="false" customHeight="false" outlineLevel="0" collapsed="false">
      <c r="A20" s="69" t="s">
        <v>49</v>
      </c>
      <c r="B20" s="62" t="n">
        <v>2</v>
      </c>
      <c r="C20" s="63" t="n">
        <v>94.6988397926438</v>
      </c>
      <c r="D20" s="64"/>
      <c r="E20" s="63"/>
      <c r="F20" s="64" t="s">
        <v>39</v>
      </c>
      <c r="G20" s="63"/>
      <c r="H20" s="64" t="s">
        <v>39</v>
      </c>
      <c r="I20" s="63"/>
      <c r="J20" s="64" t="s">
        <v>39</v>
      </c>
      <c r="K20" s="63"/>
      <c r="L20" s="64" t="s">
        <v>39</v>
      </c>
      <c r="M20" s="63"/>
      <c r="N20" s="64" t="s">
        <v>39</v>
      </c>
      <c r="O20" s="63"/>
      <c r="P20" s="64" t="s">
        <v>39</v>
      </c>
      <c r="Q20" s="63"/>
      <c r="R20" s="64" t="s">
        <v>39</v>
      </c>
      <c r="S20" s="63"/>
      <c r="T20" s="64" t="s">
        <v>39</v>
      </c>
      <c r="U20" s="63"/>
      <c r="V20" s="64" t="s">
        <v>39</v>
      </c>
      <c r="W20" s="63"/>
      <c r="X20" s="64" t="s">
        <v>39</v>
      </c>
      <c r="Y20" s="63"/>
      <c r="Z20" s="64" t="s">
        <v>39</v>
      </c>
      <c r="AA20" s="63"/>
      <c r="AB20" s="64" t="s">
        <v>39</v>
      </c>
      <c r="AC20" s="63"/>
      <c r="AD20" s="64" t="s">
        <v>39</v>
      </c>
      <c r="AE20" s="67"/>
      <c r="AF20" s="64"/>
      <c r="AG20" s="165"/>
    </row>
    <row r="21" customFormat="false" ht="13.2" hidden="false" customHeight="false" outlineLevel="0" collapsed="false">
      <c r="A21" s="69" t="s">
        <v>50</v>
      </c>
      <c r="B21" s="62"/>
      <c r="C21" s="82" t="n">
        <v>100</v>
      </c>
      <c r="D21" s="83"/>
      <c r="E21" s="82" t="n">
        <v>44.2699022762491</v>
      </c>
      <c r="F21" s="83"/>
      <c r="G21" s="82" t="n">
        <v>44.3853533547841</v>
      </c>
      <c r="H21" s="83"/>
      <c r="I21" s="82" t="n">
        <v>11.3447443689667</v>
      </c>
      <c r="J21" s="83"/>
      <c r="K21" s="82"/>
      <c r="L21" s="83" t="s">
        <v>39</v>
      </c>
      <c r="M21" s="82"/>
      <c r="N21" s="83" t="s">
        <v>39</v>
      </c>
      <c r="O21" s="82"/>
      <c r="P21" s="83" t="s">
        <v>39</v>
      </c>
      <c r="Q21" s="82"/>
      <c r="R21" s="83" t="s">
        <v>39</v>
      </c>
      <c r="S21" s="82"/>
      <c r="T21" s="83" t="s">
        <v>39</v>
      </c>
      <c r="U21" s="82"/>
      <c r="V21" s="83" t="s">
        <v>39</v>
      </c>
      <c r="W21" s="82"/>
      <c r="X21" s="83" t="s">
        <v>39</v>
      </c>
      <c r="Y21" s="82"/>
      <c r="Z21" s="83" t="s">
        <v>39</v>
      </c>
      <c r="AA21" s="82"/>
      <c r="AB21" s="83" t="s">
        <v>39</v>
      </c>
      <c r="AC21" s="63"/>
      <c r="AD21" s="64" t="s">
        <v>39</v>
      </c>
      <c r="AE21" s="67"/>
      <c r="AF21" s="83"/>
      <c r="AG21" s="166"/>
    </row>
    <row r="22" customFormat="false" ht="13.2" hidden="false" customHeight="false" outlineLevel="0" collapsed="false">
      <c r="A22" s="70" t="s">
        <v>51</v>
      </c>
      <c r="B22" s="71"/>
      <c r="C22" s="78" t="n">
        <v>100</v>
      </c>
      <c r="D22" s="77"/>
      <c r="E22" s="78" t="n">
        <v>99.5991108994205</v>
      </c>
      <c r="F22" s="77"/>
      <c r="G22" s="78"/>
      <c r="H22" s="77" t="s">
        <v>35</v>
      </c>
      <c r="I22" s="78" t="n">
        <v>0.400889100579503</v>
      </c>
      <c r="J22" s="77"/>
      <c r="K22" s="78"/>
      <c r="L22" s="77" t="s">
        <v>39</v>
      </c>
      <c r="M22" s="78"/>
      <c r="N22" s="77" t="s">
        <v>39</v>
      </c>
      <c r="O22" s="78"/>
      <c r="P22" s="77" t="s">
        <v>39</v>
      </c>
      <c r="Q22" s="78"/>
      <c r="R22" s="77" t="s">
        <v>39</v>
      </c>
      <c r="S22" s="78"/>
      <c r="T22" s="77" t="s">
        <v>39</v>
      </c>
      <c r="U22" s="78"/>
      <c r="V22" s="77" t="s">
        <v>39</v>
      </c>
      <c r="W22" s="78"/>
      <c r="X22" s="77" t="s">
        <v>39</v>
      </c>
      <c r="Y22" s="78"/>
      <c r="Z22" s="77" t="s">
        <v>39</v>
      </c>
      <c r="AA22" s="78"/>
      <c r="AB22" s="77" t="s">
        <v>39</v>
      </c>
      <c r="AC22" s="72"/>
      <c r="AD22" s="74" t="s">
        <v>39</v>
      </c>
      <c r="AE22" s="79"/>
      <c r="AF22" s="77"/>
      <c r="AG22" s="166"/>
    </row>
    <row r="23" customFormat="false" ht="13.2" hidden="false" customHeight="false" outlineLevel="0" collapsed="false">
      <c r="A23" s="70" t="s">
        <v>52</v>
      </c>
      <c r="B23" s="71"/>
      <c r="C23" s="78" t="n">
        <v>100</v>
      </c>
      <c r="D23" s="77"/>
      <c r="E23" s="78"/>
      <c r="F23" s="77" t="s">
        <v>39</v>
      </c>
      <c r="G23" s="78"/>
      <c r="H23" s="77" t="s">
        <v>39</v>
      </c>
      <c r="I23" s="78"/>
      <c r="J23" s="77" t="s">
        <v>39</v>
      </c>
      <c r="K23" s="78"/>
      <c r="L23" s="77" t="s">
        <v>39</v>
      </c>
      <c r="M23" s="78" t="s">
        <v>53</v>
      </c>
      <c r="N23" s="77"/>
      <c r="O23" s="78"/>
      <c r="P23" s="77" t="s">
        <v>39</v>
      </c>
      <c r="Q23" s="78"/>
      <c r="R23" s="77" t="s">
        <v>39</v>
      </c>
      <c r="S23" s="78"/>
      <c r="T23" s="77" t="s">
        <v>39</v>
      </c>
      <c r="U23" s="78"/>
      <c r="V23" s="77" t="s">
        <v>39</v>
      </c>
      <c r="W23" s="78"/>
      <c r="X23" s="77" t="s">
        <v>39</v>
      </c>
      <c r="Y23" s="78"/>
      <c r="Z23" s="77" t="s">
        <v>39</v>
      </c>
      <c r="AA23" s="78"/>
      <c r="AB23" s="77" t="s">
        <v>39</v>
      </c>
      <c r="AC23" s="72"/>
      <c r="AD23" s="74" t="s">
        <v>35</v>
      </c>
      <c r="AE23" s="79" t="s">
        <v>127</v>
      </c>
      <c r="AF23" s="77"/>
      <c r="AG23" s="166"/>
    </row>
    <row r="24" customFormat="false" ht="20.4" hidden="false" customHeight="false" outlineLevel="0" collapsed="false">
      <c r="A24" s="69" t="s">
        <v>54</v>
      </c>
      <c r="B24" s="62"/>
      <c r="C24" s="82" t="n">
        <v>86.6622864651774</v>
      </c>
      <c r="D24" s="83"/>
      <c r="E24" s="82" t="n">
        <v>0</v>
      </c>
      <c r="F24" s="83"/>
      <c r="G24" s="82" t="n">
        <v>98.786959818044</v>
      </c>
      <c r="H24" s="83"/>
      <c r="I24" s="82" t="n">
        <v>1.21304018195603</v>
      </c>
      <c r="J24" s="83"/>
      <c r="K24" s="82"/>
      <c r="L24" s="83" t="s">
        <v>35</v>
      </c>
      <c r="M24" s="82" t="s">
        <v>53</v>
      </c>
      <c r="N24" s="83"/>
      <c r="O24" s="82"/>
      <c r="P24" s="83" t="s">
        <v>35</v>
      </c>
      <c r="Q24" s="82"/>
      <c r="R24" s="83" t="s">
        <v>35</v>
      </c>
      <c r="S24" s="82" t="s">
        <v>53</v>
      </c>
      <c r="T24" s="83"/>
      <c r="U24" s="82"/>
      <c r="V24" s="83" t="s">
        <v>35</v>
      </c>
      <c r="W24" s="82"/>
      <c r="X24" s="83" t="s">
        <v>35</v>
      </c>
      <c r="Y24" s="82"/>
      <c r="Z24" s="83" t="s">
        <v>39</v>
      </c>
      <c r="AA24" s="82"/>
      <c r="AB24" s="83" t="s">
        <v>35</v>
      </c>
      <c r="AC24" s="63"/>
      <c r="AD24" s="64" t="s">
        <v>35</v>
      </c>
      <c r="AE24" s="84" t="s">
        <v>55</v>
      </c>
      <c r="AF24" s="83"/>
      <c r="AG24" s="166"/>
    </row>
    <row r="25" customFormat="false" ht="13.2" hidden="false" customHeight="false" outlineLevel="0" collapsed="false">
      <c r="A25" s="69" t="s">
        <v>56</v>
      </c>
      <c r="B25" s="62"/>
      <c r="C25" s="82" t="n">
        <v>0</v>
      </c>
      <c r="D25" s="83"/>
      <c r="E25" s="82" t="n">
        <v>0</v>
      </c>
      <c r="F25" s="83"/>
      <c r="G25" s="82" t="n">
        <v>0</v>
      </c>
      <c r="H25" s="83"/>
      <c r="I25" s="82"/>
      <c r="J25" s="83" t="s">
        <v>35</v>
      </c>
      <c r="K25" s="82"/>
      <c r="L25" s="83" t="s">
        <v>35</v>
      </c>
      <c r="M25" s="82" t="s">
        <v>53</v>
      </c>
      <c r="N25" s="83"/>
      <c r="O25" s="82"/>
      <c r="P25" s="83" t="s">
        <v>35</v>
      </c>
      <c r="Q25" s="82"/>
      <c r="R25" s="83" t="s">
        <v>35</v>
      </c>
      <c r="S25" s="82" t="s">
        <v>53</v>
      </c>
      <c r="T25" s="83"/>
      <c r="U25" s="82"/>
      <c r="V25" s="83" t="s">
        <v>35</v>
      </c>
      <c r="W25" s="82"/>
      <c r="X25" s="83" t="s">
        <v>35</v>
      </c>
      <c r="Y25" s="82"/>
      <c r="Z25" s="83" t="s">
        <v>35</v>
      </c>
      <c r="AA25" s="82"/>
      <c r="AB25" s="83" t="s">
        <v>35</v>
      </c>
      <c r="AC25" s="63"/>
      <c r="AD25" s="64" t="s">
        <v>35</v>
      </c>
      <c r="AE25" s="84"/>
      <c r="AF25" s="83"/>
      <c r="AG25" s="166"/>
    </row>
    <row r="26" customFormat="false" ht="13.2" hidden="false" customHeight="false" outlineLevel="0" collapsed="false">
      <c r="A26" s="70" t="s">
        <v>58</v>
      </c>
      <c r="B26" s="71"/>
      <c r="C26" s="78" t="n">
        <v>100</v>
      </c>
      <c r="D26" s="77"/>
      <c r="E26" s="78" t="n">
        <v>99.0350183360897</v>
      </c>
      <c r="F26" s="77"/>
      <c r="G26" s="78" t="n">
        <v>1</v>
      </c>
      <c r="H26" s="77"/>
      <c r="I26" s="78"/>
      <c r="J26" s="77" t="s">
        <v>38</v>
      </c>
      <c r="K26" s="78"/>
      <c r="L26" s="77" t="s">
        <v>39</v>
      </c>
      <c r="M26" s="140" t="n">
        <v>457.813268388638</v>
      </c>
      <c r="N26" s="77"/>
      <c r="O26" s="78"/>
      <c r="P26" s="77" t="s">
        <v>39</v>
      </c>
      <c r="Q26" s="78"/>
      <c r="R26" s="77" t="s">
        <v>39</v>
      </c>
      <c r="S26" s="78"/>
      <c r="T26" s="77" t="s">
        <v>39</v>
      </c>
      <c r="U26" s="78"/>
      <c r="V26" s="77" t="s">
        <v>39</v>
      </c>
      <c r="W26" s="78"/>
      <c r="X26" s="77" t="s">
        <v>39</v>
      </c>
      <c r="Y26" s="78"/>
      <c r="Z26" s="77" t="s">
        <v>39</v>
      </c>
      <c r="AA26" s="78"/>
      <c r="AB26" s="77" t="s">
        <v>39</v>
      </c>
      <c r="AC26" s="72"/>
      <c r="AD26" s="74" t="s">
        <v>39</v>
      </c>
      <c r="AE26" s="79"/>
      <c r="AF26" s="77"/>
      <c r="AG26" s="166"/>
    </row>
    <row r="27" customFormat="false" ht="13.2" hidden="false" customHeight="false" outlineLevel="0" collapsed="false">
      <c r="A27" s="70" t="s">
        <v>66</v>
      </c>
      <c r="B27" s="71"/>
      <c r="C27" s="78" t="n">
        <v>8.30206378986867</v>
      </c>
      <c r="D27" s="77"/>
      <c r="E27" s="78" t="n">
        <v>100</v>
      </c>
      <c r="F27" s="77"/>
      <c r="G27" s="78" t="n">
        <v>0</v>
      </c>
      <c r="H27" s="77"/>
      <c r="I27" s="78" t="n">
        <v>0</v>
      </c>
      <c r="J27" s="77"/>
      <c r="K27" s="78"/>
      <c r="L27" s="77" t="s">
        <v>39</v>
      </c>
      <c r="M27" s="78"/>
      <c r="N27" s="77" t="s">
        <v>39</v>
      </c>
      <c r="O27" s="78"/>
      <c r="P27" s="77" t="s">
        <v>39</v>
      </c>
      <c r="Q27" s="78"/>
      <c r="R27" s="77" t="s">
        <v>39</v>
      </c>
      <c r="S27" s="78"/>
      <c r="T27" s="77" t="s">
        <v>39</v>
      </c>
      <c r="U27" s="78"/>
      <c r="V27" s="77" t="s">
        <v>39</v>
      </c>
      <c r="W27" s="78"/>
      <c r="X27" s="77" t="s">
        <v>39</v>
      </c>
      <c r="Y27" s="78"/>
      <c r="Z27" s="77" t="s">
        <v>39</v>
      </c>
      <c r="AA27" s="78"/>
      <c r="AB27" s="77" t="s">
        <v>39</v>
      </c>
      <c r="AC27" s="72"/>
      <c r="AD27" s="74" t="s">
        <v>39</v>
      </c>
      <c r="AE27" s="79"/>
      <c r="AF27" s="77"/>
      <c r="AG27" s="166"/>
    </row>
    <row r="28" customFormat="false" ht="13.2" hidden="false" customHeight="false" outlineLevel="0" collapsed="false">
      <c r="A28" s="69" t="s">
        <v>67</v>
      </c>
      <c r="B28" s="62"/>
      <c r="C28" s="82"/>
      <c r="D28" s="83" t="s">
        <v>39</v>
      </c>
      <c r="E28" s="82"/>
      <c r="F28" s="83" t="s">
        <v>39</v>
      </c>
      <c r="G28" s="82"/>
      <c r="H28" s="83" t="s">
        <v>39</v>
      </c>
      <c r="I28" s="82"/>
      <c r="J28" s="83" t="s">
        <v>39</v>
      </c>
      <c r="K28" s="82"/>
      <c r="L28" s="83" t="s">
        <v>39</v>
      </c>
      <c r="M28" s="82"/>
      <c r="N28" s="83" t="s">
        <v>39</v>
      </c>
      <c r="O28" s="82"/>
      <c r="P28" s="83" t="s">
        <v>39</v>
      </c>
      <c r="Q28" s="82"/>
      <c r="R28" s="83" t="s">
        <v>39</v>
      </c>
      <c r="S28" s="82"/>
      <c r="T28" s="83" t="s">
        <v>39</v>
      </c>
      <c r="U28" s="82"/>
      <c r="V28" s="83" t="s">
        <v>39</v>
      </c>
      <c r="W28" s="82"/>
      <c r="X28" s="83" t="s">
        <v>39</v>
      </c>
      <c r="Y28" s="82"/>
      <c r="Z28" s="83" t="s">
        <v>39</v>
      </c>
      <c r="AA28" s="82"/>
      <c r="AB28" s="83" t="s">
        <v>39</v>
      </c>
      <c r="AC28" s="63"/>
      <c r="AD28" s="64" t="s">
        <v>39</v>
      </c>
      <c r="AE28" s="84"/>
      <c r="AF28" s="83"/>
      <c r="AG28" s="166"/>
    </row>
    <row r="29" customFormat="false" ht="20.4" hidden="false" customHeight="false" outlineLevel="0" collapsed="false">
      <c r="A29" s="69" t="s">
        <v>68</v>
      </c>
      <c r="B29" s="86"/>
      <c r="C29" s="82" t="n">
        <v>72.8314238952537</v>
      </c>
      <c r="D29" s="83"/>
      <c r="E29" s="82" t="n">
        <v>94.0823970037453</v>
      </c>
      <c r="F29" s="83"/>
      <c r="G29" s="82" t="n">
        <v>5.91760299625468</v>
      </c>
      <c r="H29" s="83"/>
      <c r="I29" s="82"/>
      <c r="J29" s="83" t="s">
        <v>35</v>
      </c>
      <c r="K29" s="82"/>
      <c r="L29" s="83" t="s">
        <v>39</v>
      </c>
      <c r="M29" s="90"/>
      <c r="N29" s="83" t="s">
        <v>39</v>
      </c>
      <c r="O29" s="82"/>
      <c r="P29" s="83" t="s">
        <v>39</v>
      </c>
      <c r="Q29" s="82"/>
      <c r="R29" s="83" t="s">
        <v>39</v>
      </c>
      <c r="S29" s="90"/>
      <c r="T29" s="83" t="s">
        <v>39</v>
      </c>
      <c r="U29" s="82"/>
      <c r="V29" s="83" t="s">
        <v>39</v>
      </c>
      <c r="W29" s="82"/>
      <c r="X29" s="83" t="s">
        <v>39</v>
      </c>
      <c r="Y29" s="90"/>
      <c r="Z29" s="83" t="s">
        <v>39</v>
      </c>
      <c r="AA29" s="82"/>
      <c r="AB29" s="83" t="s">
        <v>39</v>
      </c>
      <c r="AC29" s="63"/>
      <c r="AD29" s="64" t="s">
        <v>39</v>
      </c>
      <c r="AE29" s="84" t="s">
        <v>69</v>
      </c>
      <c r="AF29" s="83"/>
      <c r="AG29" s="166"/>
    </row>
    <row r="30" customFormat="false" ht="13.2" hidden="false" customHeight="false" outlineLevel="0" collapsed="false">
      <c r="A30" s="70" t="s">
        <v>70</v>
      </c>
      <c r="B30" s="71"/>
      <c r="C30" s="78" t="n">
        <v>68.0851063829787</v>
      </c>
      <c r="D30" s="77"/>
      <c r="E30" s="78" t="n">
        <v>88.2352941176471</v>
      </c>
      <c r="F30" s="77"/>
      <c r="G30" s="78" t="n">
        <v>5.88235294117647</v>
      </c>
      <c r="H30" s="77"/>
      <c r="I30" s="78" t="n">
        <v>5.88235294117647</v>
      </c>
      <c r="J30" s="77"/>
      <c r="K30" s="78"/>
      <c r="L30" s="77" t="s">
        <v>39</v>
      </c>
      <c r="M30" s="78"/>
      <c r="N30" s="77" t="s">
        <v>39</v>
      </c>
      <c r="O30" s="78"/>
      <c r="P30" s="77" t="s">
        <v>39</v>
      </c>
      <c r="Q30" s="78"/>
      <c r="R30" s="77" t="s">
        <v>39</v>
      </c>
      <c r="S30" s="78"/>
      <c r="T30" s="77" t="s">
        <v>39</v>
      </c>
      <c r="U30" s="78"/>
      <c r="V30" s="77" t="s">
        <v>39</v>
      </c>
      <c r="W30" s="78"/>
      <c r="X30" s="77" t="s">
        <v>39</v>
      </c>
      <c r="Y30" s="78"/>
      <c r="Z30" s="77" t="s">
        <v>39</v>
      </c>
      <c r="AA30" s="78"/>
      <c r="AB30" s="77" t="s">
        <v>39</v>
      </c>
      <c r="AC30" s="72"/>
      <c r="AD30" s="74" t="s">
        <v>39</v>
      </c>
      <c r="AE30" s="79"/>
      <c r="AF30" s="77"/>
      <c r="AG30" s="166"/>
    </row>
    <row r="31" customFormat="false" ht="13.2" hidden="false" customHeight="false" outlineLevel="0" collapsed="false">
      <c r="A31" s="70" t="s">
        <v>71</v>
      </c>
      <c r="B31" s="71"/>
      <c r="C31" s="78" t="n">
        <v>85.0936237914576</v>
      </c>
      <c r="D31" s="77"/>
      <c r="E31" s="78" t="n">
        <v>98.619301021142</v>
      </c>
      <c r="F31" s="77"/>
      <c r="G31" s="78" t="n">
        <v>0</v>
      </c>
      <c r="H31" s="77"/>
      <c r="I31" s="78" t="n">
        <v>1.38069897885805</v>
      </c>
      <c r="J31" s="77"/>
      <c r="K31" s="78"/>
      <c r="L31" s="77" t="s">
        <v>39</v>
      </c>
      <c r="M31" s="78"/>
      <c r="N31" s="77" t="s">
        <v>39</v>
      </c>
      <c r="O31" s="78"/>
      <c r="P31" s="77" t="s">
        <v>39</v>
      </c>
      <c r="Q31" s="78"/>
      <c r="R31" s="77" t="s">
        <v>39</v>
      </c>
      <c r="S31" s="78"/>
      <c r="T31" s="77" t="s">
        <v>39</v>
      </c>
      <c r="U31" s="78"/>
      <c r="V31" s="77" t="s">
        <v>39</v>
      </c>
      <c r="W31" s="78"/>
      <c r="X31" s="77" t="s">
        <v>39</v>
      </c>
      <c r="Y31" s="78"/>
      <c r="Z31" s="77" t="s">
        <v>39</v>
      </c>
      <c r="AA31" s="78"/>
      <c r="AB31" s="77" t="s">
        <v>39</v>
      </c>
      <c r="AC31" s="72"/>
      <c r="AD31" s="74" t="s">
        <v>39</v>
      </c>
      <c r="AE31" s="79"/>
      <c r="AF31" s="77"/>
      <c r="AG31" s="166"/>
    </row>
    <row r="32" customFormat="false" ht="13.2" hidden="false" customHeight="false" outlineLevel="0" collapsed="false">
      <c r="A32" s="69" t="s">
        <v>72</v>
      </c>
      <c r="B32" s="62"/>
      <c r="C32" s="82" t="n">
        <v>100</v>
      </c>
      <c r="D32" s="83"/>
      <c r="E32" s="82"/>
      <c r="F32" s="83" t="s">
        <v>39</v>
      </c>
      <c r="G32" s="82"/>
      <c r="H32" s="83" t="s">
        <v>39</v>
      </c>
      <c r="I32" s="82"/>
      <c r="J32" s="83" t="s">
        <v>39</v>
      </c>
      <c r="K32" s="82"/>
      <c r="L32" s="83" t="s">
        <v>39</v>
      </c>
      <c r="M32" s="82"/>
      <c r="N32" s="83" t="s">
        <v>39</v>
      </c>
      <c r="O32" s="82"/>
      <c r="P32" s="83" t="s">
        <v>39</v>
      </c>
      <c r="Q32" s="82"/>
      <c r="R32" s="83" t="s">
        <v>39</v>
      </c>
      <c r="S32" s="82"/>
      <c r="T32" s="83" t="s">
        <v>39</v>
      </c>
      <c r="U32" s="82"/>
      <c r="V32" s="83" t="s">
        <v>39</v>
      </c>
      <c r="W32" s="82"/>
      <c r="X32" s="83" t="s">
        <v>39</v>
      </c>
      <c r="Y32" s="82"/>
      <c r="Z32" s="83" t="s">
        <v>39</v>
      </c>
      <c r="AA32" s="82"/>
      <c r="AB32" s="83" t="s">
        <v>39</v>
      </c>
      <c r="AC32" s="63"/>
      <c r="AD32" s="64" t="s">
        <v>39</v>
      </c>
      <c r="AE32" s="84"/>
      <c r="AF32" s="83"/>
      <c r="AG32" s="166"/>
    </row>
    <row r="33" customFormat="false" ht="13.2" hidden="false" customHeight="false" outlineLevel="0" collapsed="false">
      <c r="A33" s="69" t="s">
        <v>73</v>
      </c>
      <c r="B33" s="62"/>
      <c r="C33" s="82" t="n">
        <v>100</v>
      </c>
      <c r="D33" s="83"/>
      <c r="E33" s="82" t="n">
        <v>95.3790655061842</v>
      </c>
      <c r="F33" s="83"/>
      <c r="G33" s="82"/>
      <c r="H33" s="83" t="s">
        <v>35</v>
      </c>
      <c r="I33" s="82" t="n">
        <v>4.62093449381585</v>
      </c>
      <c r="J33" s="83"/>
      <c r="K33" s="90" t="n">
        <v>387.921172658412</v>
      </c>
      <c r="L33" s="83"/>
      <c r="M33" s="90" t="n">
        <v>1235.12542863223</v>
      </c>
      <c r="N33" s="83"/>
      <c r="O33" s="90" t="n">
        <v>2033.52402532913</v>
      </c>
      <c r="P33" s="83"/>
      <c r="Q33" s="82"/>
      <c r="R33" s="83" t="s">
        <v>35</v>
      </c>
      <c r="S33" s="82"/>
      <c r="T33" s="83" t="s">
        <v>35</v>
      </c>
      <c r="U33" s="82"/>
      <c r="V33" s="83" t="s">
        <v>35</v>
      </c>
      <c r="W33" s="90" t="n">
        <v>1591.80703924355</v>
      </c>
      <c r="X33" s="83"/>
      <c r="Y33" s="90" t="n">
        <v>2541.60621776162</v>
      </c>
      <c r="Z33" s="83"/>
      <c r="AA33" s="90" t="n">
        <v>2800.22319646517</v>
      </c>
      <c r="AB33" s="83"/>
      <c r="AC33" s="63"/>
      <c r="AD33" s="64" t="s">
        <v>39</v>
      </c>
      <c r="AE33" s="84"/>
      <c r="AF33" s="83"/>
      <c r="AG33" s="166"/>
    </row>
    <row r="34" customFormat="false" ht="20.4" hidden="false" customHeight="false" outlineLevel="0" collapsed="false">
      <c r="A34" s="70" t="s">
        <v>75</v>
      </c>
      <c r="B34" s="71" t="n">
        <v>2</v>
      </c>
      <c r="C34" s="78" t="n">
        <v>99.7798066595059</v>
      </c>
      <c r="D34" s="77"/>
      <c r="E34" s="78" t="n">
        <v>75.3902255234405</v>
      </c>
      <c r="F34" s="77"/>
      <c r="G34" s="78"/>
      <c r="H34" s="77" t="s">
        <v>35</v>
      </c>
      <c r="I34" s="78" t="n">
        <v>24.6097744765596</v>
      </c>
      <c r="J34" s="77"/>
      <c r="K34" s="78"/>
      <c r="L34" s="77" t="s">
        <v>39</v>
      </c>
      <c r="M34" s="140" t="n">
        <v>5149.36024348429</v>
      </c>
      <c r="N34" s="77"/>
      <c r="O34" s="78"/>
      <c r="P34" s="77" t="s">
        <v>39</v>
      </c>
      <c r="Q34" s="78"/>
      <c r="R34" s="77" t="s">
        <v>35</v>
      </c>
      <c r="S34" s="78"/>
      <c r="T34" s="77" t="s">
        <v>35</v>
      </c>
      <c r="U34" s="78"/>
      <c r="V34" s="77" t="s">
        <v>35</v>
      </c>
      <c r="W34" s="78"/>
      <c r="X34" s="77" t="s">
        <v>39</v>
      </c>
      <c r="Y34" s="140" t="n">
        <v>5742.52917071165</v>
      </c>
      <c r="Z34" s="77"/>
      <c r="AA34" s="78"/>
      <c r="AB34" s="77" t="s">
        <v>39</v>
      </c>
      <c r="AC34" s="72" t="n">
        <v>116.040358170348</v>
      </c>
      <c r="AD34" s="77"/>
      <c r="AE34" s="79" t="s">
        <v>159</v>
      </c>
      <c r="AF34" s="77"/>
      <c r="AG34" s="166"/>
    </row>
    <row r="35" customFormat="false" ht="13.2" hidden="false" customHeight="false" outlineLevel="0" collapsed="false">
      <c r="A35" s="70" t="s">
        <v>77</v>
      </c>
      <c r="B35" s="71"/>
      <c r="C35" s="78" t="n">
        <v>100</v>
      </c>
      <c r="D35" s="77"/>
      <c r="E35" s="78" t="n">
        <v>35.9929024234887</v>
      </c>
      <c r="F35" s="77"/>
      <c r="G35" s="78"/>
      <c r="H35" s="77" t="s">
        <v>35</v>
      </c>
      <c r="I35" s="78" t="n">
        <v>64.0070975765113</v>
      </c>
      <c r="J35" s="77"/>
      <c r="K35" s="167" t="n">
        <v>4285.02644736455</v>
      </c>
      <c r="L35" s="168"/>
      <c r="M35" s="140" t="n">
        <v>7137.40556233256</v>
      </c>
      <c r="N35" s="77"/>
      <c r="O35" s="140" t="n">
        <v>9500.5510689029</v>
      </c>
      <c r="P35" s="77"/>
      <c r="Q35" s="78"/>
      <c r="R35" s="77" t="s">
        <v>35</v>
      </c>
      <c r="S35" s="78"/>
      <c r="T35" s="77" t="s">
        <v>35</v>
      </c>
      <c r="U35" s="78"/>
      <c r="V35" s="77" t="s">
        <v>35</v>
      </c>
      <c r="W35" s="140" t="n">
        <v>7955.50975699099</v>
      </c>
      <c r="X35" s="77"/>
      <c r="Y35" s="140" t="n">
        <v>12270.3427550356</v>
      </c>
      <c r="Z35" s="77"/>
      <c r="AA35" s="140" t="n">
        <v>16530.510968407</v>
      </c>
      <c r="AB35" s="77"/>
      <c r="AC35" s="72"/>
      <c r="AD35" s="74" t="s">
        <v>39</v>
      </c>
      <c r="AE35" s="79"/>
      <c r="AF35" s="77"/>
      <c r="AG35" s="166"/>
    </row>
    <row r="36" customFormat="false" ht="13.2" hidden="false" customHeight="false" outlineLevel="0" collapsed="false">
      <c r="A36" s="69" t="s">
        <v>78</v>
      </c>
      <c r="B36" s="62"/>
      <c r="C36" s="82" t="n">
        <v>93.0283224400871</v>
      </c>
      <c r="D36" s="83"/>
      <c r="E36" s="82"/>
      <c r="F36" s="83" t="s">
        <v>39</v>
      </c>
      <c r="G36" s="82"/>
      <c r="H36" s="83" t="s">
        <v>39</v>
      </c>
      <c r="I36" s="82"/>
      <c r="J36" s="83" t="s">
        <v>39</v>
      </c>
      <c r="K36" s="82"/>
      <c r="L36" s="83" t="s">
        <v>39</v>
      </c>
      <c r="M36" s="82"/>
      <c r="N36" s="83" t="s">
        <v>39</v>
      </c>
      <c r="O36" s="82"/>
      <c r="P36" s="83" t="s">
        <v>39</v>
      </c>
      <c r="Q36" s="82"/>
      <c r="R36" s="83" t="s">
        <v>39</v>
      </c>
      <c r="S36" s="82"/>
      <c r="T36" s="83" t="s">
        <v>39</v>
      </c>
      <c r="U36" s="82"/>
      <c r="V36" s="83" t="s">
        <v>39</v>
      </c>
      <c r="W36" s="82"/>
      <c r="X36" s="83" t="s">
        <v>39</v>
      </c>
      <c r="Y36" s="82"/>
      <c r="Z36" s="83" t="s">
        <v>39</v>
      </c>
      <c r="AA36" s="82"/>
      <c r="AB36" s="83" t="s">
        <v>39</v>
      </c>
      <c r="AC36" s="63"/>
      <c r="AD36" s="64" t="s">
        <v>39</v>
      </c>
      <c r="AE36" s="84"/>
      <c r="AF36" s="83"/>
      <c r="AG36" s="166"/>
    </row>
    <row r="37" customFormat="false" ht="13.2" hidden="false" customHeight="false" outlineLevel="0" collapsed="false">
      <c r="A37" s="69" t="s">
        <v>79</v>
      </c>
      <c r="B37" s="62"/>
      <c r="C37" s="82" t="n">
        <v>100</v>
      </c>
      <c r="D37" s="83"/>
      <c r="E37" s="82" t="n">
        <v>66.7831267698871</v>
      </c>
      <c r="F37" s="83"/>
      <c r="G37" s="82"/>
      <c r="H37" s="83" t="s">
        <v>35</v>
      </c>
      <c r="I37" s="82" t="n">
        <v>33.2168732301129</v>
      </c>
      <c r="J37" s="83"/>
      <c r="K37" s="82"/>
      <c r="L37" s="83" t="s">
        <v>39</v>
      </c>
      <c r="M37" s="82"/>
      <c r="N37" s="83" t="s">
        <v>39</v>
      </c>
      <c r="O37" s="82"/>
      <c r="P37" s="83" t="s">
        <v>39</v>
      </c>
      <c r="Q37" s="82"/>
      <c r="R37" s="83" t="s">
        <v>39</v>
      </c>
      <c r="S37" s="82"/>
      <c r="T37" s="83" t="s">
        <v>39</v>
      </c>
      <c r="U37" s="82"/>
      <c r="V37" s="83" t="s">
        <v>39</v>
      </c>
      <c r="W37" s="82"/>
      <c r="X37" s="83" t="s">
        <v>39</v>
      </c>
      <c r="Y37" s="82"/>
      <c r="Z37" s="83" t="s">
        <v>39</v>
      </c>
      <c r="AA37" s="82"/>
      <c r="AB37" s="83" t="s">
        <v>39</v>
      </c>
      <c r="AC37" s="63"/>
      <c r="AD37" s="64" t="s">
        <v>39</v>
      </c>
      <c r="AE37" s="84"/>
      <c r="AF37" s="83"/>
      <c r="AG37" s="166"/>
    </row>
    <row r="38" customFormat="false" ht="20.4" hidden="false" customHeight="false" outlineLevel="0" collapsed="false">
      <c r="A38" s="70" t="s">
        <v>80</v>
      </c>
      <c r="B38" s="71"/>
      <c r="C38" s="78" t="n">
        <v>100</v>
      </c>
      <c r="D38" s="77"/>
      <c r="E38" s="78"/>
      <c r="F38" s="77" t="s">
        <v>39</v>
      </c>
      <c r="G38" s="78"/>
      <c r="H38" s="77" t="s">
        <v>39</v>
      </c>
      <c r="I38" s="78"/>
      <c r="J38" s="77" t="s">
        <v>39</v>
      </c>
      <c r="K38" s="78"/>
      <c r="L38" s="77" t="s">
        <v>35</v>
      </c>
      <c r="M38" s="78"/>
      <c r="N38" s="77" t="s">
        <v>35</v>
      </c>
      <c r="O38" s="78"/>
      <c r="P38" s="77" t="s">
        <v>35</v>
      </c>
      <c r="Q38" s="78"/>
      <c r="R38" s="77" t="s">
        <v>39</v>
      </c>
      <c r="S38" s="78"/>
      <c r="T38" s="77" t="s">
        <v>39</v>
      </c>
      <c r="U38" s="78"/>
      <c r="V38" s="77" t="s">
        <v>39</v>
      </c>
      <c r="W38" s="78"/>
      <c r="X38" s="77" t="s">
        <v>35</v>
      </c>
      <c r="Y38" s="78"/>
      <c r="Z38" s="77" t="s">
        <v>35</v>
      </c>
      <c r="AA38" s="78"/>
      <c r="AB38" s="77" t="s">
        <v>35</v>
      </c>
      <c r="AC38" s="72"/>
      <c r="AD38" s="74" t="s">
        <v>39</v>
      </c>
      <c r="AE38" s="79" t="s">
        <v>160</v>
      </c>
      <c r="AF38" s="77"/>
      <c r="AG38" s="166"/>
    </row>
    <row r="39" customFormat="false" ht="13.2" hidden="false" customHeight="false" outlineLevel="0" collapsed="false">
      <c r="A39" s="70" t="s">
        <v>82</v>
      </c>
      <c r="B39" s="71"/>
      <c r="C39" s="78" t="n">
        <v>60.2913996092458</v>
      </c>
      <c r="D39" s="77"/>
      <c r="E39" s="78" t="n">
        <v>100</v>
      </c>
      <c r="F39" s="77"/>
      <c r="G39" s="78" t="n">
        <v>0</v>
      </c>
      <c r="H39" s="77"/>
      <c r="I39" s="78" t="n">
        <v>0</v>
      </c>
      <c r="J39" s="77"/>
      <c r="K39" s="78"/>
      <c r="L39" s="77" t="s">
        <v>39</v>
      </c>
      <c r="M39" s="140" t="n">
        <v>4290.29643905396</v>
      </c>
      <c r="N39" s="77"/>
      <c r="O39" s="78"/>
      <c r="P39" s="77" t="s">
        <v>39</v>
      </c>
      <c r="Q39" s="78"/>
      <c r="R39" s="77" t="s">
        <v>39</v>
      </c>
      <c r="S39" s="78"/>
      <c r="T39" s="77" t="s">
        <v>39</v>
      </c>
      <c r="U39" s="78"/>
      <c r="V39" s="77" t="s">
        <v>39</v>
      </c>
      <c r="W39" s="78"/>
      <c r="X39" s="77" t="s">
        <v>39</v>
      </c>
      <c r="Y39" s="78"/>
      <c r="Z39" s="77" t="s">
        <v>39</v>
      </c>
      <c r="AA39" s="78"/>
      <c r="AB39" s="77" t="s">
        <v>39</v>
      </c>
      <c r="AC39" s="72" t="n">
        <v>113.115690921911</v>
      </c>
      <c r="AD39" s="77"/>
      <c r="AE39" s="79" t="s">
        <v>83</v>
      </c>
      <c r="AF39" s="77"/>
      <c r="AG39" s="166"/>
    </row>
    <row r="40" customFormat="false" ht="30.6" hidden="false" customHeight="false" outlineLevel="0" collapsed="false">
      <c r="A40" s="69" t="s">
        <v>84</v>
      </c>
      <c r="B40" s="62" t="n">
        <v>2</v>
      </c>
      <c r="C40" s="82" t="n">
        <v>1.43107870932901</v>
      </c>
      <c r="D40" s="83"/>
      <c r="E40" s="82" t="n">
        <v>44.3396226415094</v>
      </c>
      <c r="F40" s="83"/>
      <c r="G40" s="82" t="n">
        <v>0</v>
      </c>
      <c r="H40" s="83"/>
      <c r="I40" s="82" t="n">
        <v>55.6603773584906</v>
      </c>
      <c r="J40" s="83"/>
      <c r="K40" s="82"/>
      <c r="L40" s="83" t="s">
        <v>39</v>
      </c>
      <c r="M40" s="82" t="s">
        <v>53</v>
      </c>
      <c r="N40" s="83"/>
      <c r="O40" s="82"/>
      <c r="P40" s="83" t="s">
        <v>39</v>
      </c>
      <c r="Q40" s="82"/>
      <c r="R40" s="83" t="s">
        <v>39</v>
      </c>
      <c r="S40" s="82"/>
      <c r="T40" s="83" t="s">
        <v>39</v>
      </c>
      <c r="U40" s="82"/>
      <c r="V40" s="83" t="s">
        <v>39</v>
      </c>
      <c r="W40" s="82"/>
      <c r="X40" s="83" t="s">
        <v>39</v>
      </c>
      <c r="Y40" s="82"/>
      <c r="Z40" s="83" t="s">
        <v>39</v>
      </c>
      <c r="AA40" s="82"/>
      <c r="AB40" s="83" t="s">
        <v>39</v>
      </c>
      <c r="AC40" s="63"/>
      <c r="AD40" s="64" t="s">
        <v>35</v>
      </c>
      <c r="AE40" s="84" t="s">
        <v>161</v>
      </c>
      <c r="AF40" s="83"/>
      <c r="AG40" s="166"/>
    </row>
    <row r="41" customFormat="false" ht="13.2" hidden="false" customHeight="false" outlineLevel="0" collapsed="false">
      <c r="A41" s="69" t="s">
        <v>86</v>
      </c>
      <c r="B41" s="86"/>
      <c r="C41" s="82" t="n">
        <v>78.018678330772</v>
      </c>
      <c r="D41" s="83"/>
      <c r="E41" s="82" t="n">
        <v>93.2056488272016</v>
      </c>
      <c r="F41" s="83"/>
      <c r="G41" s="82"/>
      <c r="H41" s="83" t="s">
        <v>35</v>
      </c>
      <c r="I41" s="82" t="n">
        <v>6.79435117279835</v>
      </c>
      <c r="J41" s="83"/>
      <c r="K41" s="82"/>
      <c r="L41" s="83" t="s">
        <v>39</v>
      </c>
      <c r="M41" s="82"/>
      <c r="N41" s="83" t="s">
        <v>39</v>
      </c>
      <c r="O41" s="82"/>
      <c r="P41" s="83" t="s">
        <v>39</v>
      </c>
      <c r="Q41" s="82"/>
      <c r="R41" s="83" t="s">
        <v>39</v>
      </c>
      <c r="S41" s="82"/>
      <c r="T41" s="83" t="s">
        <v>39</v>
      </c>
      <c r="U41" s="82"/>
      <c r="V41" s="83" t="s">
        <v>39</v>
      </c>
      <c r="W41" s="82"/>
      <c r="X41" s="83" t="s">
        <v>39</v>
      </c>
      <c r="Y41" s="82"/>
      <c r="Z41" s="83" t="s">
        <v>39</v>
      </c>
      <c r="AA41" s="82"/>
      <c r="AB41" s="83" t="s">
        <v>39</v>
      </c>
      <c r="AC41" s="63"/>
      <c r="AD41" s="64" t="s">
        <v>39</v>
      </c>
      <c r="AE41" s="84"/>
      <c r="AF41" s="83"/>
      <c r="AG41" s="166"/>
    </row>
    <row r="42" customFormat="false" ht="13.2" hidden="false" customHeight="false" outlineLevel="0" collapsed="false">
      <c r="A42" s="70" t="s">
        <v>87</v>
      </c>
      <c r="B42" s="71"/>
      <c r="C42" s="78" t="n">
        <v>96.7900980946022</v>
      </c>
      <c r="D42" s="77"/>
      <c r="E42" s="78" t="n">
        <v>93.2505571474053</v>
      </c>
      <c r="F42" s="77"/>
      <c r="G42" s="78" t="n">
        <v>0</v>
      </c>
      <c r="H42" s="77"/>
      <c r="I42" s="78" t="n">
        <v>6.74944285259472</v>
      </c>
      <c r="J42" s="77"/>
      <c r="K42" s="78"/>
      <c r="L42" s="77" t="s">
        <v>39</v>
      </c>
      <c r="M42" s="78"/>
      <c r="N42" s="77" t="s">
        <v>39</v>
      </c>
      <c r="O42" s="78"/>
      <c r="P42" s="77" t="s">
        <v>39</v>
      </c>
      <c r="Q42" s="78"/>
      <c r="R42" s="77" t="s">
        <v>39</v>
      </c>
      <c r="S42" s="78"/>
      <c r="T42" s="77" t="s">
        <v>39</v>
      </c>
      <c r="U42" s="78"/>
      <c r="V42" s="77" t="s">
        <v>39</v>
      </c>
      <c r="W42" s="78"/>
      <c r="X42" s="77" t="s">
        <v>39</v>
      </c>
      <c r="Y42" s="78"/>
      <c r="Z42" s="77" t="s">
        <v>39</v>
      </c>
      <c r="AA42" s="78"/>
      <c r="AB42" s="77" t="s">
        <v>39</v>
      </c>
      <c r="AC42" s="72"/>
      <c r="AD42" s="74" t="s">
        <v>39</v>
      </c>
      <c r="AE42" s="79"/>
      <c r="AF42" s="77"/>
      <c r="AG42" s="166"/>
    </row>
    <row r="43" customFormat="false" ht="30.6" hidden="false" customHeight="false" outlineLevel="0" collapsed="false">
      <c r="A43" s="70" t="s">
        <v>88</v>
      </c>
      <c r="B43" s="71"/>
      <c r="C43" s="78" t="n">
        <v>55.0351501871633</v>
      </c>
      <c r="D43" s="77"/>
      <c r="E43" s="78" t="n">
        <v>97.8599867285999</v>
      </c>
      <c r="F43" s="77"/>
      <c r="G43" s="78"/>
      <c r="H43" s="77" t="s">
        <v>35</v>
      </c>
      <c r="I43" s="78" t="n">
        <v>2.14001327140013</v>
      </c>
      <c r="J43" s="77"/>
      <c r="K43" s="78"/>
      <c r="L43" s="77" t="s">
        <v>35</v>
      </c>
      <c r="M43" s="78" t="s">
        <v>53</v>
      </c>
      <c r="N43" s="77"/>
      <c r="O43" s="78"/>
      <c r="P43" s="77" t="s">
        <v>35</v>
      </c>
      <c r="Q43" s="78"/>
      <c r="R43" s="77" t="s">
        <v>35</v>
      </c>
      <c r="S43" s="78"/>
      <c r="T43" s="77" t="s">
        <v>35</v>
      </c>
      <c r="U43" s="78"/>
      <c r="V43" s="77" t="s">
        <v>35</v>
      </c>
      <c r="W43" s="78"/>
      <c r="X43" s="77" t="s">
        <v>39</v>
      </c>
      <c r="Y43" s="140" t="n">
        <v>5847.15535891789</v>
      </c>
      <c r="Z43" s="77"/>
      <c r="AA43" s="78"/>
      <c r="AB43" s="77" t="s">
        <v>39</v>
      </c>
      <c r="AC43" s="72"/>
      <c r="AD43" s="74" t="s">
        <v>39</v>
      </c>
      <c r="AE43" s="79" t="s">
        <v>162</v>
      </c>
      <c r="AF43" s="77"/>
      <c r="AG43" s="166"/>
    </row>
    <row r="44" customFormat="false" ht="13.2" hidden="false" customHeight="false" outlineLevel="0" collapsed="false">
      <c r="A44" s="69" t="s">
        <v>90</v>
      </c>
      <c r="B44" s="62"/>
      <c r="C44" s="82" t="n">
        <v>21.2423738214088</v>
      </c>
      <c r="D44" s="83"/>
      <c r="E44" s="82" t="n">
        <v>61.8798955613577</v>
      </c>
      <c r="F44" s="83"/>
      <c r="G44" s="82" t="n">
        <v>2.87206266318538</v>
      </c>
      <c r="H44" s="83"/>
      <c r="I44" s="82" t="n">
        <v>35.2480417754569</v>
      </c>
      <c r="J44" s="83"/>
      <c r="K44" s="82"/>
      <c r="L44" s="83" t="s">
        <v>39</v>
      </c>
      <c r="M44" s="90" t="n">
        <v>5838.81578947368</v>
      </c>
      <c r="N44" s="83"/>
      <c r="O44" s="82"/>
      <c r="P44" s="83" t="s">
        <v>39</v>
      </c>
      <c r="Q44" s="82"/>
      <c r="R44" s="83" t="s">
        <v>39</v>
      </c>
      <c r="S44" s="82"/>
      <c r="T44" s="83" t="s">
        <v>39</v>
      </c>
      <c r="U44" s="82"/>
      <c r="V44" s="83" t="s">
        <v>39</v>
      </c>
      <c r="W44" s="82"/>
      <c r="X44" s="83" t="s">
        <v>39</v>
      </c>
      <c r="Y44" s="82"/>
      <c r="Z44" s="83" t="s">
        <v>39</v>
      </c>
      <c r="AA44" s="82"/>
      <c r="AB44" s="83" t="s">
        <v>39</v>
      </c>
      <c r="AC44" s="63"/>
      <c r="AD44" s="64" t="s">
        <v>39</v>
      </c>
      <c r="AE44" s="84" t="s">
        <v>163</v>
      </c>
      <c r="AF44" s="83"/>
      <c r="AG44" s="166"/>
    </row>
    <row r="45" customFormat="false" ht="13.2" hidden="false" customHeight="false" outlineLevel="0" collapsed="false">
      <c r="A45" s="69" t="s">
        <v>92</v>
      </c>
      <c r="B45" s="86"/>
      <c r="C45" s="82" t="n">
        <v>100</v>
      </c>
      <c r="D45" s="83"/>
      <c r="E45" s="82" t="n">
        <v>91.9492600422833</v>
      </c>
      <c r="F45" s="83"/>
      <c r="G45" s="82" t="n">
        <v>0</v>
      </c>
      <c r="H45" s="83"/>
      <c r="I45" s="82" t="n">
        <v>8.0507399577167</v>
      </c>
      <c r="J45" s="83"/>
      <c r="K45" s="82"/>
      <c r="L45" s="83" t="s">
        <v>39</v>
      </c>
      <c r="M45" s="82"/>
      <c r="N45" s="83" t="s">
        <v>39</v>
      </c>
      <c r="O45" s="82"/>
      <c r="P45" s="83" t="s">
        <v>39</v>
      </c>
      <c r="Q45" s="82"/>
      <c r="R45" s="83" t="s">
        <v>39</v>
      </c>
      <c r="S45" s="82"/>
      <c r="T45" s="83" t="s">
        <v>39</v>
      </c>
      <c r="U45" s="82"/>
      <c r="V45" s="83" t="s">
        <v>39</v>
      </c>
      <c r="W45" s="82"/>
      <c r="X45" s="83" t="s">
        <v>39</v>
      </c>
      <c r="Y45" s="82"/>
      <c r="Z45" s="83" t="s">
        <v>39</v>
      </c>
      <c r="AA45" s="82"/>
      <c r="AB45" s="83" t="s">
        <v>39</v>
      </c>
      <c r="AC45" s="63"/>
      <c r="AD45" s="64" t="s">
        <v>39</v>
      </c>
      <c r="AE45" s="84"/>
      <c r="AF45" s="83"/>
      <c r="AG45" s="166"/>
    </row>
    <row r="46" customFormat="false" ht="13.2" hidden="false" customHeight="false" outlineLevel="0" collapsed="false">
      <c r="A46" s="87" t="s">
        <v>93</v>
      </c>
      <c r="B46" s="88"/>
      <c r="C46" s="78" t="n">
        <v>47.3596132391224</v>
      </c>
      <c r="D46" s="77"/>
      <c r="E46" s="78" t="n">
        <v>91.6372202591284</v>
      </c>
      <c r="F46" s="77"/>
      <c r="G46" s="78" t="n">
        <v>8.36277974087161</v>
      </c>
      <c r="H46" s="77"/>
      <c r="I46" s="78"/>
      <c r="J46" s="77"/>
      <c r="K46" s="78"/>
      <c r="L46" s="77" t="s">
        <v>35</v>
      </c>
      <c r="M46" s="78" t="s">
        <v>53</v>
      </c>
      <c r="N46" s="77"/>
      <c r="O46" s="78"/>
      <c r="P46" s="77" t="s">
        <v>35</v>
      </c>
      <c r="Q46" s="78"/>
      <c r="R46" s="77" t="s">
        <v>35</v>
      </c>
      <c r="S46" s="78" t="s">
        <v>53</v>
      </c>
      <c r="T46" s="77"/>
      <c r="U46" s="78"/>
      <c r="V46" s="77" t="s">
        <v>35</v>
      </c>
      <c r="W46" s="78"/>
      <c r="X46" s="77" t="s">
        <v>35</v>
      </c>
      <c r="Y46" s="78"/>
      <c r="Z46" s="77" t="s">
        <v>35</v>
      </c>
      <c r="AA46" s="78"/>
      <c r="AB46" s="77" t="s">
        <v>35</v>
      </c>
      <c r="AC46" s="72"/>
      <c r="AD46" s="74" t="s">
        <v>39</v>
      </c>
      <c r="AE46" s="79"/>
      <c r="AF46" s="77"/>
      <c r="AG46" s="166"/>
    </row>
    <row r="47" customFormat="false" ht="13.2" hidden="false" customHeight="false" outlineLevel="0" collapsed="false">
      <c r="A47" s="87" t="s">
        <v>95</v>
      </c>
      <c r="B47" s="88" t="n">
        <v>3</v>
      </c>
      <c r="C47" s="78" t="n">
        <v>100</v>
      </c>
      <c r="D47" s="77"/>
      <c r="E47" s="78" t="n">
        <v>100</v>
      </c>
      <c r="F47" s="77"/>
      <c r="G47" s="78" t="n">
        <v>0</v>
      </c>
      <c r="H47" s="77"/>
      <c r="I47" s="78" t="n">
        <v>0</v>
      </c>
      <c r="J47" s="77"/>
      <c r="K47" s="78"/>
      <c r="L47" s="77" t="s">
        <v>39</v>
      </c>
      <c r="M47" s="140" t="n">
        <v>456.740180086128</v>
      </c>
      <c r="N47" s="77"/>
      <c r="O47" s="78"/>
      <c r="P47" s="77" t="s">
        <v>39</v>
      </c>
      <c r="Q47" s="78"/>
      <c r="R47" s="77" t="s">
        <v>35</v>
      </c>
      <c r="S47" s="78"/>
      <c r="T47" s="77" t="s">
        <v>35</v>
      </c>
      <c r="U47" s="78"/>
      <c r="V47" s="77" t="s">
        <v>35</v>
      </c>
      <c r="W47" s="78"/>
      <c r="X47" s="77" t="s">
        <v>35</v>
      </c>
      <c r="Y47" s="78"/>
      <c r="Z47" s="77" t="s">
        <v>35</v>
      </c>
      <c r="AA47" s="78"/>
      <c r="AB47" s="77" t="s">
        <v>35</v>
      </c>
      <c r="AC47" s="72"/>
      <c r="AD47" s="74" t="s">
        <v>39</v>
      </c>
      <c r="AE47" s="79"/>
      <c r="AF47" s="77"/>
      <c r="AG47" s="166"/>
    </row>
    <row r="48" customFormat="false" ht="51" hidden="false" customHeight="false" outlineLevel="0" collapsed="false">
      <c r="A48" s="89" t="s">
        <v>96</v>
      </c>
      <c r="B48" s="86"/>
      <c r="C48" s="82" t="n">
        <v>100</v>
      </c>
      <c r="D48" s="83"/>
      <c r="E48" s="82" t="n">
        <v>93.6169155465004</v>
      </c>
      <c r="F48" s="83"/>
      <c r="G48" s="82" t="n">
        <v>0</v>
      </c>
      <c r="H48" s="83"/>
      <c r="I48" s="82" t="n">
        <v>6.38308445349964</v>
      </c>
      <c r="J48" s="83"/>
      <c r="K48" s="82"/>
      <c r="L48" s="83" t="s">
        <v>35</v>
      </c>
      <c r="M48" s="82" t="s">
        <v>53</v>
      </c>
      <c r="N48" s="83"/>
      <c r="O48" s="82"/>
      <c r="P48" s="83" t="s">
        <v>35</v>
      </c>
      <c r="Q48" s="82"/>
      <c r="R48" s="83" t="s">
        <v>35</v>
      </c>
      <c r="S48" s="82"/>
      <c r="T48" s="83" t="s">
        <v>35</v>
      </c>
      <c r="U48" s="82"/>
      <c r="V48" s="83" t="s">
        <v>35</v>
      </c>
      <c r="W48" s="82"/>
      <c r="X48" s="83" t="s">
        <v>39</v>
      </c>
      <c r="Y48" s="82"/>
      <c r="Z48" s="83" t="s">
        <v>39</v>
      </c>
      <c r="AA48" s="82"/>
      <c r="AB48" s="83" t="s">
        <v>39</v>
      </c>
      <c r="AC48" s="63"/>
      <c r="AD48" s="83" t="s">
        <v>35</v>
      </c>
      <c r="AE48" s="84" t="s">
        <v>97</v>
      </c>
      <c r="AF48" s="83"/>
      <c r="AG48" s="166"/>
    </row>
    <row r="49" customFormat="false" ht="13.2" hidden="false" customHeight="false" outlineLevel="0" collapsed="false">
      <c r="A49" s="89" t="s">
        <v>98</v>
      </c>
      <c r="B49" s="86" t="s">
        <v>164</v>
      </c>
      <c r="C49" s="82" t="n">
        <v>73.0501201195694</v>
      </c>
      <c r="D49" s="83"/>
      <c r="E49" s="82"/>
      <c r="F49" s="83" t="s">
        <v>35</v>
      </c>
      <c r="G49" s="82" t="n">
        <v>100</v>
      </c>
      <c r="H49" s="83"/>
      <c r="I49" s="82" t="n">
        <v>0</v>
      </c>
      <c r="J49" s="83"/>
      <c r="K49" s="82"/>
      <c r="L49" s="83" t="s">
        <v>35</v>
      </c>
      <c r="M49" s="82"/>
      <c r="N49" s="83" t="s">
        <v>35</v>
      </c>
      <c r="O49" s="82"/>
      <c r="P49" s="83" t="s">
        <v>35</v>
      </c>
      <c r="Q49" s="90" t="n">
        <v>9018.68155464892</v>
      </c>
      <c r="R49" s="83"/>
      <c r="S49" s="90" t="n">
        <v>0</v>
      </c>
      <c r="T49" s="83"/>
      <c r="U49" s="90" t="n">
        <v>0</v>
      </c>
      <c r="V49" s="83"/>
      <c r="W49" s="82"/>
      <c r="X49" s="83" t="s">
        <v>39</v>
      </c>
      <c r="Y49" s="82"/>
      <c r="Z49" s="83" t="s">
        <v>39</v>
      </c>
      <c r="AA49" s="82"/>
      <c r="AB49" s="83" t="s">
        <v>39</v>
      </c>
      <c r="AC49" s="63"/>
      <c r="AD49" s="83" t="s">
        <v>35</v>
      </c>
      <c r="AE49" s="84" t="s">
        <v>154</v>
      </c>
      <c r="AF49" s="83"/>
      <c r="AG49" s="166"/>
    </row>
    <row r="50" customFormat="false" ht="13.2" hidden="false" customHeight="false" outlineLevel="0" collapsed="false">
      <c r="A50" s="87" t="s">
        <v>100</v>
      </c>
      <c r="B50" s="88" t="n">
        <v>5</v>
      </c>
      <c r="C50" s="78" t="n">
        <v>68.7382352263921</v>
      </c>
      <c r="D50" s="77"/>
      <c r="E50" s="78" t="n">
        <v>60.6106500226172</v>
      </c>
      <c r="F50" s="77"/>
      <c r="G50" s="78"/>
      <c r="H50" s="77" t="s">
        <v>35</v>
      </c>
      <c r="I50" s="78" t="n">
        <v>39.3893499773828</v>
      </c>
      <c r="J50" s="77"/>
      <c r="K50" s="78"/>
      <c r="L50" s="77" t="s">
        <v>39</v>
      </c>
      <c r="M50" s="140" t="n">
        <v>13263.725</v>
      </c>
      <c r="N50" s="77"/>
      <c r="O50" s="78"/>
      <c r="P50" s="77" t="s">
        <v>39</v>
      </c>
      <c r="Q50" s="78"/>
      <c r="R50" s="77" t="s">
        <v>35</v>
      </c>
      <c r="S50" s="78"/>
      <c r="T50" s="77" t="s">
        <v>35</v>
      </c>
      <c r="U50" s="78"/>
      <c r="V50" s="77" t="s">
        <v>35</v>
      </c>
      <c r="W50" s="78"/>
      <c r="X50" s="77" t="s">
        <v>39</v>
      </c>
      <c r="Y50" s="140" t="n">
        <v>22929.363</v>
      </c>
      <c r="Z50" s="77"/>
      <c r="AA50" s="78"/>
      <c r="AB50" s="77" t="s">
        <v>39</v>
      </c>
      <c r="AC50" s="72" t="n">
        <v>133.940472091595</v>
      </c>
      <c r="AD50" s="77"/>
      <c r="AE50" s="79"/>
      <c r="AF50" s="77"/>
      <c r="AG50" s="166"/>
    </row>
    <row r="51" customFormat="false" ht="13.2" hidden="false" customHeight="false" outlineLevel="0" collapsed="false">
      <c r="A51" s="91"/>
      <c r="B51" s="92"/>
      <c r="C51" s="93"/>
      <c r="D51" s="94"/>
      <c r="E51" s="93"/>
      <c r="F51" s="94"/>
      <c r="G51" s="93"/>
      <c r="H51" s="94"/>
      <c r="I51" s="93"/>
      <c r="J51" s="94"/>
      <c r="K51" s="93"/>
      <c r="L51" s="94"/>
      <c r="M51" s="93"/>
      <c r="N51" s="94"/>
      <c r="O51" s="93"/>
      <c r="P51" s="94"/>
      <c r="Q51" s="93"/>
      <c r="R51" s="94"/>
      <c r="S51" s="93"/>
      <c r="T51" s="94"/>
      <c r="U51" s="93"/>
      <c r="V51" s="94"/>
      <c r="W51" s="93"/>
      <c r="X51" s="94"/>
      <c r="Y51" s="93"/>
      <c r="Z51" s="94"/>
      <c r="AA51" s="93"/>
      <c r="AB51" s="94"/>
      <c r="AC51" s="72"/>
      <c r="AD51" s="94"/>
      <c r="AE51" s="95"/>
      <c r="AF51" s="94"/>
      <c r="AG51" s="169"/>
    </row>
    <row r="52" customFormat="false" ht="13.2" hidden="false" customHeight="false" outlineLevel="0" collapsed="false">
      <c r="A52" s="91" t="s">
        <v>101</v>
      </c>
      <c r="B52" s="97"/>
      <c r="C52" s="93"/>
      <c r="D52" s="94"/>
      <c r="E52" s="93"/>
      <c r="F52" s="94"/>
      <c r="G52" s="93"/>
      <c r="H52" s="94"/>
      <c r="I52" s="93"/>
      <c r="J52" s="94"/>
      <c r="K52" s="93"/>
      <c r="L52" s="94"/>
      <c r="M52" s="93"/>
      <c r="N52" s="94"/>
      <c r="O52" s="93"/>
      <c r="P52" s="94"/>
      <c r="Q52" s="93"/>
      <c r="R52" s="94"/>
      <c r="S52" s="93"/>
      <c r="T52" s="94"/>
      <c r="U52" s="93"/>
      <c r="V52" s="94"/>
      <c r="W52" s="93"/>
      <c r="X52" s="94"/>
      <c r="Y52" s="93"/>
      <c r="Z52" s="94"/>
      <c r="AA52" s="93"/>
      <c r="AB52" s="94"/>
      <c r="AC52" s="72"/>
      <c r="AD52" s="94"/>
      <c r="AE52" s="95"/>
      <c r="AF52" s="94"/>
      <c r="AG52" s="169"/>
    </row>
    <row r="53" customFormat="false" ht="13.2" hidden="false" customHeight="false" outlineLevel="0" collapsed="false">
      <c r="A53" s="98" t="s">
        <v>102</v>
      </c>
      <c r="B53" s="99"/>
      <c r="C53" s="82"/>
      <c r="D53" s="83" t="s">
        <v>39</v>
      </c>
      <c r="E53" s="82"/>
      <c r="F53" s="83" t="s">
        <v>39</v>
      </c>
      <c r="G53" s="82"/>
      <c r="H53" s="83" t="s">
        <v>39</v>
      </c>
      <c r="I53" s="82"/>
      <c r="J53" s="83" t="s">
        <v>39</v>
      </c>
      <c r="K53" s="82"/>
      <c r="L53" s="83" t="s">
        <v>39</v>
      </c>
      <c r="M53" s="82"/>
      <c r="N53" s="83" t="s">
        <v>39</v>
      </c>
      <c r="O53" s="82"/>
      <c r="P53" s="83" t="s">
        <v>39</v>
      </c>
      <c r="Q53" s="82"/>
      <c r="R53" s="83" t="s">
        <v>39</v>
      </c>
      <c r="S53" s="82"/>
      <c r="T53" s="83" t="s">
        <v>39</v>
      </c>
      <c r="U53" s="82"/>
      <c r="V53" s="83" t="s">
        <v>39</v>
      </c>
      <c r="W53" s="82"/>
      <c r="X53" s="83" t="s">
        <v>39</v>
      </c>
      <c r="Y53" s="82"/>
      <c r="Z53" s="83" t="s">
        <v>39</v>
      </c>
      <c r="AA53" s="82"/>
      <c r="AB53" s="83" t="s">
        <v>39</v>
      </c>
      <c r="AC53" s="63"/>
      <c r="AD53" s="64" t="s">
        <v>39</v>
      </c>
      <c r="AE53" s="102"/>
      <c r="AF53" s="101"/>
      <c r="AG53" s="169"/>
    </row>
    <row r="54" customFormat="false" ht="13.2" hidden="false" customHeight="false" outlineLevel="0" collapsed="false">
      <c r="A54" s="98" t="s">
        <v>103</v>
      </c>
      <c r="B54" s="104"/>
      <c r="C54" s="100"/>
      <c r="D54" s="101" t="s">
        <v>39</v>
      </c>
      <c r="E54" s="100"/>
      <c r="F54" s="101" t="s">
        <v>39</v>
      </c>
      <c r="G54" s="100"/>
      <c r="H54" s="101" t="s">
        <v>35</v>
      </c>
      <c r="I54" s="100"/>
      <c r="J54" s="101" t="s">
        <v>39</v>
      </c>
      <c r="K54" s="100"/>
      <c r="L54" s="101" t="s">
        <v>39</v>
      </c>
      <c r="M54" s="100"/>
      <c r="N54" s="101" t="s">
        <v>39</v>
      </c>
      <c r="O54" s="100"/>
      <c r="P54" s="101" t="s">
        <v>39</v>
      </c>
      <c r="Q54" s="100"/>
      <c r="R54" s="101" t="s">
        <v>35</v>
      </c>
      <c r="S54" s="100"/>
      <c r="T54" s="101" t="s">
        <v>35</v>
      </c>
      <c r="U54" s="100"/>
      <c r="V54" s="101" t="s">
        <v>35</v>
      </c>
      <c r="W54" s="100"/>
      <c r="X54" s="101" t="s">
        <v>39</v>
      </c>
      <c r="Y54" s="100"/>
      <c r="Z54" s="101" t="s">
        <v>39</v>
      </c>
      <c r="AA54" s="100"/>
      <c r="AB54" s="101" t="s">
        <v>39</v>
      </c>
      <c r="AC54" s="63"/>
      <c r="AD54" s="64" t="s">
        <v>39</v>
      </c>
      <c r="AE54" s="102"/>
      <c r="AF54" s="101"/>
      <c r="AG54" s="169"/>
    </row>
    <row r="55" customFormat="false" ht="13.2" hidden="false" customHeight="false" outlineLevel="0" collapsed="false">
      <c r="A55" s="105" t="s">
        <v>104</v>
      </c>
      <c r="B55" s="106"/>
      <c r="C55" s="78"/>
      <c r="D55" s="77" t="s">
        <v>39</v>
      </c>
      <c r="E55" s="78"/>
      <c r="F55" s="77" t="s">
        <v>39</v>
      </c>
      <c r="G55" s="78"/>
      <c r="H55" s="77" t="s">
        <v>39</v>
      </c>
      <c r="I55" s="78"/>
      <c r="J55" s="77" t="s">
        <v>39</v>
      </c>
      <c r="K55" s="78"/>
      <c r="L55" s="77" t="s">
        <v>39</v>
      </c>
      <c r="M55" s="78"/>
      <c r="N55" s="77" t="s">
        <v>39</v>
      </c>
      <c r="O55" s="78"/>
      <c r="P55" s="77" t="s">
        <v>39</v>
      </c>
      <c r="Q55" s="78"/>
      <c r="R55" s="77" t="s">
        <v>39</v>
      </c>
      <c r="S55" s="78"/>
      <c r="T55" s="77" t="s">
        <v>39</v>
      </c>
      <c r="U55" s="78"/>
      <c r="V55" s="77" t="s">
        <v>39</v>
      </c>
      <c r="W55" s="78"/>
      <c r="X55" s="77" t="s">
        <v>39</v>
      </c>
      <c r="Y55" s="78"/>
      <c r="Z55" s="77" t="s">
        <v>39</v>
      </c>
      <c r="AA55" s="78"/>
      <c r="AB55" s="77" t="s">
        <v>39</v>
      </c>
      <c r="AC55" s="72"/>
      <c r="AD55" s="74" t="s">
        <v>39</v>
      </c>
      <c r="AE55" s="95"/>
      <c r="AF55" s="94"/>
      <c r="AG55" s="169"/>
    </row>
    <row r="56" customFormat="false" ht="13.2" hidden="false" customHeight="false" outlineLevel="0" collapsed="false">
      <c r="A56" s="107" t="s">
        <v>105</v>
      </c>
      <c r="B56" s="106"/>
      <c r="C56" s="93" t="n">
        <v>100</v>
      </c>
      <c r="D56" s="94"/>
      <c r="E56" s="93" t="n">
        <v>67.5526315789474</v>
      </c>
      <c r="F56" s="94"/>
      <c r="G56" s="93"/>
      <c r="H56" s="94" t="s">
        <v>35</v>
      </c>
      <c r="I56" s="93" t="n">
        <v>32.4473684210526</v>
      </c>
      <c r="J56" s="94"/>
      <c r="K56" s="93"/>
      <c r="L56" s="94" t="s">
        <v>39</v>
      </c>
      <c r="M56" s="140" t="n">
        <v>3666.97561126913</v>
      </c>
      <c r="N56" s="94"/>
      <c r="O56" s="93"/>
      <c r="P56" s="94" t="s">
        <v>39</v>
      </c>
      <c r="Q56" s="93"/>
      <c r="R56" s="94" t="s">
        <v>35</v>
      </c>
      <c r="S56" s="93"/>
      <c r="T56" s="94" t="s">
        <v>35</v>
      </c>
      <c r="U56" s="93"/>
      <c r="V56" s="94" t="s">
        <v>35</v>
      </c>
      <c r="W56" s="93"/>
      <c r="X56" s="94" t="s">
        <v>39</v>
      </c>
      <c r="Y56" s="140" t="n">
        <v>9884.90848135474</v>
      </c>
      <c r="Z56" s="94"/>
      <c r="AA56" s="93"/>
      <c r="AB56" s="94" t="s">
        <v>39</v>
      </c>
      <c r="AC56" s="72"/>
      <c r="AD56" s="74" t="s">
        <v>39</v>
      </c>
      <c r="AE56" s="95"/>
      <c r="AF56" s="94"/>
      <c r="AG56" s="169"/>
    </row>
    <row r="57" customFormat="false" ht="13.2" hidden="false" customHeight="false" outlineLevel="0" collapsed="false">
      <c r="A57" s="108" t="s">
        <v>106</v>
      </c>
      <c r="B57" s="109"/>
      <c r="C57" s="82"/>
      <c r="D57" s="83" t="s">
        <v>39</v>
      </c>
      <c r="E57" s="82"/>
      <c r="F57" s="83" t="s">
        <v>39</v>
      </c>
      <c r="G57" s="82"/>
      <c r="H57" s="83" t="s">
        <v>39</v>
      </c>
      <c r="I57" s="82"/>
      <c r="J57" s="83" t="s">
        <v>39</v>
      </c>
      <c r="K57" s="82"/>
      <c r="L57" s="83" t="s">
        <v>39</v>
      </c>
      <c r="M57" s="82"/>
      <c r="N57" s="83" t="s">
        <v>39</v>
      </c>
      <c r="O57" s="82"/>
      <c r="P57" s="83" t="s">
        <v>39</v>
      </c>
      <c r="Q57" s="82"/>
      <c r="R57" s="83" t="s">
        <v>39</v>
      </c>
      <c r="S57" s="82"/>
      <c r="T57" s="83" t="s">
        <v>39</v>
      </c>
      <c r="U57" s="82"/>
      <c r="V57" s="83" t="s">
        <v>39</v>
      </c>
      <c r="W57" s="82"/>
      <c r="X57" s="83" t="s">
        <v>39</v>
      </c>
      <c r="Y57" s="82"/>
      <c r="Z57" s="83" t="s">
        <v>39</v>
      </c>
      <c r="AA57" s="82"/>
      <c r="AB57" s="83" t="s">
        <v>39</v>
      </c>
      <c r="AC57" s="63"/>
      <c r="AD57" s="64" t="s">
        <v>39</v>
      </c>
      <c r="AE57" s="102"/>
      <c r="AF57" s="101"/>
      <c r="AG57" s="169"/>
    </row>
    <row r="58" customFormat="false" ht="13.2" hidden="false" customHeight="false" outlineLevel="0" collapsed="false">
      <c r="A58" s="98" t="s">
        <v>107</v>
      </c>
      <c r="B58" s="99"/>
      <c r="C58" s="82"/>
      <c r="D58" s="83" t="s">
        <v>39</v>
      </c>
      <c r="E58" s="82"/>
      <c r="F58" s="83" t="s">
        <v>39</v>
      </c>
      <c r="G58" s="82"/>
      <c r="H58" s="83" t="s">
        <v>39</v>
      </c>
      <c r="I58" s="82"/>
      <c r="J58" s="83" t="s">
        <v>39</v>
      </c>
      <c r="K58" s="82"/>
      <c r="L58" s="83" t="s">
        <v>39</v>
      </c>
      <c r="M58" s="82"/>
      <c r="N58" s="83" t="s">
        <v>39</v>
      </c>
      <c r="O58" s="82"/>
      <c r="P58" s="83" t="s">
        <v>39</v>
      </c>
      <c r="Q58" s="82"/>
      <c r="R58" s="83" t="s">
        <v>39</v>
      </c>
      <c r="S58" s="82"/>
      <c r="T58" s="83" t="s">
        <v>39</v>
      </c>
      <c r="U58" s="82"/>
      <c r="V58" s="83" t="s">
        <v>39</v>
      </c>
      <c r="W58" s="82"/>
      <c r="X58" s="83" t="s">
        <v>39</v>
      </c>
      <c r="Y58" s="82"/>
      <c r="Z58" s="83" t="s">
        <v>39</v>
      </c>
      <c r="AA58" s="82"/>
      <c r="AB58" s="83" t="s">
        <v>39</v>
      </c>
      <c r="AC58" s="63"/>
      <c r="AD58" s="64" t="s">
        <v>39</v>
      </c>
      <c r="AE58" s="102"/>
      <c r="AF58" s="101"/>
      <c r="AG58" s="169"/>
    </row>
    <row r="59" customFormat="false" ht="13.2" hidden="false" customHeight="false" outlineLevel="0" collapsed="false">
      <c r="A59" s="105" t="s">
        <v>108</v>
      </c>
      <c r="B59" s="110"/>
      <c r="C59" s="78" t="n">
        <v>95.9904724096864</v>
      </c>
      <c r="D59" s="77"/>
      <c r="E59" s="78"/>
      <c r="F59" s="77" t="s">
        <v>35</v>
      </c>
      <c r="G59" s="78" t="n">
        <v>93.5070306038048</v>
      </c>
      <c r="H59" s="77"/>
      <c r="I59" s="78" t="n">
        <v>6.4929693961952</v>
      </c>
      <c r="J59" s="77"/>
      <c r="K59" s="78"/>
      <c r="L59" s="77" t="s">
        <v>39</v>
      </c>
      <c r="M59" s="78"/>
      <c r="N59" s="77" t="s">
        <v>39</v>
      </c>
      <c r="O59" s="78"/>
      <c r="P59" s="77" t="s">
        <v>39</v>
      </c>
      <c r="Q59" s="78"/>
      <c r="R59" s="77" t="s">
        <v>39</v>
      </c>
      <c r="S59" s="78"/>
      <c r="T59" s="77" t="s">
        <v>39</v>
      </c>
      <c r="U59" s="78"/>
      <c r="V59" s="77" t="s">
        <v>39</v>
      </c>
      <c r="W59" s="78"/>
      <c r="X59" s="77" t="s">
        <v>39</v>
      </c>
      <c r="Y59" s="78"/>
      <c r="Z59" s="77" t="s">
        <v>39</v>
      </c>
      <c r="AA59" s="78"/>
      <c r="AB59" s="77" t="s">
        <v>39</v>
      </c>
      <c r="AC59" s="72"/>
      <c r="AD59" s="74" t="s">
        <v>39</v>
      </c>
      <c r="AE59" s="95"/>
      <c r="AF59" s="94"/>
      <c r="AG59" s="169"/>
    </row>
    <row r="60" customFormat="false" ht="13.2" hidden="false" customHeight="false" outlineLevel="0" collapsed="false">
      <c r="A60" s="105" t="s">
        <v>109</v>
      </c>
      <c r="B60" s="110"/>
      <c r="C60" s="78" t="n">
        <v>60.3808126470511</v>
      </c>
      <c r="D60" s="77"/>
      <c r="E60" s="78" t="n">
        <v>100</v>
      </c>
      <c r="F60" s="77"/>
      <c r="G60" s="78"/>
      <c r="H60" s="77" t="s">
        <v>35</v>
      </c>
      <c r="I60" s="78" t="n">
        <v>0</v>
      </c>
      <c r="J60" s="77"/>
      <c r="K60" s="78"/>
      <c r="L60" s="77" t="s">
        <v>39</v>
      </c>
      <c r="M60" s="78"/>
      <c r="N60" s="77" t="s">
        <v>39</v>
      </c>
      <c r="O60" s="78"/>
      <c r="P60" s="77" t="s">
        <v>39</v>
      </c>
      <c r="Q60" s="78"/>
      <c r="R60" s="77" t="s">
        <v>39</v>
      </c>
      <c r="S60" s="78"/>
      <c r="T60" s="77" t="s">
        <v>39</v>
      </c>
      <c r="U60" s="78"/>
      <c r="V60" s="77" t="s">
        <v>39</v>
      </c>
      <c r="W60" s="78"/>
      <c r="X60" s="77" t="s">
        <v>39</v>
      </c>
      <c r="Y60" s="78"/>
      <c r="Z60" s="77" t="s">
        <v>39</v>
      </c>
      <c r="AA60" s="78"/>
      <c r="AB60" s="77" t="s">
        <v>39</v>
      </c>
      <c r="AC60" s="72"/>
      <c r="AD60" s="74" t="s">
        <v>39</v>
      </c>
      <c r="AE60" s="95"/>
      <c r="AF60" s="94"/>
      <c r="AG60" s="169"/>
    </row>
    <row r="61" customFormat="false" ht="13.2" hidden="false" customHeight="false" outlineLevel="0" collapsed="false">
      <c r="A61" s="108" t="s">
        <v>110</v>
      </c>
      <c r="B61" s="111"/>
      <c r="C61" s="82"/>
      <c r="D61" s="83" t="s">
        <v>39</v>
      </c>
      <c r="E61" s="82"/>
      <c r="F61" s="83" t="s">
        <v>39</v>
      </c>
      <c r="G61" s="82"/>
      <c r="H61" s="83" t="s">
        <v>39</v>
      </c>
      <c r="I61" s="82"/>
      <c r="J61" s="83" t="s">
        <v>39</v>
      </c>
      <c r="K61" s="82"/>
      <c r="L61" s="83" t="s">
        <v>39</v>
      </c>
      <c r="M61" s="82"/>
      <c r="N61" s="83" t="s">
        <v>39</v>
      </c>
      <c r="O61" s="82"/>
      <c r="P61" s="83" t="s">
        <v>39</v>
      </c>
      <c r="Q61" s="82"/>
      <c r="R61" s="83" t="s">
        <v>39</v>
      </c>
      <c r="S61" s="82"/>
      <c r="T61" s="83" t="s">
        <v>39</v>
      </c>
      <c r="U61" s="82"/>
      <c r="V61" s="83" t="s">
        <v>39</v>
      </c>
      <c r="W61" s="82"/>
      <c r="X61" s="83" t="s">
        <v>39</v>
      </c>
      <c r="Y61" s="82"/>
      <c r="Z61" s="83" t="s">
        <v>39</v>
      </c>
      <c r="AA61" s="82"/>
      <c r="AB61" s="83" t="s">
        <v>39</v>
      </c>
      <c r="AC61" s="63"/>
      <c r="AD61" s="64" t="s">
        <v>39</v>
      </c>
      <c r="AE61" s="102"/>
      <c r="AF61" s="101"/>
      <c r="AG61" s="169"/>
    </row>
    <row r="62" customFormat="false" ht="13.2" hidden="false" customHeight="false" outlineLevel="0" collapsed="false">
      <c r="A62" s="112" t="s">
        <v>111</v>
      </c>
      <c r="B62" s="113"/>
      <c r="C62" s="145"/>
      <c r="D62" s="146" t="s">
        <v>39</v>
      </c>
      <c r="E62" s="145"/>
      <c r="F62" s="146" t="s">
        <v>39</v>
      </c>
      <c r="G62" s="145"/>
      <c r="H62" s="146" t="s">
        <v>39</v>
      </c>
      <c r="I62" s="145"/>
      <c r="J62" s="146" t="s">
        <v>39</v>
      </c>
      <c r="K62" s="145"/>
      <c r="L62" s="146" t="s">
        <v>39</v>
      </c>
      <c r="M62" s="145"/>
      <c r="N62" s="146" t="s">
        <v>39</v>
      </c>
      <c r="O62" s="145"/>
      <c r="P62" s="146" t="s">
        <v>39</v>
      </c>
      <c r="Q62" s="145"/>
      <c r="R62" s="146" t="s">
        <v>39</v>
      </c>
      <c r="S62" s="145"/>
      <c r="T62" s="146" t="s">
        <v>39</v>
      </c>
      <c r="U62" s="145"/>
      <c r="V62" s="146" t="s">
        <v>39</v>
      </c>
      <c r="W62" s="145"/>
      <c r="X62" s="146" t="s">
        <v>39</v>
      </c>
      <c r="Y62" s="145"/>
      <c r="Z62" s="146" t="s">
        <v>39</v>
      </c>
      <c r="AA62" s="145"/>
      <c r="AB62" s="146" t="s">
        <v>39</v>
      </c>
      <c r="AC62" s="147"/>
      <c r="AD62" s="117" t="s">
        <v>39</v>
      </c>
      <c r="AE62" s="118"/>
      <c r="AF62" s="115"/>
      <c r="AG62" s="169"/>
    </row>
    <row r="63" customFormat="false" ht="36" hidden="false" customHeight="true" outlineLevel="0" collapsed="false">
      <c r="A63" s="123" t="s">
        <v>112</v>
      </c>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36"/>
      <c r="AD63" s="36"/>
      <c r="AE63" s="36"/>
      <c r="AF63" s="36"/>
      <c r="AG63" s="158"/>
    </row>
    <row r="64" customFormat="false" ht="12.75" hidden="false" customHeight="true" outlineLevel="0" collapsed="false">
      <c r="A64" s="123" t="s">
        <v>113</v>
      </c>
      <c r="B64" s="123"/>
      <c r="C64" s="123"/>
      <c r="D64" s="123"/>
      <c r="E64" s="123"/>
      <c r="F64" s="123"/>
      <c r="G64" s="123"/>
      <c r="H64" s="123"/>
      <c r="I64" s="123"/>
      <c r="J64" s="123"/>
      <c r="K64" s="123"/>
      <c r="L64" s="123"/>
      <c r="M64" s="123"/>
      <c r="N64" s="123"/>
      <c r="O64" s="36"/>
      <c r="P64" s="36"/>
      <c r="Q64" s="36"/>
      <c r="R64" s="36"/>
      <c r="S64" s="36"/>
      <c r="T64" s="36"/>
      <c r="U64" s="36"/>
      <c r="V64" s="36"/>
      <c r="W64" s="36"/>
      <c r="X64" s="36"/>
      <c r="Y64" s="36"/>
      <c r="Z64" s="36"/>
      <c r="AA64" s="36"/>
      <c r="AB64" s="36"/>
      <c r="AC64" s="36"/>
      <c r="AD64" s="36"/>
      <c r="AE64" s="36"/>
      <c r="AF64" s="36"/>
    </row>
    <row r="65" customFormat="false" ht="13.2" hidden="false" customHeight="false" outlineLevel="0" collapsed="false">
      <c r="A65" s="124" t="s">
        <v>114</v>
      </c>
      <c r="B65" s="122"/>
      <c r="C65" s="122"/>
      <c r="D65" s="122"/>
      <c r="E65" s="122"/>
      <c r="F65" s="122"/>
      <c r="G65" s="122"/>
      <c r="H65" s="122"/>
      <c r="I65" s="122"/>
      <c r="J65" s="122"/>
      <c r="K65" s="122"/>
      <c r="L65" s="123"/>
      <c r="M65" s="123"/>
      <c r="N65" s="123"/>
      <c r="O65" s="36"/>
      <c r="P65" s="36"/>
      <c r="Q65" s="36"/>
      <c r="R65" s="36"/>
      <c r="S65" s="36"/>
      <c r="T65" s="36"/>
      <c r="U65" s="36"/>
      <c r="V65" s="36"/>
      <c r="W65" s="36"/>
      <c r="X65" s="36"/>
      <c r="Y65" s="36"/>
      <c r="Z65" s="36"/>
      <c r="AA65" s="36"/>
      <c r="AB65" s="36"/>
      <c r="AC65" s="36"/>
      <c r="AD65" s="36"/>
      <c r="AE65" s="36"/>
      <c r="AF65" s="36"/>
    </row>
    <row r="66" customFormat="false" ht="13.2" hidden="false" customHeight="false" outlineLevel="0" collapsed="false">
      <c r="A66" s="124" t="s">
        <v>165</v>
      </c>
      <c r="B66" s="122"/>
      <c r="C66" s="122"/>
      <c r="D66" s="122"/>
      <c r="E66" s="122"/>
      <c r="F66" s="122"/>
      <c r="G66" s="122"/>
      <c r="H66" s="122"/>
      <c r="I66" s="122"/>
      <c r="J66" s="122"/>
      <c r="K66" s="122"/>
      <c r="L66" s="123"/>
      <c r="M66" s="123"/>
      <c r="N66" s="123"/>
      <c r="O66" s="36"/>
      <c r="P66" s="36"/>
      <c r="Q66" s="36"/>
      <c r="R66" s="36"/>
      <c r="S66" s="36"/>
      <c r="T66" s="36"/>
      <c r="U66" s="36"/>
      <c r="V66" s="36"/>
      <c r="W66" s="36"/>
      <c r="X66" s="36"/>
      <c r="Y66" s="36"/>
      <c r="Z66" s="36"/>
      <c r="AA66" s="36"/>
      <c r="AB66" s="36"/>
      <c r="AC66" s="36"/>
      <c r="AD66" s="36"/>
      <c r="AE66" s="36"/>
      <c r="AF66" s="36"/>
    </row>
    <row r="67" customFormat="false" ht="13.2" hidden="false" customHeight="false" outlineLevel="0" collapsed="false">
      <c r="A67" s="124" t="s">
        <v>166</v>
      </c>
      <c r="B67" s="122"/>
      <c r="C67" s="122"/>
      <c r="D67" s="122"/>
      <c r="E67" s="122"/>
      <c r="F67" s="122"/>
      <c r="G67" s="122"/>
      <c r="H67" s="122"/>
      <c r="I67" s="122"/>
      <c r="J67" s="122"/>
      <c r="K67" s="122"/>
      <c r="L67" s="123"/>
      <c r="M67" s="123"/>
      <c r="N67" s="123"/>
      <c r="O67" s="36"/>
      <c r="P67" s="36"/>
      <c r="Q67" s="36"/>
      <c r="R67" s="36"/>
      <c r="S67" s="36"/>
      <c r="T67" s="36"/>
      <c r="U67" s="36"/>
      <c r="V67" s="36"/>
      <c r="W67" s="36"/>
      <c r="X67" s="36"/>
      <c r="Y67" s="36"/>
      <c r="Z67" s="36"/>
      <c r="AA67" s="36"/>
      <c r="AB67" s="36"/>
      <c r="AC67" s="36"/>
      <c r="AD67" s="36"/>
      <c r="AE67" s="36"/>
      <c r="AF67" s="36"/>
    </row>
    <row r="68" customFormat="false" ht="13.2" hidden="false" customHeight="false" outlineLevel="0" collapsed="false">
      <c r="A68" s="124" t="s">
        <v>167</v>
      </c>
      <c r="B68" s="122"/>
      <c r="C68" s="122"/>
      <c r="D68" s="122"/>
      <c r="E68" s="122"/>
      <c r="F68" s="122"/>
      <c r="G68" s="122"/>
      <c r="H68" s="122"/>
      <c r="I68" s="122"/>
      <c r="J68" s="122"/>
      <c r="K68" s="122"/>
      <c r="L68" s="123"/>
      <c r="M68" s="123"/>
      <c r="N68" s="123"/>
      <c r="O68" s="36"/>
      <c r="P68" s="36"/>
      <c r="Q68" s="36"/>
      <c r="R68" s="36"/>
      <c r="S68" s="36"/>
      <c r="T68" s="36"/>
      <c r="U68" s="36"/>
      <c r="V68" s="36"/>
      <c r="W68" s="36"/>
      <c r="X68" s="36"/>
      <c r="Y68" s="36"/>
      <c r="Z68" s="36"/>
      <c r="AA68" s="36"/>
      <c r="AB68" s="36"/>
      <c r="AC68" s="36"/>
      <c r="AD68" s="36"/>
      <c r="AE68" s="36"/>
      <c r="AF68" s="36"/>
    </row>
    <row r="69" customFormat="false" ht="12.75" hidden="false" customHeight="true" outlineLevel="0" collapsed="false">
      <c r="A69" s="125" t="s">
        <v>117</v>
      </c>
      <c r="B69" s="125"/>
      <c r="C69" s="125"/>
      <c r="D69" s="125"/>
      <c r="E69" s="125"/>
      <c r="F69" s="125"/>
      <c r="G69" s="125"/>
      <c r="H69" s="125"/>
      <c r="I69" s="125"/>
      <c r="J69" s="125"/>
      <c r="K69" s="125"/>
      <c r="L69" s="122"/>
      <c r="M69" s="122"/>
      <c r="N69" s="122"/>
      <c r="O69" s="36"/>
      <c r="P69" s="36"/>
      <c r="Q69" s="36"/>
      <c r="R69" s="36"/>
      <c r="S69" s="36"/>
      <c r="T69" s="36"/>
      <c r="U69" s="36"/>
      <c r="V69" s="36"/>
      <c r="W69" s="36"/>
      <c r="X69" s="36"/>
      <c r="Y69" s="36"/>
      <c r="Z69" s="36"/>
      <c r="AA69" s="36"/>
      <c r="AB69" s="36"/>
      <c r="AC69" s="36"/>
      <c r="AD69" s="36"/>
      <c r="AE69" s="36"/>
      <c r="AF69" s="36"/>
    </row>
    <row r="70" customFormat="false" ht="12.75" hidden="false" customHeight="true" outlineLevel="0" collapsed="false">
      <c r="A70" s="126" t="s">
        <v>118</v>
      </c>
      <c r="B70" s="126"/>
      <c r="C70" s="126"/>
      <c r="D70" s="126"/>
      <c r="E70" s="126"/>
      <c r="F70" s="126"/>
      <c r="G70" s="126"/>
      <c r="H70" s="126"/>
      <c r="I70" s="126"/>
      <c r="J70" s="126"/>
      <c r="K70" s="126"/>
      <c r="L70" s="126"/>
      <c r="M70" s="126"/>
      <c r="N70" s="126"/>
      <c r="O70" s="126"/>
      <c r="P70" s="126"/>
      <c r="Q70" s="36"/>
      <c r="R70" s="36"/>
      <c r="S70" s="36"/>
      <c r="T70" s="36"/>
      <c r="U70" s="36"/>
      <c r="V70" s="36"/>
      <c r="W70" s="36"/>
      <c r="X70" s="36"/>
      <c r="Y70" s="36"/>
      <c r="Z70" s="36"/>
      <c r="AA70" s="36"/>
      <c r="AB70" s="36"/>
      <c r="AC70" s="36"/>
      <c r="AD70" s="36"/>
      <c r="AE70" s="36"/>
      <c r="AF70" s="36"/>
    </row>
  </sheetData>
  <mergeCells count="39">
    <mergeCell ref="C11:D13"/>
    <mergeCell ref="E11:J11"/>
    <mergeCell ref="K11:AB11"/>
    <mergeCell ref="AC11:AD13"/>
    <mergeCell ref="AE11:AF13"/>
    <mergeCell ref="E12:F13"/>
    <mergeCell ref="G12:H13"/>
    <mergeCell ref="I12:J13"/>
    <mergeCell ref="K12:P12"/>
    <mergeCell ref="Q12:V12"/>
    <mergeCell ref="W12:AB12"/>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3:AB63"/>
    <mergeCell ref="A64:K64"/>
    <mergeCell ref="A69:K69"/>
    <mergeCell ref="A70:P70"/>
  </mergeCells>
  <conditionalFormatting sqref="C16:D20 C23:D26 C29:D29 C32:D34 C38:D39 C43:D44 C46:D47 C49:D50">
    <cfRule type="expression" priority="2" aboveAverage="0" equalAverage="0" bottom="0" percent="0" rank="0" text="" dxfId="139">
      <formula>NOT(ISERROR(SEARCH("NA",C16)))</formula>
    </cfRule>
  </conditionalFormatting>
  <conditionalFormatting sqref="C21:D21">
    <cfRule type="expression" priority="3" aboveAverage="0" equalAverage="0" bottom="0" percent="0" rank="0" text="" dxfId="140">
      <formula>NOT(ISERROR(SEARCH("NA",C21)))</formula>
    </cfRule>
  </conditionalFormatting>
  <conditionalFormatting sqref="E21:AB21">
    <cfRule type="expression" priority="4" aboveAverage="0" equalAverage="0" bottom="0" percent="0" rank="0" text="" dxfId="141">
      <formula>NOT(ISERROR(SEARCH("NA",E21)))</formula>
    </cfRule>
  </conditionalFormatting>
  <conditionalFormatting sqref="C22:D22">
    <cfRule type="expression" priority="5" aboveAverage="0" equalAverage="0" bottom="0" percent="0" rank="0" text="" dxfId="142">
      <formula>NOT(ISERROR(SEARCH("NA",C22)))</formula>
    </cfRule>
  </conditionalFormatting>
  <conditionalFormatting sqref="E22:AB22">
    <cfRule type="expression" priority="6" aboveAverage="0" equalAverage="0" bottom="0" percent="0" rank="0" text="" dxfId="143">
      <formula>NOT(ISERROR(SEARCH("NA",E22)))</formula>
    </cfRule>
  </conditionalFormatting>
  <conditionalFormatting sqref="C27:D27">
    <cfRule type="expression" priority="7" aboveAverage="0" equalAverage="0" bottom="0" percent="0" rank="0" text="" dxfId="144">
      <formula>NOT(ISERROR(SEARCH("NA",C27)))</formula>
    </cfRule>
  </conditionalFormatting>
  <conditionalFormatting sqref="E27:AB27">
    <cfRule type="expression" priority="8" aboveAverage="0" equalAverage="0" bottom="0" percent="0" rank="0" text="" dxfId="145">
      <formula>NOT(ISERROR(SEARCH("NA",E27)))</formula>
    </cfRule>
  </conditionalFormatting>
  <conditionalFormatting sqref="C28:D28">
    <cfRule type="expression" priority="9" aboveAverage="0" equalAverage="0" bottom="0" percent="0" rank="0" text="" dxfId="146">
      <formula>NOT(ISERROR(SEARCH("NA",C28)))</formula>
    </cfRule>
  </conditionalFormatting>
  <conditionalFormatting sqref="E28:AB28">
    <cfRule type="expression" priority="10" aboveAverage="0" equalAverage="0" bottom="0" percent="0" rank="0" text="" dxfId="147">
      <formula>NOT(ISERROR(SEARCH("NA",E28)))</formula>
    </cfRule>
  </conditionalFormatting>
  <conditionalFormatting sqref="C30:D31">
    <cfRule type="expression" priority="11" aboveAverage="0" equalAverage="0" bottom="0" percent="0" rank="0" text="" dxfId="148">
      <formula>NOT(ISERROR(SEARCH("NA",C30)))</formula>
    </cfRule>
  </conditionalFormatting>
  <conditionalFormatting sqref="E30:AB31">
    <cfRule type="expression" priority="12" aboveAverage="0" equalAverage="0" bottom="0" percent="0" rank="0" text="" dxfId="149">
      <formula>NOT(ISERROR(SEARCH("NA",E30)))</formula>
    </cfRule>
  </conditionalFormatting>
  <conditionalFormatting sqref="C35:D37">
    <cfRule type="expression" priority="13" aboveAverage="0" equalAverage="0" bottom="0" percent="0" rank="0" text="" dxfId="150">
      <formula>NOT(ISERROR(SEARCH("NA",C35)))</formula>
    </cfRule>
  </conditionalFormatting>
  <conditionalFormatting sqref="E36:AB37 E35:J35 L35 N35 P35">
    <cfRule type="expression" priority="14" aboveAverage="0" equalAverage="0" bottom="0" percent="0" rank="0" text="" dxfId="151">
      <formula>NOT(ISERROR(SEARCH("NA",E36)))</formula>
    </cfRule>
  </conditionalFormatting>
  <conditionalFormatting sqref="C40:D42">
    <cfRule type="expression" priority="15" aboveAverage="0" equalAverage="0" bottom="0" percent="0" rank="0" text="" dxfId="152">
      <formula>NOT(ISERROR(SEARCH("NA",C40)))</formula>
    </cfRule>
  </conditionalFormatting>
  <conditionalFormatting sqref="E41:AB42 E40:L40 N40:AB40">
    <cfRule type="expression" priority="16" aboveAverage="0" equalAverage="0" bottom="0" percent="0" rank="0" text="" dxfId="153">
      <formula>NOT(ISERROR(SEARCH("NA",E41)))</formula>
    </cfRule>
  </conditionalFormatting>
  <conditionalFormatting sqref="C45:D45">
    <cfRule type="expression" priority="17" aboveAverage="0" equalAverage="0" bottom="0" percent="0" rank="0" text="" dxfId="154">
      <formula>NOT(ISERROR(SEARCH("NA",C45)))</formula>
    </cfRule>
  </conditionalFormatting>
  <conditionalFormatting sqref="E45:AB45">
    <cfRule type="expression" priority="18" aboveAverage="0" equalAverage="0" bottom="0" percent="0" rank="0" text="" dxfId="155">
      <formula>NOT(ISERROR(SEARCH("NA",E45)))</formula>
    </cfRule>
  </conditionalFormatting>
  <conditionalFormatting sqref="C48:D48">
    <cfRule type="expression" priority="19" aboveAverage="0" equalAverage="0" bottom="0" percent="0" rank="0" text="" dxfId="156">
      <formula>NOT(ISERROR(SEARCH("NA",C48)))</formula>
    </cfRule>
  </conditionalFormatting>
  <conditionalFormatting sqref="E48:J48">
    <cfRule type="expression" priority="20" aboveAverage="0" equalAverage="0" bottom="0" percent="0" rank="0" text="" dxfId="157">
      <formula>NOT(ISERROR(SEARCH("NA",E48)))</formula>
    </cfRule>
  </conditionalFormatting>
  <conditionalFormatting sqref="C55:D55">
    <cfRule type="expression" priority="21" aboveAverage="0" equalAverage="0" bottom="0" percent="0" rank="0" text="" dxfId="158">
      <formula>NOT(ISERROR(SEARCH("NA",C55)))</formula>
    </cfRule>
  </conditionalFormatting>
  <conditionalFormatting sqref="E55:AB55">
    <cfRule type="expression" priority="22" aboveAverage="0" equalAverage="0" bottom="0" percent="0" rank="0" text="" dxfId="159">
      <formula>NOT(ISERROR(SEARCH("NA",E55)))</formula>
    </cfRule>
  </conditionalFormatting>
  <conditionalFormatting sqref="C53:D53">
    <cfRule type="expression" priority="23" aboveAverage="0" equalAverage="0" bottom="0" percent="0" rank="0" text="" dxfId="160">
      <formula>NOT(ISERROR(SEARCH("NA",C53)))</formula>
    </cfRule>
  </conditionalFormatting>
  <conditionalFormatting sqref="E53:AB53">
    <cfRule type="expression" priority="24" aboveAverage="0" equalAverage="0" bottom="0" percent="0" rank="0" text="" dxfId="161">
      <formula>NOT(ISERROR(SEARCH("NA",E53)))</formula>
    </cfRule>
  </conditionalFormatting>
  <conditionalFormatting sqref="C57:D62">
    <cfRule type="expression" priority="25" aboveAverage="0" equalAverage="0" bottom="0" percent="0" rank="0" text="" dxfId="162">
      <formula>NOT(ISERROR(SEARCH("NA",C57)))</formula>
    </cfRule>
  </conditionalFormatting>
  <conditionalFormatting sqref="E57:AB62">
    <cfRule type="expression" priority="26" aboveAverage="0" equalAverage="0" bottom="0" percent="0" rank="0" text="" dxfId="163">
      <formula>NOT(ISERROR(SEARCH("NA",E57)))</formula>
    </cfRule>
  </conditionalFormatting>
  <conditionalFormatting sqref="K16">
    <cfRule type="expression" priority="27" aboveAverage="0" equalAverage="0" bottom="0" percent="0" rank="0" text="" dxfId="164">
      <formula>NOT(ISERROR(SEARCH("NA",K16)))</formula>
    </cfRule>
  </conditionalFormatting>
  <conditionalFormatting sqref="M16">
    <cfRule type="expression" priority="28" aboveAverage="0" equalAverage="0" bottom="0" percent="0" rank="0" text="" dxfId="165">
      <formula>NOT(ISERROR(SEARCH("NA",M16)))</formula>
    </cfRule>
  </conditionalFormatting>
  <conditionalFormatting sqref="Y16">
    <cfRule type="expression" priority="29" aboveAverage="0" equalAverage="0" bottom="0" percent="0" rank="0" text="" dxfId="166">
      <formula>NOT(ISERROR(SEARCH("NA",Y16)))</formula>
    </cfRule>
  </conditionalFormatting>
  <conditionalFormatting sqref="W16">
    <cfRule type="expression" priority="30" aboveAverage="0" equalAverage="0" bottom="0" percent="0" rank="0" text="" dxfId="167">
      <formula>NOT(ISERROR(SEARCH("NA",W16)))</formula>
    </cfRule>
  </conditionalFormatting>
  <conditionalFormatting sqref="AA16">
    <cfRule type="expression" priority="31" aboveAverage="0" equalAverage="0" bottom="0" percent="0" rank="0" text="" dxfId="168">
      <formula>NOT(ISERROR(SEARCH("NA",AA16)))</formula>
    </cfRule>
  </conditionalFormatting>
  <conditionalFormatting sqref="M17">
    <cfRule type="expression" priority="32" aboveAverage="0" equalAverage="0" bottom="0" percent="0" rank="0" text="" dxfId="169">
      <formula>NOT(ISERROR(SEARCH("NA",M17)))</formula>
    </cfRule>
  </conditionalFormatting>
  <conditionalFormatting sqref="S17">
    <cfRule type="expression" priority="33" aboveAverage="0" equalAverage="0" bottom="0" percent="0" rank="0" text="" dxfId="170">
      <formula>NOT(ISERROR(SEARCH("NA",S17)))</formula>
    </cfRule>
  </conditionalFormatting>
  <conditionalFormatting sqref="M26">
    <cfRule type="expression" priority="34" aboveAverage="0" equalAverage="0" bottom="0" percent="0" rank="0" text="" dxfId="171">
      <formula>NOT(ISERROR(SEARCH("NA",M26)))</formula>
    </cfRule>
  </conditionalFormatting>
  <conditionalFormatting sqref="M29">
    <cfRule type="expression" priority="35" aboveAverage="0" equalAverage="0" bottom="0" percent="0" rank="0" text="" dxfId="172">
      <formula>NOT(ISERROR(SEARCH("NA",M29)))</formula>
    </cfRule>
  </conditionalFormatting>
  <conditionalFormatting sqref="K33">
    <cfRule type="expression" priority="36" aboveAverage="0" equalAverage="0" bottom="0" percent="0" rank="0" text="" dxfId="173">
      <formula>NOT(ISERROR(SEARCH("NA",K33)))</formula>
    </cfRule>
  </conditionalFormatting>
  <conditionalFormatting sqref="M33:M34">
    <cfRule type="expression" priority="37" aboveAverage="0" equalAverage="0" bottom="0" percent="0" rank="0" text="" dxfId="174">
      <formula>NOT(ISERROR(SEARCH("NA",M33)))</formula>
    </cfRule>
  </conditionalFormatting>
  <conditionalFormatting sqref="O33">
    <cfRule type="expression" priority="38" aboveAverage="0" equalAverage="0" bottom="0" percent="0" rank="0" text="" dxfId="175">
      <formula>NOT(ISERROR(SEARCH("NA",O33)))</formula>
    </cfRule>
  </conditionalFormatting>
  <conditionalFormatting sqref="W33">
    <cfRule type="expression" priority="39" aboveAverage="0" equalAverage="0" bottom="0" percent="0" rank="0" text="" dxfId="176">
      <formula>NOT(ISERROR(SEARCH("NA",W33)))</formula>
    </cfRule>
  </conditionalFormatting>
  <conditionalFormatting sqref="Y33">
    <cfRule type="expression" priority="40" aboveAverage="0" equalAverage="0" bottom="0" percent="0" rank="0" text="" dxfId="177">
      <formula>NOT(ISERROR(SEARCH("NA",Y33)))</formula>
    </cfRule>
  </conditionalFormatting>
  <conditionalFormatting sqref="S29">
    <cfRule type="expression" priority="41" aboveAverage="0" equalAverage="0" bottom="0" percent="0" rank="0" text="" dxfId="178">
      <formula>NOT(ISERROR(SEARCH("NA",S29)))</formula>
    </cfRule>
  </conditionalFormatting>
  <conditionalFormatting sqref="Y29">
    <cfRule type="expression" priority="42" aboveAverage="0" equalAverage="0" bottom="0" percent="0" rank="0" text="" dxfId="179">
      <formula>NOT(ISERROR(SEARCH("NA",Y29)))</formula>
    </cfRule>
  </conditionalFormatting>
  <conditionalFormatting sqref="AA33">
    <cfRule type="expression" priority="43" aboveAverage="0" equalAverage="0" bottom="0" percent="0" rank="0" text="" dxfId="180">
      <formula>NOT(ISERROR(SEARCH("NA",AA33)))</formula>
    </cfRule>
  </conditionalFormatting>
  <conditionalFormatting sqref="Y34">
    <cfRule type="expression" priority="44" aboveAverage="0" equalAverage="0" bottom="0" percent="0" rank="0" text="" dxfId="181">
      <formula>NOT(ISERROR(SEARCH("NA",Y34)))</formula>
    </cfRule>
  </conditionalFormatting>
  <conditionalFormatting sqref="M44">
    <cfRule type="expression" priority="45" aboveAverage="0" equalAverage="0" bottom="0" percent="0" rank="0" text="" dxfId="182">
      <formula>NOT(ISERROR(SEARCH("NA",M44)))</formula>
    </cfRule>
  </conditionalFormatting>
  <conditionalFormatting sqref="M47">
    <cfRule type="expression" priority="46" aboveAverage="0" equalAverage="0" bottom="0" percent="0" rank="0" text="" dxfId="183">
      <formula>NOT(ISERROR(SEARCH("NA",M47)))</formula>
    </cfRule>
  </conditionalFormatting>
  <conditionalFormatting sqref="M50">
    <cfRule type="expression" priority="47" aboveAverage="0" equalAverage="0" bottom="0" percent="0" rank="0" text="" dxfId="184">
      <formula>NOT(ISERROR(SEARCH("NA",M50)))</formula>
    </cfRule>
  </conditionalFormatting>
  <conditionalFormatting sqref="Q49">
    <cfRule type="expression" priority="48" aboveAverage="0" equalAverage="0" bottom="0" percent="0" rank="0" text="" dxfId="185">
      <formula>NOT(ISERROR(SEARCH("NA",Q49)))</formula>
    </cfRule>
  </conditionalFormatting>
  <conditionalFormatting sqref="S49">
    <cfRule type="expression" priority="49" aboveAverage="0" equalAverage="0" bottom="0" percent="0" rank="0" text="" dxfId="186">
      <formula>NOT(ISERROR(SEARCH("NA",S49)))</formula>
    </cfRule>
  </conditionalFormatting>
  <conditionalFormatting sqref="U49">
    <cfRule type="expression" priority="50" aboveAverage="0" equalAverage="0" bottom="0" percent="0" rank="0" text="" dxfId="187">
      <formula>NOT(ISERROR(SEARCH("NA",U49)))</formula>
    </cfRule>
  </conditionalFormatting>
  <conditionalFormatting sqref="Y50">
    <cfRule type="expression" priority="51" aboveAverage="0" equalAverage="0" bottom="0" percent="0" rank="0" text="" dxfId="188">
      <formula>NOT(ISERROR(SEARCH("NA",Y50)))</formula>
    </cfRule>
  </conditionalFormatting>
  <conditionalFormatting sqref="Y43">
    <cfRule type="expression" priority="52" aboveAverage="0" equalAverage="0" bottom="0" percent="0" rank="0" text="" dxfId="189">
      <formula>NOT(ISERROR(SEARCH("NA",Y43)))</formula>
    </cfRule>
  </conditionalFormatting>
  <conditionalFormatting sqref="M56">
    <cfRule type="expression" priority="53" aboveAverage="0" equalAverage="0" bottom="0" percent="0" rank="0" text="" dxfId="190">
      <formula>NOT(ISERROR(SEARCH("NA",M56)))</formula>
    </cfRule>
  </conditionalFormatting>
  <conditionalFormatting sqref="Y56">
    <cfRule type="expression" priority="54" aboveAverage="0" equalAverage="0" bottom="0" percent="0" rank="0" text="" dxfId="191">
      <formula>NOT(ISERROR(SEARCH("NA",Y56)))</formula>
    </cfRule>
  </conditionalFormatting>
  <conditionalFormatting sqref="AC16:AC17 AC34 AC39 AC49:AC52">
    <cfRule type="expression" priority="55" aboveAverage="0" equalAverage="0" bottom="0" percent="0" rank="0" text="" dxfId="192">
      <formula>NOT(ISERROR(SEARCH("NA",AC16)))</formula>
    </cfRule>
  </conditionalFormatting>
  <conditionalFormatting sqref="AC18:AC20">
    <cfRule type="expression" priority="56" aboveAverage="0" equalAverage="0" bottom="0" percent="0" rank="0" text="" dxfId="193">
      <formula>NOT(ISERROR(SEARCH("NA",AC18)))</formula>
    </cfRule>
  </conditionalFormatting>
  <conditionalFormatting sqref="AC21:AC22">
    <cfRule type="expression" priority="57" aboveAverage="0" equalAverage="0" bottom="0" percent="0" rank="0" text="" dxfId="194">
      <formula>NOT(ISERROR(SEARCH("NA",AC21)))</formula>
    </cfRule>
  </conditionalFormatting>
  <conditionalFormatting sqref="AC23:AC25">
    <cfRule type="expression" priority="58" aboveAverage="0" equalAverage="0" bottom="0" percent="0" rank="0" text="" dxfId="195">
      <formula>NOT(ISERROR(SEARCH("NA",AC23)))</formula>
    </cfRule>
  </conditionalFormatting>
  <conditionalFormatting sqref="AC26:AC33">
    <cfRule type="expression" priority="59" aboveAverage="0" equalAverage="0" bottom="0" percent="0" rank="0" text="" dxfId="196">
      <formula>NOT(ISERROR(SEARCH("NA",AC26)))</formula>
    </cfRule>
  </conditionalFormatting>
  <conditionalFormatting sqref="AC35:AC38">
    <cfRule type="expression" priority="60" aboveAverage="0" equalAverage="0" bottom="0" percent="0" rank="0" text="" dxfId="197">
      <formula>NOT(ISERROR(SEARCH("NA",AC35)))</formula>
    </cfRule>
  </conditionalFormatting>
  <conditionalFormatting sqref="AC40:AC48">
    <cfRule type="expression" priority="61" aboveAverage="0" equalAverage="0" bottom="0" percent="0" rank="0" text="" dxfId="198">
      <formula>NOT(ISERROR(SEARCH("NA",AC40)))</formula>
    </cfRule>
  </conditionalFormatting>
  <conditionalFormatting sqref="AC53:AC62">
    <cfRule type="expression" priority="62" aboveAverage="0" equalAverage="0" bottom="0" percent="0" rank="0" text="" dxfId="199">
      <formula>NOT(ISERROR(SEARCH("NA",AC53)))</formula>
    </cfRule>
  </conditionalFormatting>
  <conditionalFormatting sqref="M39">
    <cfRule type="expression" priority="63" aboveAverage="0" equalAverage="0" bottom="0" percent="0" rank="0" text="" dxfId="200">
      <formula>NOT(ISERROR(SEARCH("NA",M39)))</formula>
    </cfRule>
  </conditionalFormatting>
  <conditionalFormatting sqref="W48:AB48">
    <cfRule type="expression" priority="64" aboveAverage="0" equalAverage="0" bottom="0" percent="0" rank="0" text="" dxfId="201">
      <formula>NOT(ISERROR(SEARCH("NA",W48)))</formula>
    </cfRule>
  </conditionalFormatting>
  <conditionalFormatting sqref="K48:P48">
    <cfRule type="expression" priority="65" aboveAverage="0" equalAverage="0" bottom="0" percent="0" rank="0" text="" dxfId="202">
      <formula>NOT(ISERROR(SEARCH("NA",K48)))</formula>
    </cfRule>
  </conditionalFormatting>
  <conditionalFormatting sqref="Q48:V48">
    <cfRule type="expression" priority="66" aboveAverage="0" equalAverage="0" bottom="0" percent="0" rank="0" text="" dxfId="203">
      <formula>NOT(ISERROR(SEARCH("NA",Q48)))</formula>
    </cfRule>
  </conditionalFormatting>
  <conditionalFormatting sqref="AD48:AD49">
    <cfRule type="expression" priority="67" aboveAverage="0" equalAverage="0" bottom="0" percent="0" rank="0" text="" dxfId="204">
      <formula>NOT(ISERROR(SEARCH("NA",AD48)))</formula>
    </cfRule>
  </conditionalFormatting>
  <conditionalFormatting sqref="I19">
    <cfRule type="expression" priority="68" aboveAverage="0" equalAverage="0" bottom="0" percent="0" rank="0" text="" dxfId="205">
      <formula>NOT(ISERROR(SEARCH("NA",I19)))</formula>
    </cfRule>
  </conditionalFormatting>
  <conditionalFormatting sqref="E18:E19">
    <cfRule type="expression" priority="69" aboveAverage="0" equalAverage="0" bottom="0" percent="0" rank="0" text="" dxfId="206">
      <formula>NOT(ISERROR(SEARCH("NA",E18)))</formula>
    </cfRule>
  </conditionalFormatting>
  <conditionalFormatting sqref="G18:G19">
    <cfRule type="expression" priority="70" aboveAverage="0" equalAverage="0" bottom="0" percent="0" rank="0" text="" dxfId="207">
      <formula>NOT(ISERROR(SEARCH("NA",G18)))</formula>
    </cfRule>
  </conditionalFormatting>
  <conditionalFormatting sqref="I18">
    <cfRule type="expression" priority="71" aboveAverage="0" equalAverage="0" bottom="0" percent="0" rank="0" text="" dxfId="208">
      <formula>NOT(ISERROR(SEARCH("NA",I18)))</formula>
    </cfRule>
  </conditionalFormatting>
  <conditionalFormatting sqref="O35 M35 K35">
    <cfRule type="expression" priority="72" aboveAverage="0" equalAverage="0" bottom="0" percent="0" rank="0" text="" dxfId="209">
      <formula>NOT(ISERROR(SEARCH("NA",O35)))</formula>
    </cfRule>
  </conditionalFormatting>
  <conditionalFormatting sqref="X35 Z35 AB35">
    <cfRule type="expression" priority="73" aboveAverage="0" equalAverage="0" bottom="0" percent="0" rank="0" text="" dxfId="210">
      <formula>NOT(ISERROR(SEARCH("NA",X35)))</formula>
    </cfRule>
  </conditionalFormatting>
  <conditionalFormatting sqref="AA35 Y35 W35">
    <cfRule type="expression" priority="74" aboveAverage="0" equalAverage="0" bottom="0" percent="0" rank="0" text="" dxfId="211">
      <formula>NOT(ISERROR(SEARCH("NA",AA35)))</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3.2" zeroHeight="false" outlineLevelRow="0" outlineLevelCol="0"/>
  <cols>
    <col collapsed="false" customWidth="true" hidden="false" outlineLevel="0" max="1" min="1" style="127" width="15.43"/>
    <col collapsed="false" customWidth="true" hidden="false" outlineLevel="0" max="2" min="2" style="0" width="5.1"/>
    <col collapsed="false" customWidth="true" hidden="false" outlineLevel="0" max="3" min="3" style="0" width="6.1"/>
    <col collapsed="false" customWidth="true" hidden="false" outlineLevel="0" max="4" min="4" style="0" width="3.55"/>
    <col collapsed="false" customWidth="true" hidden="false" outlineLevel="0" max="5" min="5" style="0" width="5.32"/>
    <col collapsed="false" customWidth="true" hidden="false" outlineLevel="0" max="6" min="6" style="0" width="3.43"/>
    <col collapsed="false" customWidth="true" hidden="false" outlineLevel="0" max="7" min="7" style="0" width="5.32"/>
    <col collapsed="false" customWidth="true" hidden="false" outlineLevel="0" max="8" min="8" style="0" width="3.99"/>
    <col collapsed="false" customWidth="true" hidden="false" outlineLevel="0" max="9" min="9" style="0" width="5.32"/>
    <col collapsed="false" customWidth="true" hidden="false" outlineLevel="0" max="10" min="10" style="0" width="4.1"/>
    <col collapsed="false" customWidth="true" hidden="false" outlineLevel="0" max="11" min="11" style="0" width="5.32"/>
    <col collapsed="false" customWidth="true" hidden="false" outlineLevel="0" max="12" min="12" style="0" width="3.43"/>
    <col collapsed="false" customWidth="true" hidden="false" outlineLevel="0" max="13" min="13" style="0" width="10.66"/>
    <col collapsed="false" customWidth="true" hidden="false" outlineLevel="0" max="14" min="14" style="0" width="3.43"/>
    <col collapsed="false" customWidth="true" hidden="false" outlineLevel="0" max="15" min="15" style="0" width="5.32"/>
    <col collapsed="false" customWidth="true" hidden="false" outlineLevel="0" max="16" min="16" style="0" width="3.43"/>
    <col collapsed="false" customWidth="true" hidden="false" outlineLevel="0" max="17" min="17" style="0" width="5.66"/>
    <col collapsed="false" customWidth="true" hidden="false" outlineLevel="0" max="18" min="18" style="0" width="3.43"/>
    <col collapsed="false" customWidth="true" hidden="false" outlineLevel="0" max="19" min="19" style="0" width="10.66"/>
    <col collapsed="false" customWidth="true" hidden="false" outlineLevel="0" max="20" min="20" style="0" width="4.66"/>
    <col collapsed="false" customWidth="true" hidden="false" outlineLevel="0" max="21" min="21" style="0" width="5.66"/>
    <col collapsed="false" customWidth="true" hidden="false" outlineLevel="0" max="22" min="22" style="0" width="3.43"/>
    <col collapsed="false" customWidth="true" hidden="false" outlineLevel="0" max="23" min="23" style="0" width="5.32"/>
    <col collapsed="false" customWidth="true" hidden="false" outlineLevel="0" max="24" min="24" style="0" width="3.43"/>
    <col collapsed="false" customWidth="true" hidden="false" outlineLevel="0" max="25" min="25" style="0" width="11.66"/>
    <col collapsed="false" customWidth="true" hidden="false" outlineLevel="0" max="26" min="26" style="0" width="3.43"/>
    <col collapsed="false" customWidth="true" hidden="false" outlineLevel="0" max="27" min="27" style="0" width="5.32"/>
    <col collapsed="false" customWidth="true" hidden="false" outlineLevel="0" max="28" min="28" style="0" width="3.43"/>
    <col collapsed="false" customWidth="true" hidden="false" outlineLevel="0" max="29" min="29" style="0" width="8.1"/>
    <col collapsed="false" customWidth="true" hidden="false" outlineLevel="0" max="30" min="30" style="0" width="3.43"/>
    <col collapsed="false" customWidth="true" hidden="false" outlineLevel="0" max="31" min="31" style="0" width="56.33"/>
    <col collapsed="false" customWidth="true" hidden="false" outlineLevel="0" max="32" min="32" style="0" width="0.99"/>
    <col collapsed="false" customWidth="true" hidden="false" outlineLevel="0" max="34" min="33" style="0" width="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168</v>
      </c>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row>
    <row r="7" customFormat="false" ht="13.2" hidden="false" customHeight="false" outlineLevel="0" collapsed="false">
      <c r="A7" s="35" t="s">
        <v>169</v>
      </c>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row>
    <row r="8" customFormat="false" ht="13.2" hidden="false" customHeight="false" outlineLevel="0" collapsed="false">
      <c r="A8" s="38" t="s">
        <v>21</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row>
    <row r="9" customFormat="false" ht="13.2" hidden="false" customHeight="false" outlineLevel="0" collapsed="false">
      <c r="A9" s="128"/>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row>
    <row r="10" customFormat="false" ht="13.2" hidden="false" customHeight="false" outlineLevel="0" collapsed="false">
      <c r="A10" s="128"/>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row>
    <row r="11" s="43" customFormat="true" ht="34.5" hidden="false" customHeight="true" outlineLevel="0" collapsed="false">
      <c r="A11" s="129"/>
      <c r="B11" s="39"/>
      <c r="C11" s="130" t="s">
        <v>121</v>
      </c>
      <c r="D11" s="130"/>
      <c r="E11" s="41" t="s">
        <v>23</v>
      </c>
      <c r="F11" s="41"/>
      <c r="G11" s="41"/>
      <c r="H11" s="41"/>
      <c r="I11" s="41"/>
      <c r="J11" s="41"/>
      <c r="K11" s="131" t="s">
        <v>24</v>
      </c>
      <c r="L11" s="131"/>
      <c r="M11" s="131"/>
      <c r="N11" s="131"/>
      <c r="O11" s="131"/>
      <c r="P11" s="131"/>
      <c r="Q11" s="131"/>
      <c r="R11" s="131"/>
      <c r="S11" s="131"/>
      <c r="T11" s="131"/>
      <c r="U11" s="131"/>
      <c r="V11" s="131"/>
      <c r="W11" s="131"/>
      <c r="X11" s="131"/>
      <c r="Y11" s="131"/>
      <c r="Z11" s="131"/>
      <c r="AA11" s="131"/>
      <c r="AB11" s="131"/>
      <c r="AC11" s="132" t="s">
        <v>122</v>
      </c>
      <c r="AD11" s="132"/>
      <c r="AE11" s="40" t="s">
        <v>25</v>
      </c>
      <c r="AF11" s="40"/>
      <c r="AG11" s="133"/>
      <c r="AH11" s="133"/>
    </row>
    <row r="12" customFormat="false" ht="24.75" hidden="false" customHeight="true" outlineLevel="0" collapsed="false">
      <c r="A12" s="44"/>
      <c r="B12" s="45"/>
      <c r="C12" s="130"/>
      <c r="D12" s="130"/>
      <c r="E12" s="46" t="s">
        <v>26</v>
      </c>
      <c r="F12" s="46"/>
      <c r="G12" s="46" t="s">
        <v>27</v>
      </c>
      <c r="H12" s="46"/>
      <c r="I12" s="46" t="s">
        <v>28</v>
      </c>
      <c r="J12" s="46"/>
      <c r="K12" s="47" t="s">
        <v>26</v>
      </c>
      <c r="L12" s="47"/>
      <c r="M12" s="47"/>
      <c r="N12" s="47"/>
      <c r="O12" s="47"/>
      <c r="P12" s="47"/>
      <c r="Q12" s="47" t="s">
        <v>27</v>
      </c>
      <c r="R12" s="47"/>
      <c r="S12" s="47"/>
      <c r="T12" s="47"/>
      <c r="U12" s="47"/>
      <c r="V12" s="47"/>
      <c r="W12" s="47" t="s">
        <v>28</v>
      </c>
      <c r="X12" s="47"/>
      <c r="Y12" s="47"/>
      <c r="Z12" s="47"/>
      <c r="AA12" s="47"/>
      <c r="AB12" s="47"/>
      <c r="AC12" s="132"/>
      <c r="AD12" s="132"/>
      <c r="AE12" s="40"/>
      <c r="AF12" s="40"/>
      <c r="AG12" s="133"/>
      <c r="AH12" s="133"/>
    </row>
    <row r="13" customFormat="false" ht="29.25" hidden="false" customHeight="true" outlineLevel="0" collapsed="false">
      <c r="A13" s="49"/>
      <c r="B13" s="134"/>
      <c r="C13" s="130"/>
      <c r="D13" s="130"/>
      <c r="E13" s="46"/>
      <c r="F13" s="46"/>
      <c r="G13" s="46"/>
      <c r="H13" s="46"/>
      <c r="I13" s="46"/>
      <c r="J13" s="46"/>
      <c r="K13" s="50" t="s">
        <v>123</v>
      </c>
      <c r="L13" s="50"/>
      <c r="M13" s="50" t="s">
        <v>124</v>
      </c>
      <c r="N13" s="50"/>
      <c r="O13" s="50" t="s">
        <v>125</v>
      </c>
      <c r="P13" s="50"/>
      <c r="Q13" s="50" t="s">
        <v>123</v>
      </c>
      <c r="R13" s="50"/>
      <c r="S13" s="50" t="s">
        <v>124</v>
      </c>
      <c r="T13" s="50"/>
      <c r="U13" s="50" t="s">
        <v>125</v>
      </c>
      <c r="V13" s="50"/>
      <c r="W13" s="50" t="s">
        <v>123</v>
      </c>
      <c r="X13" s="50"/>
      <c r="Y13" s="50" t="s">
        <v>124</v>
      </c>
      <c r="Z13" s="50"/>
      <c r="AA13" s="50" t="s">
        <v>125</v>
      </c>
      <c r="AB13" s="50"/>
      <c r="AC13" s="132"/>
      <c r="AD13" s="132"/>
      <c r="AE13" s="40"/>
      <c r="AF13" s="40"/>
      <c r="AG13" s="133"/>
      <c r="AH13" s="133"/>
    </row>
    <row r="14" customFormat="false" ht="13.2" hidden="false" customHeight="false" outlineLevel="0" collapsed="false">
      <c r="A14" s="49"/>
      <c r="B14" s="134"/>
      <c r="C14" s="161" t="n">
        <v>1</v>
      </c>
      <c r="D14" s="161"/>
      <c r="E14" s="161" t="n">
        <v>2</v>
      </c>
      <c r="F14" s="161"/>
      <c r="G14" s="161" t="n">
        <v>3</v>
      </c>
      <c r="H14" s="161"/>
      <c r="I14" s="161" t="n">
        <v>4</v>
      </c>
      <c r="J14" s="161"/>
      <c r="K14" s="161" t="n">
        <v>5</v>
      </c>
      <c r="L14" s="161"/>
      <c r="M14" s="161" t="n">
        <v>6</v>
      </c>
      <c r="N14" s="161"/>
      <c r="O14" s="161" t="n">
        <v>7</v>
      </c>
      <c r="P14" s="161"/>
      <c r="Q14" s="161" t="n">
        <v>8</v>
      </c>
      <c r="R14" s="161"/>
      <c r="S14" s="161" t="n">
        <v>9</v>
      </c>
      <c r="T14" s="161"/>
      <c r="U14" s="161" t="n">
        <v>10</v>
      </c>
      <c r="V14" s="161"/>
      <c r="W14" s="161" t="n">
        <v>11</v>
      </c>
      <c r="X14" s="161"/>
      <c r="Y14" s="161" t="n">
        <v>12</v>
      </c>
      <c r="Z14" s="161"/>
      <c r="AA14" s="162" t="n">
        <v>13</v>
      </c>
      <c r="AB14" s="162"/>
      <c r="AC14" s="162" t="n">
        <v>14</v>
      </c>
      <c r="AD14" s="162"/>
      <c r="AE14" s="161" t="n">
        <v>15</v>
      </c>
      <c r="AF14" s="161"/>
      <c r="AG14" s="136"/>
      <c r="AH14" s="136"/>
    </row>
    <row r="15" customFormat="false" ht="13.2" hidden="false" customHeight="false" outlineLevel="0" collapsed="false">
      <c r="A15" s="55" t="s">
        <v>33</v>
      </c>
      <c r="B15" s="56"/>
      <c r="C15" s="57"/>
      <c r="D15" s="58"/>
      <c r="E15" s="49"/>
      <c r="F15" s="58"/>
      <c r="G15" s="57"/>
      <c r="H15" s="58"/>
      <c r="I15" s="57"/>
      <c r="J15" s="58"/>
      <c r="K15" s="57"/>
      <c r="L15" s="58"/>
      <c r="M15" s="57"/>
      <c r="N15" s="58"/>
      <c r="O15" s="57"/>
      <c r="P15" s="58"/>
      <c r="Q15" s="57"/>
      <c r="R15" s="58"/>
      <c r="S15" s="57"/>
      <c r="T15" s="58"/>
      <c r="U15" s="57"/>
      <c r="V15" s="58"/>
      <c r="W15" s="57"/>
      <c r="X15" s="58"/>
      <c r="Y15" s="57"/>
      <c r="Z15" s="58"/>
      <c r="AA15" s="57"/>
      <c r="AB15" s="58"/>
      <c r="AC15" s="57"/>
      <c r="AD15" s="58"/>
      <c r="AE15" s="57"/>
      <c r="AF15" s="58"/>
      <c r="AG15" s="137"/>
      <c r="AH15" s="137"/>
    </row>
    <row r="16" customFormat="false" ht="13.2" hidden="false" customHeight="false" outlineLevel="0" collapsed="false">
      <c r="A16" s="61" t="s">
        <v>34</v>
      </c>
      <c r="B16" s="62"/>
      <c r="C16" s="63" t="n">
        <v>45.6087033905847</v>
      </c>
      <c r="D16" s="64"/>
      <c r="E16" s="63" t="n">
        <v>71.9261275499751</v>
      </c>
      <c r="F16" s="64"/>
      <c r="G16" s="63" t="n">
        <v>12.0984185520141</v>
      </c>
      <c r="H16" s="64"/>
      <c r="I16" s="63" t="n">
        <v>15.9754538980108</v>
      </c>
      <c r="J16" s="64"/>
      <c r="K16" s="63"/>
      <c r="L16" s="64" t="s">
        <v>39</v>
      </c>
      <c r="M16" s="63"/>
      <c r="N16" s="64" t="s">
        <v>39</v>
      </c>
      <c r="O16" s="63"/>
      <c r="P16" s="64" t="s">
        <v>39</v>
      </c>
      <c r="Q16" s="63"/>
      <c r="R16" s="64" t="s">
        <v>35</v>
      </c>
      <c r="S16" s="63"/>
      <c r="T16" s="64" t="s">
        <v>35</v>
      </c>
      <c r="U16" s="63"/>
      <c r="V16" s="64" t="s">
        <v>35</v>
      </c>
      <c r="W16" s="63"/>
      <c r="X16" s="64" t="s">
        <v>39</v>
      </c>
      <c r="Y16" s="63"/>
      <c r="Z16" s="64" t="s">
        <v>39</v>
      </c>
      <c r="AA16" s="63"/>
      <c r="AB16" s="64" t="s">
        <v>39</v>
      </c>
      <c r="AC16" s="63"/>
      <c r="AD16" s="83" t="s">
        <v>39</v>
      </c>
      <c r="AE16" s="67"/>
      <c r="AF16" s="64"/>
      <c r="AG16" s="138"/>
      <c r="AH16" s="138"/>
    </row>
    <row r="17" customFormat="false" ht="13.2" hidden="false" customHeight="false" outlineLevel="0" collapsed="false">
      <c r="A17" s="69" t="s">
        <v>36</v>
      </c>
      <c r="B17" s="62"/>
      <c r="C17" s="63" t="n">
        <v>100</v>
      </c>
      <c r="D17" s="64"/>
      <c r="E17" s="63" t="n">
        <v>82.4905066452878</v>
      </c>
      <c r="F17" s="64"/>
      <c r="G17" s="63" t="n">
        <v>17.5094933547123</v>
      </c>
      <c r="H17" s="64"/>
      <c r="I17" s="63"/>
      <c r="J17" s="64" t="s">
        <v>38</v>
      </c>
      <c r="K17" s="63"/>
      <c r="L17" s="64" t="s">
        <v>39</v>
      </c>
      <c r="M17" s="63"/>
      <c r="N17" s="64" t="s">
        <v>39</v>
      </c>
      <c r="O17" s="63"/>
      <c r="P17" s="64" t="s">
        <v>39</v>
      </c>
      <c r="Q17" s="63"/>
      <c r="R17" s="64" t="s">
        <v>39</v>
      </c>
      <c r="S17" s="63"/>
      <c r="T17" s="64" t="s">
        <v>39</v>
      </c>
      <c r="U17" s="63"/>
      <c r="V17" s="64" t="s">
        <v>39</v>
      </c>
      <c r="W17" s="63"/>
      <c r="X17" s="64" t="s">
        <v>39</v>
      </c>
      <c r="Y17" s="63"/>
      <c r="Z17" s="64" t="s">
        <v>39</v>
      </c>
      <c r="AA17" s="63"/>
      <c r="AB17" s="64" t="s">
        <v>39</v>
      </c>
      <c r="AC17" s="63"/>
      <c r="AD17" s="83" t="s">
        <v>39</v>
      </c>
      <c r="AE17" s="67"/>
      <c r="AF17" s="64"/>
      <c r="AG17" s="138"/>
      <c r="AH17" s="138"/>
    </row>
    <row r="18" customFormat="false" ht="30.6" hidden="false" customHeight="false" outlineLevel="0" collapsed="false">
      <c r="A18" s="70" t="s">
        <v>41</v>
      </c>
      <c r="B18" s="71" t="n">
        <v>2</v>
      </c>
      <c r="C18" s="72" t="n">
        <v>28.5</v>
      </c>
      <c r="D18" s="74"/>
      <c r="E18" s="72" t="n">
        <v>25.9</v>
      </c>
      <c r="F18" s="74"/>
      <c r="G18" s="72" t="n">
        <v>74.1</v>
      </c>
      <c r="H18" s="74"/>
      <c r="I18" s="72"/>
      <c r="J18" s="74" t="s">
        <v>35</v>
      </c>
      <c r="K18" s="72"/>
      <c r="L18" s="74" t="s">
        <v>39</v>
      </c>
      <c r="M18" s="72" t="s">
        <v>170</v>
      </c>
      <c r="N18" s="74"/>
      <c r="O18" s="72"/>
      <c r="P18" s="74" t="s">
        <v>39</v>
      </c>
      <c r="Q18" s="72"/>
      <c r="R18" s="74" t="s">
        <v>39</v>
      </c>
      <c r="S18" s="72"/>
      <c r="T18" s="74" t="s">
        <v>44</v>
      </c>
      <c r="U18" s="72"/>
      <c r="V18" s="74" t="s">
        <v>39</v>
      </c>
      <c r="W18" s="72"/>
      <c r="X18" s="74" t="s">
        <v>39</v>
      </c>
      <c r="Y18" s="72"/>
      <c r="Z18" s="74" t="s">
        <v>39</v>
      </c>
      <c r="AA18" s="72"/>
      <c r="AB18" s="74" t="s">
        <v>39</v>
      </c>
      <c r="AC18" s="72"/>
      <c r="AD18" s="77" t="s">
        <v>39</v>
      </c>
      <c r="AE18" s="76" t="s">
        <v>171</v>
      </c>
      <c r="AF18" s="74"/>
      <c r="AG18" s="138"/>
      <c r="AH18" s="138"/>
    </row>
    <row r="19" customFormat="false" ht="13.2" hidden="false" customHeight="false" outlineLevel="0" collapsed="false">
      <c r="A19" s="70" t="s">
        <v>47</v>
      </c>
      <c r="B19" s="71"/>
      <c r="C19" s="78"/>
      <c r="D19" s="77" t="s">
        <v>35</v>
      </c>
      <c r="E19" s="78"/>
      <c r="F19" s="77" t="s">
        <v>35</v>
      </c>
      <c r="G19" s="78"/>
      <c r="H19" s="77" t="s">
        <v>35</v>
      </c>
      <c r="I19" s="78"/>
      <c r="J19" s="74" t="s">
        <v>35</v>
      </c>
      <c r="K19" s="78" t="n">
        <v>0</v>
      </c>
      <c r="L19" s="77"/>
      <c r="M19" s="78" t="n">
        <v>0</v>
      </c>
      <c r="N19" s="77"/>
      <c r="O19" s="78" t="n">
        <v>0</v>
      </c>
      <c r="P19" s="77"/>
      <c r="Q19" s="78" t="n">
        <v>0</v>
      </c>
      <c r="R19" s="77"/>
      <c r="S19" s="78" t="n">
        <v>0</v>
      </c>
      <c r="T19" s="77"/>
      <c r="U19" s="78" t="n">
        <v>0</v>
      </c>
      <c r="V19" s="77"/>
      <c r="W19" s="78"/>
      <c r="X19" s="77" t="s">
        <v>35</v>
      </c>
      <c r="Y19" s="78"/>
      <c r="Z19" s="77" t="s">
        <v>35</v>
      </c>
      <c r="AA19" s="78"/>
      <c r="AB19" s="77" t="s">
        <v>35</v>
      </c>
      <c r="AC19" s="78"/>
      <c r="AD19" s="77" t="s">
        <v>39</v>
      </c>
      <c r="AE19" s="79"/>
      <c r="AF19" s="77"/>
      <c r="AG19" s="170"/>
      <c r="AH19" s="170"/>
    </row>
    <row r="20" customFormat="false" ht="13.2" hidden="false" customHeight="false" outlineLevel="0" collapsed="false">
      <c r="A20" s="69" t="s">
        <v>49</v>
      </c>
      <c r="B20" s="62" t="n">
        <v>2</v>
      </c>
      <c r="C20" s="63" t="n">
        <v>88.0211424332344</v>
      </c>
      <c r="D20" s="64"/>
      <c r="E20" s="63"/>
      <c r="F20" s="64" t="s">
        <v>39</v>
      </c>
      <c r="G20" s="63"/>
      <c r="H20" s="64" t="s">
        <v>39</v>
      </c>
      <c r="I20" s="63"/>
      <c r="J20" s="64" t="s">
        <v>39</v>
      </c>
      <c r="K20" s="63"/>
      <c r="L20" s="64" t="s">
        <v>39</v>
      </c>
      <c r="M20" s="63"/>
      <c r="N20" s="64" t="s">
        <v>39</v>
      </c>
      <c r="O20" s="63"/>
      <c r="P20" s="64" t="s">
        <v>39</v>
      </c>
      <c r="Q20" s="63"/>
      <c r="R20" s="64" t="s">
        <v>39</v>
      </c>
      <c r="S20" s="63"/>
      <c r="T20" s="64" t="s">
        <v>39</v>
      </c>
      <c r="U20" s="63"/>
      <c r="V20" s="64" t="s">
        <v>39</v>
      </c>
      <c r="W20" s="63"/>
      <c r="X20" s="64" t="s">
        <v>39</v>
      </c>
      <c r="Y20" s="63"/>
      <c r="Z20" s="64" t="s">
        <v>39</v>
      </c>
      <c r="AA20" s="63"/>
      <c r="AB20" s="64" t="s">
        <v>39</v>
      </c>
      <c r="AC20" s="63"/>
      <c r="AD20" s="83" t="s">
        <v>39</v>
      </c>
      <c r="AE20" s="67"/>
      <c r="AF20" s="64"/>
      <c r="AG20" s="138"/>
      <c r="AH20" s="138"/>
    </row>
    <row r="21" customFormat="false" ht="13.2" hidden="false" customHeight="false" outlineLevel="0" collapsed="false">
      <c r="A21" s="69" t="s">
        <v>50</v>
      </c>
      <c r="B21" s="62"/>
      <c r="C21" s="82" t="n">
        <v>100</v>
      </c>
      <c r="D21" s="83"/>
      <c r="E21" s="82" t="n">
        <v>3.47287308713917</v>
      </c>
      <c r="F21" s="83"/>
      <c r="G21" s="82" t="n">
        <v>2.16727785440362</v>
      </c>
      <c r="H21" s="83"/>
      <c r="I21" s="82" t="n">
        <v>94.3598490584572</v>
      </c>
      <c r="J21" s="83"/>
      <c r="K21" s="82"/>
      <c r="L21" s="83" t="s">
        <v>39</v>
      </c>
      <c r="M21" s="82"/>
      <c r="N21" s="83" t="s">
        <v>39</v>
      </c>
      <c r="O21" s="82"/>
      <c r="P21" s="83" t="s">
        <v>39</v>
      </c>
      <c r="Q21" s="82"/>
      <c r="R21" s="83" t="s">
        <v>39</v>
      </c>
      <c r="S21" s="82"/>
      <c r="T21" s="83" t="s">
        <v>39</v>
      </c>
      <c r="U21" s="82"/>
      <c r="V21" s="83" t="s">
        <v>39</v>
      </c>
      <c r="W21" s="82"/>
      <c r="X21" s="83" t="s">
        <v>39</v>
      </c>
      <c r="Y21" s="82"/>
      <c r="Z21" s="83" t="s">
        <v>39</v>
      </c>
      <c r="AA21" s="82"/>
      <c r="AB21" s="83" t="s">
        <v>39</v>
      </c>
      <c r="AC21" s="82"/>
      <c r="AD21" s="83" t="s">
        <v>39</v>
      </c>
      <c r="AE21" s="84"/>
      <c r="AF21" s="83"/>
      <c r="AG21" s="170"/>
      <c r="AH21" s="170"/>
    </row>
    <row r="22" customFormat="false" ht="13.2" hidden="false" customHeight="false" outlineLevel="0" collapsed="false">
      <c r="A22" s="70" t="s">
        <v>51</v>
      </c>
      <c r="B22" s="71"/>
      <c r="C22" s="78" t="n">
        <v>100</v>
      </c>
      <c r="D22" s="77"/>
      <c r="E22" s="78" t="n">
        <v>86.2903225806452</v>
      </c>
      <c r="F22" s="77"/>
      <c r="G22" s="78" t="n">
        <v>13.7096774193548</v>
      </c>
      <c r="H22" s="77"/>
      <c r="I22" s="78"/>
      <c r="J22" s="77" t="s">
        <v>35</v>
      </c>
      <c r="K22" s="78"/>
      <c r="L22" s="77" t="s">
        <v>39</v>
      </c>
      <c r="M22" s="78"/>
      <c r="N22" s="77" t="s">
        <v>39</v>
      </c>
      <c r="O22" s="78"/>
      <c r="P22" s="77" t="s">
        <v>39</v>
      </c>
      <c r="Q22" s="78"/>
      <c r="R22" s="77" t="s">
        <v>39</v>
      </c>
      <c r="S22" s="78"/>
      <c r="T22" s="77" t="s">
        <v>39</v>
      </c>
      <c r="U22" s="78"/>
      <c r="V22" s="77" t="s">
        <v>39</v>
      </c>
      <c r="W22" s="78"/>
      <c r="X22" s="77" t="s">
        <v>39</v>
      </c>
      <c r="Y22" s="78"/>
      <c r="Z22" s="77" t="s">
        <v>39</v>
      </c>
      <c r="AA22" s="78"/>
      <c r="AB22" s="77" t="s">
        <v>39</v>
      </c>
      <c r="AC22" s="78"/>
      <c r="AD22" s="77" t="s">
        <v>39</v>
      </c>
      <c r="AE22" s="79"/>
      <c r="AF22" s="77"/>
      <c r="AG22" s="170"/>
      <c r="AH22" s="170"/>
    </row>
    <row r="23" customFormat="false" ht="13.2" hidden="false" customHeight="false" outlineLevel="0" collapsed="false">
      <c r="A23" s="70" t="s">
        <v>52</v>
      </c>
      <c r="B23" s="71"/>
      <c r="C23" s="78" t="n">
        <v>70.7339391644579</v>
      </c>
      <c r="D23" s="77"/>
      <c r="E23" s="78" t="n">
        <v>95.7710666012401</v>
      </c>
      <c r="F23" s="77"/>
      <c r="G23" s="78" t="n">
        <v>3.57318106793951</v>
      </c>
      <c r="H23" s="77"/>
      <c r="I23" s="78" t="n">
        <v>0.65575233082036</v>
      </c>
      <c r="J23" s="77"/>
      <c r="K23" s="78"/>
      <c r="L23" s="77" t="s">
        <v>39</v>
      </c>
      <c r="M23" s="78" t="s">
        <v>53</v>
      </c>
      <c r="N23" s="77"/>
      <c r="O23" s="78"/>
      <c r="P23" s="77" t="s">
        <v>39</v>
      </c>
      <c r="Q23" s="78"/>
      <c r="R23" s="77" t="s">
        <v>39</v>
      </c>
      <c r="S23" s="78"/>
      <c r="T23" s="77" t="s">
        <v>39</v>
      </c>
      <c r="U23" s="78"/>
      <c r="V23" s="77" t="s">
        <v>39</v>
      </c>
      <c r="W23" s="78"/>
      <c r="X23" s="77" t="s">
        <v>39</v>
      </c>
      <c r="Y23" s="78"/>
      <c r="Z23" s="77" t="s">
        <v>39</v>
      </c>
      <c r="AA23" s="78"/>
      <c r="AB23" s="77" t="s">
        <v>39</v>
      </c>
      <c r="AC23" s="78"/>
      <c r="AD23" s="77"/>
      <c r="AE23" s="79" t="s">
        <v>127</v>
      </c>
      <c r="AF23" s="77"/>
      <c r="AG23" s="170"/>
      <c r="AH23" s="170"/>
    </row>
    <row r="24" customFormat="false" ht="13.2" hidden="false" customHeight="false" outlineLevel="0" collapsed="false">
      <c r="A24" s="69" t="s">
        <v>54</v>
      </c>
      <c r="B24" s="62"/>
      <c r="C24" s="82"/>
      <c r="D24" s="83" t="s">
        <v>39</v>
      </c>
      <c r="E24" s="82"/>
      <c r="F24" s="83" t="s">
        <v>35</v>
      </c>
      <c r="G24" s="82"/>
      <c r="H24" s="83" t="s">
        <v>35</v>
      </c>
      <c r="I24" s="82"/>
      <c r="J24" s="83" t="s">
        <v>35</v>
      </c>
      <c r="K24" s="82"/>
      <c r="L24" s="83" t="s">
        <v>35</v>
      </c>
      <c r="M24" s="82"/>
      <c r="N24" s="83" t="s">
        <v>35</v>
      </c>
      <c r="O24" s="82"/>
      <c r="P24" s="83" t="s">
        <v>35</v>
      </c>
      <c r="Q24" s="82"/>
      <c r="R24" s="83" t="s">
        <v>35</v>
      </c>
      <c r="S24" s="82"/>
      <c r="T24" s="83" t="s">
        <v>35</v>
      </c>
      <c r="U24" s="82"/>
      <c r="V24" s="83" t="s">
        <v>35</v>
      </c>
      <c r="W24" s="82"/>
      <c r="X24" s="83" t="s">
        <v>35</v>
      </c>
      <c r="Y24" s="82"/>
      <c r="Z24" s="83" t="s">
        <v>35</v>
      </c>
      <c r="AA24" s="82"/>
      <c r="AB24" s="83" t="s">
        <v>35</v>
      </c>
      <c r="AC24" s="82"/>
      <c r="AD24" s="83" t="s">
        <v>35</v>
      </c>
      <c r="AE24" s="84"/>
      <c r="AF24" s="83"/>
      <c r="AG24" s="170"/>
      <c r="AH24" s="170"/>
    </row>
    <row r="25" customFormat="false" ht="13.2" hidden="false" customHeight="false" outlineLevel="0" collapsed="false">
      <c r="A25" s="69" t="s">
        <v>56</v>
      </c>
      <c r="B25" s="62"/>
      <c r="C25" s="82" t="n">
        <v>100</v>
      </c>
      <c r="D25" s="83"/>
      <c r="E25" s="82" t="n">
        <v>100</v>
      </c>
      <c r="F25" s="83"/>
      <c r="G25" s="82" t="n">
        <v>0</v>
      </c>
      <c r="H25" s="83"/>
      <c r="I25" s="82"/>
      <c r="J25" s="83" t="s">
        <v>35</v>
      </c>
      <c r="K25" s="82"/>
      <c r="L25" s="83" t="s">
        <v>35</v>
      </c>
      <c r="M25" s="82" t="s">
        <v>53</v>
      </c>
      <c r="N25" s="83"/>
      <c r="O25" s="82"/>
      <c r="P25" s="83" t="s">
        <v>35</v>
      </c>
      <c r="Q25" s="82"/>
      <c r="R25" s="83" t="s">
        <v>35</v>
      </c>
      <c r="S25" s="82" t="s">
        <v>53</v>
      </c>
      <c r="T25" s="83"/>
      <c r="U25" s="82"/>
      <c r="V25" s="83" t="s">
        <v>35</v>
      </c>
      <c r="W25" s="82"/>
      <c r="X25" s="83" t="s">
        <v>35</v>
      </c>
      <c r="Y25" s="82"/>
      <c r="Z25" s="83" t="s">
        <v>35</v>
      </c>
      <c r="AA25" s="82"/>
      <c r="AB25" s="83" t="s">
        <v>35</v>
      </c>
      <c r="AC25" s="82"/>
      <c r="AD25" s="83" t="s">
        <v>35</v>
      </c>
      <c r="AE25" s="84"/>
      <c r="AF25" s="83"/>
      <c r="AG25" s="170"/>
      <c r="AH25" s="170"/>
    </row>
    <row r="26" customFormat="false" ht="36" hidden="false" customHeight="true" outlineLevel="0" collapsed="false">
      <c r="A26" s="70" t="s">
        <v>58</v>
      </c>
      <c r="B26" s="71"/>
      <c r="C26" s="78" t="n">
        <v>83</v>
      </c>
      <c r="D26" s="77"/>
      <c r="E26" s="78" t="n">
        <v>74</v>
      </c>
      <c r="F26" s="77"/>
      <c r="G26" s="78" t="n">
        <v>26</v>
      </c>
      <c r="H26" s="77"/>
      <c r="I26" s="78" t="s">
        <v>38</v>
      </c>
      <c r="J26" s="77"/>
      <c r="K26" s="78"/>
      <c r="L26" s="77" t="s">
        <v>39</v>
      </c>
      <c r="M26" s="171" t="s">
        <v>172</v>
      </c>
      <c r="N26" s="77"/>
      <c r="O26" s="78"/>
      <c r="P26" s="77" t="s">
        <v>39</v>
      </c>
      <c r="Q26" s="78"/>
      <c r="R26" s="77" t="s">
        <v>39</v>
      </c>
      <c r="S26" s="78"/>
      <c r="T26" s="77" t="s">
        <v>62</v>
      </c>
      <c r="U26" s="78"/>
      <c r="V26" s="77" t="s">
        <v>39</v>
      </c>
      <c r="W26" s="78"/>
      <c r="X26" s="77" t="s">
        <v>39</v>
      </c>
      <c r="Y26" s="78" t="s">
        <v>173</v>
      </c>
      <c r="Z26" s="77"/>
      <c r="AA26" s="78"/>
      <c r="AB26" s="77" t="s">
        <v>39</v>
      </c>
      <c r="AC26" s="78"/>
      <c r="AD26" s="77" t="s">
        <v>39</v>
      </c>
      <c r="AE26" s="79" t="s">
        <v>174</v>
      </c>
      <c r="AF26" s="77"/>
      <c r="AG26" s="170"/>
      <c r="AH26" s="170"/>
    </row>
    <row r="27" customFormat="false" ht="13.2" hidden="false" customHeight="false" outlineLevel="0" collapsed="false">
      <c r="A27" s="70" t="s">
        <v>66</v>
      </c>
      <c r="B27" s="71"/>
      <c r="C27" s="78" t="n">
        <v>68.2143403810482</v>
      </c>
      <c r="D27" s="77"/>
      <c r="E27" s="78" t="n">
        <v>79.9408813453893</v>
      </c>
      <c r="F27" s="77"/>
      <c r="G27" s="78" t="n">
        <v>20.0591186546107</v>
      </c>
      <c r="H27" s="77" t="s">
        <v>37</v>
      </c>
      <c r="I27" s="78"/>
      <c r="J27" s="77" t="s">
        <v>38</v>
      </c>
      <c r="K27" s="78"/>
      <c r="L27" s="77" t="s">
        <v>39</v>
      </c>
      <c r="M27" s="78"/>
      <c r="N27" s="77" t="s">
        <v>39</v>
      </c>
      <c r="O27" s="78"/>
      <c r="P27" s="77" t="s">
        <v>39</v>
      </c>
      <c r="Q27" s="78"/>
      <c r="R27" s="77" t="s">
        <v>39</v>
      </c>
      <c r="S27" s="78"/>
      <c r="T27" s="77" t="s">
        <v>39</v>
      </c>
      <c r="U27" s="78"/>
      <c r="V27" s="77" t="s">
        <v>39</v>
      </c>
      <c r="W27" s="78"/>
      <c r="X27" s="77" t="s">
        <v>39</v>
      </c>
      <c r="Y27" s="78"/>
      <c r="Z27" s="77" t="s">
        <v>39</v>
      </c>
      <c r="AA27" s="78"/>
      <c r="AB27" s="77" t="s">
        <v>39</v>
      </c>
      <c r="AC27" s="78"/>
      <c r="AD27" s="77" t="s">
        <v>39</v>
      </c>
      <c r="AE27" s="79"/>
      <c r="AF27" s="77"/>
      <c r="AG27" s="170"/>
      <c r="AH27" s="170"/>
    </row>
    <row r="28" customFormat="false" ht="13.2" hidden="false" customHeight="false" outlineLevel="0" collapsed="false">
      <c r="A28" s="69" t="s">
        <v>67</v>
      </c>
      <c r="B28" s="62"/>
      <c r="C28" s="82"/>
      <c r="D28" s="83" t="s">
        <v>39</v>
      </c>
      <c r="E28" s="82"/>
      <c r="F28" s="83" t="s">
        <v>39</v>
      </c>
      <c r="G28" s="82"/>
      <c r="H28" s="83" t="s">
        <v>39</v>
      </c>
      <c r="I28" s="82"/>
      <c r="J28" s="83" t="s">
        <v>39</v>
      </c>
      <c r="K28" s="82"/>
      <c r="L28" s="83" t="s">
        <v>39</v>
      </c>
      <c r="M28" s="82"/>
      <c r="N28" s="83" t="s">
        <v>39</v>
      </c>
      <c r="O28" s="82"/>
      <c r="P28" s="83" t="s">
        <v>39</v>
      </c>
      <c r="Q28" s="82"/>
      <c r="R28" s="83" t="s">
        <v>39</v>
      </c>
      <c r="S28" s="82"/>
      <c r="T28" s="83" t="s">
        <v>39</v>
      </c>
      <c r="U28" s="82"/>
      <c r="V28" s="83" t="s">
        <v>39</v>
      </c>
      <c r="W28" s="82"/>
      <c r="X28" s="83" t="s">
        <v>39</v>
      </c>
      <c r="Y28" s="82"/>
      <c r="Z28" s="83" t="s">
        <v>39</v>
      </c>
      <c r="AA28" s="82"/>
      <c r="AB28" s="83" t="s">
        <v>39</v>
      </c>
      <c r="AC28" s="82"/>
      <c r="AD28" s="83" t="s">
        <v>39</v>
      </c>
      <c r="AE28" s="84"/>
      <c r="AF28" s="83"/>
      <c r="AG28" s="170"/>
      <c r="AH28" s="170"/>
    </row>
    <row r="29" customFormat="false" ht="30.6" hidden="false" customHeight="false" outlineLevel="0" collapsed="false">
      <c r="A29" s="69" t="s">
        <v>68</v>
      </c>
      <c r="B29" s="86"/>
      <c r="C29" s="82" t="n">
        <v>71.3544762007672</v>
      </c>
      <c r="D29" s="83"/>
      <c r="E29" s="82" t="n">
        <v>52.0292269251155</v>
      </c>
      <c r="F29" s="83"/>
      <c r="G29" s="82" t="n">
        <v>47.9707730748845</v>
      </c>
      <c r="H29" s="83"/>
      <c r="I29" s="82"/>
      <c r="J29" s="83" t="s">
        <v>35</v>
      </c>
      <c r="K29" s="82"/>
      <c r="L29" s="83" t="s">
        <v>39</v>
      </c>
      <c r="M29" s="90"/>
      <c r="N29" s="83" t="s">
        <v>39</v>
      </c>
      <c r="O29" s="82"/>
      <c r="P29" s="83" t="s">
        <v>39</v>
      </c>
      <c r="Q29" s="82"/>
      <c r="R29" s="83" t="s">
        <v>39</v>
      </c>
      <c r="S29" s="90"/>
      <c r="T29" s="83" t="s">
        <v>39</v>
      </c>
      <c r="U29" s="82"/>
      <c r="V29" s="83" t="s">
        <v>39</v>
      </c>
      <c r="W29" s="82"/>
      <c r="X29" s="83" t="s">
        <v>39</v>
      </c>
      <c r="Y29" s="90"/>
      <c r="Z29" s="83" t="s">
        <v>39</v>
      </c>
      <c r="AA29" s="82"/>
      <c r="AB29" s="83" t="s">
        <v>39</v>
      </c>
      <c r="AC29" s="82"/>
      <c r="AD29" s="83" t="s">
        <v>39</v>
      </c>
      <c r="AE29" s="84" t="s">
        <v>69</v>
      </c>
      <c r="AF29" s="83"/>
      <c r="AG29" s="170"/>
      <c r="AH29" s="170"/>
    </row>
    <row r="30" customFormat="false" ht="13.2" hidden="false" customHeight="false" outlineLevel="0" collapsed="false">
      <c r="A30" s="70" t="s">
        <v>70</v>
      </c>
      <c r="B30" s="71"/>
      <c r="C30" s="78" t="n">
        <v>51.9911504424779</v>
      </c>
      <c r="D30" s="77"/>
      <c r="E30" s="78" t="n">
        <v>40.8510638297872</v>
      </c>
      <c r="F30" s="77"/>
      <c r="G30" s="78" t="n">
        <v>59.1489361702128</v>
      </c>
      <c r="H30" s="77"/>
      <c r="I30" s="78" t="n">
        <v>0</v>
      </c>
      <c r="J30" s="77"/>
      <c r="K30" s="78"/>
      <c r="L30" s="77" t="s">
        <v>39</v>
      </c>
      <c r="M30" s="78"/>
      <c r="N30" s="77" t="s">
        <v>39</v>
      </c>
      <c r="O30" s="78"/>
      <c r="P30" s="77" t="s">
        <v>39</v>
      </c>
      <c r="Q30" s="78"/>
      <c r="R30" s="77" t="s">
        <v>39</v>
      </c>
      <c r="S30" s="78"/>
      <c r="T30" s="77" t="s">
        <v>39</v>
      </c>
      <c r="U30" s="78"/>
      <c r="V30" s="77" t="s">
        <v>39</v>
      </c>
      <c r="W30" s="78"/>
      <c r="X30" s="77" t="s">
        <v>39</v>
      </c>
      <c r="Y30" s="78"/>
      <c r="Z30" s="77" t="s">
        <v>39</v>
      </c>
      <c r="AA30" s="78"/>
      <c r="AB30" s="77" t="s">
        <v>39</v>
      </c>
      <c r="AC30" s="78"/>
      <c r="AD30" s="77" t="s">
        <v>39</v>
      </c>
      <c r="AE30" s="79"/>
      <c r="AF30" s="77"/>
      <c r="AG30" s="170"/>
      <c r="AH30" s="170"/>
    </row>
    <row r="31" customFormat="false" ht="13.2" hidden="false" customHeight="false" outlineLevel="0" collapsed="false">
      <c r="A31" s="70" t="s">
        <v>71</v>
      </c>
      <c r="B31" s="71"/>
      <c r="C31" s="78" t="n">
        <v>72.3941563746456</v>
      </c>
      <c r="D31" s="77"/>
      <c r="E31" s="78" t="n">
        <v>100</v>
      </c>
      <c r="F31" s="77"/>
      <c r="G31" s="78" t="n">
        <v>0</v>
      </c>
      <c r="H31" s="77"/>
      <c r="I31" s="78" t="n">
        <v>0</v>
      </c>
      <c r="J31" s="77"/>
      <c r="K31" s="78"/>
      <c r="L31" s="77" t="s">
        <v>39</v>
      </c>
      <c r="M31" s="78"/>
      <c r="N31" s="77" t="s">
        <v>39</v>
      </c>
      <c r="O31" s="78"/>
      <c r="P31" s="77" t="s">
        <v>39</v>
      </c>
      <c r="Q31" s="78"/>
      <c r="R31" s="77" t="s">
        <v>39</v>
      </c>
      <c r="S31" s="78"/>
      <c r="T31" s="77" t="s">
        <v>39</v>
      </c>
      <c r="U31" s="78"/>
      <c r="V31" s="77" t="s">
        <v>39</v>
      </c>
      <c r="W31" s="78"/>
      <c r="X31" s="77" t="s">
        <v>39</v>
      </c>
      <c r="Y31" s="78"/>
      <c r="Z31" s="77" t="s">
        <v>39</v>
      </c>
      <c r="AA31" s="78"/>
      <c r="AB31" s="77" t="s">
        <v>39</v>
      </c>
      <c r="AC31" s="78"/>
      <c r="AD31" s="77" t="s">
        <v>39</v>
      </c>
      <c r="AE31" s="79"/>
      <c r="AF31" s="77"/>
      <c r="AG31" s="170"/>
      <c r="AH31" s="170"/>
    </row>
    <row r="32" customFormat="false" ht="13.2" hidden="false" customHeight="false" outlineLevel="0" collapsed="false">
      <c r="A32" s="69" t="s">
        <v>72</v>
      </c>
      <c r="B32" s="62"/>
      <c r="C32" s="82" t="n">
        <v>100</v>
      </c>
      <c r="D32" s="83"/>
      <c r="E32" s="82" t="n">
        <v>37.9415115837448</v>
      </c>
      <c r="F32" s="83"/>
      <c r="G32" s="82" t="n">
        <v>62.0584884162552</v>
      </c>
      <c r="H32" s="83"/>
      <c r="I32" s="82" t="n">
        <v>0</v>
      </c>
      <c r="J32" s="83"/>
      <c r="K32" s="82"/>
      <c r="L32" s="83" t="s">
        <v>39</v>
      </c>
      <c r="M32" s="82"/>
      <c r="N32" s="83" t="s">
        <v>39</v>
      </c>
      <c r="O32" s="82"/>
      <c r="P32" s="83" t="s">
        <v>39</v>
      </c>
      <c r="Q32" s="82"/>
      <c r="R32" s="83" t="s">
        <v>39</v>
      </c>
      <c r="S32" s="82"/>
      <c r="T32" s="83" t="s">
        <v>39</v>
      </c>
      <c r="U32" s="82"/>
      <c r="V32" s="83" t="s">
        <v>39</v>
      </c>
      <c r="W32" s="82"/>
      <c r="X32" s="83" t="s">
        <v>39</v>
      </c>
      <c r="Y32" s="82"/>
      <c r="Z32" s="83" t="s">
        <v>39</v>
      </c>
      <c r="AA32" s="82"/>
      <c r="AB32" s="83" t="s">
        <v>39</v>
      </c>
      <c r="AC32" s="82"/>
      <c r="AD32" s="83" t="s">
        <v>39</v>
      </c>
      <c r="AE32" s="84"/>
      <c r="AF32" s="83"/>
      <c r="AG32" s="170"/>
      <c r="AH32" s="170"/>
    </row>
    <row r="33" customFormat="false" ht="13.2" hidden="false" customHeight="false" outlineLevel="0" collapsed="false">
      <c r="A33" s="69" t="s">
        <v>73</v>
      </c>
      <c r="B33" s="62"/>
      <c r="C33" s="82"/>
      <c r="D33" s="83" t="s">
        <v>39</v>
      </c>
      <c r="E33" s="82" t="n">
        <v>0</v>
      </c>
      <c r="F33" s="83"/>
      <c r="G33" s="82"/>
      <c r="H33" s="83" t="s">
        <v>35</v>
      </c>
      <c r="I33" s="82" t="n">
        <v>100</v>
      </c>
      <c r="J33" s="83"/>
      <c r="K33" s="82"/>
      <c r="L33" s="83" t="s">
        <v>39</v>
      </c>
      <c r="M33" s="82"/>
      <c r="N33" s="83" t="s">
        <v>39</v>
      </c>
      <c r="O33" s="82"/>
      <c r="P33" s="83" t="s">
        <v>39</v>
      </c>
      <c r="Q33" s="82"/>
      <c r="R33" s="83" t="s">
        <v>35</v>
      </c>
      <c r="S33" s="82"/>
      <c r="T33" s="83" t="s">
        <v>35</v>
      </c>
      <c r="U33" s="82"/>
      <c r="V33" s="83" t="s">
        <v>35</v>
      </c>
      <c r="W33" s="82"/>
      <c r="X33" s="83" t="s">
        <v>39</v>
      </c>
      <c r="Y33" s="82"/>
      <c r="Z33" s="83" t="s">
        <v>39</v>
      </c>
      <c r="AA33" s="82"/>
      <c r="AB33" s="83" t="s">
        <v>39</v>
      </c>
      <c r="AC33" s="82"/>
      <c r="AD33" s="83" t="s">
        <v>39</v>
      </c>
      <c r="AE33" s="84"/>
      <c r="AF33" s="83"/>
      <c r="AG33" s="170"/>
      <c r="AH33" s="170"/>
    </row>
    <row r="34" customFormat="false" ht="30.6" hidden="false" customHeight="false" outlineLevel="0" collapsed="false">
      <c r="A34" s="70" t="s">
        <v>75</v>
      </c>
      <c r="B34" s="71" t="n">
        <v>2</v>
      </c>
      <c r="C34" s="78" t="n">
        <v>97.1049775422218</v>
      </c>
      <c r="D34" s="77"/>
      <c r="E34" s="78" t="n">
        <v>7.95071372561678</v>
      </c>
      <c r="F34" s="77"/>
      <c r="G34" s="78"/>
      <c r="H34" s="77" t="s">
        <v>35</v>
      </c>
      <c r="I34" s="78" t="n">
        <v>92.0492862743832</v>
      </c>
      <c r="J34" s="77"/>
      <c r="K34" s="78"/>
      <c r="L34" s="77" t="s">
        <v>39</v>
      </c>
      <c r="M34" s="140" t="n">
        <v>3727.67373571967</v>
      </c>
      <c r="N34" s="77"/>
      <c r="O34" s="78"/>
      <c r="P34" s="77" t="s">
        <v>39</v>
      </c>
      <c r="Q34" s="78"/>
      <c r="R34" s="77" t="s">
        <v>35</v>
      </c>
      <c r="S34" s="78"/>
      <c r="T34" s="77" t="s">
        <v>35</v>
      </c>
      <c r="U34" s="78"/>
      <c r="V34" s="77" t="s">
        <v>35</v>
      </c>
      <c r="W34" s="78"/>
      <c r="X34" s="77" t="s">
        <v>39</v>
      </c>
      <c r="Y34" s="140" t="n">
        <v>6689.72046746153</v>
      </c>
      <c r="Z34" s="77"/>
      <c r="AA34" s="78"/>
      <c r="AB34" s="77" t="s">
        <v>39</v>
      </c>
      <c r="AC34" s="78" t="n">
        <v>116.569499741803</v>
      </c>
      <c r="AD34" s="77"/>
      <c r="AE34" s="79" t="s">
        <v>175</v>
      </c>
      <c r="AF34" s="77"/>
      <c r="AG34" s="170"/>
      <c r="AH34" s="170"/>
    </row>
    <row r="35" customFormat="false" ht="13.2" hidden="false" customHeight="false" outlineLevel="0" collapsed="false">
      <c r="A35" s="70" t="s">
        <v>77</v>
      </c>
      <c r="B35" s="71"/>
      <c r="C35" s="78" t="n">
        <v>100</v>
      </c>
      <c r="D35" s="77"/>
      <c r="E35" s="78" t="n">
        <v>2.01642475171887</v>
      </c>
      <c r="F35" s="77"/>
      <c r="G35" s="78"/>
      <c r="H35" s="77" t="s">
        <v>35</v>
      </c>
      <c r="I35" s="78" t="n">
        <v>97.9835752482811</v>
      </c>
      <c r="J35" s="77"/>
      <c r="K35" s="140" t="n">
        <v>2138.91747021987</v>
      </c>
      <c r="L35" s="77"/>
      <c r="M35" s="140" t="n">
        <v>2747.11248457034</v>
      </c>
      <c r="N35" s="77"/>
      <c r="O35" s="140" t="n">
        <v>3371.20113750159</v>
      </c>
      <c r="P35" s="77"/>
      <c r="Q35" s="78"/>
      <c r="R35" s="77" t="s">
        <v>35</v>
      </c>
      <c r="S35" s="78"/>
      <c r="T35" s="77" t="s">
        <v>35</v>
      </c>
      <c r="U35" s="78"/>
      <c r="V35" s="77" t="s">
        <v>35</v>
      </c>
      <c r="W35" s="140" t="n">
        <v>5340.02576250912</v>
      </c>
      <c r="X35" s="77"/>
      <c r="Y35" s="140" t="n">
        <v>6948.12836628723</v>
      </c>
      <c r="Z35" s="77"/>
      <c r="AA35" s="140" t="n">
        <v>8209.33204000526</v>
      </c>
      <c r="AB35" s="77"/>
      <c r="AC35" s="78"/>
      <c r="AD35" s="77" t="s">
        <v>39</v>
      </c>
      <c r="AE35" s="79"/>
      <c r="AF35" s="77"/>
      <c r="AG35" s="170"/>
      <c r="AH35" s="170"/>
    </row>
    <row r="36" customFormat="false" ht="13.2" hidden="false" customHeight="false" outlineLevel="0" collapsed="false">
      <c r="A36" s="69" t="s">
        <v>78</v>
      </c>
      <c r="B36" s="62"/>
      <c r="C36" s="82" t="n">
        <v>100</v>
      </c>
      <c r="D36" s="83"/>
      <c r="E36" s="82"/>
      <c r="F36" s="83" t="s">
        <v>39</v>
      </c>
      <c r="G36" s="82"/>
      <c r="H36" s="83" t="s">
        <v>39</v>
      </c>
      <c r="I36" s="82"/>
      <c r="J36" s="83" t="s">
        <v>39</v>
      </c>
      <c r="K36" s="82"/>
      <c r="L36" s="83" t="s">
        <v>39</v>
      </c>
      <c r="M36" s="82"/>
      <c r="N36" s="83" t="s">
        <v>39</v>
      </c>
      <c r="O36" s="82"/>
      <c r="P36" s="83" t="s">
        <v>39</v>
      </c>
      <c r="Q36" s="82"/>
      <c r="R36" s="83" t="s">
        <v>39</v>
      </c>
      <c r="S36" s="82"/>
      <c r="T36" s="83" t="s">
        <v>39</v>
      </c>
      <c r="U36" s="82"/>
      <c r="V36" s="83" t="s">
        <v>39</v>
      </c>
      <c r="W36" s="82"/>
      <c r="X36" s="83" t="s">
        <v>39</v>
      </c>
      <c r="Y36" s="82"/>
      <c r="Z36" s="83" t="s">
        <v>39</v>
      </c>
      <c r="AA36" s="82"/>
      <c r="AB36" s="83" t="s">
        <v>39</v>
      </c>
      <c r="AC36" s="82"/>
      <c r="AD36" s="83" t="s">
        <v>39</v>
      </c>
      <c r="AE36" s="84"/>
      <c r="AF36" s="83"/>
      <c r="AG36" s="170"/>
      <c r="AH36" s="170"/>
    </row>
    <row r="37" customFormat="false" ht="13.2" hidden="false" customHeight="false" outlineLevel="0" collapsed="false">
      <c r="A37" s="69" t="s">
        <v>79</v>
      </c>
      <c r="B37" s="62"/>
      <c r="C37" s="82" t="n">
        <v>100</v>
      </c>
      <c r="D37" s="83"/>
      <c r="E37" s="82" t="n">
        <v>95.5978353914979</v>
      </c>
      <c r="F37" s="83"/>
      <c r="G37" s="82"/>
      <c r="H37" s="83" t="s">
        <v>35</v>
      </c>
      <c r="I37" s="82" t="n">
        <v>4.40216460850212</v>
      </c>
      <c r="J37" s="83"/>
      <c r="K37" s="82"/>
      <c r="L37" s="83" t="s">
        <v>39</v>
      </c>
      <c r="M37" s="82"/>
      <c r="N37" s="83" t="s">
        <v>39</v>
      </c>
      <c r="O37" s="82"/>
      <c r="P37" s="83" t="s">
        <v>39</v>
      </c>
      <c r="Q37" s="82"/>
      <c r="R37" s="83" t="s">
        <v>39</v>
      </c>
      <c r="S37" s="82"/>
      <c r="T37" s="83" t="s">
        <v>39</v>
      </c>
      <c r="U37" s="82"/>
      <c r="V37" s="83" t="s">
        <v>39</v>
      </c>
      <c r="W37" s="82"/>
      <c r="X37" s="83" t="s">
        <v>39</v>
      </c>
      <c r="Y37" s="82"/>
      <c r="Z37" s="83" t="s">
        <v>39</v>
      </c>
      <c r="AA37" s="82"/>
      <c r="AB37" s="83" t="s">
        <v>39</v>
      </c>
      <c r="AC37" s="82"/>
      <c r="AD37" s="83" t="s">
        <v>39</v>
      </c>
      <c r="AE37" s="84"/>
      <c r="AF37" s="83"/>
      <c r="AG37" s="170"/>
      <c r="AH37" s="170"/>
    </row>
    <row r="38" customFormat="false" ht="20.4" hidden="false" customHeight="false" outlineLevel="0" collapsed="false">
      <c r="A38" s="70" t="s">
        <v>80</v>
      </c>
      <c r="B38" s="71"/>
      <c r="C38" s="78" t="n">
        <v>68.658673660547</v>
      </c>
      <c r="D38" s="77"/>
      <c r="E38" s="78"/>
      <c r="F38" s="77" t="s">
        <v>39</v>
      </c>
      <c r="G38" s="78"/>
      <c r="H38" s="77" t="s">
        <v>39</v>
      </c>
      <c r="I38" s="78"/>
      <c r="J38" s="77" t="s">
        <v>39</v>
      </c>
      <c r="K38" s="78"/>
      <c r="L38" s="77" t="s">
        <v>35</v>
      </c>
      <c r="M38" s="140" t="n">
        <v>2299.9601790735</v>
      </c>
      <c r="N38" s="77"/>
      <c r="O38" s="78"/>
      <c r="P38" s="77" t="s">
        <v>35</v>
      </c>
      <c r="Q38" s="78"/>
      <c r="R38" s="77" t="s">
        <v>39</v>
      </c>
      <c r="S38" s="78"/>
      <c r="T38" s="77" t="s">
        <v>39</v>
      </c>
      <c r="U38" s="78"/>
      <c r="V38" s="77" t="s">
        <v>39</v>
      </c>
      <c r="W38" s="78"/>
      <c r="X38" s="77" t="s">
        <v>39</v>
      </c>
      <c r="Y38" s="78"/>
      <c r="Z38" s="77" t="s">
        <v>39</v>
      </c>
      <c r="AA38" s="78"/>
      <c r="AB38" s="77" t="s">
        <v>39</v>
      </c>
      <c r="AC38" s="78"/>
      <c r="AD38" s="77" t="s">
        <v>39</v>
      </c>
      <c r="AE38" s="79" t="s">
        <v>151</v>
      </c>
      <c r="AF38" s="77"/>
      <c r="AG38" s="170"/>
      <c r="AH38" s="170"/>
    </row>
    <row r="39" customFormat="false" ht="13.2" hidden="false" customHeight="false" outlineLevel="0" collapsed="false">
      <c r="A39" s="70" t="s">
        <v>82</v>
      </c>
      <c r="B39" s="71"/>
      <c r="C39" s="78" t="n">
        <v>38.1145429596001</v>
      </c>
      <c r="D39" s="77"/>
      <c r="E39" s="78" t="n">
        <v>53.6015920239487</v>
      </c>
      <c r="F39" s="77"/>
      <c r="G39" s="78" t="n">
        <v>38.1209405012137</v>
      </c>
      <c r="H39" s="77"/>
      <c r="I39" s="78" t="n">
        <v>8.27746747483768</v>
      </c>
      <c r="J39" s="77"/>
      <c r="K39" s="78"/>
      <c r="L39" s="77" t="s">
        <v>39</v>
      </c>
      <c r="M39" s="140"/>
      <c r="N39" s="77" t="s">
        <v>39</v>
      </c>
      <c r="O39" s="78"/>
      <c r="P39" s="77" t="s">
        <v>39</v>
      </c>
      <c r="Q39" s="78"/>
      <c r="R39" s="77" t="s">
        <v>39</v>
      </c>
      <c r="S39" s="78"/>
      <c r="T39" s="77" t="s">
        <v>39</v>
      </c>
      <c r="U39" s="78"/>
      <c r="V39" s="77" t="s">
        <v>39</v>
      </c>
      <c r="W39" s="78"/>
      <c r="X39" s="77" t="s">
        <v>39</v>
      </c>
      <c r="Y39" s="78"/>
      <c r="Z39" s="77" t="s">
        <v>39</v>
      </c>
      <c r="AA39" s="78"/>
      <c r="AB39" s="77" t="s">
        <v>39</v>
      </c>
      <c r="AC39" s="78"/>
      <c r="AD39" s="77" t="s">
        <v>39</v>
      </c>
      <c r="AE39" s="79"/>
      <c r="AF39" s="77"/>
      <c r="AG39" s="170"/>
      <c r="AH39" s="170"/>
    </row>
    <row r="40" customFormat="false" ht="30.6" hidden="false" customHeight="false" outlineLevel="0" collapsed="false">
      <c r="A40" s="69" t="s">
        <v>84</v>
      </c>
      <c r="B40" s="62" t="n">
        <v>2</v>
      </c>
      <c r="C40" s="82" t="n">
        <v>59.8998262291731</v>
      </c>
      <c r="D40" s="83"/>
      <c r="E40" s="82" t="n">
        <v>48.0546075085324</v>
      </c>
      <c r="F40" s="83"/>
      <c r="G40" s="82" t="n">
        <v>51.9453924914676</v>
      </c>
      <c r="H40" s="83"/>
      <c r="I40" s="82" t="n">
        <v>0</v>
      </c>
      <c r="J40" s="83"/>
      <c r="K40" s="82"/>
      <c r="L40" s="83" t="s">
        <v>39</v>
      </c>
      <c r="M40" s="82" t="s">
        <v>53</v>
      </c>
      <c r="N40" s="83"/>
      <c r="O40" s="82"/>
      <c r="P40" s="83" t="s">
        <v>39</v>
      </c>
      <c r="Q40" s="82"/>
      <c r="R40" s="83" t="s">
        <v>39</v>
      </c>
      <c r="S40" s="82"/>
      <c r="T40" s="83" t="s">
        <v>39</v>
      </c>
      <c r="U40" s="82"/>
      <c r="V40" s="83" t="s">
        <v>39</v>
      </c>
      <c r="W40" s="82"/>
      <c r="X40" s="83" t="s">
        <v>39</v>
      </c>
      <c r="Y40" s="90" t="n">
        <v>6552.06919743019</v>
      </c>
      <c r="Z40" s="83"/>
      <c r="AA40" s="82"/>
      <c r="AB40" s="83" t="s">
        <v>39</v>
      </c>
      <c r="AC40" s="82"/>
      <c r="AD40" s="83" t="s">
        <v>35</v>
      </c>
      <c r="AE40" s="84" t="s">
        <v>133</v>
      </c>
      <c r="AF40" s="83"/>
      <c r="AG40" s="170"/>
      <c r="AH40" s="170"/>
    </row>
    <row r="41" customFormat="false" ht="13.2" hidden="false" customHeight="false" outlineLevel="0" collapsed="false">
      <c r="A41" s="69" t="s">
        <v>86</v>
      </c>
      <c r="B41" s="86"/>
      <c r="C41" s="82" t="n">
        <v>67.342073897497</v>
      </c>
      <c r="D41" s="83"/>
      <c r="E41" s="82" t="n">
        <v>88.8904016337645</v>
      </c>
      <c r="F41" s="83"/>
      <c r="G41" s="82"/>
      <c r="H41" s="83" t="s">
        <v>35</v>
      </c>
      <c r="I41" s="82" t="n">
        <v>11.1095983662355</v>
      </c>
      <c r="J41" s="83"/>
      <c r="K41" s="82"/>
      <c r="L41" s="83" t="s">
        <v>39</v>
      </c>
      <c r="M41" s="82"/>
      <c r="N41" s="83" t="s">
        <v>39</v>
      </c>
      <c r="O41" s="82"/>
      <c r="P41" s="83" t="s">
        <v>39</v>
      </c>
      <c r="Q41" s="82"/>
      <c r="R41" s="83" t="s">
        <v>39</v>
      </c>
      <c r="S41" s="82"/>
      <c r="T41" s="83" t="s">
        <v>39</v>
      </c>
      <c r="U41" s="82"/>
      <c r="V41" s="83" t="s">
        <v>39</v>
      </c>
      <c r="W41" s="82"/>
      <c r="X41" s="83" t="s">
        <v>39</v>
      </c>
      <c r="Y41" s="82"/>
      <c r="Z41" s="83" t="s">
        <v>39</v>
      </c>
      <c r="AA41" s="82"/>
      <c r="AB41" s="83" t="s">
        <v>39</v>
      </c>
      <c r="AC41" s="82"/>
      <c r="AD41" s="83" t="s">
        <v>39</v>
      </c>
      <c r="AE41" s="84"/>
      <c r="AF41" s="83"/>
      <c r="AG41" s="170"/>
      <c r="AH41" s="170"/>
    </row>
    <row r="42" customFormat="false" ht="13.2" hidden="false" customHeight="false" outlineLevel="0" collapsed="false">
      <c r="A42" s="70" t="s">
        <v>87</v>
      </c>
      <c r="B42" s="71"/>
      <c r="C42" s="78"/>
      <c r="D42" s="77" t="s">
        <v>39</v>
      </c>
      <c r="E42" s="78"/>
      <c r="F42" s="77" t="s">
        <v>39</v>
      </c>
      <c r="G42" s="78"/>
      <c r="H42" s="77" t="s">
        <v>39</v>
      </c>
      <c r="I42" s="78"/>
      <c r="J42" s="77" t="s">
        <v>39</v>
      </c>
      <c r="K42" s="78"/>
      <c r="L42" s="77" t="s">
        <v>39</v>
      </c>
      <c r="M42" s="78"/>
      <c r="N42" s="77" t="s">
        <v>39</v>
      </c>
      <c r="O42" s="78"/>
      <c r="P42" s="77" t="s">
        <v>39</v>
      </c>
      <c r="Q42" s="78"/>
      <c r="R42" s="77" t="s">
        <v>39</v>
      </c>
      <c r="S42" s="78"/>
      <c r="T42" s="77" t="s">
        <v>39</v>
      </c>
      <c r="U42" s="78"/>
      <c r="V42" s="77" t="s">
        <v>39</v>
      </c>
      <c r="W42" s="78"/>
      <c r="X42" s="77" t="s">
        <v>39</v>
      </c>
      <c r="Y42" s="78"/>
      <c r="Z42" s="77" t="s">
        <v>39</v>
      </c>
      <c r="AA42" s="78"/>
      <c r="AB42" s="77" t="s">
        <v>39</v>
      </c>
      <c r="AC42" s="78"/>
      <c r="AD42" s="77" t="s">
        <v>39</v>
      </c>
      <c r="AE42" s="79"/>
      <c r="AF42" s="77"/>
      <c r="AG42" s="170"/>
      <c r="AH42" s="170"/>
    </row>
    <row r="43" customFormat="false" ht="13.2" hidden="false" customHeight="false" outlineLevel="0" collapsed="false">
      <c r="A43" s="70" t="s">
        <v>88</v>
      </c>
      <c r="B43" s="71"/>
      <c r="C43" s="78" t="n">
        <v>82.41643454039</v>
      </c>
      <c r="D43" s="77"/>
      <c r="E43" s="78" t="n">
        <v>77.5242923531897</v>
      </c>
      <c r="F43" s="77"/>
      <c r="G43" s="78"/>
      <c r="H43" s="77" t="s">
        <v>35</v>
      </c>
      <c r="I43" s="78" t="n">
        <v>0</v>
      </c>
      <c r="J43" s="77"/>
      <c r="K43" s="78"/>
      <c r="L43" s="77" t="s">
        <v>39</v>
      </c>
      <c r="M43" s="78"/>
      <c r="N43" s="77" t="s">
        <v>39</v>
      </c>
      <c r="O43" s="78"/>
      <c r="P43" s="77" t="s">
        <v>39</v>
      </c>
      <c r="Q43" s="78"/>
      <c r="R43" s="77" t="s">
        <v>35</v>
      </c>
      <c r="S43" s="78"/>
      <c r="T43" s="77" t="s">
        <v>35</v>
      </c>
      <c r="U43" s="78"/>
      <c r="V43" s="77" t="s">
        <v>35</v>
      </c>
      <c r="W43" s="78"/>
      <c r="X43" s="77" t="s">
        <v>39</v>
      </c>
      <c r="Y43" s="78"/>
      <c r="Z43" s="77" t="s">
        <v>39</v>
      </c>
      <c r="AA43" s="78"/>
      <c r="AB43" s="77" t="s">
        <v>39</v>
      </c>
      <c r="AC43" s="78"/>
      <c r="AD43" s="77" t="s">
        <v>39</v>
      </c>
      <c r="AE43" s="79"/>
      <c r="AF43" s="77"/>
      <c r="AG43" s="170"/>
      <c r="AH43" s="170"/>
    </row>
    <row r="44" customFormat="false" ht="20.4" hidden="false" customHeight="false" outlineLevel="0" collapsed="false">
      <c r="A44" s="69" t="s">
        <v>90</v>
      </c>
      <c r="B44" s="62"/>
      <c r="C44" s="82" t="n">
        <v>54.4010144711323</v>
      </c>
      <c r="D44" s="83"/>
      <c r="E44" s="82" t="n">
        <v>95.6122309063485</v>
      </c>
      <c r="F44" s="83"/>
      <c r="G44" s="82" t="n">
        <v>2.68750856986151</v>
      </c>
      <c r="H44" s="83"/>
      <c r="I44" s="82" t="n">
        <v>1.70026052378994</v>
      </c>
      <c r="J44" s="83"/>
      <c r="K44" s="82"/>
      <c r="L44" s="83" t="s">
        <v>35</v>
      </c>
      <c r="M44" s="82" t="s">
        <v>53</v>
      </c>
      <c r="N44" s="83"/>
      <c r="O44" s="82"/>
      <c r="P44" s="83" t="s">
        <v>35</v>
      </c>
      <c r="Q44" s="82"/>
      <c r="R44" s="83" t="s">
        <v>35</v>
      </c>
      <c r="S44" s="82" t="s">
        <v>53</v>
      </c>
      <c r="T44" s="83"/>
      <c r="U44" s="82"/>
      <c r="V44" s="83" t="s">
        <v>35</v>
      </c>
      <c r="W44" s="82"/>
      <c r="X44" s="83" t="s">
        <v>35</v>
      </c>
      <c r="Y44" s="82"/>
      <c r="Z44" s="83" t="s">
        <v>35</v>
      </c>
      <c r="AA44" s="82"/>
      <c r="AB44" s="83" t="s">
        <v>35</v>
      </c>
      <c r="AC44" s="82"/>
      <c r="AD44" s="83" t="s">
        <v>39</v>
      </c>
      <c r="AE44" s="84" t="s">
        <v>91</v>
      </c>
      <c r="AF44" s="83"/>
      <c r="AG44" s="170"/>
      <c r="AH44" s="170"/>
    </row>
    <row r="45" customFormat="false" ht="13.2" hidden="false" customHeight="false" outlineLevel="0" collapsed="false">
      <c r="A45" s="69" t="s">
        <v>92</v>
      </c>
      <c r="B45" s="86"/>
      <c r="C45" s="82" t="n">
        <v>91.84974969831</v>
      </c>
      <c r="D45" s="83"/>
      <c r="E45" s="82" t="n">
        <v>78.466200011944</v>
      </c>
      <c r="F45" s="83"/>
      <c r="G45" s="82" t="n">
        <v>14.6703923608601</v>
      </c>
      <c r="H45" s="83"/>
      <c r="I45" s="82" t="n">
        <v>6.86340762719589</v>
      </c>
      <c r="J45" s="83"/>
      <c r="K45" s="82"/>
      <c r="L45" s="83" t="s">
        <v>39</v>
      </c>
      <c r="M45" s="82"/>
      <c r="N45" s="83" t="s">
        <v>39</v>
      </c>
      <c r="O45" s="82"/>
      <c r="P45" s="83" t="s">
        <v>39</v>
      </c>
      <c r="Q45" s="82"/>
      <c r="R45" s="83" t="s">
        <v>39</v>
      </c>
      <c r="S45" s="82"/>
      <c r="T45" s="83" t="s">
        <v>39</v>
      </c>
      <c r="U45" s="82"/>
      <c r="V45" s="83" t="s">
        <v>39</v>
      </c>
      <c r="W45" s="82"/>
      <c r="X45" s="83" t="s">
        <v>39</v>
      </c>
      <c r="Y45" s="82"/>
      <c r="Z45" s="83" t="s">
        <v>39</v>
      </c>
      <c r="AA45" s="82"/>
      <c r="AB45" s="83" t="s">
        <v>39</v>
      </c>
      <c r="AC45" s="82"/>
      <c r="AD45" s="83" t="s">
        <v>39</v>
      </c>
      <c r="AE45" s="84"/>
      <c r="AF45" s="83"/>
      <c r="AG45" s="170"/>
      <c r="AH45" s="170"/>
    </row>
    <row r="46" customFormat="false" ht="20.4" hidden="false" customHeight="false" outlineLevel="0" collapsed="false">
      <c r="A46" s="87" t="s">
        <v>93</v>
      </c>
      <c r="B46" s="88"/>
      <c r="C46" s="78" t="n">
        <v>90.5592256875096</v>
      </c>
      <c r="D46" s="77"/>
      <c r="E46" s="78" t="n">
        <v>46.0301976418695</v>
      </c>
      <c r="F46" s="77"/>
      <c r="G46" s="78" t="n">
        <v>53.9698023581305</v>
      </c>
      <c r="H46" s="77"/>
      <c r="I46" s="78"/>
      <c r="J46" s="77" t="s">
        <v>35</v>
      </c>
      <c r="K46" s="78"/>
      <c r="L46" s="77" t="s">
        <v>35</v>
      </c>
      <c r="M46" s="78" t="s">
        <v>53</v>
      </c>
      <c r="N46" s="77"/>
      <c r="O46" s="78"/>
      <c r="P46" s="77" t="s">
        <v>35</v>
      </c>
      <c r="Q46" s="78"/>
      <c r="R46" s="77" t="s">
        <v>35</v>
      </c>
      <c r="S46" s="78" t="s">
        <v>53</v>
      </c>
      <c r="T46" s="77"/>
      <c r="U46" s="78"/>
      <c r="V46" s="77" t="s">
        <v>35</v>
      </c>
      <c r="W46" s="78"/>
      <c r="X46" s="77" t="s">
        <v>35</v>
      </c>
      <c r="Y46" s="78"/>
      <c r="Z46" s="77" t="s">
        <v>35</v>
      </c>
      <c r="AA46" s="78"/>
      <c r="AB46" s="77" t="s">
        <v>35</v>
      </c>
      <c r="AC46" s="78"/>
      <c r="AD46" s="77" t="s">
        <v>39</v>
      </c>
      <c r="AE46" s="79" t="s">
        <v>176</v>
      </c>
      <c r="AF46" s="77"/>
      <c r="AG46" s="170"/>
      <c r="AH46" s="170"/>
    </row>
    <row r="47" customFormat="false" ht="13.2" hidden="false" customHeight="false" outlineLevel="0" collapsed="false">
      <c r="A47" s="87" t="s">
        <v>95</v>
      </c>
      <c r="B47" s="88" t="n">
        <v>3</v>
      </c>
      <c r="C47" s="78" t="n">
        <v>73.059106911247</v>
      </c>
      <c r="D47" s="77"/>
      <c r="E47" s="78" t="n">
        <v>4.81866599036267</v>
      </c>
      <c r="F47" s="77"/>
      <c r="G47" s="78" t="n">
        <v>13.5176261729647</v>
      </c>
      <c r="H47" s="77"/>
      <c r="I47" s="78" t="n">
        <v>81.6637078366726</v>
      </c>
      <c r="J47" s="77"/>
      <c r="K47" s="78"/>
      <c r="L47" s="77" t="s">
        <v>39</v>
      </c>
      <c r="M47" s="78"/>
      <c r="N47" s="77" t="s">
        <v>39</v>
      </c>
      <c r="O47" s="78"/>
      <c r="P47" s="77" t="s">
        <v>39</v>
      </c>
      <c r="Q47" s="78"/>
      <c r="R47" s="77" t="s">
        <v>39</v>
      </c>
      <c r="S47" s="78"/>
      <c r="T47" s="77" t="s">
        <v>39</v>
      </c>
      <c r="U47" s="78"/>
      <c r="V47" s="77" t="s">
        <v>39</v>
      </c>
      <c r="W47" s="78"/>
      <c r="X47" s="77" t="s">
        <v>39</v>
      </c>
      <c r="Y47" s="78"/>
      <c r="Z47" s="77" t="s">
        <v>39</v>
      </c>
      <c r="AA47" s="78"/>
      <c r="AB47" s="77" t="s">
        <v>39</v>
      </c>
      <c r="AC47" s="78"/>
      <c r="AD47" s="77" t="s">
        <v>39</v>
      </c>
      <c r="AE47" s="79"/>
      <c r="AF47" s="77"/>
      <c r="AG47" s="170"/>
      <c r="AH47" s="170"/>
    </row>
    <row r="48" customFormat="false" ht="61.2" hidden="false" customHeight="false" outlineLevel="0" collapsed="false">
      <c r="A48" s="89" t="s">
        <v>96</v>
      </c>
      <c r="B48" s="86"/>
      <c r="C48" s="82" t="n">
        <v>100</v>
      </c>
      <c r="D48" s="83"/>
      <c r="E48" s="82"/>
      <c r="F48" s="83" t="s">
        <v>39</v>
      </c>
      <c r="G48" s="82"/>
      <c r="H48" s="83" t="s">
        <v>39</v>
      </c>
      <c r="I48" s="82"/>
      <c r="J48" s="83" t="s">
        <v>39</v>
      </c>
      <c r="K48" s="82"/>
      <c r="L48" s="83" t="s">
        <v>35</v>
      </c>
      <c r="M48" s="82" t="s">
        <v>53</v>
      </c>
      <c r="N48" s="83"/>
      <c r="O48" s="82"/>
      <c r="P48" s="83" t="s">
        <v>35</v>
      </c>
      <c r="Q48" s="82"/>
      <c r="R48" s="83" t="s">
        <v>35</v>
      </c>
      <c r="S48" s="82"/>
      <c r="T48" s="83" t="s">
        <v>35</v>
      </c>
      <c r="U48" s="82"/>
      <c r="V48" s="83" t="s">
        <v>35</v>
      </c>
      <c r="W48" s="82"/>
      <c r="X48" s="83" t="s">
        <v>39</v>
      </c>
      <c r="Y48" s="82"/>
      <c r="Z48" s="83" t="s">
        <v>39</v>
      </c>
      <c r="AA48" s="82"/>
      <c r="AB48" s="83" t="s">
        <v>39</v>
      </c>
      <c r="AC48" s="82"/>
      <c r="AD48" s="83" t="s">
        <v>35</v>
      </c>
      <c r="AE48" s="84" t="s">
        <v>97</v>
      </c>
      <c r="AF48" s="83"/>
      <c r="AG48" s="170"/>
      <c r="AH48" s="170"/>
    </row>
    <row r="49" customFormat="false" ht="13.2" hidden="false" customHeight="false" outlineLevel="0" collapsed="false">
      <c r="A49" s="89" t="s">
        <v>98</v>
      </c>
      <c r="B49" s="86" t="n">
        <v>2</v>
      </c>
      <c r="C49" s="82" t="n">
        <v>33.1020197106132</v>
      </c>
      <c r="D49" s="83"/>
      <c r="E49" s="82"/>
      <c r="F49" s="83" t="s">
        <v>35</v>
      </c>
      <c r="G49" s="82" t="n">
        <v>100</v>
      </c>
      <c r="H49" s="83"/>
      <c r="I49" s="82" t="n">
        <v>0</v>
      </c>
      <c r="J49" s="83"/>
      <c r="K49" s="82"/>
      <c r="L49" s="83" t="s">
        <v>35</v>
      </c>
      <c r="M49" s="82"/>
      <c r="N49" s="83" t="s">
        <v>35</v>
      </c>
      <c r="O49" s="82"/>
      <c r="P49" s="83" t="s">
        <v>35</v>
      </c>
      <c r="Q49" s="90" t="n">
        <v>9018.68155464892</v>
      </c>
      <c r="R49" s="83"/>
      <c r="S49" s="90" t="s">
        <v>39</v>
      </c>
      <c r="T49" s="83"/>
      <c r="U49" s="90" t="s">
        <v>39</v>
      </c>
      <c r="V49" s="83"/>
      <c r="W49" s="82"/>
      <c r="X49" s="83" t="s">
        <v>39</v>
      </c>
      <c r="Y49" s="82"/>
      <c r="Z49" s="83" t="s">
        <v>39</v>
      </c>
      <c r="AA49" s="82"/>
      <c r="AB49" s="83" t="s">
        <v>39</v>
      </c>
      <c r="AC49" s="82"/>
      <c r="AD49" s="83" t="s">
        <v>35</v>
      </c>
      <c r="AE49" s="84" t="s">
        <v>154</v>
      </c>
      <c r="AF49" s="83"/>
      <c r="AG49" s="170"/>
      <c r="AH49" s="170"/>
    </row>
    <row r="50" customFormat="false" ht="13.2" hidden="false" customHeight="false" outlineLevel="0" collapsed="false">
      <c r="A50" s="87" t="s">
        <v>100</v>
      </c>
      <c r="B50" s="88" t="n">
        <v>4</v>
      </c>
      <c r="C50" s="78" t="n">
        <v>46.2747742192026</v>
      </c>
      <c r="D50" s="77"/>
      <c r="E50" s="78" t="n">
        <v>85.2083627887483</v>
      </c>
      <c r="F50" s="77"/>
      <c r="G50" s="78"/>
      <c r="H50" s="77" t="s">
        <v>35</v>
      </c>
      <c r="I50" s="78" t="n">
        <v>14.7916372112517</v>
      </c>
      <c r="J50" s="77"/>
      <c r="K50" s="78"/>
      <c r="L50" s="77" t="s">
        <v>39</v>
      </c>
      <c r="M50" s="140" t="n">
        <v>2275.558</v>
      </c>
      <c r="N50" s="77"/>
      <c r="O50" s="78"/>
      <c r="P50" s="77" t="s">
        <v>39</v>
      </c>
      <c r="Q50" s="78"/>
      <c r="R50" s="77" t="s">
        <v>35</v>
      </c>
      <c r="S50" s="78"/>
      <c r="T50" s="77" t="s">
        <v>35</v>
      </c>
      <c r="U50" s="78"/>
      <c r="V50" s="77" t="s">
        <v>35</v>
      </c>
      <c r="W50" s="78"/>
      <c r="X50" s="77" t="s">
        <v>39</v>
      </c>
      <c r="Y50" s="140" t="n">
        <v>10612.281</v>
      </c>
      <c r="Z50" s="77"/>
      <c r="AA50" s="78"/>
      <c r="AB50" s="77" t="s">
        <v>39</v>
      </c>
      <c r="AC50" s="78" t="n">
        <v>135.308129578537</v>
      </c>
      <c r="AD50" s="77"/>
      <c r="AE50" s="79"/>
      <c r="AF50" s="77"/>
      <c r="AG50" s="170"/>
      <c r="AH50" s="170"/>
    </row>
    <row r="51" customFormat="false" ht="13.2" hidden="false" customHeight="false" outlineLevel="0" collapsed="false">
      <c r="A51" s="91"/>
      <c r="B51" s="92"/>
      <c r="C51" s="93"/>
      <c r="D51" s="94"/>
      <c r="E51" s="93"/>
      <c r="F51" s="94"/>
      <c r="G51" s="93"/>
      <c r="H51" s="94"/>
      <c r="I51" s="93"/>
      <c r="J51" s="94"/>
      <c r="K51" s="93"/>
      <c r="L51" s="94"/>
      <c r="M51" s="93"/>
      <c r="N51" s="94"/>
      <c r="O51" s="93"/>
      <c r="P51" s="94"/>
      <c r="Q51" s="93"/>
      <c r="R51" s="94"/>
      <c r="S51" s="93"/>
      <c r="T51" s="94"/>
      <c r="U51" s="93"/>
      <c r="V51" s="94"/>
      <c r="W51" s="93"/>
      <c r="X51" s="94"/>
      <c r="Y51" s="93"/>
      <c r="Z51" s="94"/>
      <c r="AA51" s="93"/>
      <c r="AB51" s="94"/>
      <c r="AC51" s="93"/>
      <c r="AD51" s="94"/>
      <c r="AE51" s="95"/>
      <c r="AF51" s="94"/>
      <c r="AG51" s="169"/>
      <c r="AH51" s="169"/>
    </row>
    <row r="52" customFormat="false" ht="13.2" hidden="false" customHeight="false" outlineLevel="0" collapsed="false">
      <c r="A52" s="91" t="s">
        <v>101</v>
      </c>
      <c r="B52" s="97"/>
      <c r="C52" s="93"/>
      <c r="D52" s="94"/>
      <c r="E52" s="93"/>
      <c r="F52" s="94"/>
      <c r="G52" s="93"/>
      <c r="H52" s="94"/>
      <c r="I52" s="93"/>
      <c r="J52" s="94"/>
      <c r="K52" s="93"/>
      <c r="L52" s="94"/>
      <c r="M52" s="93"/>
      <c r="N52" s="94"/>
      <c r="O52" s="93"/>
      <c r="P52" s="94"/>
      <c r="Q52" s="93"/>
      <c r="R52" s="94"/>
      <c r="S52" s="93"/>
      <c r="T52" s="94"/>
      <c r="U52" s="93"/>
      <c r="V52" s="94"/>
      <c r="W52" s="93"/>
      <c r="X52" s="94"/>
      <c r="Y52" s="93"/>
      <c r="Z52" s="94"/>
      <c r="AA52" s="93"/>
      <c r="AB52" s="94"/>
      <c r="AC52" s="93"/>
      <c r="AD52" s="94"/>
      <c r="AE52" s="95"/>
      <c r="AF52" s="94"/>
      <c r="AG52" s="172"/>
      <c r="AH52" s="172"/>
    </row>
    <row r="53" customFormat="false" ht="13.2" hidden="false" customHeight="false" outlineLevel="0" collapsed="false">
      <c r="A53" s="98" t="s">
        <v>102</v>
      </c>
      <c r="B53" s="99"/>
      <c r="C53" s="82"/>
      <c r="D53" s="83"/>
      <c r="E53" s="82"/>
      <c r="F53" s="83" t="s">
        <v>39</v>
      </c>
      <c r="G53" s="82"/>
      <c r="H53" s="83" t="s">
        <v>39</v>
      </c>
      <c r="I53" s="82"/>
      <c r="J53" s="83" t="s">
        <v>39</v>
      </c>
      <c r="K53" s="82"/>
      <c r="L53" s="83" t="s">
        <v>39</v>
      </c>
      <c r="M53" s="82"/>
      <c r="N53" s="83" t="s">
        <v>39</v>
      </c>
      <c r="O53" s="82"/>
      <c r="P53" s="83" t="s">
        <v>39</v>
      </c>
      <c r="Q53" s="82"/>
      <c r="R53" s="83" t="s">
        <v>39</v>
      </c>
      <c r="S53" s="82"/>
      <c r="T53" s="83" t="s">
        <v>39</v>
      </c>
      <c r="U53" s="82"/>
      <c r="V53" s="83" t="s">
        <v>39</v>
      </c>
      <c r="W53" s="82"/>
      <c r="X53" s="83" t="s">
        <v>39</v>
      </c>
      <c r="Y53" s="82"/>
      <c r="Z53" s="83" t="s">
        <v>39</v>
      </c>
      <c r="AA53" s="82"/>
      <c r="AB53" s="83" t="s">
        <v>39</v>
      </c>
      <c r="AC53" s="82"/>
      <c r="AD53" s="83" t="s">
        <v>39</v>
      </c>
      <c r="AE53" s="102"/>
      <c r="AF53" s="101"/>
      <c r="AG53" s="172"/>
      <c r="AH53" s="172"/>
    </row>
    <row r="54" customFormat="false" ht="13.2" hidden="false" customHeight="false" outlineLevel="0" collapsed="false">
      <c r="A54" s="98" t="s">
        <v>103</v>
      </c>
      <c r="B54" s="104"/>
      <c r="C54" s="100" t="n">
        <v>100</v>
      </c>
      <c r="D54" s="101"/>
      <c r="E54" s="100" t="n">
        <v>58.0350567093828</v>
      </c>
      <c r="F54" s="101"/>
      <c r="G54" s="100"/>
      <c r="H54" s="101" t="s">
        <v>35</v>
      </c>
      <c r="I54" s="100" t="n">
        <v>41.9649432906172</v>
      </c>
      <c r="J54" s="101"/>
      <c r="K54" s="100"/>
      <c r="L54" s="101" t="s">
        <v>39</v>
      </c>
      <c r="M54" s="100"/>
      <c r="N54" s="101" t="s">
        <v>39</v>
      </c>
      <c r="O54" s="100"/>
      <c r="P54" s="101" t="s">
        <v>39</v>
      </c>
      <c r="Q54" s="100"/>
      <c r="R54" s="101" t="s">
        <v>35</v>
      </c>
      <c r="S54" s="100"/>
      <c r="T54" s="101" t="s">
        <v>35</v>
      </c>
      <c r="U54" s="100"/>
      <c r="V54" s="101" t="s">
        <v>35</v>
      </c>
      <c r="W54" s="100"/>
      <c r="X54" s="101" t="s">
        <v>39</v>
      </c>
      <c r="Y54" s="100"/>
      <c r="Z54" s="101" t="s">
        <v>39</v>
      </c>
      <c r="AA54" s="100"/>
      <c r="AB54" s="101" t="s">
        <v>39</v>
      </c>
      <c r="AC54" s="100"/>
      <c r="AD54" s="101"/>
      <c r="AE54" s="102"/>
      <c r="AF54" s="101"/>
      <c r="AG54" s="172"/>
      <c r="AH54" s="172"/>
    </row>
    <row r="55" customFormat="false" ht="13.2" hidden="false" customHeight="false" outlineLevel="0" collapsed="false">
      <c r="A55" s="105" t="s">
        <v>104</v>
      </c>
      <c r="B55" s="106"/>
      <c r="C55" s="78"/>
      <c r="D55" s="77" t="s">
        <v>39</v>
      </c>
      <c r="E55" s="78"/>
      <c r="F55" s="77" t="s">
        <v>39</v>
      </c>
      <c r="G55" s="78"/>
      <c r="H55" s="77" t="s">
        <v>39</v>
      </c>
      <c r="I55" s="78"/>
      <c r="J55" s="77" t="s">
        <v>39</v>
      </c>
      <c r="K55" s="78"/>
      <c r="L55" s="77" t="s">
        <v>39</v>
      </c>
      <c r="M55" s="78"/>
      <c r="N55" s="77" t="s">
        <v>39</v>
      </c>
      <c r="O55" s="78"/>
      <c r="P55" s="77" t="s">
        <v>39</v>
      </c>
      <c r="Q55" s="78"/>
      <c r="R55" s="77" t="s">
        <v>39</v>
      </c>
      <c r="S55" s="78"/>
      <c r="T55" s="77" t="s">
        <v>39</v>
      </c>
      <c r="U55" s="78"/>
      <c r="V55" s="77" t="s">
        <v>39</v>
      </c>
      <c r="W55" s="78"/>
      <c r="X55" s="77" t="s">
        <v>39</v>
      </c>
      <c r="Y55" s="78"/>
      <c r="Z55" s="77" t="s">
        <v>39</v>
      </c>
      <c r="AA55" s="78"/>
      <c r="AB55" s="77" t="s">
        <v>39</v>
      </c>
      <c r="AC55" s="78"/>
      <c r="AD55" s="77" t="s">
        <v>39</v>
      </c>
      <c r="AE55" s="95"/>
      <c r="AF55" s="94"/>
      <c r="AG55" s="172"/>
      <c r="AH55" s="172"/>
    </row>
    <row r="56" customFormat="false" ht="13.2" hidden="false" customHeight="false" outlineLevel="0" collapsed="false">
      <c r="A56" s="107" t="s">
        <v>105</v>
      </c>
      <c r="B56" s="106"/>
      <c r="C56" s="93" t="n">
        <v>100</v>
      </c>
      <c r="D56" s="94"/>
      <c r="E56" s="93" t="n">
        <v>76.1756552254493</v>
      </c>
      <c r="F56" s="94"/>
      <c r="G56" s="93"/>
      <c r="H56" s="94" t="s">
        <v>35</v>
      </c>
      <c r="I56" s="93" t="n">
        <v>23.8243447745507</v>
      </c>
      <c r="J56" s="94"/>
      <c r="K56" s="93"/>
      <c r="L56" s="94" t="s">
        <v>39</v>
      </c>
      <c r="M56" s="140" t="n">
        <v>552.854904993937</v>
      </c>
      <c r="N56" s="94"/>
      <c r="O56" s="93"/>
      <c r="P56" s="94" t="s">
        <v>39</v>
      </c>
      <c r="Q56" s="93"/>
      <c r="R56" s="94" t="s">
        <v>35</v>
      </c>
      <c r="S56" s="93"/>
      <c r="T56" s="94" t="s">
        <v>35</v>
      </c>
      <c r="U56" s="93"/>
      <c r="V56" s="94" t="s">
        <v>35</v>
      </c>
      <c r="W56" s="93"/>
      <c r="X56" s="94" t="s">
        <v>39</v>
      </c>
      <c r="Y56" s="140" t="n">
        <v>1293.71644723242</v>
      </c>
      <c r="Z56" s="94"/>
      <c r="AA56" s="93"/>
      <c r="AB56" s="94" t="s">
        <v>39</v>
      </c>
      <c r="AC56" s="93"/>
      <c r="AD56" s="94"/>
      <c r="AE56" s="95"/>
      <c r="AF56" s="94"/>
      <c r="AG56" s="172"/>
      <c r="AH56" s="172"/>
    </row>
    <row r="57" customFormat="false" ht="13.2" hidden="false" customHeight="false" outlineLevel="0" collapsed="false">
      <c r="A57" s="108" t="s">
        <v>106</v>
      </c>
      <c r="B57" s="109"/>
      <c r="C57" s="82"/>
      <c r="D57" s="83" t="s">
        <v>39</v>
      </c>
      <c r="E57" s="82"/>
      <c r="F57" s="83" t="s">
        <v>39</v>
      </c>
      <c r="G57" s="82"/>
      <c r="H57" s="83" t="s">
        <v>39</v>
      </c>
      <c r="I57" s="82"/>
      <c r="J57" s="83" t="s">
        <v>39</v>
      </c>
      <c r="K57" s="82"/>
      <c r="L57" s="83" t="s">
        <v>39</v>
      </c>
      <c r="M57" s="82"/>
      <c r="N57" s="83" t="s">
        <v>39</v>
      </c>
      <c r="O57" s="82"/>
      <c r="P57" s="83" t="s">
        <v>39</v>
      </c>
      <c r="Q57" s="82"/>
      <c r="R57" s="83" t="s">
        <v>39</v>
      </c>
      <c r="S57" s="82"/>
      <c r="T57" s="83" t="s">
        <v>39</v>
      </c>
      <c r="U57" s="82"/>
      <c r="V57" s="83" t="s">
        <v>39</v>
      </c>
      <c r="W57" s="82"/>
      <c r="X57" s="83" t="s">
        <v>39</v>
      </c>
      <c r="Y57" s="82"/>
      <c r="Z57" s="83" t="s">
        <v>39</v>
      </c>
      <c r="AA57" s="82"/>
      <c r="AB57" s="83" t="s">
        <v>39</v>
      </c>
      <c r="AC57" s="82"/>
      <c r="AD57" s="83" t="s">
        <v>39</v>
      </c>
      <c r="AE57" s="102"/>
      <c r="AF57" s="101"/>
      <c r="AG57" s="172"/>
      <c r="AH57" s="172"/>
    </row>
    <row r="58" customFormat="false" ht="13.2" hidden="false" customHeight="false" outlineLevel="0" collapsed="false">
      <c r="A58" s="98" t="s">
        <v>107</v>
      </c>
      <c r="B58" s="99"/>
      <c r="C58" s="82"/>
      <c r="D58" s="83" t="s">
        <v>39</v>
      </c>
      <c r="E58" s="82"/>
      <c r="F58" s="83" t="s">
        <v>39</v>
      </c>
      <c r="G58" s="82"/>
      <c r="H58" s="83" t="s">
        <v>39</v>
      </c>
      <c r="I58" s="82"/>
      <c r="J58" s="83" t="s">
        <v>39</v>
      </c>
      <c r="K58" s="82"/>
      <c r="L58" s="83" t="s">
        <v>39</v>
      </c>
      <c r="M58" s="82"/>
      <c r="N58" s="83" t="s">
        <v>39</v>
      </c>
      <c r="O58" s="82"/>
      <c r="P58" s="83" t="s">
        <v>39</v>
      </c>
      <c r="Q58" s="82"/>
      <c r="R58" s="83" t="s">
        <v>39</v>
      </c>
      <c r="S58" s="82"/>
      <c r="T58" s="83" t="s">
        <v>39</v>
      </c>
      <c r="U58" s="82"/>
      <c r="V58" s="83" t="s">
        <v>39</v>
      </c>
      <c r="W58" s="82"/>
      <c r="X58" s="83" t="s">
        <v>39</v>
      </c>
      <c r="Y58" s="82"/>
      <c r="Z58" s="83" t="s">
        <v>39</v>
      </c>
      <c r="AA58" s="82"/>
      <c r="AB58" s="83" t="s">
        <v>39</v>
      </c>
      <c r="AC58" s="82"/>
      <c r="AD58" s="83" t="s">
        <v>39</v>
      </c>
      <c r="AE58" s="102"/>
      <c r="AF58" s="101"/>
      <c r="AG58" s="172"/>
      <c r="AH58" s="172"/>
    </row>
    <row r="59" customFormat="false" ht="13.2" hidden="false" customHeight="false" outlineLevel="0" collapsed="false">
      <c r="A59" s="105" t="s">
        <v>108</v>
      </c>
      <c r="B59" s="110"/>
      <c r="C59" s="78" t="n">
        <v>50.9222965183307</v>
      </c>
      <c r="D59" s="77"/>
      <c r="E59" s="78" t="n">
        <v>62.6103690287525</v>
      </c>
      <c r="F59" s="77"/>
      <c r="G59" s="78" t="n">
        <v>16.515734661535</v>
      </c>
      <c r="H59" s="77"/>
      <c r="I59" s="78" t="n">
        <v>20.8738963097125</v>
      </c>
      <c r="J59" s="77"/>
      <c r="K59" s="78"/>
      <c r="L59" s="77" t="s">
        <v>39</v>
      </c>
      <c r="M59" s="78"/>
      <c r="N59" s="77" t="s">
        <v>39</v>
      </c>
      <c r="O59" s="78"/>
      <c r="P59" s="77" t="s">
        <v>39</v>
      </c>
      <c r="Q59" s="78"/>
      <c r="R59" s="77" t="s">
        <v>39</v>
      </c>
      <c r="S59" s="78"/>
      <c r="T59" s="77" t="s">
        <v>39</v>
      </c>
      <c r="U59" s="78"/>
      <c r="V59" s="77" t="s">
        <v>39</v>
      </c>
      <c r="W59" s="78"/>
      <c r="X59" s="77" t="s">
        <v>39</v>
      </c>
      <c r="Y59" s="78"/>
      <c r="Z59" s="77" t="s">
        <v>39</v>
      </c>
      <c r="AA59" s="78"/>
      <c r="AB59" s="77" t="s">
        <v>39</v>
      </c>
      <c r="AC59" s="78"/>
      <c r="AD59" s="77" t="s">
        <v>39</v>
      </c>
      <c r="AE59" s="95"/>
      <c r="AF59" s="94"/>
      <c r="AG59" s="172"/>
      <c r="AH59" s="172"/>
    </row>
    <row r="60" customFormat="false" ht="13.2" hidden="false" customHeight="false" outlineLevel="0" collapsed="false">
      <c r="A60" s="105" t="s">
        <v>109</v>
      </c>
      <c r="B60" s="110"/>
      <c r="C60" s="78" t="n">
        <v>68.3888629651688</v>
      </c>
      <c r="D60" s="77"/>
      <c r="E60" s="78" t="n">
        <v>96.1013820230393</v>
      </c>
      <c r="F60" s="77"/>
      <c r="G60" s="78"/>
      <c r="H60" s="77" t="s">
        <v>35</v>
      </c>
      <c r="I60" s="78" t="n">
        <v>3.89861797696067</v>
      </c>
      <c r="J60" s="77"/>
      <c r="K60" s="78"/>
      <c r="L60" s="77" t="s">
        <v>39</v>
      </c>
      <c r="M60" s="78"/>
      <c r="N60" s="77" t="s">
        <v>39</v>
      </c>
      <c r="O60" s="78"/>
      <c r="P60" s="77" t="s">
        <v>39</v>
      </c>
      <c r="Q60" s="78"/>
      <c r="R60" s="77" t="s">
        <v>39</v>
      </c>
      <c r="S60" s="78"/>
      <c r="T60" s="77" t="s">
        <v>39</v>
      </c>
      <c r="U60" s="78"/>
      <c r="V60" s="77" t="s">
        <v>39</v>
      </c>
      <c r="W60" s="78"/>
      <c r="X60" s="77" t="s">
        <v>39</v>
      </c>
      <c r="Y60" s="78"/>
      <c r="Z60" s="77" t="s">
        <v>39</v>
      </c>
      <c r="AA60" s="78"/>
      <c r="AB60" s="77" t="s">
        <v>39</v>
      </c>
      <c r="AC60" s="78"/>
      <c r="AD60" s="77" t="s">
        <v>39</v>
      </c>
      <c r="AE60" s="95"/>
      <c r="AF60" s="94"/>
      <c r="AG60" s="172"/>
      <c r="AH60" s="172"/>
    </row>
    <row r="61" customFormat="false" ht="13.2" hidden="false" customHeight="false" outlineLevel="0" collapsed="false">
      <c r="A61" s="108" t="s">
        <v>110</v>
      </c>
      <c r="B61" s="111"/>
      <c r="C61" s="82"/>
      <c r="D61" s="83" t="s">
        <v>39</v>
      </c>
      <c r="E61" s="82"/>
      <c r="F61" s="83" t="s">
        <v>39</v>
      </c>
      <c r="G61" s="82"/>
      <c r="H61" s="83" t="s">
        <v>39</v>
      </c>
      <c r="I61" s="82"/>
      <c r="J61" s="83" t="s">
        <v>39</v>
      </c>
      <c r="K61" s="82"/>
      <c r="L61" s="83" t="s">
        <v>39</v>
      </c>
      <c r="M61" s="82"/>
      <c r="N61" s="83" t="s">
        <v>39</v>
      </c>
      <c r="O61" s="82"/>
      <c r="P61" s="83" t="s">
        <v>39</v>
      </c>
      <c r="Q61" s="82"/>
      <c r="R61" s="83" t="s">
        <v>39</v>
      </c>
      <c r="S61" s="82"/>
      <c r="T61" s="83" t="s">
        <v>39</v>
      </c>
      <c r="U61" s="82"/>
      <c r="V61" s="83" t="s">
        <v>39</v>
      </c>
      <c r="W61" s="82"/>
      <c r="X61" s="83" t="s">
        <v>39</v>
      </c>
      <c r="Y61" s="82"/>
      <c r="Z61" s="83" t="s">
        <v>39</v>
      </c>
      <c r="AA61" s="82"/>
      <c r="AB61" s="83" t="s">
        <v>39</v>
      </c>
      <c r="AC61" s="82"/>
      <c r="AD61" s="83" t="s">
        <v>39</v>
      </c>
      <c r="AE61" s="102"/>
      <c r="AF61" s="101"/>
      <c r="AG61" s="172"/>
      <c r="AH61" s="172"/>
    </row>
    <row r="62" customFormat="false" ht="13.2" hidden="false" customHeight="false" outlineLevel="0" collapsed="false">
      <c r="A62" s="112" t="s">
        <v>111</v>
      </c>
      <c r="B62" s="113"/>
      <c r="C62" s="145"/>
      <c r="D62" s="146" t="s">
        <v>39</v>
      </c>
      <c r="E62" s="145"/>
      <c r="F62" s="146" t="s">
        <v>39</v>
      </c>
      <c r="G62" s="145"/>
      <c r="H62" s="146" t="s">
        <v>39</v>
      </c>
      <c r="I62" s="145"/>
      <c r="J62" s="146" t="s">
        <v>39</v>
      </c>
      <c r="K62" s="145"/>
      <c r="L62" s="146" t="s">
        <v>39</v>
      </c>
      <c r="M62" s="145"/>
      <c r="N62" s="146" t="s">
        <v>39</v>
      </c>
      <c r="O62" s="145"/>
      <c r="P62" s="146" t="s">
        <v>39</v>
      </c>
      <c r="Q62" s="145"/>
      <c r="R62" s="146" t="s">
        <v>39</v>
      </c>
      <c r="S62" s="145"/>
      <c r="T62" s="146" t="s">
        <v>39</v>
      </c>
      <c r="U62" s="145"/>
      <c r="V62" s="146" t="s">
        <v>39</v>
      </c>
      <c r="W62" s="145"/>
      <c r="X62" s="146" t="s">
        <v>39</v>
      </c>
      <c r="Y62" s="145"/>
      <c r="Z62" s="146" t="s">
        <v>39</v>
      </c>
      <c r="AA62" s="145"/>
      <c r="AB62" s="146" t="s">
        <v>39</v>
      </c>
      <c r="AC62" s="145"/>
      <c r="AD62" s="146" t="s">
        <v>39</v>
      </c>
      <c r="AE62" s="118"/>
      <c r="AF62" s="115"/>
      <c r="AG62" s="172"/>
      <c r="AH62" s="172"/>
    </row>
    <row r="63" customFormat="false" ht="24.75" hidden="false" customHeight="true" outlineLevel="0" collapsed="false">
      <c r="A63" s="173" t="s">
        <v>177</v>
      </c>
      <c r="B63" s="173"/>
      <c r="C63" s="173"/>
      <c r="D63" s="173"/>
      <c r="E63" s="173"/>
      <c r="F63" s="173"/>
      <c r="G63" s="173"/>
      <c r="H63" s="173"/>
      <c r="I63" s="173"/>
      <c r="J63" s="173"/>
      <c r="K63" s="173"/>
      <c r="L63" s="173"/>
      <c r="M63" s="173"/>
      <c r="N63" s="173"/>
      <c r="O63" s="173"/>
      <c r="P63" s="173"/>
      <c r="Q63" s="173"/>
      <c r="R63" s="173"/>
      <c r="S63" s="173"/>
      <c r="T63" s="173"/>
      <c r="U63" s="173"/>
      <c r="V63" s="173"/>
      <c r="W63" s="173"/>
      <c r="X63" s="173"/>
      <c r="Y63" s="173"/>
      <c r="Z63" s="173"/>
      <c r="AA63" s="173"/>
      <c r="AB63" s="173"/>
      <c r="AC63" s="173"/>
      <c r="AD63" s="173"/>
      <c r="AE63" s="173"/>
      <c r="AF63" s="173"/>
      <c r="AG63" s="172"/>
      <c r="AH63" s="172"/>
    </row>
    <row r="64" customFormat="false" ht="12.75" hidden="false" customHeight="true" outlineLevel="0" collapsed="false">
      <c r="A64" s="123" t="s">
        <v>113</v>
      </c>
      <c r="B64" s="123"/>
      <c r="C64" s="123"/>
      <c r="D64" s="123"/>
      <c r="E64" s="123"/>
      <c r="F64" s="123"/>
      <c r="G64" s="123"/>
      <c r="H64" s="123"/>
      <c r="I64" s="123"/>
      <c r="J64" s="123"/>
      <c r="K64" s="123"/>
      <c r="L64" s="123"/>
      <c r="M64" s="123"/>
      <c r="N64" s="123"/>
      <c r="O64" s="36"/>
      <c r="P64" s="36"/>
      <c r="Q64" s="36"/>
      <c r="R64" s="36"/>
      <c r="S64" s="36"/>
      <c r="T64" s="36"/>
      <c r="U64" s="36"/>
      <c r="V64" s="36"/>
      <c r="W64" s="36"/>
      <c r="X64" s="36"/>
      <c r="Y64" s="36"/>
      <c r="Z64" s="36"/>
      <c r="AA64" s="36"/>
      <c r="AB64" s="36"/>
      <c r="AC64" s="36"/>
      <c r="AD64" s="36"/>
      <c r="AE64" s="36"/>
      <c r="AF64" s="36"/>
      <c r="AG64" s="172"/>
      <c r="AH64" s="172"/>
    </row>
    <row r="65" customFormat="false" ht="13.2" hidden="false" customHeight="false" outlineLevel="0" collapsed="false">
      <c r="A65" s="124" t="s">
        <v>178</v>
      </c>
      <c r="B65" s="122"/>
      <c r="C65" s="122"/>
      <c r="D65" s="122"/>
      <c r="E65" s="122"/>
      <c r="F65" s="122"/>
      <c r="G65" s="122"/>
      <c r="H65" s="122"/>
      <c r="I65" s="122"/>
      <c r="J65" s="122"/>
      <c r="K65" s="122"/>
      <c r="L65" s="123"/>
      <c r="M65" s="123"/>
      <c r="N65" s="123"/>
      <c r="O65" s="36"/>
      <c r="P65" s="36"/>
      <c r="Q65" s="36"/>
      <c r="R65" s="36"/>
      <c r="S65" s="36"/>
      <c r="T65" s="36"/>
      <c r="U65" s="36"/>
      <c r="V65" s="36"/>
      <c r="W65" s="36"/>
      <c r="X65" s="36"/>
      <c r="Y65" s="36"/>
      <c r="Z65" s="36"/>
      <c r="AA65" s="36"/>
      <c r="AB65" s="36"/>
      <c r="AC65" s="36"/>
      <c r="AD65" s="36"/>
      <c r="AE65" s="36"/>
      <c r="AF65" s="36"/>
      <c r="AG65" s="172"/>
      <c r="AH65" s="172"/>
    </row>
    <row r="66" customFormat="false" ht="13.2" hidden="false" customHeight="false" outlineLevel="0" collapsed="false">
      <c r="A66" s="124" t="s">
        <v>165</v>
      </c>
      <c r="B66" s="122"/>
      <c r="C66" s="122"/>
      <c r="D66" s="122"/>
      <c r="E66" s="122"/>
      <c r="F66" s="122"/>
      <c r="G66" s="122"/>
      <c r="H66" s="122"/>
      <c r="I66" s="122"/>
      <c r="J66" s="122"/>
      <c r="K66" s="122"/>
      <c r="L66" s="123"/>
      <c r="M66" s="123"/>
      <c r="N66" s="123"/>
      <c r="O66" s="36"/>
      <c r="P66" s="36"/>
      <c r="Q66" s="36"/>
      <c r="R66" s="36"/>
      <c r="S66" s="36"/>
      <c r="T66" s="36"/>
      <c r="U66" s="36"/>
      <c r="V66" s="36"/>
      <c r="W66" s="36"/>
      <c r="X66" s="36"/>
      <c r="Y66" s="36"/>
      <c r="Z66" s="36"/>
      <c r="AA66" s="36"/>
      <c r="AB66" s="36"/>
      <c r="AC66" s="36"/>
      <c r="AD66" s="36"/>
      <c r="AE66" s="36"/>
      <c r="AF66" s="36"/>
      <c r="AG66" s="172"/>
      <c r="AH66" s="172"/>
    </row>
    <row r="67" customFormat="false" ht="13.2" hidden="false" customHeight="false" outlineLevel="0" collapsed="false">
      <c r="A67" s="124" t="s">
        <v>179</v>
      </c>
      <c r="B67" s="122"/>
      <c r="C67" s="122"/>
      <c r="D67" s="122"/>
      <c r="E67" s="122"/>
      <c r="F67" s="122"/>
      <c r="G67" s="122"/>
      <c r="H67" s="122"/>
      <c r="I67" s="122"/>
      <c r="J67" s="122"/>
      <c r="K67" s="122"/>
      <c r="L67" s="123"/>
      <c r="M67" s="123"/>
      <c r="N67" s="123"/>
      <c r="O67" s="36"/>
      <c r="P67" s="36"/>
      <c r="Q67" s="36"/>
      <c r="R67" s="36"/>
      <c r="S67" s="36"/>
      <c r="T67" s="36"/>
      <c r="U67" s="36"/>
      <c r="V67" s="36"/>
      <c r="W67" s="36"/>
      <c r="X67" s="36"/>
      <c r="Y67" s="36"/>
      <c r="Z67" s="36"/>
      <c r="AA67" s="36"/>
      <c r="AB67" s="36"/>
      <c r="AC67" s="36"/>
      <c r="AD67" s="36"/>
      <c r="AE67" s="36"/>
      <c r="AF67" s="36"/>
      <c r="AG67" s="172"/>
      <c r="AH67" s="172"/>
    </row>
    <row r="68" customFormat="false" ht="12.75" hidden="false" customHeight="true" outlineLevel="0" collapsed="false">
      <c r="A68" s="125" t="s">
        <v>117</v>
      </c>
      <c r="B68" s="125"/>
      <c r="C68" s="125"/>
      <c r="D68" s="125"/>
      <c r="E68" s="125"/>
      <c r="F68" s="125"/>
      <c r="G68" s="125"/>
      <c r="H68" s="125"/>
      <c r="I68" s="125"/>
      <c r="J68" s="125"/>
      <c r="K68" s="125"/>
      <c r="L68" s="122"/>
      <c r="M68" s="122"/>
      <c r="N68" s="122"/>
      <c r="O68" s="36"/>
      <c r="P68" s="36"/>
      <c r="Q68" s="36"/>
      <c r="R68" s="36"/>
      <c r="S68" s="36"/>
      <c r="T68" s="36"/>
      <c r="U68" s="36"/>
      <c r="V68" s="36"/>
      <c r="W68" s="36"/>
      <c r="X68" s="36"/>
      <c r="Y68" s="36"/>
      <c r="Z68" s="36"/>
      <c r="AA68" s="36"/>
      <c r="AB68" s="36"/>
      <c r="AC68" s="36"/>
      <c r="AD68" s="36"/>
      <c r="AE68" s="36"/>
      <c r="AF68" s="36"/>
      <c r="AG68" s="172"/>
      <c r="AH68" s="172"/>
    </row>
    <row r="69" customFormat="false" ht="12.75" hidden="false" customHeight="true" outlineLevel="0" collapsed="false">
      <c r="A69" s="126" t="s">
        <v>118</v>
      </c>
      <c r="B69" s="126"/>
      <c r="C69" s="126"/>
      <c r="D69" s="126"/>
      <c r="E69" s="126"/>
      <c r="F69" s="126"/>
      <c r="G69" s="126"/>
      <c r="H69" s="126"/>
      <c r="I69" s="126"/>
      <c r="J69" s="126"/>
      <c r="K69" s="126"/>
      <c r="L69" s="126"/>
      <c r="M69" s="126"/>
      <c r="N69" s="126"/>
      <c r="O69" s="126"/>
      <c r="P69" s="126"/>
      <c r="Q69" s="36"/>
      <c r="R69" s="36"/>
      <c r="S69" s="36"/>
      <c r="T69" s="36"/>
      <c r="U69" s="36"/>
      <c r="V69" s="36"/>
      <c r="W69" s="36"/>
      <c r="X69" s="36"/>
      <c r="Y69" s="36"/>
      <c r="Z69" s="36"/>
      <c r="AA69" s="36"/>
      <c r="AB69" s="36"/>
      <c r="AC69" s="36"/>
      <c r="AD69" s="36"/>
      <c r="AE69" s="36"/>
      <c r="AF69" s="36"/>
      <c r="AG69" s="172"/>
      <c r="AH69" s="172"/>
    </row>
    <row r="70" customFormat="false" ht="13.2" hidden="false" customHeight="false" outlineLevel="0" collapsed="false">
      <c r="AG70" s="172"/>
      <c r="AH70" s="172"/>
    </row>
    <row r="71" customFormat="false" ht="13.2" hidden="false" customHeight="false" outlineLevel="0" collapsed="false">
      <c r="AG71" s="172"/>
      <c r="AH71" s="172"/>
    </row>
    <row r="72" customFormat="false" ht="13.2" hidden="false" customHeight="false" outlineLevel="0" collapsed="false">
      <c r="AG72" s="172"/>
      <c r="AH72" s="172"/>
    </row>
    <row r="73" customFormat="false" ht="13.2" hidden="false" customHeight="false" outlineLevel="0" collapsed="false">
      <c r="AG73" s="172"/>
      <c r="AH73" s="172"/>
    </row>
    <row r="74" customFormat="false" ht="13.2" hidden="false" customHeight="false" outlineLevel="0" collapsed="false">
      <c r="AG74" s="172"/>
      <c r="AH74" s="172"/>
    </row>
    <row r="75" customFormat="false" ht="13.2" hidden="false" customHeight="false" outlineLevel="0" collapsed="false">
      <c r="AG75" s="172"/>
      <c r="AH75" s="172"/>
    </row>
    <row r="76" customFormat="false" ht="13.2" hidden="false" customHeight="false" outlineLevel="0" collapsed="false">
      <c r="AG76" s="172"/>
      <c r="AH76" s="172"/>
    </row>
    <row r="77" customFormat="false" ht="13.2" hidden="false" customHeight="false" outlineLevel="0" collapsed="false">
      <c r="AG77" s="172"/>
      <c r="AH77" s="172"/>
    </row>
    <row r="78" customFormat="false" ht="13.2" hidden="false" customHeight="false" outlineLevel="0" collapsed="false">
      <c r="AH78" s="172"/>
    </row>
    <row r="79" customFormat="false" ht="13.2" hidden="false" customHeight="false" outlineLevel="0" collapsed="false">
      <c r="AH79" s="172"/>
    </row>
    <row r="80" customFormat="false" ht="13.2" hidden="false" customHeight="false" outlineLevel="0" collapsed="false">
      <c r="AH80" s="172"/>
    </row>
  </sheetData>
  <mergeCells count="39">
    <mergeCell ref="C11:D13"/>
    <mergeCell ref="E11:J11"/>
    <mergeCell ref="K11:AB11"/>
    <mergeCell ref="AC11:AD13"/>
    <mergeCell ref="AE11:AF13"/>
    <mergeCell ref="E12:F13"/>
    <mergeCell ref="G12:H13"/>
    <mergeCell ref="I12:J13"/>
    <mergeCell ref="K12:P12"/>
    <mergeCell ref="Q12:V12"/>
    <mergeCell ref="W12:AB12"/>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3:AF63"/>
    <mergeCell ref="A64:K64"/>
    <mergeCell ref="A68:K68"/>
    <mergeCell ref="A69:P69"/>
  </mergeCells>
  <conditionalFormatting sqref="C16:D20 C23:D26 C29:D29 C32:D34 C38:D39 C43:D44 C46:D47 C49:D50">
    <cfRule type="expression" priority="2" aboveAverage="0" equalAverage="0" bottom="0" percent="0" rank="0" text="" dxfId="212">
      <formula>NOT(ISERROR(SEARCH("NA",C16)))</formula>
    </cfRule>
  </conditionalFormatting>
  <conditionalFormatting sqref="C21:D22">
    <cfRule type="expression" priority="3" aboveAverage="0" equalAverage="0" bottom="0" percent="0" rank="0" text="" dxfId="213">
      <formula>NOT(ISERROR(SEARCH("NA",C21)))</formula>
    </cfRule>
  </conditionalFormatting>
  <conditionalFormatting sqref="E21:AD22 AD16:AD20">
    <cfRule type="expression" priority="4" aboveAverage="0" equalAverage="0" bottom="0" percent="0" rank="0" text="" dxfId="214">
      <formula>NOT(ISERROR(SEARCH("NA",E21)))</formula>
    </cfRule>
  </conditionalFormatting>
  <conditionalFormatting sqref="C27:D28">
    <cfRule type="expression" priority="5" aboveAverage="0" equalAverage="0" bottom="0" percent="0" rank="0" text="" dxfId="215">
      <formula>NOT(ISERROR(SEARCH("NA",C27)))</formula>
    </cfRule>
  </conditionalFormatting>
  <conditionalFormatting sqref="E27:AD28 AD25:AD26 AD29">
    <cfRule type="expression" priority="6" aboveAverage="0" equalAverage="0" bottom="0" percent="0" rank="0" text="" dxfId="216">
      <formula>NOT(ISERROR(SEARCH("NA",E27)))</formula>
    </cfRule>
  </conditionalFormatting>
  <conditionalFormatting sqref="C30:D31">
    <cfRule type="expression" priority="7" aboveAverage="0" equalAverage="0" bottom="0" percent="0" rank="0" text="" dxfId="217">
      <formula>NOT(ISERROR(SEARCH("NA",C30)))</formula>
    </cfRule>
  </conditionalFormatting>
  <conditionalFormatting sqref="E30:AD31">
    <cfRule type="expression" priority="8" aboveAverage="0" equalAverage="0" bottom="0" percent="0" rank="0" text="" dxfId="218">
      <formula>NOT(ISERROR(SEARCH("NA",E30)))</formula>
    </cfRule>
  </conditionalFormatting>
  <conditionalFormatting sqref="C35:D37">
    <cfRule type="expression" priority="9" aboveAverage="0" equalAverage="0" bottom="0" percent="0" rank="0" text="" dxfId="219">
      <formula>NOT(ISERROR(SEARCH("NA",C35)))</formula>
    </cfRule>
  </conditionalFormatting>
  <conditionalFormatting sqref="E36:AD37 E35:J35 L35 N35 P35:Q35 AC35:AD35">
    <cfRule type="expression" priority="10" aboveAverage="0" equalAverage="0" bottom="0" percent="0" rank="0" text="" dxfId="220">
      <formula>NOT(ISERROR(SEARCH("NA",E36)))</formula>
    </cfRule>
  </conditionalFormatting>
  <conditionalFormatting sqref="C40:D42">
    <cfRule type="expression" priority="11" aboveAverage="0" equalAverage="0" bottom="0" percent="0" rank="0" text="" dxfId="221">
      <formula>NOT(ISERROR(SEARCH("NA",C40)))</formula>
    </cfRule>
  </conditionalFormatting>
  <conditionalFormatting sqref="E41:AD42 AD39 AD43:AD44 E40:L40 N40:X40 Z40:AD40">
    <cfRule type="expression" priority="12" aboveAverage="0" equalAverage="0" bottom="0" percent="0" rank="0" text="" dxfId="222">
      <formula>NOT(ISERROR(SEARCH("NA",E41)))</formula>
    </cfRule>
  </conditionalFormatting>
  <conditionalFormatting sqref="C45:D45">
    <cfRule type="expression" priority="13" aboveAverage="0" equalAverage="0" bottom="0" percent="0" rank="0" text="" dxfId="223">
      <formula>NOT(ISERROR(SEARCH("NA",C45)))</formula>
    </cfRule>
  </conditionalFormatting>
  <conditionalFormatting sqref="E45:AD45 AD46:AD47">
    <cfRule type="expression" priority="14" aboveAverage="0" equalAverage="0" bottom="0" percent="0" rank="0" text="" dxfId="224">
      <formula>NOT(ISERROR(SEARCH("NA",E45)))</formula>
    </cfRule>
  </conditionalFormatting>
  <conditionalFormatting sqref="C48:D48">
    <cfRule type="expression" priority="15" aboveAverage="0" equalAverage="0" bottom="0" percent="0" rank="0" text="" dxfId="225">
      <formula>NOT(ISERROR(SEARCH("NA",C48)))</formula>
    </cfRule>
  </conditionalFormatting>
  <conditionalFormatting sqref="E48:J48 AC48">
    <cfRule type="expression" priority="16" aboveAverage="0" equalAverage="0" bottom="0" percent="0" rank="0" text="" dxfId="226">
      <formula>NOT(ISERROR(SEARCH("NA",E48)))</formula>
    </cfRule>
  </conditionalFormatting>
  <conditionalFormatting sqref="C53:D53">
    <cfRule type="expression" priority="17" aboveAverage="0" equalAverage="0" bottom="0" percent="0" rank="0" text="" dxfId="227">
      <formula>NOT(ISERROR(SEARCH("NA",C53)))</formula>
    </cfRule>
  </conditionalFormatting>
  <conditionalFormatting sqref="E53:AD53">
    <cfRule type="expression" priority="18" aboveAverage="0" equalAverage="0" bottom="0" percent="0" rank="0" text="" dxfId="228">
      <formula>NOT(ISERROR(SEARCH("NA",E53)))</formula>
    </cfRule>
  </conditionalFormatting>
  <conditionalFormatting sqref="C55:D55">
    <cfRule type="expression" priority="19" aboveAverage="0" equalAverage="0" bottom="0" percent="0" rank="0" text="" dxfId="229">
      <formula>NOT(ISERROR(SEARCH("NA",C55)))</formula>
    </cfRule>
  </conditionalFormatting>
  <conditionalFormatting sqref="E55:AD55">
    <cfRule type="expression" priority="20" aboveAverage="0" equalAverage="0" bottom="0" percent="0" rank="0" text="" dxfId="230">
      <formula>NOT(ISERROR(SEARCH("NA",E55)))</formula>
    </cfRule>
  </conditionalFormatting>
  <conditionalFormatting sqref="C57:D62">
    <cfRule type="expression" priority="21" aboveAverage="0" equalAverage="0" bottom="0" percent="0" rank="0" text="" dxfId="231">
      <formula>NOT(ISERROR(SEARCH("NA",C57)))</formula>
    </cfRule>
  </conditionalFormatting>
  <conditionalFormatting sqref="E57:AD62">
    <cfRule type="expression" priority="22" aboveAverage="0" equalAverage="0" bottom="0" percent="0" rank="0" text="" dxfId="232">
      <formula>NOT(ISERROR(SEARCH("NA",E57)))</formula>
    </cfRule>
  </conditionalFormatting>
  <conditionalFormatting sqref="M29">
    <cfRule type="expression" priority="23" aboveAverage="0" equalAverage="0" bottom="0" percent="0" rank="0" text="" dxfId="233">
      <formula>NOT(ISERROR(SEARCH("NA",M29)))</formula>
    </cfRule>
  </conditionalFormatting>
  <conditionalFormatting sqref="S29">
    <cfRule type="expression" priority="24" aboveAverage="0" equalAverage="0" bottom="0" percent="0" rank="0" text="" dxfId="234">
      <formula>NOT(ISERROR(SEARCH("NA",S29)))</formula>
    </cfRule>
  </conditionalFormatting>
  <conditionalFormatting sqref="Y29">
    <cfRule type="expression" priority="25" aboveAverage="0" equalAverage="0" bottom="0" percent="0" rank="0" text="" dxfId="235">
      <formula>NOT(ISERROR(SEARCH("NA",Y29)))</formula>
    </cfRule>
  </conditionalFormatting>
  <conditionalFormatting sqref="Y34">
    <cfRule type="expression" priority="26" aboveAverage="0" equalAverage="0" bottom="0" percent="0" rank="0" text="" dxfId="236">
      <formula>NOT(ISERROR(SEARCH("NA",Y34)))</formula>
    </cfRule>
  </conditionalFormatting>
  <conditionalFormatting sqref="M34">
    <cfRule type="expression" priority="27" aboveAverage="0" equalAverage="0" bottom="0" percent="0" rank="0" text="" dxfId="237">
      <formula>NOT(ISERROR(SEARCH("NA",M34)))</formula>
    </cfRule>
  </conditionalFormatting>
  <conditionalFormatting sqref="M38:M39">
    <cfRule type="expression" priority="28" aboveAverage="0" equalAverage="0" bottom="0" percent="0" rank="0" text="" dxfId="238">
      <formula>NOT(ISERROR(SEARCH("NA",M38)))</formula>
    </cfRule>
  </conditionalFormatting>
  <conditionalFormatting sqref="Q49">
    <cfRule type="expression" priority="29" aboveAverage="0" equalAverage="0" bottom="0" percent="0" rank="0" text="" dxfId="239">
      <formula>NOT(ISERROR(SEARCH("NA",Q49)))</formula>
    </cfRule>
  </conditionalFormatting>
  <conditionalFormatting sqref="S49">
    <cfRule type="expression" priority="30" aboveAverage="0" equalAverage="0" bottom="0" percent="0" rank="0" text="" dxfId="240">
      <formula>NOT(ISERROR(SEARCH("NA",S49)))</formula>
    </cfRule>
  </conditionalFormatting>
  <conditionalFormatting sqref="U49">
    <cfRule type="expression" priority="31" aboveAverage="0" equalAverage="0" bottom="0" percent="0" rank="0" text="" dxfId="241">
      <formula>NOT(ISERROR(SEARCH("NA",U49)))</formula>
    </cfRule>
  </conditionalFormatting>
  <conditionalFormatting sqref="Y50">
    <cfRule type="expression" priority="32" aboveAverage="0" equalAverage="0" bottom="0" percent="0" rank="0" text="" dxfId="242">
      <formula>NOT(ISERROR(SEARCH("NA",Y50)))</formula>
    </cfRule>
  </conditionalFormatting>
  <conditionalFormatting sqref="M50">
    <cfRule type="expression" priority="33" aboveAverage="0" equalAverage="0" bottom="0" percent="0" rank="0" text="" dxfId="243">
      <formula>NOT(ISERROR(SEARCH("NA",M50)))</formula>
    </cfRule>
  </conditionalFormatting>
  <conditionalFormatting sqref="M56">
    <cfRule type="expression" priority="34" aboveAverage="0" equalAverage="0" bottom="0" percent="0" rank="0" text="" dxfId="244">
      <formula>NOT(ISERROR(SEARCH("NA",M56)))</formula>
    </cfRule>
  </conditionalFormatting>
  <conditionalFormatting sqref="Y56">
    <cfRule type="expression" priority="35" aboveAverage="0" equalAverage="0" bottom="0" percent="0" rank="0" text="" dxfId="245">
      <formula>NOT(ISERROR(SEARCH("NA",Y56)))</formula>
    </cfRule>
  </conditionalFormatting>
  <conditionalFormatting sqref="W48:AB48">
    <cfRule type="expression" priority="36" aboveAverage="0" equalAverage="0" bottom="0" percent="0" rank="0" text="" dxfId="246">
      <formula>NOT(ISERROR(SEARCH("NA",W48)))</formula>
    </cfRule>
  </conditionalFormatting>
  <conditionalFormatting sqref="K48:P48">
    <cfRule type="expression" priority="37" aboveAverage="0" equalAverage="0" bottom="0" percent="0" rank="0" text="" dxfId="247">
      <formula>NOT(ISERROR(SEARCH("NA",K48)))</formula>
    </cfRule>
  </conditionalFormatting>
  <conditionalFormatting sqref="Q48:V48">
    <cfRule type="expression" priority="38" aboveAverage="0" equalAverage="0" bottom="0" percent="0" rank="0" text="" dxfId="248">
      <formula>NOT(ISERROR(SEARCH("NA",Q48)))</formula>
    </cfRule>
  </conditionalFormatting>
  <conditionalFormatting sqref="AD48:AD49">
    <cfRule type="expression" priority="39" aboveAverage="0" equalAverage="0" bottom="0" percent="0" rank="0" text="" dxfId="249">
      <formula>NOT(ISERROR(SEARCH("NA",AD48)))</formula>
    </cfRule>
  </conditionalFormatting>
  <conditionalFormatting sqref="Y40">
    <cfRule type="expression" priority="40" aboveAverage="0" equalAverage="0" bottom="0" percent="0" rank="0" text="" dxfId="250">
      <formula>NOT(ISERROR(SEARCH("NA",Y40)))</formula>
    </cfRule>
  </conditionalFormatting>
  <conditionalFormatting sqref="O35 M35 K35">
    <cfRule type="expression" priority="41" aboveAverage="0" equalAverage="0" bottom="0" percent="0" rank="0" text="" dxfId="251">
      <formula>NOT(ISERROR(SEARCH("NA",O35)))</formula>
    </cfRule>
  </conditionalFormatting>
  <conditionalFormatting sqref="X35 Z35 AB35">
    <cfRule type="expression" priority="42" aboveAverage="0" equalAverage="0" bottom="0" percent="0" rank="0" text="" dxfId="252">
      <formula>NOT(ISERROR(SEARCH("NA",X35)))</formula>
    </cfRule>
  </conditionalFormatting>
  <conditionalFormatting sqref="AA35 Y35 W35">
    <cfRule type="expression" priority="43" aboveAverage="0" equalAverage="0" bottom="0" percent="0" rank="0" text="" dxfId="253">
      <formula>NOT(ISERROR(SEARCH("NA",AA35)))</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22.32"/>
    <col collapsed="false" customWidth="true" hidden="false" outlineLevel="0" max="3" min="3" style="0" width="3.1"/>
    <col collapsed="false" customWidth="true" hidden="false" outlineLevel="0" max="4" min="4" style="0" width="10.66"/>
    <col collapsed="false" customWidth="true" hidden="false" outlineLevel="0" max="5" min="5" style="0" width="3.32"/>
    <col collapsed="false" customWidth="true" hidden="false" outlineLevel="0" max="6" min="6" style="0" width="6.87"/>
    <col collapsed="false" customWidth="true" hidden="false" outlineLevel="0" max="7" min="7" style="0" width="3.32"/>
    <col collapsed="false" customWidth="true" hidden="false" outlineLevel="0" max="8" min="8" style="0" width="6.87"/>
    <col collapsed="false" customWidth="true" hidden="false" outlineLevel="0" max="9" min="9" style="0" width="3.32"/>
    <col collapsed="false" customWidth="true" hidden="false" outlineLevel="0" max="10" min="10" style="0" width="6.87"/>
    <col collapsed="false" customWidth="true" hidden="false" outlineLevel="0" max="11" min="11" style="0" width="3.32"/>
    <col collapsed="false" customWidth="true" hidden="false" outlineLevel="0" max="12" min="12" style="0" width="6.87"/>
    <col collapsed="false" customWidth="true" hidden="false" outlineLevel="0" max="13" min="13" style="0" width="3.32"/>
    <col collapsed="false" customWidth="true" hidden="false" outlineLevel="0" max="14" min="14" style="0" width="6.87"/>
    <col collapsed="false" customWidth="true" hidden="false" outlineLevel="0" max="15" min="15" style="0" width="3.32"/>
    <col collapsed="false" customWidth="true" hidden="false" outlineLevel="0" max="16" min="16" style="0" width="6.87"/>
    <col collapsed="false" customWidth="true" hidden="false" outlineLevel="0" max="17" min="17" style="0" width="3.32"/>
    <col collapsed="false" customWidth="true" hidden="false" outlineLevel="0" max="18" min="18" style="0" width="6.87"/>
    <col collapsed="false" customWidth="true" hidden="false" outlineLevel="0" max="19" min="19" style="0" width="3.32"/>
    <col collapsed="false" customWidth="true" hidden="false" outlineLevel="0" max="20" min="20" style="0" width="6.87"/>
    <col collapsed="false" customWidth="true" hidden="false" outlineLevel="0" max="21" min="21" style="0" width="3.32"/>
    <col collapsed="false" customWidth="true" hidden="false" outlineLevel="0" max="22" min="22" style="0" width="11.1"/>
    <col collapsed="false" customWidth="true" hidden="false" outlineLevel="0" max="23" min="23" style="0" width="4.43"/>
    <col collapsed="false" customWidth="true" hidden="false" outlineLevel="0" max="24" min="24" style="0" width="6.87"/>
    <col collapsed="false" customWidth="true" hidden="false" outlineLevel="0" max="25" min="25" style="0" width="3.32"/>
    <col collapsed="false" customWidth="true" hidden="false" outlineLevel="0" max="26" min="26" style="0" width="6.87"/>
    <col collapsed="false" customWidth="true" hidden="false" outlineLevel="0" max="27" min="27" style="0" width="3.32"/>
    <col collapsed="false" customWidth="true" hidden="false" outlineLevel="0" max="28" min="28" style="0" width="6.87"/>
    <col collapsed="false" customWidth="true" hidden="false" outlineLevel="0" max="29" min="29" style="0" width="3.32"/>
    <col collapsed="false" customWidth="true" hidden="false" outlineLevel="0" max="30" min="30" style="0" width="6.87"/>
    <col collapsed="false" customWidth="true" hidden="false" outlineLevel="0" max="31" min="31" style="0" width="3.32"/>
    <col collapsed="false" customWidth="true" hidden="false" outlineLevel="0" max="32" min="32" style="0" width="6.87"/>
    <col collapsed="false" customWidth="true" hidden="false" outlineLevel="0" max="33" min="33" style="0" width="3.32"/>
    <col collapsed="false" customWidth="true" hidden="false" outlineLevel="0" max="34" min="34" style="0" width="6.87"/>
    <col collapsed="false" customWidth="true" hidden="false" outlineLevel="0" max="35" min="35" style="0" width="3.32"/>
    <col collapsed="false" customWidth="true" hidden="false" outlineLevel="0" max="36" min="36" style="0" width="6.87"/>
    <col collapsed="false" customWidth="true" hidden="false" outlineLevel="0" max="37" min="37" style="0" width="3.32"/>
    <col collapsed="false" customWidth="true" hidden="false" outlineLevel="0" max="38" min="38" style="0" width="6.87"/>
    <col collapsed="false" customWidth="true" hidden="false" outlineLevel="0" max="39" min="39" style="0" width="3.32"/>
    <col collapsed="false" customWidth="true" hidden="false" outlineLevel="0" max="40" min="40" style="0" width="10.99"/>
    <col collapsed="false" customWidth="true" hidden="false" outlineLevel="0" max="41" min="41" style="0" width="3.32"/>
    <col collapsed="false" customWidth="true" hidden="false" outlineLevel="0" max="42" min="42" style="0" width="6.87"/>
    <col collapsed="false" customWidth="true" hidden="false" outlineLevel="0" max="43" min="43" style="0" width="3.32"/>
    <col collapsed="false" customWidth="true" hidden="false" outlineLevel="0" max="44" min="44" style="0" width="6.87"/>
    <col collapsed="false" customWidth="true" hidden="false" outlineLevel="0" max="45" min="45" style="0" width="3.32"/>
    <col collapsed="false" customWidth="true" hidden="false" outlineLevel="0" max="46" min="46" style="0" width="6.87"/>
    <col collapsed="false" customWidth="true" hidden="false" outlineLevel="0" max="47" min="47" style="0" width="3.32"/>
    <col collapsed="false" customWidth="true" hidden="false" outlineLevel="0" max="48" min="48" style="0" width="6.87"/>
    <col collapsed="false" customWidth="true" hidden="false" outlineLevel="0" max="49" min="49" style="0" width="3.32"/>
    <col collapsed="false" customWidth="true" hidden="false" outlineLevel="0" max="50" min="50" style="0" width="6.87"/>
    <col collapsed="false" customWidth="true" hidden="false" outlineLevel="0" max="51" min="51" style="0" width="3.32"/>
    <col collapsed="false" customWidth="true" hidden="false" outlineLevel="0" max="52" min="52" style="0" width="6.87"/>
    <col collapsed="false" customWidth="true" hidden="false" outlineLevel="0" max="53" min="53" style="0" width="3.32"/>
    <col collapsed="false" customWidth="true" hidden="false" outlineLevel="0" max="54" min="54" style="0" width="6.87"/>
    <col collapsed="false" customWidth="true" hidden="false" outlineLevel="0" max="55" min="55" style="0" width="3.32"/>
    <col collapsed="false" customWidth="true" hidden="false" outlineLevel="0" max="56" min="56" style="0" width="6.87"/>
    <col collapsed="false" customWidth="true" hidden="false" outlineLevel="0" max="57" min="57" style="0" width="3.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5" t="s">
        <v>180</v>
      </c>
      <c r="B6" s="35"/>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row>
    <row r="7" customFormat="false" ht="13.2" hidden="false" customHeight="false" outlineLevel="0" collapsed="false">
      <c r="A7" s="35" t="s">
        <v>181</v>
      </c>
      <c r="B7" s="35"/>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row>
    <row r="8" customFormat="false" ht="13.2" hidden="false" customHeight="false" outlineLevel="0" collapsed="false">
      <c r="A8" s="174" t="s">
        <v>182</v>
      </c>
      <c r="B8" s="174"/>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row>
    <row r="9" customFormat="false" ht="13.2"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row>
    <row r="10" s="158" customFormat="true" ht="13.2" hidden="false" customHeight="false" outlineLevel="0" collapsed="false">
      <c r="A10" s="36"/>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row>
    <row r="11" customFormat="false" ht="27.75" hidden="false" customHeight="true" outlineLevel="0" collapsed="false">
      <c r="A11" s="36"/>
      <c r="B11" s="36"/>
      <c r="C11" s="36"/>
      <c r="D11" s="175" t="s">
        <v>183</v>
      </c>
      <c r="E11" s="175"/>
      <c r="F11" s="175"/>
      <c r="G11" s="175"/>
      <c r="H11" s="175"/>
      <c r="I11" s="175"/>
      <c r="J11" s="175"/>
      <c r="K11" s="175"/>
      <c r="L11" s="175"/>
      <c r="M11" s="175"/>
      <c r="N11" s="175"/>
      <c r="O11" s="175"/>
      <c r="P11" s="175"/>
      <c r="Q11" s="175"/>
      <c r="R11" s="175"/>
      <c r="S11" s="175"/>
      <c r="T11" s="175"/>
      <c r="U11" s="175"/>
      <c r="V11" s="175" t="s">
        <v>184</v>
      </c>
      <c r="W11" s="175"/>
      <c r="X11" s="175"/>
      <c r="Y11" s="175"/>
      <c r="Z11" s="175"/>
      <c r="AA11" s="175"/>
      <c r="AB11" s="175"/>
      <c r="AC11" s="175"/>
      <c r="AD11" s="175"/>
      <c r="AE11" s="175"/>
      <c r="AF11" s="175"/>
      <c r="AG11" s="175"/>
      <c r="AH11" s="175"/>
      <c r="AI11" s="175"/>
      <c r="AJ11" s="175"/>
      <c r="AK11" s="175"/>
      <c r="AL11" s="175"/>
      <c r="AM11" s="175"/>
      <c r="AN11" s="175" t="s">
        <v>185</v>
      </c>
      <c r="AO11" s="175"/>
      <c r="AP11" s="175"/>
      <c r="AQ11" s="175"/>
      <c r="AR11" s="175"/>
      <c r="AS11" s="175"/>
      <c r="AT11" s="175"/>
      <c r="AU11" s="175"/>
      <c r="AV11" s="175"/>
      <c r="AW11" s="175"/>
      <c r="AX11" s="175"/>
      <c r="AY11" s="175"/>
      <c r="AZ11" s="175"/>
      <c r="BA11" s="175"/>
      <c r="BB11" s="175"/>
      <c r="BC11" s="175"/>
      <c r="BD11" s="175"/>
      <c r="BE11" s="175"/>
    </row>
    <row r="12" customFormat="false" ht="12.75" hidden="false" customHeight="true" outlineLevel="0" collapsed="false">
      <c r="A12" s="36"/>
      <c r="B12" s="36"/>
      <c r="C12" s="36"/>
      <c r="D12" s="176" t="s">
        <v>186</v>
      </c>
      <c r="E12" s="176"/>
      <c r="F12" s="176"/>
      <c r="G12" s="176"/>
      <c r="H12" s="176"/>
      <c r="I12" s="176"/>
      <c r="J12" s="176"/>
      <c r="K12" s="176"/>
      <c r="L12" s="176"/>
      <c r="M12" s="176"/>
      <c r="N12" s="176"/>
      <c r="O12" s="176"/>
      <c r="P12" s="176"/>
      <c r="Q12" s="176"/>
      <c r="R12" s="176"/>
      <c r="S12" s="176"/>
      <c r="T12" s="176"/>
      <c r="U12" s="176"/>
      <c r="V12" s="176" t="s">
        <v>186</v>
      </c>
      <c r="W12" s="176"/>
      <c r="X12" s="176"/>
      <c r="Y12" s="176"/>
      <c r="Z12" s="176"/>
      <c r="AA12" s="176"/>
      <c r="AB12" s="176"/>
      <c r="AC12" s="176"/>
      <c r="AD12" s="176"/>
      <c r="AE12" s="176"/>
      <c r="AF12" s="176"/>
      <c r="AG12" s="176"/>
      <c r="AH12" s="176"/>
      <c r="AI12" s="176"/>
      <c r="AJ12" s="176"/>
      <c r="AK12" s="176"/>
      <c r="AL12" s="176"/>
      <c r="AM12" s="176"/>
      <c r="AN12" s="177" t="s">
        <v>186</v>
      </c>
      <c r="AO12" s="177"/>
      <c r="AP12" s="177"/>
      <c r="AQ12" s="177"/>
      <c r="AR12" s="177"/>
      <c r="AS12" s="177"/>
      <c r="AT12" s="177"/>
      <c r="AU12" s="177"/>
      <c r="AV12" s="177"/>
      <c r="AW12" s="177"/>
      <c r="AX12" s="177"/>
      <c r="AY12" s="177"/>
      <c r="AZ12" s="177"/>
      <c r="BA12" s="177"/>
      <c r="BB12" s="177"/>
      <c r="BC12" s="177"/>
      <c r="BD12" s="177"/>
      <c r="BE12" s="177"/>
    </row>
    <row r="13" customFormat="false" ht="59.25" hidden="false" customHeight="true" outlineLevel="0" collapsed="false">
      <c r="A13" s="36"/>
      <c r="B13" s="36"/>
      <c r="C13" s="36"/>
      <c r="D13" s="178" t="s">
        <v>187</v>
      </c>
      <c r="E13" s="178"/>
      <c r="F13" s="46" t="s">
        <v>188</v>
      </c>
      <c r="G13" s="46"/>
      <c r="H13" s="46" t="s">
        <v>189</v>
      </c>
      <c r="I13" s="46"/>
      <c r="J13" s="46" t="s">
        <v>190</v>
      </c>
      <c r="K13" s="46"/>
      <c r="L13" s="46" t="s">
        <v>191</v>
      </c>
      <c r="M13" s="46"/>
      <c r="N13" s="46" t="s">
        <v>192</v>
      </c>
      <c r="O13" s="46"/>
      <c r="P13" s="46" t="s">
        <v>193</v>
      </c>
      <c r="Q13" s="46"/>
      <c r="R13" s="46" t="s">
        <v>194</v>
      </c>
      <c r="S13" s="46"/>
      <c r="T13" s="46" t="s">
        <v>195</v>
      </c>
      <c r="U13" s="46"/>
      <c r="V13" s="178" t="s">
        <v>187</v>
      </c>
      <c r="W13" s="178"/>
      <c r="X13" s="46" t="s">
        <v>188</v>
      </c>
      <c r="Y13" s="46"/>
      <c r="Z13" s="46" t="s">
        <v>189</v>
      </c>
      <c r="AA13" s="46"/>
      <c r="AB13" s="46" t="s">
        <v>190</v>
      </c>
      <c r="AC13" s="46"/>
      <c r="AD13" s="46" t="s">
        <v>191</v>
      </c>
      <c r="AE13" s="46"/>
      <c r="AF13" s="46" t="s">
        <v>192</v>
      </c>
      <c r="AG13" s="46"/>
      <c r="AH13" s="46" t="s">
        <v>193</v>
      </c>
      <c r="AI13" s="46"/>
      <c r="AJ13" s="46" t="s">
        <v>194</v>
      </c>
      <c r="AK13" s="46"/>
      <c r="AL13" s="46" t="s">
        <v>195</v>
      </c>
      <c r="AM13" s="46"/>
      <c r="AN13" s="178" t="s">
        <v>187</v>
      </c>
      <c r="AO13" s="178"/>
      <c r="AP13" s="46" t="s">
        <v>188</v>
      </c>
      <c r="AQ13" s="46"/>
      <c r="AR13" s="46" t="s">
        <v>189</v>
      </c>
      <c r="AS13" s="46"/>
      <c r="AT13" s="46" t="s">
        <v>190</v>
      </c>
      <c r="AU13" s="46"/>
      <c r="AV13" s="46" t="s">
        <v>191</v>
      </c>
      <c r="AW13" s="46"/>
      <c r="AX13" s="46" t="s">
        <v>192</v>
      </c>
      <c r="AY13" s="46"/>
      <c r="AZ13" s="46" t="s">
        <v>193</v>
      </c>
      <c r="BA13" s="46"/>
      <c r="BB13" s="46" t="s">
        <v>194</v>
      </c>
      <c r="BC13" s="46"/>
      <c r="BD13" s="46" t="s">
        <v>195</v>
      </c>
      <c r="BE13" s="46"/>
    </row>
    <row r="14" customFormat="false" ht="13.2" hidden="false" customHeight="false" outlineLevel="0" collapsed="false">
      <c r="A14" s="128"/>
      <c r="B14" s="128"/>
      <c r="C14" s="134"/>
      <c r="D14" s="161" t="n">
        <v>1</v>
      </c>
      <c r="E14" s="161"/>
      <c r="F14" s="161" t="n">
        <v>2</v>
      </c>
      <c r="G14" s="161"/>
      <c r="H14" s="161" t="n">
        <v>3</v>
      </c>
      <c r="I14" s="161"/>
      <c r="J14" s="161" t="n">
        <v>4</v>
      </c>
      <c r="K14" s="161"/>
      <c r="L14" s="161" t="n">
        <v>5</v>
      </c>
      <c r="M14" s="161"/>
      <c r="N14" s="161" t="n">
        <v>6</v>
      </c>
      <c r="O14" s="161"/>
      <c r="P14" s="161" t="n">
        <v>7</v>
      </c>
      <c r="Q14" s="161"/>
      <c r="R14" s="161" t="n">
        <v>8</v>
      </c>
      <c r="S14" s="161"/>
      <c r="T14" s="161" t="n">
        <v>9</v>
      </c>
      <c r="U14" s="161"/>
      <c r="V14" s="161" t="n">
        <v>10</v>
      </c>
      <c r="W14" s="161"/>
      <c r="X14" s="161" t="n">
        <v>11</v>
      </c>
      <c r="Y14" s="161"/>
      <c r="Z14" s="161" t="n">
        <v>12</v>
      </c>
      <c r="AA14" s="161"/>
      <c r="AB14" s="161" t="n">
        <v>13</v>
      </c>
      <c r="AC14" s="161"/>
      <c r="AD14" s="161" t="n">
        <v>14</v>
      </c>
      <c r="AE14" s="161"/>
      <c r="AF14" s="161" t="n">
        <v>15</v>
      </c>
      <c r="AG14" s="161"/>
      <c r="AH14" s="161" t="n">
        <v>16</v>
      </c>
      <c r="AI14" s="161"/>
      <c r="AJ14" s="161" t="n">
        <v>17</v>
      </c>
      <c r="AK14" s="161"/>
      <c r="AL14" s="161" t="n">
        <v>18</v>
      </c>
      <c r="AM14" s="161"/>
      <c r="AN14" s="161" t="n">
        <v>19</v>
      </c>
      <c r="AO14" s="161"/>
      <c r="AP14" s="161" t="n">
        <v>20</v>
      </c>
      <c r="AQ14" s="161"/>
      <c r="AR14" s="161" t="n">
        <v>21</v>
      </c>
      <c r="AS14" s="161"/>
      <c r="AT14" s="161" t="n">
        <v>22</v>
      </c>
      <c r="AU14" s="161"/>
      <c r="AV14" s="161" t="n">
        <v>23</v>
      </c>
      <c r="AW14" s="161"/>
      <c r="AX14" s="161" t="n">
        <v>24</v>
      </c>
      <c r="AY14" s="161"/>
      <c r="AZ14" s="161" t="n">
        <v>25</v>
      </c>
      <c r="BA14" s="161"/>
      <c r="BB14" s="161" t="n">
        <v>26</v>
      </c>
      <c r="BC14" s="161"/>
      <c r="BD14" s="161" t="n">
        <v>27</v>
      </c>
      <c r="BE14" s="161"/>
    </row>
    <row r="15" customFormat="false" ht="13.2" hidden="false" customHeight="false" outlineLevel="0" collapsed="false">
      <c r="A15" s="55" t="s">
        <v>33</v>
      </c>
      <c r="B15" s="179"/>
      <c r="C15" s="56"/>
      <c r="D15" s="57"/>
      <c r="E15" s="58"/>
      <c r="F15" s="49"/>
      <c r="G15" s="58"/>
      <c r="H15" s="57"/>
      <c r="I15" s="58"/>
      <c r="J15" s="57"/>
      <c r="K15" s="58"/>
      <c r="L15" s="57"/>
      <c r="M15" s="58"/>
      <c r="N15" s="57"/>
      <c r="O15" s="58"/>
      <c r="P15" s="57"/>
      <c r="Q15" s="58"/>
      <c r="R15" s="57"/>
      <c r="S15" s="58"/>
      <c r="T15" s="57"/>
      <c r="U15" s="58"/>
      <c r="V15" s="57"/>
      <c r="W15" s="58"/>
      <c r="X15" s="49"/>
      <c r="Y15" s="58"/>
      <c r="Z15" s="57"/>
      <c r="AA15" s="58"/>
      <c r="AB15" s="57"/>
      <c r="AC15" s="58"/>
      <c r="AD15" s="57"/>
      <c r="AE15" s="58"/>
      <c r="AF15" s="57"/>
      <c r="AG15" s="58"/>
      <c r="AH15" s="57"/>
      <c r="AI15" s="58"/>
      <c r="AJ15" s="57"/>
      <c r="AK15" s="58"/>
      <c r="AL15" s="57"/>
      <c r="AM15" s="58"/>
      <c r="AN15" s="57"/>
      <c r="AO15" s="58"/>
      <c r="AP15" s="49"/>
      <c r="AQ15" s="58"/>
      <c r="AR15" s="57"/>
      <c r="AS15" s="58"/>
      <c r="AT15" s="57"/>
      <c r="AU15" s="58"/>
      <c r="AV15" s="57"/>
      <c r="AW15" s="58"/>
      <c r="AX15" s="57"/>
      <c r="AY15" s="58"/>
      <c r="AZ15" s="57"/>
      <c r="BA15" s="58"/>
      <c r="BB15" s="57"/>
      <c r="BC15" s="58"/>
      <c r="BD15" s="57"/>
      <c r="BE15" s="58"/>
    </row>
    <row r="16" customFormat="false" ht="13.2" hidden="false" customHeight="false" outlineLevel="0" collapsed="false">
      <c r="A16" s="61" t="s">
        <v>34</v>
      </c>
      <c r="B16" s="61" t="s">
        <v>196</v>
      </c>
      <c r="C16" s="62"/>
      <c r="D16" s="63" t="n">
        <v>4472.76788647264</v>
      </c>
      <c r="E16" s="64"/>
      <c r="F16" s="63" t="n">
        <v>3615.3997766244</v>
      </c>
      <c r="G16" s="64"/>
      <c r="H16" s="63" t="n">
        <v>3775.04763156166</v>
      </c>
      <c r="I16" s="64"/>
      <c r="J16" s="63" t="n">
        <v>4788.77866106038</v>
      </c>
      <c r="K16" s="64"/>
      <c r="L16" s="63" t="n">
        <v>4697.45746008804</v>
      </c>
      <c r="M16" s="64"/>
      <c r="N16" s="63" t="n">
        <v>4945.14158071086</v>
      </c>
      <c r="O16" s="64"/>
      <c r="P16" s="63" t="n">
        <v>5516.06333355233</v>
      </c>
      <c r="Q16" s="64"/>
      <c r="R16" s="63" t="n">
        <v>4656.06727547467</v>
      </c>
      <c r="S16" s="64"/>
      <c r="T16" s="63" t="n">
        <v>4141.64640956573</v>
      </c>
      <c r="U16" s="64"/>
      <c r="V16" s="63"/>
      <c r="W16" s="64" t="s">
        <v>35</v>
      </c>
      <c r="X16" s="63"/>
      <c r="Y16" s="64" t="s">
        <v>35</v>
      </c>
      <c r="Z16" s="63"/>
      <c r="AA16" s="64" t="s">
        <v>35</v>
      </c>
      <c r="AB16" s="63"/>
      <c r="AC16" s="64" t="s">
        <v>35</v>
      </c>
      <c r="AD16" s="63"/>
      <c r="AE16" s="64" t="s">
        <v>35</v>
      </c>
      <c r="AF16" s="63"/>
      <c r="AG16" s="64" t="s">
        <v>35</v>
      </c>
      <c r="AH16" s="63"/>
      <c r="AI16" s="64" t="s">
        <v>35</v>
      </c>
      <c r="AJ16" s="63"/>
      <c r="AK16" s="64" t="s">
        <v>35</v>
      </c>
      <c r="AL16" s="63"/>
      <c r="AM16" s="64" t="s">
        <v>35</v>
      </c>
      <c r="AN16" s="63" t="n">
        <v>8322.05505551541</v>
      </c>
      <c r="AO16" s="64"/>
      <c r="AP16" s="63" t="n">
        <v>3828.92057026477</v>
      </c>
      <c r="AQ16" s="64"/>
      <c r="AR16" s="63" t="n">
        <v>9380.46120491426</v>
      </c>
      <c r="AS16" s="64"/>
      <c r="AT16" s="63" t="n">
        <v>8327.9679390316</v>
      </c>
      <c r="AU16" s="64"/>
      <c r="AV16" s="63" t="n">
        <v>7904.21128703765</v>
      </c>
      <c r="AW16" s="64"/>
      <c r="AX16" s="63" t="n">
        <v>14816.3721174693</v>
      </c>
      <c r="AY16" s="64"/>
      <c r="AZ16" s="63" t="n">
        <v>12861.1786347809</v>
      </c>
      <c r="BA16" s="64"/>
      <c r="BB16" s="63" t="n">
        <v>8647.26364890612</v>
      </c>
      <c r="BC16" s="64"/>
      <c r="BD16" s="63" t="n">
        <v>9423.82235069969</v>
      </c>
      <c r="BE16" s="64"/>
      <c r="BF16" s="180"/>
      <c r="BG16" s="180"/>
    </row>
    <row r="17" customFormat="false" ht="13.2" hidden="false" customHeight="false" outlineLevel="0" collapsed="false">
      <c r="A17" s="61"/>
      <c r="B17" s="61" t="s">
        <v>31</v>
      </c>
      <c r="C17" s="62"/>
      <c r="D17" s="63" t="n">
        <v>7333.94652125353</v>
      </c>
      <c r="E17" s="64"/>
      <c r="F17" s="63" t="n">
        <v>3875.56665133697</v>
      </c>
      <c r="G17" s="64"/>
      <c r="H17" s="63" t="n">
        <v>5119.90013796728</v>
      </c>
      <c r="I17" s="64"/>
      <c r="J17" s="63" t="n">
        <v>10230.6024571316</v>
      </c>
      <c r="K17" s="64"/>
      <c r="L17" s="63" t="n">
        <v>5684.90900729256</v>
      </c>
      <c r="M17" s="64"/>
      <c r="N17" s="63" t="n">
        <v>5303.19952696932</v>
      </c>
      <c r="O17" s="64"/>
      <c r="P17" s="63" t="n">
        <v>6945.01018329939</v>
      </c>
      <c r="Q17" s="64"/>
      <c r="R17" s="63" t="n">
        <v>7647.98633466921</v>
      </c>
      <c r="S17" s="64"/>
      <c r="T17" s="63" t="n">
        <v>6839.23526706524</v>
      </c>
      <c r="U17" s="64"/>
      <c r="V17" s="63"/>
      <c r="W17" s="64" t="s">
        <v>35</v>
      </c>
      <c r="X17" s="63"/>
      <c r="Y17" s="64" t="s">
        <v>35</v>
      </c>
      <c r="Z17" s="63"/>
      <c r="AA17" s="64" t="s">
        <v>35</v>
      </c>
      <c r="AB17" s="63"/>
      <c r="AC17" s="64" t="s">
        <v>35</v>
      </c>
      <c r="AD17" s="63"/>
      <c r="AE17" s="64" t="s">
        <v>35</v>
      </c>
      <c r="AF17" s="63"/>
      <c r="AG17" s="64" t="s">
        <v>35</v>
      </c>
      <c r="AH17" s="63"/>
      <c r="AI17" s="64" t="s">
        <v>35</v>
      </c>
      <c r="AJ17" s="63"/>
      <c r="AK17" s="64" t="s">
        <v>35</v>
      </c>
      <c r="AL17" s="63"/>
      <c r="AM17" s="64" t="s">
        <v>35</v>
      </c>
      <c r="AN17" s="63" t="n">
        <v>7536.95552197622</v>
      </c>
      <c r="AO17" s="64"/>
      <c r="AP17" s="63" t="n">
        <v>4849.87845739439</v>
      </c>
      <c r="AQ17" s="64"/>
      <c r="AR17" s="63" t="n">
        <v>6880.6254516786</v>
      </c>
      <c r="AS17" s="64"/>
      <c r="AT17" s="63" t="n">
        <v>7404.90112344787</v>
      </c>
      <c r="AU17" s="64"/>
      <c r="AV17" s="63" t="n">
        <v>4996.38657118455</v>
      </c>
      <c r="AW17" s="64"/>
      <c r="AX17" s="63" t="n">
        <v>14631.1017672952</v>
      </c>
      <c r="AY17" s="64"/>
      <c r="AZ17" s="63"/>
      <c r="BA17" s="64" t="s">
        <v>39</v>
      </c>
      <c r="BB17" s="63" t="n">
        <v>10423.0996649366</v>
      </c>
      <c r="BC17" s="64"/>
      <c r="BD17" s="63" t="n">
        <v>7854.93725773602</v>
      </c>
      <c r="BE17" s="64"/>
      <c r="BF17" s="180"/>
      <c r="BG17" s="180"/>
    </row>
    <row r="18" customFormat="false" ht="13.2" hidden="false" customHeight="false" outlineLevel="0" collapsed="false">
      <c r="A18" s="181"/>
      <c r="B18" s="181" t="s">
        <v>32</v>
      </c>
      <c r="C18" s="182"/>
      <c r="D18" s="147" t="n">
        <v>314.039813415676</v>
      </c>
      <c r="E18" s="117"/>
      <c r="F18" s="147" t="n">
        <v>189.212272518231</v>
      </c>
      <c r="G18" s="117"/>
      <c r="H18" s="147" t="n">
        <v>143.880165560738</v>
      </c>
      <c r="I18" s="117"/>
      <c r="J18" s="147" t="n">
        <v>392.878260298272</v>
      </c>
      <c r="K18" s="117"/>
      <c r="L18" s="147" t="n">
        <v>129.426450298929</v>
      </c>
      <c r="M18" s="117"/>
      <c r="N18" s="147" t="n">
        <v>302.214046383286</v>
      </c>
      <c r="O18" s="117"/>
      <c r="P18" s="147" t="n">
        <v>145.194139675448</v>
      </c>
      <c r="Q18" s="117"/>
      <c r="R18" s="147" t="n">
        <v>729.912620721372</v>
      </c>
      <c r="S18" s="117"/>
      <c r="T18" s="147" t="n">
        <v>117.60068326654</v>
      </c>
      <c r="U18" s="117"/>
      <c r="V18" s="147"/>
      <c r="W18" s="117" t="s">
        <v>35</v>
      </c>
      <c r="X18" s="147"/>
      <c r="Y18" s="117" t="s">
        <v>35</v>
      </c>
      <c r="Z18" s="147"/>
      <c r="AA18" s="117" t="s">
        <v>35</v>
      </c>
      <c r="AB18" s="147"/>
      <c r="AC18" s="117" t="s">
        <v>35</v>
      </c>
      <c r="AD18" s="147"/>
      <c r="AE18" s="117" t="s">
        <v>35</v>
      </c>
      <c r="AF18" s="147"/>
      <c r="AG18" s="117" t="s">
        <v>35</v>
      </c>
      <c r="AH18" s="147"/>
      <c r="AI18" s="117" t="s">
        <v>35</v>
      </c>
      <c r="AJ18" s="147"/>
      <c r="AK18" s="117" t="s">
        <v>35</v>
      </c>
      <c r="AL18" s="147"/>
      <c r="AM18" s="117" t="s">
        <v>35</v>
      </c>
      <c r="AN18" s="147" t="n">
        <v>1997.24065435911</v>
      </c>
      <c r="AO18" s="117"/>
      <c r="AP18" s="147" t="n">
        <v>1700.93949149202</v>
      </c>
      <c r="AQ18" s="117"/>
      <c r="AR18" s="147" t="n">
        <v>1628.01392812562</v>
      </c>
      <c r="AS18" s="117"/>
      <c r="AT18" s="147" t="n">
        <v>71.6115892516917</v>
      </c>
      <c r="AU18" s="117"/>
      <c r="AV18" s="147" t="n">
        <v>0</v>
      </c>
      <c r="AW18" s="117"/>
      <c r="AX18" s="147"/>
      <c r="AY18" s="117" t="s">
        <v>39</v>
      </c>
      <c r="AZ18" s="147"/>
      <c r="BA18" s="117" t="s">
        <v>35</v>
      </c>
      <c r="BB18" s="147" t="n">
        <v>4146.24531896722</v>
      </c>
      <c r="BC18" s="117"/>
      <c r="BD18" s="147"/>
      <c r="BE18" s="117" t="s">
        <v>39</v>
      </c>
      <c r="BF18" s="180"/>
      <c r="BG18" s="180"/>
    </row>
    <row r="19" customFormat="false" ht="13.2" hidden="false" customHeight="false" outlineLevel="0" collapsed="false">
      <c r="A19" s="183" t="s">
        <v>36</v>
      </c>
      <c r="B19" s="183" t="s">
        <v>196</v>
      </c>
      <c r="C19" s="71"/>
      <c r="D19" s="72" t="n">
        <v>861.466270099892</v>
      </c>
      <c r="E19" s="74"/>
      <c r="F19" s="72"/>
      <c r="G19" s="74" t="s">
        <v>39</v>
      </c>
      <c r="H19" s="72"/>
      <c r="I19" s="74" t="s">
        <v>39</v>
      </c>
      <c r="J19" s="72"/>
      <c r="K19" s="74" t="s">
        <v>39</v>
      </c>
      <c r="L19" s="72"/>
      <c r="M19" s="74" t="s">
        <v>39</v>
      </c>
      <c r="N19" s="72"/>
      <c r="O19" s="74" t="s">
        <v>39</v>
      </c>
      <c r="P19" s="72"/>
      <c r="Q19" s="74" t="s">
        <v>39</v>
      </c>
      <c r="R19" s="72"/>
      <c r="S19" s="74" t="s">
        <v>39</v>
      </c>
      <c r="T19" s="72"/>
      <c r="U19" s="74" t="s">
        <v>39</v>
      </c>
      <c r="V19" s="72" t="n">
        <v>861.466270099892</v>
      </c>
      <c r="W19" s="74"/>
      <c r="X19" s="72"/>
      <c r="Y19" s="74" t="s">
        <v>39</v>
      </c>
      <c r="Z19" s="72"/>
      <c r="AA19" s="74" t="s">
        <v>39</v>
      </c>
      <c r="AB19" s="72"/>
      <c r="AC19" s="74" t="s">
        <v>39</v>
      </c>
      <c r="AD19" s="72"/>
      <c r="AE19" s="74" t="s">
        <v>39</v>
      </c>
      <c r="AF19" s="72"/>
      <c r="AG19" s="74" t="s">
        <v>39</v>
      </c>
      <c r="AH19" s="72"/>
      <c r="AI19" s="74" t="s">
        <v>39</v>
      </c>
      <c r="AJ19" s="72"/>
      <c r="AK19" s="74" t="s">
        <v>39</v>
      </c>
      <c r="AL19" s="72"/>
      <c r="AM19" s="74" t="s">
        <v>39</v>
      </c>
      <c r="AN19" s="72"/>
      <c r="AO19" s="74" t="s">
        <v>39</v>
      </c>
      <c r="AP19" s="72"/>
      <c r="AQ19" s="74" t="s">
        <v>39</v>
      </c>
      <c r="AR19" s="72"/>
      <c r="AS19" s="74" t="s">
        <v>39</v>
      </c>
      <c r="AT19" s="72"/>
      <c r="AU19" s="74" t="s">
        <v>39</v>
      </c>
      <c r="AV19" s="72"/>
      <c r="AW19" s="74" t="s">
        <v>39</v>
      </c>
      <c r="AX19" s="72"/>
      <c r="AY19" s="74" t="s">
        <v>39</v>
      </c>
      <c r="AZ19" s="72"/>
      <c r="BA19" s="74" t="s">
        <v>39</v>
      </c>
      <c r="BB19" s="72"/>
      <c r="BC19" s="74" t="s">
        <v>39</v>
      </c>
      <c r="BD19" s="72"/>
      <c r="BE19" s="74" t="s">
        <v>39</v>
      </c>
      <c r="BF19" s="180"/>
      <c r="BG19" s="180"/>
    </row>
    <row r="20" customFormat="false" ht="13.2" hidden="false" customHeight="false" outlineLevel="0" collapsed="false">
      <c r="A20" s="183"/>
      <c r="B20" s="183" t="s">
        <v>31</v>
      </c>
      <c r="C20" s="71"/>
      <c r="D20" s="72" t="n">
        <v>861.466270099892</v>
      </c>
      <c r="E20" s="74"/>
      <c r="F20" s="72"/>
      <c r="G20" s="74" t="s">
        <v>39</v>
      </c>
      <c r="H20" s="72"/>
      <c r="I20" s="74" t="s">
        <v>39</v>
      </c>
      <c r="J20" s="72"/>
      <c r="K20" s="74" t="s">
        <v>39</v>
      </c>
      <c r="L20" s="72"/>
      <c r="M20" s="74" t="s">
        <v>39</v>
      </c>
      <c r="N20" s="72"/>
      <c r="O20" s="74" t="s">
        <v>39</v>
      </c>
      <c r="P20" s="72"/>
      <c r="Q20" s="74" t="s">
        <v>39</v>
      </c>
      <c r="R20" s="72"/>
      <c r="S20" s="74" t="s">
        <v>39</v>
      </c>
      <c r="T20" s="72"/>
      <c r="U20" s="74" t="s">
        <v>39</v>
      </c>
      <c r="V20" s="72" t="n">
        <v>861.466270099892</v>
      </c>
      <c r="W20" s="74"/>
      <c r="X20" s="72"/>
      <c r="Y20" s="74" t="s">
        <v>39</v>
      </c>
      <c r="Z20" s="72"/>
      <c r="AA20" s="74" t="s">
        <v>39</v>
      </c>
      <c r="AB20" s="72"/>
      <c r="AC20" s="74" t="s">
        <v>39</v>
      </c>
      <c r="AD20" s="72"/>
      <c r="AE20" s="74" t="s">
        <v>39</v>
      </c>
      <c r="AF20" s="72"/>
      <c r="AG20" s="74" t="s">
        <v>39</v>
      </c>
      <c r="AH20" s="72"/>
      <c r="AI20" s="74" t="s">
        <v>39</v>
      </c>
      <c r="AJ20" s="72"/>
      <c r="AK20" s="74" t="s">
        <v>39</v>
      </c>
      <c r="AL20" s="72"/>
      <c r="AM20" s="74" t="s">
        <v>39</v>
      </c>
      <c r="AN20" s="72"/>
      <c r="AO20" s="74" t="s">
        <v>39</v>
      </c>
      <c r="AP20" s="72"/>
      <c r="AQ20" s="74" t="s">
        <v>39</v>
      </c>
      <c r="AR20" s="72"/>
      <c r="AS20" s="74" t="s">
        <v>39</v>
      </c>
      <c r="AT20" s="72"/>
      <c r="AU20" s="74" t="s">
        <v>39</v>
      </c>
      <c r="AV20" s="72"/>
      <c r="AW20" s="74" t="s">
        <v>39</v>
      </c>
      <c r="AX20" s="72"/>
      <c r="AY20" s="74" t="s">
        <v>39</v>
      </c>
      <c r="AZ20" s="72"/>
      <c r="BA20" s="74" t="s">
        <v>39</v>
      </c>
      <c r="BB20" s="72"/>
      <c r="BC20" s="74" t="s">
        <v>39</v>
      </c>
      <c r="BD20" s="72"/>
      <c r="BE20" s="74" t="s">
        <v>39</v>
      </c>
      <c r="BF20" s="180"/>
      <c r="BG20" s="180"/>
    </row>
    <row r="21" customFormat="false" ht="13.2" hidden="false" customHeight="false" outlineLevel="0" collapsed="false">
      <c r="A21" s="184"/>
      <c r="B21" s="184" t="s">
        <v>32</v>
      </c>
      <c r="C21" s="185"/>
      <c r="D21" s="186" t="n">
        <v>861.466270099892</v>
      </c>
      <c r="E21" s="187"/>
      <c r="F21" s="186"/>
      <c r="G21" s="187" t="s">
        <v>39</v>
      </c>
      <c r="H21" s="186"/>
      <c r="I21" s="187" t="s">
        <v>39</v>
      </c>
      <c r="J21" s="186"/>
      <c r="K21" s="187" t="s">
        <v>39</v>
      </c>
      <c r="L21" s="186"/>
      <c r="M21" s="187" t="s">
        <v>39</v>
      </c>
      <c r="N21" s="186"/>
      <c r="O21" s="187" t="s">
        <v>39</v>
      </c>
      <c r="P21" s="186"/>
      <c r="Q21" s="187" t="s">
        <v>39</v>
      </c>
      <c r="R21" s="186"/>
      <c r="S21" s="187" t="s">
        <v>39</v>
      </c>
      <c r="T21" s="186"/>
      <c r="U21" s="187" t="s">
        <v>39</v>
      </c>
      <c r="V21" s="186" t="n">
        <v>861.466270099892</v>
      </c>
      <c r="W21" s="187"/>
      <c r="X21" s="186"/>
      <c r="Y21" s="187" t="s">
        <v>39</v>
      </c>
      <c r="Z21" s="186"/>
      <c r="AA21" s="187" t="s">
        <v>39</v>
      </c>
      <c r="AB21" s="186"/>
      <c r="AC21" s="187" t="s">
        <v>39</v>
      </c>
      <c r="AD21" s="186"/>
      <c r="AE21" s="187" t="s">
        <v>39</v>
      </c>
      <c r="AF21" s="186"/>
      <c r="AG21" s="187" t="s">
        <v>39</v>
      </c>
      <c r="AH21" s="186"/>
      <c r="AI21" s="187" t="s">
        <v>39</v>
      </c>
      <c r="AJ21" s="186"/>
      <c r="AK21" s="187" t="s">
        <v>39</v>
      </c>
      <c r="AL21" s="186"/>
      <c r="AM21" s="187" t="s">
        <v>39</v>
      </c>
      <c r="AN21" s="186"/>
      <c r="AO21" s="187" t="s">
        <v>39</v>
      </c>
      <c r="AP21" s="186"/>
      <c r="AQ21" s="187" t="s">
        <v>39</v>
      </c>
      <c r="AR21" s="186"/>
      <c r="AS21" s="187" t="s">
        <v>39</v>
      </c>
      <c r="AT21" s="186"/>
      <c r="AU21" s="187" t="s">
        <v>39</v>
      </c>
      <c r="AV21" s="186"/>
      <c r="AW21" s="187" t="s">
        <v>39</v>
      </c>
      <c r="AX21" s="186"/>
      <c r="AY21" s="187" t="s">
        <v>39</v>
      </c>
      <c r="AZ21" s="186"/>
      <c r="BA21" s="187" t="s">
        <v>39</v>
      </c>
      <c r="BB21" s="186"/>
      <c r="BC21" s="187" t="s">
        <v>39</v>
      </c>
      <c r="BD21" s="186"/>
      <c r="BE21" s="187" t="s">
        <v>39</v>
      </c>
      <c r="BF21" s="180"/>
      <c r="BG21" s="180"/>
    </row>
    <row r="22" customFormat="false" ht="13.2" hidden="false" customHeight="false" outlineLevel="0" collapsed="false">
      <c r="A22" s="61" t="s">
        <v>49</v>
      </c>
      <c r="B22" s="61" t="s">
        <v>196</v>
      </c>
      <c r="C22" s="62" t="n">
        <v>1</v>
      </c>
      <c r="D22" s="63" t="n">
        <v>4760.80148280711</v>
      </c>
      <c r="E22" s="64"/>
      <c r="F22" s="63" t="n">
        <v>3603.15735651285</v>
      </c>
      <c r="G22" s="64"/>
      <c r="H22" s="63" t="n">
        <v>4147.22612808386</v>
      </c>
      <c r="I22" s="64"/>
      <c r="J22" s="63" t="n">
        <v>4872.6511568452</v>
      </c>
      <c r="K22" s="64"/>
      <c r="L22" s="63" t="n">
        <v>4652.94643998466</v>
      </c>
      <c r="M22" s="64"/>
      <c r="N22" s="63" t="n">
        <v>5713.12156461716</v>
      </c>
      <c r="O22" s="64"/>
      <c r="P22" s="63" t="n">
        <v>4319.79419659977</v>
      </c>
      <c r="Q22" s="64"/>
      <c r="R22" s="63" t="n">
        <v>6307.52268950531</v>
      </c>
      <c r="S22" s="64"/>
      <c r="T22" s="63" t="n">
        <v>0</v>
      </c>
      <c r="U22" s="64" t="s">
        <v>39</v>
      </c>
      <c r="V22" s="63"/>
      <c r="W22" s="64" t="s">
        <v>39</v>
      </c>
      <c r="X22" s="63"/>
      <c r="Y22" s="64" t="s">
        <v>39</v>
      </c>
      <c r="Z22" s="63"/>
      <c r="AA22" s="64" t="s">
        <v>39</v>
      </c>
      <c r="AB22" s="63"/>
      <c r="AC22" s="64" t="s">
        <v>39</v>
      </c>
      <c r="AD22" s="63"/>
      <c r="AE22" s="64" t="s">
        <v>39</v>
      </c>
      <c r="AF22" s="63"/>
      <c r="AG22" s="64" t="s">
        <v>39</v>
      </c>
      <c r="AH22" s="63"/>
      <c r="AI22" s="64" t="s">
        <v>39</v>
      </c>
      <c r="AJ22" s="63"/>
      <c r="AK22" s="64" t="s">
        <v>39</v>
      </c>
      <c r="AL22" s="63"/>
      <c r="AM22" s="64" t="s">
        <v>39</v>
      </c>
      <c r="AN22" s="63"/>
      <c r="AO22" s="64" t="s">
        <v>39</v>
      </c>
      <c r="AP22" s="63"/>
      <c r="AQ22" s="64" t="s">
        <v>39</v>
      </c>
      <c r="AR22" s="63"/>
      <c r="AS22" s="64" t="s">
        <v>39</v>
      </c>
      <c r="AT22" s="63"/>
      <c r="AU22" s="64" t="s">
        <v>39</v>
      </c>
      <c r="AV22" s="63"/>
      <c r="AW22" s="64" t="s">
        <v>39</v>
      </c>
      <c r="AX22" s="63"/>
      <c r="AY22" s="64" t="s">
        <v>39</v>
      </c>
      <c r="AZ22" s="63"/>
      <c r="BA22" s="64" t="s">
        <v>39</v>
      </c>
      <c r="BB22" s="63"/>
      <c r="BC22" s="64" t="s">
        <v>39</v>
      </c>
      <c r="BD22" s="63"/>
      <c r="BE22" s="64" t="s">
        <v>39</v>
      </c>
      <c r="BF22" s="180"/>
      <c r="BG22" s="180"/>
    </row>
    <row r="23" customFormat="false" ht="13.2" hidden="false" customHeight="false" outlineLevel="0" collapsed="false">
      <c r="A23" s="61"/>
      <c r="B23" s="61" t="s">
        <v>31</v>
      </c>
      <c r="C23" s="62"/>
      <c r="D23" s="63" t="n">
        <v>4961.33196983255</v>
      </c>
      <c r="E23" s="64"/>
      <c r="F23" s="63" t="n">
        <v>4517.12897865269</v>
      </c>
      <c r="G23" s="64"/>
      <c r="H23" s="63" t="n">
        <v>3737.37696535856</v>
      </c>
      <c r="I23" s="64"/>
      <c r="J23" s="63" t="n">
        <v>5150.67748945417</v>
      </c>
      <c r="K23" s="64"/>
      <c r="L23" s="63" t="n">
        <v>4928.57599386425</v>
      </c>
      <c r="M23" s="64"/>
      <c r="N23" s="63" t="n">
        <v>5082.76875878819</v>
      </c>
      <c r="O23" s="64"/>
      <c r="P23" s="63" t="n">
        <v>4290.23392560399</v>
      </c>
      <c r="Q23" s="64"/>
      <c r="R23" s="63" t="n">
        <v>4986.09868336955</v>
      </c>
      <c r="S23" s="64"/>
      <c r="T23" s="63" t="n">
        <v>0</v>
      </c>
      <c r="U23" s="64" t="s">
        <v>39</v>
      </c>
      <c r="V23" s="63"/>
      <c r="W23" s="64" t="s">
        <v>39</v>
      </c>
      <c r="X23" s="63"/>
      <c r="Y23" s="64" t="s">
        <v>39</v>
      </c>
      <c r="Z23" s="63"/>
      <c r="AA23" s="64" t="s">
        <v>39</v>
      </c>
      <c r="AB23" s="63"/>
      <c r="AC23" s="64" t="s">
        <v>39</v>
      </c>
      <c r="AD23" s="63"/>
      <c r="AE23" s="64" t="s">
        <v>39</v>
      </c>
      <c r="AF23" s="63"/>
      <c r="AG23" s="64" t="s">
        <v>39</v>
      </c>
      <c r="AH23" s="63"/>
      <c r="AI23" s="64" t="s">
        <v>39</v>
      </c>
      <c r="AJ23" s="63"/>
      <c r="AK23" s="64" t="s">
        <v>39</v>
      </c>
      <c r="AL23" s="63"/>
      <c r="AM23" s="64" t="s">
        <v>39</v>
      </c>
      <c r="AN23" s="63"/>
      <c r="AO23" s="64" t="s">
        <v>39</v>
      </c>
      <c r="AP23" s="63"/>
      <c r="AQ23" s="64" t="s">
        <v>39</v>
      </c>
      <c r="AR23" s="63"/>
      <c r="AS23" s="64" t="s">
        <v>39</v>
      </c>
      <c r="AT23" s="63"/>
      <c r="AU23" s="64" t="s">
        <v>39</v>
      </c>
      <c r="AV23" s="63"/>
      <c r="AW23" s="64" t="s">
        <v>39</v>
      </c>
      <c r="AX23" s="63"/>
      <c r="AY23" s="64" t="s">
        <v>39</v>
      </c>
      <c r="AZ23" s="63"/>
      <c r="BA23" s="64" t="s">
        <v>39</v>
      </c>
      <c r="BB23" s="63"/>
      <c r="BC23" s="64" t="s">
        <v>39</v>
      </c>
      <c r="BD23" s="63"/>
      <c r="BE23" s="64" t="s">
        <v>39</v>
      </c>
      <c r="BF23" s="180"/>
      <c r="BG23" s="180"/>
    </row>
    <row r="24" customFormat="false" ht="13.2" hidden="false" customHeight="false" outlineLevel="0" collapsed="false">
      <c r="A24" s="181"/>
      <c r="B24" s="181" t="s">
        <v>32</v>
      </c>
      <c r="C24" s="182"/>
      <c r="D24" s="147"/>
      <c r="E24" s="117" t="s">
        <v>39</v>
      </c>
      <c r="F24" s="147"/>
      <c r="G24" s="117" t="s">
        <v>39</v>
      </c>
      <c r="H24" s="147"/>
      <c r="I24" s="117" t="s">
        <v>39</v>
      </c>
      <c r="J24" s="147"/>
      <c r="K24" s="117" t="s">
        <v>39</v>
      </c>
      <c r="L24" s="147"/>
      <c r="M24" s="117" t="s">
        <v>39</v>
      </c>
      <c r="N24" s="147"/>
      <c r="O24" s="117" t="s">
        <v>39</v>
      </c>
      <c r="P24" s="147"/>
      <c r="Q24" s="117" t="s">
        <v>39</v>
      </c>
      <c r="R24" s="147"/>
      <c r="S24" s="117" t="s">
        <v>39</v>
      </c>
      <c r="T24" s="147"/>
      <c r="U24" s="117" t="s">
        <v>39</v>
      </c>
      <c r="V24" s="147"/>
      <c r="W24" s="117" t="s">
        <v>39</v>
      </c>
      <c r="X24" s="147"/>
      <c r="Y24" s="117" t="s">
        <v>39</v>
      </c>
      <c r="Z24" s="147"/>
      <c r="AA24" s="117" t="s">
        <v>39</v>
      </c>
      <c r="AB24" s="147"/>
      <c r="AC24" s="117" t="s">
        <v>39</v>
      </c>
      <c r="AD24" s="147"/>
      <c r="AE24" s="117" t="s">
        <v>39</v>
      </c>
      <c r="AF24" s="147"/>
      <c r="AG24" s="117" t="s">
        <v>39</v>
      </c>
      <c r="AH24" s="147"/>
      <c r="AI24" s="117" t="s">
        <v>39</v>
      </c>
      <c r="AJ24" s="147"/>
      <c r="AK24" s="117" t="s">
        <v>39</v>
      </c>
      <c r="AL24" s="147"/>
      <c r="AM24" s="117" t="s">
        <v>39</v>
      </c>
      <c r="AN24" s="147"/>
      <c r="AO24" s="117" t="s">
        <v>39</v>
      </c>
      <c r="AP24" s="147"/>
      <c r="AQ24" s="117" t="s">
        <v>39</v>
      </c>
      <c r="AR24" s="147"/>
      <c r="AS24" s="117" t="s">
        <v>39</v>
      </c>
      <c r="AT24" s="147"/>
      <c r="AU24" s="117" t="s">
        <v>39</v>
      </c>
      <c r="AV24" s="147"/>
      <c r="AW24" s="117" t="s">
        <v>39</v>
      </c>
      <c r="AX24" s="147"/>
      <c r="AY24" s="117" t="s">
        <v>39</v>
      </c>
      <c r="AZ24" s="147"/>
      <c r="BA24" s="117" t="s">
        <v>39</v>
      </c>
      <c r="BB24" s="147"/>
      <c r="BC24" s="117" t="s">
        <v>39</v>
      </c>
      <c r="BD24" s="147"/>
      <c r="BE24" s="117" t="s">
        <v>39</v>
      </c>
      <c r="BF24" s="180"/>
      <c r="BG24" s="180"/>
    </row>
    <row r="25" customFormat="false" ht="13.2" hidden="false" customHeight="false" outlineLevel="0" collapsed="false">
      <c r="A25" s="183" t="s">
        <v>58</v>
      </c>
      <c r="B25" s="183" t="s">
        <v>196</v>
      </c>
      <c r="C25" s="71" t="n">
        <v>2</v>
      </c>
      <c r="D25" s="72" t="s">
        <v>128</v>
      </c>
      <c r="E25" s="74"/>
      <c r="F25" s="72"/>
      <c r="G25" s="74" t="s">
        <v>39</v>
      </c>
      <c r="H25" s="72"/>
      <c r="I25" s="74" t="s">
        <v>39</v>
      </c>
      <c r="J25" s="72"/>
      <c r="K25" s="74" t="s">
        <v>39</v>
      </c>
      <c r="L25" s="72"/>
      <c r="M25" s="74" t="s">
        <v>39</v>
      </c>
      <c r="N25" s="72"/>
      <c r="O25" s="74" t="s">
        <v>39</v>
      </c>
      <c r="P25" s="72"/>
      <c r="Q25" s="74" t="s">
        <v>39</v>
      </c>
      <c r="R25" s="72"/>
      <c r="S25" s="74" t="s">
        <v>39</v>
      </c>
      <c r="T25" s="72"/>
      <c r="U25" s="74" t="s">
        <v>39</v>
      </c>
      <c r="V25" s="36"/>
      <c r="W25" s="74" t="s">
        <v>197</v>
      </c>
      <c r="X25" s="72"/>
      <c r="Y25" s="74" t="s">
        <v>39</v>
      </c>
      <c r="Z25" s="72"/>
      <c r="AA25" s="74" t="s">
        <v>39</v>
      </c>
      <c r="AB25" s="72"/>
      <c r="AC25" s="74" t="s">
        <v>39</v>
      </c>
      <c r="AD25" s="72"/>
      <c r="AE25" s="74" t="s">
        <v>39</v>
      </c>
      <c r="AF25" s="72"/>
      <c r="AG25" s="74" t="s">
        <v>39</v>
      </c>
      <c r="AH25" s="72"/>
      <c r="AI25" s="74" t="s">
        <v>39</v>
      </c>
      <c r="AJ25" s="72"/>
      <c r="AK25" s="74" t="s">
        <v>39</v>
      </c>
      <c r="AL25" s="72"/>
      <c r="AM25" s="74" t="s">
        <v>39</v>
      </c>
      <c r="AN25" s="72" t="s">
        <v>129</v>
      </c>
      <c r="AO25" s="74"/>
      <c r="AP25" s="72"/>
      <c r="AQ25" s="74" t="s">
        <v>39</v>
      </c>
      <c r="AR25" s="72"/>
      <c r="AS25" s="74" t="s">
        <v>39</v>
      </c>
      <c r="AT25" s="72"/>
      <c r="AU25" s="74" t="s">
        <v>39</v>
      </c>
      <c r="AV25" s="72"/>
      <c r="AW25" s="74" t="s">
        <v>39</v>
      </c>
      <c r="AX25" s="72"/>
      <c r="AY25" s="74" t="s">
        <v>39</v>
      </c>
      <c r="AZ25" s="72"/>
      <c r="BA25" s="74" t="s">
        <v>39</v>
      </c>
      <c r="BB25" s="72"/>
      <c r="BC25" s="74" t="s">
        <v>39</v>
      </c>
      <c r="BD25" s="72"/>
      <c r="BE25" s="74" t="s">
        <v>39</v>
      </c>
      <c r="BF25" s="180"/>
      <c r="BG25" s="180"/>
    </row>
    <row r="26" customFormat="false" ht="13.2" hidden="false" customHeight="false" outlineLevel="0" collapsed="false">
      <c r="A26" s="183"/>
      <c r="B26" s="183" t="s">
        <v>31</v>
      </c>
      <c r="C26" s="71"/>
      <c r="D26" s="72" t="s">
        <v>60</v>
      </c>
      <c r="E26" s="74"/>
      <c r="F26" s="72"/>
      <c r="G26" s="74" t="s">
        <v>39</v>
      </c>
      <c r="H26" s="72"/>
      <c r="I26" s="74" t="s">
        <v>39</v>
      </c>
      <c r="J26" s="72"/>
      <c r="K26" s="74" t="s">
        <v>39</v>
      </c>
      <c r="L26" s="72"/>
      <c r="M26" s="74" t="s">
        <v>39</v>
      </c>
      <c r="N26" s="72"/>
      <c r="O26" s="74" t="s">
        <v>39</v>
      </c>
      <c r="P26" s="72"/>
      <c r="Q26" s="74" t="s">
        <v>39</v>
      </c>
      <c r="R26" s="72"/>
      <c r="S26" s="74" t="s">
        <v>39</v>
      </c>
      <c r="T26" s="72"/>
      <c r="U26" s="74" t="s">
        <v>39</v>
      </c>
      <c r="V26" s="36"/>
      <c r="W26" s="74" t="s">
        <v>197</v>
      </c>
      <c r="X26" s="72"/>
      <c r="Y26" s="74" t="s">
        <v>39</v>
      </c>
      <c r="Z26" s="72"/>
      <c r="AA26" s="74" t="s">
        <v>39</v>
      </c>
      <c r="AB26" s="72"/>
      <c r="AC26" s="74" t="s">
        <v>39</v>
      </c>
      <c r="AD26" s="72"/>
      <c r="AE26" s="74" t="s">
        <v>39</v>
      </c>
      <c r="AF26" s="72"/>
      <c r="AG26" s="74" t="s">
        <v>39</v>
      </c>
      <c r="AH26" s="72"/>
      <c r="AI26" s="74" t="s">
        <v>39</v>
      </c>
      <c r="AJ26" s="72"/>
      <c r="AK26" s="74" t="s">
        <v>39</v>
      </c>
      <c r="AL26" s="72"/>
      <c r="AM26" s="74" t="s">
        <v>39</v>
      </c>
      <c r="AN26" s="72" t="s">
        <v>147</v>
      </c>
      <c r="AO26" s="74"/>
      <c r="AP26" s="72"/>
      <c r="AQ26" s="74" t="s">
        <v>39</v>
      </c>
      <c r="AR26" s="72"/>
      <c r="AS26" s="74" t="s">
        <v>39</v>
      </c>
      <c r="AT26" s="72"/>
      <c r="AU26" s="74" t="s">
        <v>39</v>
      </c>
      <c r="AV26" s="72"/>
      <c r="AW26" s="74" t="s">
        <v>39</v>
      </c>
      <c r="AX26" s="72"/>
      <c r="AY26" s="74" t="s">
        <v>39</v>
      </c>
      <c r="AZ26" s="72"/>
      <c r="BA26" s="74" t="s">
        <v>39</v>
      </c>
      <c r="BB26" s="72"/>
      <c r="BC26" s="74" t="s">
        <v>39</v>
      </c>
      <c r="BD26" s="72"/>
      <c r="BE26" s="74" t="s">
        <v>39</v>
      </c>
      <c r="BF26" s="180"/>
      <c r="BG26" s="180"/>
    </row>
    <row r="27" customFormat="false" ht="13.2" hidden="false" customHeight="false" outlineLevel="0" collapsed="false">
      <c r="A27" s="184"/>
      <c r="B27" s="184" t="s">
        <v>32</v>
      </c>
      <c r="C27" s="185"/>
      <c r="D27" s="186" t="n">
        <v>457.813268388638</v>
      </c>
      <c r="E27" s="187"/>
      <c r="F27" s="186"/>
      <c r="G27" s="187" t="s">
        <v>39</v>
      </c>
      <c r="H27" s="186"/>
      <c r="I27" s="187" t="s">
        <v>39</v>
      </c>
      <c r="J27" s="186"/>
      <c r="K27" s="187" t="s">
        <v>39</v>
      </c>
      <c r="L27" s="186"/>
      <c r="M27" s="187" t="s">
        <v>39</v>
      </c>
      <c r="N27" s="186"/>
      <c r="O27" s="187" t="s">
        <v>39</v>
      </c>
      <c r="P27" s="186"/>
      <c r="Q27" s="187" t="s">
        <v>39</v>
      </c>
      <c r="R27" s="186"/>
      <c r="S27" s="187" t="s">
        <v>39</v>
      </c>
      <c r="T27" s="186"/>
      <c r="U27" s="187" t="s">
        <v>39</v>
      </c>
      <c r="V27" s="186"/>
      <c r="W27" s="74" t="s">
        <v>197</v>
      </c>
      <c r="X27" s="186"/>
      <c r="Y27" s="187" t="s">
        <v>39</v>
      </c>
      <c r="Z27" s="186"/>
      <c r="AA27" s="187" t="s">
        <v>39</v>
      </c>
      <c r="AB27" s="186"/>
      <c r="AC27" s="187" t="s">
        <v>39</v>
      </c>
      <c r="AD27" s="186"/>
      <c r="AE27" s="187" t="s">
        <v>39</v>
      </c>
      <c r="AF27" s="186"/>
      <c r="AG27" s="187" t="s">
        <v>39</v>
      </c>
      <c r="AH27" s="186"/>
      <c r="AI27" s="187" t="s">
        <v>39</v>
      </c>
      <c r="AJ27" s="186"/>
      <c r="AK27" s="187" t="s">
        <v>39</v>
      </c>
      <c r="AL27" s="186"/>
      <c r="AM27" s="187" t="s">
        <v>39</v>
      </c>
      <c r="AN27" s="186"/>
      <c r="AO27" s="187" t="s">
        <v>39</v>
      </c>
      <c r="AP27" s="186"/>
      <c r="AQ27" s="187" t="s">
        <v>39</v>
      </c>
      <c r="AR27" s="186"/>
      <c r="AS27" s="187" t="s">
        <v>39</v>
      </c>
      <c r="AT27" s="186"/>
      <c r="AU27" s="187" t="s">
        <v>39</v>
      </c>
      <c r="AV27" s="186"/>
      <c r="AW27" s="187" t="s">
        <v>39</v>
      </c>
      <c r="AX27" s="186"/>
      <c r="AY27" s="187" t="s">
        <v>39</v>
      </c>
      <c r="AZ27" s="186"/>
      <c r="BA27" s="187" t="s">
        <v>39</v>
      </c>
      <c r="BB27" s="186"/>
      <c r="BC27" s="187" t="s">
        <v>39</v>
      </c>
      <c r="BD27" s="186"/>
      <c r="BE27" s="187" t="s">
        <v>39</v>
      </c>
      <c r="BF27" s="180"/>
      <c r="BG27" s="180"/>
    </row>
    <row r="28" customFormat="false" ht="13.2" hidden="false" customHeight="false" outlineLevel="0" collapsed="false">
      <c r="A28" s="61" t="s">
        <v>68</v>
      </c>
      <c r="B28" s="61" t="s">
        <v>196</v>
      </c>
      <c r="C28" s="62"/>
      <c r="D28" s="63"/>
      <c r="E28" s="64" t="s">
        <v>39</v>
      </c>
      <c r="F28" s="63"/>
      <c r="G28" s="64" t="s">
        <v>39</v>
      </c>
      <c r="H28" s="63"/>
      <c r="I28" s="64" t="s">
        <v>39</v>
      </c>
      <c r="J28" s="63"/>
      <c r="K28" s="64" t="s">
        <v>39</v>
      </c>
      <c r="L28" s="63"/>
      <c r="M28" s="64" t="s">
        <v>39</v>
      </c>
      <c r="N28" s="63"/>
      <c r="O28" s="64" t="s">
        <v>39</v>
      </c>
      <c r="P28" s="63"/>
      <c r="Q28" s="64" t="s">
        <v>39</v>
      </c>
      <c r="R28" s="63"/>
      <c r="S28" s="64" t="s">
        <v>39</v>
      </c>
      <c r="T28" s="63"/>
      <c r="U28" s="64" t="s">
        <v>39</v>
      </c>
      <c r="V28" s="63"/>
      <c r="W28" s="188" t="s">
        <v>39</v>
      </c>
      <c r="X28" s="63"/>
      <c r="Y28" s="64" t="s">
        <v>39</v>
      </c>
      <c r="Z28" s="63"/>
      <c r="AA28" s="64" t="s">
        <v>39</v>
      </c>
      <c r="AB28" s="63"/>
      <c r="AC28" s="64" t="s">
        <v>39</v>
      </c>
      <c r="AD28" s="63"/>
      <c r="AE28" s="64" t="s">
        <v>39</v>
      </c>
      <c r="AF28" s="63"/>
      <c r="AG28" s="64" t="s">
        <v>39</v>
      </c>
      <c r="AH28" s="63"/>
      <c r="AI28" s="64" t="s">
        <v>39</v>
      </c>
      <c r="AJ28" s="63"/>
      <c r="AK28" s="64" t="s">
        <v>39</v>
      </c>
      <c r="AL28" s="63"/>
      <c r="AM28" s="64" t="s">
        <v>39</v>
      </c>
      <c r="AN28" s="63"/>
      <c r="AO28" s="64" t="s">
        <v>39</v>
      </c>
      <c r="AP28" s="63"/>
      <c r="AQ28" s="64" t="s">
        <v>39</v>
      </c>
      <c r="AR28" s="63"/>
      <c r="AS28" s="64" t="s">
        <v>39</v>
      </c>
      <c r="AT28" s="63"/>
      <c r="AU28" s="64" t="s">
        <v>39</v>
      </c>
      <c r="AV28" s="63"/>
      <c r="AW28" s="64" t="s">
        <v>39</v>
      </c>
      <c r="AX28" s="63"/>
      <c r="AY28" s="64" t="s">
        <v>39</v>
      </c>
      <c r="AZ28" s="63"/>
      <c r="BA28" s="64" t="s">
        <v>39</v>
      </c>
      <c r="BB28" s="63"/>
      <c r="BC28" s="64" t="s">
        <v>39</v>
      </c>
      <c r="BD28" s="63"/>
      <c r="BE28" s="64" t="s">
        <v>39</v>
      </c>
      <c r="BF28" s="180"/>
      <c r="BG28" s="180"/>
    </row>
    <row r="29" customFormat="false" ht="13.2" hidden="false" customHeight="false" outlineLevel="0" collapsed="false">
      <c r="A29" s="61"/>
      <c r="B29" s="61" t="s">
        <v>31</v>
      </c>
      <c r="C29" s="62"/>
      <c r="D29" s="63"/>
      <c r="E29" s="64" t="s">
        <v>39</v>
      </c>
      <c r="F29" s="63"/>
      <c r="G29" s="64" t="s">
        <v>39</v>
      </c>
      <c r="H29" s="63"/>
      <c r="I29" s="64" t="s">
        <v>39</v>
      </c>
      <c r="J29" s="63"/>
      <c r="K29" s="64" t="s">
        <v>39</v>
      </c>
      <c r="L29" s="63"/>
      <c r="M29" s="64" t="s">
        <v>39</v>
      </c>
      <c r="N29" s="63"/>
      <c r="O29" s="64" t="s">
        <v>39</v>
      </c>
      <c r="P29" s="63"/>
      <c r="Q29" s="64" t="s">
        <v>39</v>
      </c>
      <c r="R29" s="63"/>
      <c r="S29" s="64" t="s">
        <v>39</v>
      </c>
      <c r="T29" s="63"/>
      <c r="U29" s="64" t="s">
        <v>39</v>
      </c>
      <c r="V29" s="63"/>
      <c r="W29" s="64" t="s">
        <v>39</v>
      </c>
      <c r="X29" s="63"/>
      <c r="Y29" s="64" t="s">
        <v>39</v>
      </c>
      <c r="Z29" s="63"/>
      <c r="AA29" s="64" t="s">
        <v>39</v>
      </c>
      <c r="AB29" s="63"/>
      <c r="AC29" s="64" t="s">
        <v>39</v>
      </c>
      <c r="AD29" s="63"/>
      <c r="AE29" s="64" t="s">
        <v>39</v>
      </c>
      <c r="AF29" s="63"/>
      <c r="AG29" s="64" t="s">
        <v>39</v>
      </c>
      <c r="AH29" s="63"/>
      <c r="AI29" s="64" t="s">
        <v>39</v>
      </c>
      <c r="AJ29" s="63"/>
      <c r="AK29" s="64" t="s">
        <v>39</v>
      </c>
      <c r="AL29" s="63"/>
      <c r="AM29" s="64" t="s">
        <v>39</v>
      </c>
      <c r="AN29" s="63"/>
      <c r="AO29" s="64" t="s">
        <v>39</v>
      </c>
      <c r="AP29" s="63"/>
      <c r="AQ29" s="64" t="s">
        <v>39</v>
      </c>
      <c r="AR29" s="63"/>
      <c r="AS29" s="64" t="s">
        <v>39</v>
      </c>
      <c r="AT29" s="63"/>
      <c r="AU29" s="64" t="s">
        <v>39</v>
      </c>
      <c r="AV29" s="63"/>
      <c r="AW29" s="64" t="s">
        <v>39</v>
      </c>
      <c r="AX29" s="63"/>
      <c r="AY29" s="64" t="s">
        <v>39</v>
      </c>
      <c r="AZ29" s="63"/>
      <c r="BA29" s="64" t="s">
        <v>39</v>
      </c>
      <c r="BB29" s="63"/>
      <c r="BC29" s="64" t="s">
        <v>39</v>
      </c>
      <c r="BD29" s="63"/>
      <c r="BE29" s="64" t="s">
        <v>39</v>
      </c>
      <c r="BF29" s="180"/>
      <c r="BG29" s="180"/>
    </row>
    <row r="30" customFormat="false" ht="13.2" hidden="false" customHeight="false" outlineLevel="0" collapsed="false">
      <c r="A30" s="181"/>
      <c r="B30" s="181" t="s">
        <v>32</v>
      </c>
      <c r="C30" s="182"/>
      <c r="D30" s="147"/>
      <c r="E30" s="117" t="s">
        <v>39</v>
      </c>
      <c r="F30" s="147"/>
      <c r="G30" s="117" t="s">
        <v>39</v>
      </c>
      <c r="H30" s="147"/>
      <c r="I30" s="117" t="s">
        <v>39</v>
      </c>
      <c r="J30" s="147"/>
      <c r="K30" s="117" t="s">
        <v>39</v>
      </c>
      <c r="L30" s="147"/>
      <c r="M30" s="117" t="s">
        <v>39</v>
      </c>
      <c r="N30" s="147"/>
      <c r="O30" s="117" t="s">
        <v>39</v>
      </c>
      <c r="P30" s="147"/>
      <c r="Q30" s="117" t="s">
        <v>39</v>
      </c>
      <c r="R30" s="147"/>
      <c r="S30" s="117" t="s">
        <v>39</v>
      </c>
      <c r="T30" s="147"/>
      <c r="U30" s="117" t="s">
        <v>39</v>
      </c>
      <c r="V30" s="147"/>
      <c r="W30" s="117" t="s">
        <v>39</v>
      </c>
      <c r="X30" s="147"/>
      <c r="Y30" s="117" t="s">
        <v>39</v>
      </c>
      <c r="Z30" s="147"/>
      <c r="AA30" s="117" t="s">
        <v>39</v>
      </c>
      <c r="AB30" s="147"/>
      <c r="AC30" s="117" t="s">
        <v>39</v>
      </c>
      <c r="AD30" s="147"/>
      <c r="AE30" s="117" t="s">
        <v>39</v>
      </c>
      <c r="AF30" s="147"/>
      <c r="AG30" s="117" t="s">
        <v>39</v>
      </c>
      <c r="AH30" s="147"/>
      <c r="AI30" s="117" t="s">
        <v>39</v>
      </c>
      <c r="AJ30" s="147"/>
      <c r="AK30" s="117" t="s">
        <v>39</v>
      </c>
      <c r="AL30" s="147"/>
      <c r="AM30" s="117" t="s">
        <v>39</v>
      </c>
      <c r="AN30" s="147"/>
      <c r="AO30" s="117" t="s">
        <v>39</v>
      </c>
      <c r="AP30" s="147"/>
      <c r="AQ30" s="117" t="s">
        <v>39</v>
      </c>
      <c r="AR30" s="147"/>
      <c r="AS30" s="117" t="s">
        <v>39</v>
      </c>
      <c r="AT30" s="147"/>
      <c r="AU30" s="117" t="s">
        <v>39</v>
      </c>
      <c r="AV30" s="147"/>
      <c r="AW30" s="117" t="s">
        <v>39</v>
      </c>
      <c r="AX30" s="147"/>
      <c r="AY30" s="117" t="s">
        <v>39</v>
      </c>
      <c r="AZ30" s="147"/>
      <c r="BA30" s="117" t="s">
        <v>39</v>
      </c>
      <c r="BB30" s="147"/>
      <c r="BC30" s="117" t="s">
        <v>39</v>
      </c>
      <c r="BD30" s="147"/>
      <c r="BE30" s="117" t="s">
        <v>39</v>
      </c>
      <c r="BF30" s="180"/>
      <c r="BG30" s="180"/>
    </row>
    <row r="31" customFormat="false" ht="13.2" hidden="false" customHeight="false" outlineLevel="0" collapsed="false">
      <c r="A31" s="183" t="s">
        <v>72</v>
      </c>
      <c r="B31" s="183" t="s">
        <v>196</v>
      </c>
      <c r="C31" s="71"/>
      <c r="D31" s="72"/>
      <c r="E31" s="74" t="s">
        <v>39</v>
      </c>
      <c r="F31" s="72"/>
      <c r="G31" s="74" t="s">
        <v>39</v>
      </c>
      <c r="H31" s="72"/>
      <c r="I31" s="74" t="s">
        <v>39</v>
      </c>
      <c r="J31" s="72"/>
      <c r="K31" s="74" t="s">
        <v>39</v>
      </c>
      <c r="L31" s="72"/>
      <c r="M31" s="74" t="s">
        <v>39</v>
      </c>
      <c r="N31" s="72"/>
      <c r="O31" s="74" t="s">
        <v>39</v>
      </c>
      <c r="P31" s="72"/>
      <c r="Q31" s="74" t="s">
        <v>39</v>
      </c>
      <c r="R31" s="72"/>
      <c r="S31" s="74" t="s">
        <v>39</v>
      </c>
      <c r="T31" s="72"/>
      <c r="U31" s="74" t="s">
        <v>39</v>
      </c>
      <c r="V31" s="72"/>
      <c r="W31" s="74" t="s">
        <v>39</v>
      </c>
      <c r="X31" s="72"/>
      <c r="Y31" s="74" t="s">
        <v>39</v>
      </c>
      <c r="Z31" s="72"/>
      <c r="AA31" s="74" t="s">
        <v>39</v>
      </c>
      <c r="AB31" s="72"/>
      <c r="AC31" s="74" t="s">
        <v>39</v>
      </c>
      <c r="AD31" s="72"/>
      <c r="AE31" s="74" t="s">
        <v>39</v>
      </c>
      <c r="AF31" s="72"/>
      <c r="AG31" s="74" t="s">
        <v>39</v>
      </c>
      <c r="AH31" s="72"/>
      <c r="AI31" s="74" t="s">
        <v>39</v>
      </c>
      <c r="AJ31" s="72"/>
      <c r="AK31" s="74" t="s">
        <v>39</v>
      </c>
      <c r="AL31" s="72"/>
      <c r="AM31" s="74" t="s">
        <v>39</v>
      </c>
      <c r="AN31" s="72"/>
      <c r="AO31" s="74" t="s">
        <v>39</v>
      </c>
      <c r="AP31" s="72"/>
      <c r="AQ31" s="74" t="s">
        <v>39</v>
      </c>
      <c r="AR31" s="72"/>
      <c r="AS31" s="74" t="s">
        <v>39</v>
      </c>
      <c r="AT31" s="72"/>
      <c r="AU31" s="74" t="s">
        <v>39</v>
      </c>
      <c r="AV31" s="72"/>
      <c r="AW31" s="74" t="s">
        <v>39</v>
      </c>
      <c r="AX31" s="72"/>
      <c r="AY31" s="74" t="s">
        <v>39</v>
      </c>
      <c r="AZ31" s="72"/>
      <c r="BA31" s="74" t="s">
        <v>39</v>
      </c>
      <c r="BB31" s="72"/>
      <c r="BC31" s="74" t="s">
        <v>39</v>
      </c>
      <c r="BD31" s="72"/>
      <c r="BE31" s="74" t="s">
        <v>39</v>
      </c>
      <c r="BF31" s="180"/>
      <c r="BG31" s="180"/>
    </row>
    <row r="32" customFormat="false" ht="13.2" hidden="false" customHeight="false" outlineLevel="0" collapsed="false">
      <c r="A32" s="183"/>
      <c r="B32" s="183" t="s">
        <v>31</v>
      </c>
      <c r="C32" s="71"/>
      <c r="D32" s="72"/>
      <c r="E32" s="74" t="s">
        <v>39</v>
      </c>
      <c r="F32" s="72"/>
      <c r="G32" s="74" t="s">
        <v>39</v>
      </c>
      <c r="H32" s="72"/>
      <c r="I32" s="74" t="s">
        <v>39</v>
      </c>
      <c r="J32" s="72"/>
      <c r="K32" s="74" t="s">
        <v>39</v>
      </c>
      <c r="L32" s="72"/>
      <c r="M32" s="74" t="s">
        <v>39</v>
      </c>
      <c r="N32" s="72"/>
      <c r="O32" s="74" t="s">
        <v>39</v>
      </c>
      <c r="P32" s="72"/>
      <c r="Q32" s="74" t="s">
        <v>39</v>
      </c>
      <c r="R32" s="72"/>
      <c r="S32" s="74" t="s">
        <v>39</v>
      </c>
      <c r="T32" s="72"/>
      <c r="U32" s="74" t="s">
        <v>39</v>
      </c>
      <c r="V32" s="72"/>
      <c r="W32" s="74" t="s">
        <v>39</v>
      </c>
      <c r="X32" s="72"/>
      <c r="Y32" s="74" t="s">
        <v>39</v>
      </c>
      <c r="Z32" s="72"/>
      <c r="AA32" s="74" t="s">
        <v>39</v>
      </c>
      <c r="AB32" s="72"/>
      <c r="AC32" s="74" t="s">
        <v>39</v>
      </c>
      <c r="AD32" s="72"/>
      <c r="AE32" s="74" t="s">
        <v>39</v>
      </c>
      <c r="AF32" s="72"/>
      <c r="AG32" s="74" t="s">
        <v>39</v>
      </c>
      <c r="AH32" s="72"/>
      <c r="AI32" s="74" t="s">
        <v>39</v>
      </c>
      <c r="AJ32" s="72"/>
      <c r="AK32" s="74" t="s">
        <v>39</v>
      </c>
      <c r="AL32" s="72"/>
      <c r="AM32" s="74" t="s">
        <v>39</v>
      </c>
      <c r="AN32" s="72"/>
      <c r="AO32" s="74" t="s">
        <v>39</v>
      </c>
      <c r="AP32" s="72"/>
      <c r="AQ32" s="74" t="s">
        <v>39</v>
      </c>
      <c r="AR32" s="72"/>
      <c r="AS32" s="74" t="s">
        <v>39</v>
      </c>
      <c r="AT32" s="72"/>
      <c r="AU32" s="74" t="s">
        <v>39</v>
      </c>
      <c r="AV32" s="72"/>
      <c r="AW32" s="74" t="s">
        <v>39</v>
      </c>
      <c r="AX32" s="72"/>
      <c r="AY32" s="74" t="s">
        <v>39</v>
      </c>
      <c r="AZ32" s="72"/>
      <c r="BA32" s="74" t="s">
        <v>39</v>
      </c>
      <c r="BB32" s="72"/>
      <c r="BC32" s="74" t="s">
        <v>39</v>
      </c>
      <c r="BD32" s="72"/>
      <c r="BE32" s="74" t="s">
        <v>39</v>
      </c>
      <c r="BF32" s="180"/>
      <c r="BG32" s="180"/>
    </row>
    <row r="33" customFormat="false" ht="13.2" hidden="false" customHeight="false" outlineLevel="0" collapsed="false">
      <c r="A33" s="184"/>
      <c r="B33" s="184" t="s">
        <v>32</v>
      </c>
      <c r="C33" s="185"/>
      <c r="D33" s="186"/>
      <c r="E33" s="187" t="s">
        <v>39</v>
      </c>
      <c r="F33" s="186"/>
      <c r="G33" s="187" t="s">
        <v>39</v>
      </c>
      <c r="H33" s="186"/>
      <c r="I33" s="187" t="s">
        <v>39</v>
      </c>
      <c r="J33" s="186"/>
      <c r="K33" s="187" t="s">
        <v>39</v>
      </c>
      <c r="L33" s="186"/>
      <c r="M33" s="187" t="s">
        <v>39</v>
      </c>
      <c r="N33" s="186"/>
      <c r="O33" s="187" t="s">
        <v>39</v>
      </c>
      <c r="P33" s="186"/>
      <c r="Q33" s="187" t="s">
        <v>39</v>
      </c>
      <c r="R33" s="186"/>
      <c r="S33" s="187" t="s">
        <v>39</v>
      </c>
      <c r="T33" s="186"/>
      <c r="U33" s="187" t="s">
        <v>39</v>
      </c>
      <c r="V33" s="186"/>
      <c r="W33" s="187" t="s">
        <v>39</v>
      </c>
      <c r="X33" s="186"/>
      <c r="Y33" s="187" t="s">
        <v>39</v>
      </c>
      <c r="Z33" s="186"/>
      <c r="AA33" s="187" t="s">
        <v>39</v>
      </c>
      <c r="AB33" s="186"/>
      <c r="AC33" s="187" t="s">
        <v>39</v>
      </c>
      <c r="AD33" s="186"/>
      <c r="AE33" s="187" t="s">
        <v>39</v>
      </c>
      <c r="AF33" s="186"/>
      <c r="AG33" s="187" t="s">
        <v>39</v>
      </c>
      <c r="AH33" s="186"/>
      <c r="AI33" s="187" t="s">
        <v>39</v>
      </c>
      <c r="AJ33" s="186"/>
      <c r="AK33" s="187" t="s">
        <v>39</v>
      </c>
      <c r="AL33" s="186"/>
      <c r="AM33" s="187" t="s">
        <v>39</v>
      </c>
      <c r="AN33" s="186"/>
      <c r="AO33" s="187" t="s">
        <v>39</v>
      </c>
      <c r="AP33" s="186"/>
      <c r="AQ33" s="187" t="s">
        <v>39</v>
      </c>
      <c r="AR33" s="186"/>
      <c r="AS33" s="187" t="s">
        <v>39</v>
      </c>
      <c r="AT33" s="186"/>
      <c r="AU33" s="187" t="s">
        <v>39</v>
      </c>
      <c r="AV33" s="186"/>
      <c r="AW33" s="187" t="s">
        <v>39</v>
      </c>
      <c r="AX33" s="186"/>
      <c r="AY33" s="187" t="s">
        <v>39</v>
      </c>
      <c r="AZ33" s="186"/>
      <c r="BA33" s="187" t="s">
        <v>39</v>
      </c>
      <c r="BB33" s="186"/>
      <c r="BC33" s="187" t="s">
        <v>39</v>
      </c>
      <c r="BD33" s="186"/>
      <c r="BE33" s="187" t="s">
        <v>39</v>
      </c>
      <c r="BF33" s="180"/>
      <c r="BG33" s="180"/>
    </row>
    <row r="34" customFormat="false" ht="13.2" hidden="false" customHeight="false" outlineLevel="0" collapsed="false">
      <c r="A34" s="61" t="s">
        <v>75</v>
      </c>
      <c r="B34" s="61" t="s">
        <v>196</v>
      </c>
      <c r="C34" s="62" t="n">
        <v>1</v>
      </c>
      <c r="D34" s="63" t="n">
        <v>5151.89521360632</v>
      </c>
      <c r="E34" s="64"/>
      <c r="F34" s="63" t="n">
        <v>5151.89521360632</v>
      </c>
      <c r="G34" s="64"/>
      <c r="H34" s="63" t="n">
        <v>5151.89521360632</v>
      </c>
      <c r="I34" s="64"/>
      <c r="J34" s="63" t="n">
        <v>5151.89521360632</v>
      </c>
      <c r="K34" s="64"/>
      <c r="L34" s="63" t="n">
        <v>5151.89521360632</v>
      </c>
      <c r="M34" s="64"/>
      <c r="N34" s="63" t="n">
        <v>5151.89521360632</v>
      </c>
      <c r="O34" s="64"/>
      <c r="P34" s="63" t="n">
        <v>5151.89521360632</v>
      </c>
      <c r="Q34" s="64"/>
      <c r="R34" s="63" t="n">
        <v>5151.89521360632</v>
      </c>
      <c r="S34" s="64"/>
      <c r="T34" s="63" t="n">
        <v>5151.89521360632</v>
      </c>
      <c r="U34" s="64"/>
      <c r="V34" s="63"/>
      <c r="W34" s="64" t="s">
        <v>35</v>
      </c>
      <c r="X34" s="63"/>
      <c r="Y34" s="64" t="s">
        <v>35</v>
      </c>
      <c r="Z34" s="63"/>
      <c r="AA34" s="64" t="s">
        <v>35</v>
      </c>
      <c r="AB34" s="63"/>
      <c r="AC34" s="64" t="s">
        <v>35</v>
      </c>
      <c r="AD34" s="63"/>
      <c r="AE34" s="64" t="s">
        <v>35</v>
      </c>
      <c r="AF34" s="63"/>
      <c r="AG34" s="64" t="s">
        <v>35</v>
      </c>
      <c r="AH34" s="63"/>
      <c r="AI34" s="64" t="s">
        <v>35</v>
      </c>
      <c r="AJ34" s="63"/>
      <c r="AK34" s="64" t="s">
        <v>35</v>
      </c>
      <c r="AL34" s="63"/>
      <c r="AM34" s="64" t="s">
        <v>35</v>
      </c>
      <c r="AN34" s="189" t="n">
        <v>8262.78450780744</v>
      </c>
      <c r="AO34" s="64"/>
      <c r="AP34" s="63"/>
      <c r="AQ34" s="64" t="s">
        <v>39</v>
      </c>
      <c r="AR34" s="63"/>
      <c r="AS34" s="64" t="s">
        <v>39</v>
      </c>
      <c r="AT34" s="63"/>
      <c r="AU34" s="64" t="s">
        <v>39</v>
      </c>
      <c r="AV34" s="63"/>
      <c r="AW34" s="64" t="s">
        <v>39</v>
      </c>
      <c r="AX34" s="63"/>
      <c r="AY34" s="64" t="s">
        <v>39</v>
      </c>
      <c r="AZ34" s="63"/>
      <c r="BA34" s="64" t="s">
        <v>39</v>
      </c>
      <c r="BB34" s="63"/>
      <c r="BC34" s="64" t="s">
        <v>39</v>
      </c>
      <c r="BD34" s="63"/>
      <c r="BE34" s="64" t="s">
        <v>39</v>
      </c>
      <c r="BF34" s="180"/>
      <c r="BG34" s="180"/>
    </row>
    <row r="35" customFormat="false" ht="13.2" hidden="false" customHeight="false" outlineLevel="0" collapsed="false">
      <c r="A35" s="61"/>
      <c r="B35" s="61" t="s">
        <v>31</v>
      </c>
      <c r="C35" s="62"/>
      <c r="D35" s="63" t="n">
        <v>5149.68558413717</v>
      </c>
      <c r="E35" s="64"/>
      <c r="F35" s="190" t="n">
        <v>5149.68558413717</v>
      </c>
      <c r="G35" s="191"/>
      <c r="H35" s="190" t="n">
        <v>5149.68558413717</v>
      </c>
      <c r="I35" s="191"/>
      <c r="J35" s="190" t="n">
        <v>5149.68558413717</v>
      </c>
      <c r="K35" s="191"/>
      <c r="L35" s="190" t="n">
        <v>5149.68558413717</v>
      </c>
      <c r="M35" s="191"/>
      <c r="N35" s="190" t="n">
        <v>5149.68558413717</v>
      </c>
      <c r="O35" s="191"/>
      <c r="P35" s="190" t="n">
        <v>5149.68558413717</v>
      </c>
      <c r="Q35" s="191"/>
      <c r="R35" s="190" t="n">
        <v>5149.68558413717</v>
      </c>
      <c r="S35" s="191"/>
      <c r="T35" s="190" t="n">
        <v>5149.68558413717</v>
      </c>
      <c r="U35" s="191"/>
      <c r="V35" s="63"/>
      <c r="W35" s="64" t="s">
        <v>35</v>
      </c>
      <c r="X35" s="63"/>
      <c r="Y35" s="64" t="s">
        <v>35</v>
      </c>
      <c r="Z35" s="63"/>
      <c r="AA35" s="64" t="s">
        <v>35</v>
      </c>
      <c r="AB35" s="63"/>
      <c r="AC35" s="64" t="s">
        <v>35</v>
      </c>
      <c r="AD35" s="63"/>
      <c r="AE35" s="64" t="s">
        <v>35</v>
      </c>
      <c r="AF35" s="63"/>
      <c r="AG35" s="64" t="s">
        <v>35</v>
      </c>
      <c r="AH35" s="63"/>
      <c r="AI35" s="64" t="s">
        <v>35</v>
      </c>
      <c r="AJ35" s="63"/>
      <c r="AK35" s="64" t="s">
        <v>35</v>
      </c>
      <c r="AL35" s="63"/>
      <c r="AM35" s="64" t="s">
        <v>35</v>
      </c>
      <c r="AN35" s="63" t="n">
        <v>6926.20846316908</v>
      </c>
      <c r="AO35" s="64"/>
      <c r="AP35" s="63"/>
      <c r="AQ35" s="64" t="s">
        <v>39</v>
      </c>
      <c r="AR35" s="63"/>
      <c r="AS35" s="64" t="s">
        <v>39</v>
      </c>
      <c r="AT35" s="63"/>
      <c r="AU35" s="64" t="s">
        <v>39</v>
      </c>
      <c r="AV35" s="63"/>
      <c r="AW35" s="64" t="s">
        <v>39</v>
      </c>
      <c r="AX35" s="63"/>
      <c r="AY35" s="64" t="s">
        <v>39</v>
      </c>
      <c r="AZ35" s="63"/>
      <c r="BA35" s="64" t="s">
        <v>39</v>
      </c>
      <c r="BB35" s="63"/>
      <c r="BC35" s="64" t="s">
        <v>39</v>
      </c>
      <c r="BD35" s="63"/>
      <c r="BE35" s="64" t="s">
        <v>39</v>
      </c>
      <c r="BF35" s="180"/>
      <c r="BG35" s="180"/>
    </row>
    <row r="36" customFormat="false" ht="13.2" hidden="false" customHeight="false" outlineLevel="0" collapsed="false">
      <c r="A36" s="181"/>
      <c r="B36" s="181" t="s">
        <v>32</v>
      </c>
      <c r="C36" s="182"/>
      <c r="D36" s="147" t="n">
        <v>5149.35894325912</v>
      </c>
      <c r="E36" s="117"/>
      <c r="F36" s="192" t="n">
        <v>5149.35894325912</v>
      </c>
      <c r="G36" s="193"/>
      <c r="H36" s="192" t="n">
        <v>5149.35894325912</v>
      </c>
      <c r="I36" s="193"/>
      <c r="J36" s="192" t="n">
        <v>5149.35894325912</v>
      </c>
      <c r="K36" s="193"/>
      <c r="L36" s="192" t="n">
        <v>5149.35894325912</v>
      </c>
      <c r="M36" s="193"/>
      <c r="N36" s="192" t="n">
        <v>5149.35894325912</v>
      </c>
      <c r="O36" s="193"/>
      <c r="P36" s="192" t="n">
        <v>5149.35894325912</v>
      </c>
      <c r="Q36" s="193"/>
      <c r="R36" s="192" t="n">
        <v>5149.35894325912</v>
      </c>
      <c r="S36" s="193"/>
      <c r="T36" s="192" t="n">
        <v>5149.35894325912</v>
      </c>
      <c r="U36" s="193"/>
      <c r="V36" s="147"/>
      <c r="W36" s="117" t="s">
        <v>35</v>
      </c>
      <c r="X36" s="147"/>
      <c r="Y36" s="117" t="s">
        <v>35</v>
      </c>
      <c r="Z36" s="147"/>
      <c r="AA36" s="117" t="s">
        <v>35</v>
      </c>
      <c r="AB36" s="147"/>
      <c r="AC36" s="117" t="s">
        <v>35</v>
      </c>
      <c r="AD36" s="147"/>
      <c r="AE36" s="117" t="s">
        <v>35</v>
      </c>
      <c r="AF36" s="147"/>
      <c r="AG36" s="117" t="s">
        <v>35</v>
      </c>
      <c r="AH36" s="147"/>
      <c r="AI36" s="117" t="s">
        <v>35</v>
      </c>
      <c r="AJ36" s="147"/>
      <c r="AK36" s="117" t="s">
        <v>35</v>
      </c>
      <c r="AL36" s="147"/>
      <c r="AM36" s="117" t="s">
        <v>35</v>
      </c>
      <c r="AN36" s="147" t="n">
        <v>5742.52917071165</v>
      </c>
      <c r="AO36" s="117"/>
      <c r="AP36" s="147"/>
      <c r="AQ36" s="117" t="s">
        <v>39</v>
      </c>
      <c r="AR36" s="147"/>
      <c r="AS36" s="117" t="s">
        <v>39</v>
      </c>
      <c r="AT36" s="147"/>
      <c r="AU36" s="117" t="s">
        <v>39</v>
      </c>
      <c r="AV36" s="147"/>
      <c r="AW36" s="117" t="s">
        <v>39</v>
      </c>
      <c r="AX36" s="147"/>
      <c r="AY36" s="117" t="s">
        <v>39</v>
      </c>
      <c r="AZ36" s="147"/>
      <c r="BA36" s="117" t="s">
        <v>39</v>
      </c>
      <c r="BB36" s="147"/>
      <c r="BC36" s="117" t="s">
        <v>39</v>
      </c>
      <c r="BD36" s="147"/>
      <c r="BE36" s="117" t="s">
        <v>39</v>
      </c>
      <c r="BF36" s="180"/>
      <c r="BG36" s="180"/>
    </row>
    <row r="37" customFormat="false" ht="13.2" hidden="false" customHeight="false" outlineLevel="0" collapsed="false">
      <c r="A37" s="183" t="s">
        <v>77</v>
      </c>
      <c r="B37" s="183" t="s">
        <v>196</v>
      </c>
      <c r="C37" s="71"/>
      <c r="D37" s="72" t="n">
        <v>4772.75176404224</v>
      </c>
      <c r="E37" s="74"/>
      <c r="F37" s="72"/>
      <c r="G37" s="74" t="s">
        <v>39</v>
      </c>
      <c r="H37" s="72"/>
      <c r="I37" s="74" t="s">
        <v>39</v>
      </c>
      <c r="J37" s="72"/>
      <c r="K37" s="74" t="s">
        <v>39</v>
      </c>
      <c r="L37" s="72"/>
      <c r="M37" s="74" t="s">
        <v>39</v>
      </c>
      <c r="N37" s="72"/>
      <c r="O37" s="74" t="s">
        <v>39</v>
      </c>
      <c r="P37" s="72"/>
      <c r="Q37" s="74" t="s">
        <v>39</v>
      </c>
      <c r="R37" s="72"/>
      <c r="S37" s="74" t="s">
        <v>39</v>
      </c>
      <c r="T37" s="72"/>
      <c r="U37" s="74" t="s">
        <v>39</v>
      </c>
      <c r="V37" s="72"/>
      <c r="W37" s="74" t="s">
        <v>35</v>
      </c>
      <c r="X37" s="72"/>
      <c r="Y37" s="74" t="s">
        <v>35</v>
      </c>
      <c r="Z37" s="72"/>
      <c r="AA37" s="74" t="s">
        <v>35</v>
      </c>
      <c r="AB37" s="72"/>
      <c r="AC37" s="74" t="s">
        <v>35</v>
      </c>
      <c r="AD37" s="72"/>
      <c r="AE37" s="74" t="s">
        <v>35</v>
      </c>
      <c r="AF37" s="72"/>
      <c r="AG37" s="74" t="s">
        <v>35</v>
      </c>
      <c r="AH37" s="72"/>
      <c r="AI37" s="74" t="s">
        <v>35</v>
      </c>
      <c r="AJ37" s="72"/>
      <c r="AK37" s="74" t="s">
        <v>35</v>
      </c>
      <c r="AL37" s="72"/>
      <c r="AM37" s="74" t="s">
        <v>35</v>
      </c>
      <c r="AN37" s="72" t="n">
        <v>8553.76147774421</v>
      </c>
      <c r="AO37" s="74"/>
      <c r="AP37" s="72"/>
      <c r="AQ37" s="74" t="s">
        <v>39</v>
      </c>
      <c r="AR37" s="72"/>
      <c r="AS37" s="74" t="s">
        <v>39</v>
      </c>
      <c r="AT37" s="72"/>
      <c r="AU37" s="74" t="s">
        <v>39</v>
      </c>
      <c r="AV37" s="72"/>
      <c r="AW37" s="74" t="s">
        <v>39</v>
      </c>
      <c r="AX37" s="72"/>
      <c r="AY37" s="74" t="s">
        <v>39</v>
      </c>
      <c r="AZ37" s="72"/>
      <c r="BA37" s="74" t="s">
        <v>39</v>
      </c>
      <c r="BB37" s="72"/>
      <c r="BC37" s="74" t="s">
        <v>39</v>
      </c>
      <c r="BD37" s="72"/>
      <c r="BE37" s="74" t="s">
        <v>39</v>
      </c>
    </row>
    <row r="38" customFormat="false" ht="13.2" hidden="false" customHeight="false" outlineLevel="0" collapsed="false">
      <c r="A38" s="183"/>
      <c r="B38" s="183" t="s">
        <v>31</v>
      </c>
      <c r="C38" s="71"/>
      <c r="D38" s="72" t="n">
        <v>6280.69119935228</v>
      </c>
      <c r="E38" s="74"/>
      <c r="F38" s="72"/>
      <c r="G38" s="74" t="s">
        <v>39</v>
      </c>
      <c r="H38" s="72"/>
      <c r="I38" s="74" t="s">
        <v>39</v>
      </c>
      <c r="J38" s="72"/>
      <c r="K38" s="74" t="s">
        <v>39</v>
      </c>
      <c r="L38" s="72"/>
      <c r="M38" s="74" t="s">
        <v>39</v>
      </c>
      <c r="N38" s="72"/>
      <c r="O38" s="74" t="s">
        <v>39</v>
      </c>
      <c r="P38" s="72"/>
      <c r="Q38" s="74" t="s">
        <v>39</v>
      </c>
      <c r="R38" s="72"/>
      <c r="S38" s="74" t="s">
        <v>39</v>
      </c>
      <c r="T38" s="72"/>
      <c r="U38" s="74" t="s">
        <v>39</v>
      </c>
      <c r="V38" s="72"/>
      <c r="W38" s="74" t="s">
        <v>35</v>
      </c>
      <c r="X38" s="72"/>
      <c r="Y38" s="74" t="s">
        <v>35</v>
      </c>
      <c r="Z38" s="72"/>
      <c r="AA38" s="74" t="s">
        <v>35</v>
      </c>
      <c r="AB38" s="72"/>
      <c r="AC38" s="74" t="s">
        <v>35</v>
      </c>
      <c r="AD38" s="72"/>
      <c r="AE38" s="74" t="s">
        <v>35</v>
      </c>
      <c r="AF38" s="72"/>
      <c r="AG38" s="74" t="s">
        <v>35</v>
      </c>
      <c r="AH38" s="72"/>
      <c r="AI38" s="74" t="s">
        <v>35</v>
      </c>
      <c r="AJ38" s="72"/>
      <c r="AK38" s="74" t="s">
        <v>35</v>
      </c>
      <c r="AL38" s="72"/>
      <c r="AM38" s="74" t="s">
        <v>35</v>
      </c>
      <c r="AN38" s="72" t="n">
        <v>11510.2757126935</v>
      </c>
      <c r="AO38" s="74"/>
      <c r="AP38" s="72"/>
      <c r="AQ38" s="74" t="s">
        <v>39</v>
      </c>
      <c r="AR38" s="72"/>
      <c r="AS38" s="74" t="s">
        <v>39</v>
      </c>
      <c r="AT38" s="72"/>
      <c r="AU38" s="74" t="s">
        <v>39</v>
      </c>
      <c r="AV38" s="72"/>
      <c r="AW38" s="74" t="s">
        <v>39</v>
      </c>
      <c r="AX38" s="72"/>
      <c r="AY38" s="74" t="s">
        <v>39</v>
      </c>
      <c r="AZ38" s="72"/>
      <c r="BA38" s="74" t="s">
        <v>39</v>
      </c>
      <c r="BB38" s="72"/>
      <c r="BC38" s="74" t="s">
        <v>39</v>
      </c>
      <c r="BD38" s="72"/>
      <c r="BE38" s="74" t="s">
        <v>39</v>
      </c>
    </row>
    <row r="39" customFormat="false" ht="13.2" hidden="false" customHeight="false" outlineLevel="0" collapsed="false">
      <c r="A39" s="184"/>
      <c r="B39" s="184" t="s">
        <v>32</v>
      </c>
      <c r="C39" s="185"/>
      <c r="D39" s="186" t="n">
        <v>7137.40556233256</v>
      </c>
      <c r="E39" s="187"/>
      <c r="F39" s="186"/>
      <c r="G39" s="187" t="s">
        <v>39</v>
      </c>
      <c r="H39" s="186"/>
      <c r="I39" s="187" t="s">
        <v>39</v>
      </c>
      <c r="J39" s="186"/>
      <c r="K39" s="187" t="s">
        <v>39</v>
      </c>
      <c r="L39" s="186"/>
      <c r="M39" s="187" t="s">
        <v>39</v>
      </c>
      <c r="N39" s="186"/>
      <c r="O39" s="187" t="s">
        <v>39</v>
      </c>
      <c r="P39" s="186"/>
      <c r="Q39" s="187" t="s">
        <v>39</v>
      </c>
      <c r="R39" s="186"/>
      <c r="S39" s="187" t="s">
        <v>39</v>
      </c>
      <c r="T39" s="186"/>
      <c r="U39" s="187" t="s">
        <v>39</v>
      </c>
      <c r="V39" s="186"/>
      <c r="W39" s="187" t="s">
        <v>35</v>
      </c>
      <c r="X39" s="186"/>
      <c r="Y39" s="187" t="s">
        <v>35</v>
      </c>
      <c r="Z39" s="186"/>
      <c r="AA39" s="187" t="s">
        <v>35</v>
      </c>
      <c r="AB39" s="186"/>
      <c r="AC39" s="187" t="s">
        <v>35</v>
      </c>
      <c r="AD39" s="186"/>
      <c r="AE39" s="187" t="s">
        <v>35</v>
      </c>
      <c r="AF39" s="186"/>
      <c r="AG39" s="187" t="s">
        <v>35</v>
      </c>
      <c r="AH39" s="186"/>
      <c r="AI39" s="187" t="s">
        <v>35</v>
      </c>
      <c r="AJ39" s="186"/>
      <c r="AK39" s="187" t="s">
        <v>35</v>
      </c>
      <c r="AL39" s="186"/>
      <c r="AM39" s="187" t="s">
        <v>35</v>
      </c>
      <c r="AN39" s="186" t="n">
        <v>12270.3427550356</v>
      </c>
      <c r="AO39" s="187"/>
      <c r="AP39" s="186"/>
      <c r="AQ39" s="187" t="s">
        <v>39</v>
      </c>
      <c r="AR39" s="186"/>
      <c r="AS39" s="187" t="s">
        <v>39</v>
      </c>
      <c r="AT39" s="186"/>
      <c r="AU39" s="187" t="s">
        <v>39</v>
      </c>
      <c r="AV39" s="186"/>
      <c r="AW39" s="187" t="s">
        <v>39</v>
      </c>
      <c r="AX39" s="186"/>
      <c r="AY39" s="187" t="s">
        <v>39</v>
      </c>
      <c r="AZ39" s="186"/>
      <c r="BA39" s="187" t="s">
        <v>39</v>
      </c>
      <c r="BB39" s="186"/>
      <c r="BC39" s="187" t="s">
        <v>39</v>
      </c>
      <c r="BD39" s="186"/>
      <c r="BE39" s="187" t="s">
        <v>39</v>
      </c>
    </row>
    <row r="40" customFormat="false" ht="13.2" hidden="false" customHeight="false" outlineLevel="0" collapsed="false">
      <c r="A40" s="61" t="s">
        <v>82</v>
      </c>
      <c r="B40" s="61" t="s">
        <v>196</v>
      </c>
      <c r="C40" s="62" t="n">
        <v>3</v>
      </c>
      <c r="D40" s="63" t="n">
        <v>4113.23658601363</v>
      </c>
      <c r="E40" s="64" t="s">
        <v>37</v>
      </c>
      <c r="F40" s="63" t="n">
        <v>3418.61716254776</v>
      </c>
      <c r="G40" s="64" t="s">
        <v>37</v>
      </c>
      <c r="H40" s="63" t="n">
        <v>3473.09711732939</v>
      </c>
      <c r="I40" s="64" t="s">
        <v>37</v>
      </c>
      <c r="J40" s="63" t="n">
        <v>3609.29700428349</v>
      </c>
      <c r="K40" s="64" t="s">
        <v>37</v>
      </c>
      <c r="L40" s="63" t="n">
        <v>4004.27667645036</v>
      </c>
      <c r="M40" s="64" t="s">
        <v>37</v>
      </c>
      <c r="N40" s="63" t="n">
        <v>4480.97628078969</v>
      </c>
      <c r="O40" s="64" t="s">
        <v>37</v>
      </c>
      <c r="P40" s="63" t="n">
        <v>5570.57537642244</v>
      </c>
      <c r="Q40" s="64" t="s">
        <v>37</v>
      </c>
      <c r="R40" s="63" t="n">
        <v>5992.79502598013</v>
      </c>
      <c r="S40" s="64" t="s">
        <v>37</v>
      </c>
      <c r="T40" s="63"/>
      <c r="U40" s="64" t="s">
        <v>39</v>
      </c>
      <c r="V40" s="63"/>
      <c r="W40" s="64" t="s">
        <v>39</v>
      </c>
      <c r="X40" s="63"/>
      <c r="Y40" s="64" t="s">
        <v>39</v>
      </c>
      <c r="Z40" s="63"/>
      <c r="AA40" s="64" t="s">
        <v>39</v>
      </c>
      <c r="AB40" s="63"/>
      <c r="AC40" s="64" t="s">
        <v>39</v>
      </c>
      <c r="AD40" s="63"/>
      <c r="AE40" s="64" t="s">
        <v>39</v>
      </c>
      <c r="AF40" s="63"/>
      <c r="AG40" s="64" t="s">
        <v>39</v>
      </c>
      <c r="AH40" s="63"/>
      <c r="AI40" s="64" t="s">
        <v>39</v>
      </c>
      <c r="AJ40" s="63"/>
      <c r="AK40" s="64" t="s">
        <v>39</v>
      </c>
      <c r="AL40" s="63"/>
      <c r="AM40" s="64" t="s">
        <v>39</v>
      </c>
      <c r="AN40" s="63"/>
      <c r="AO40" s="64" t="s">
        <v>39</v>
      </c>
      <c r="AP40" s="63"/>
      <c r="AQ40" s="64" t="s">
        <v>39</v>
      </c>
      <c r="AR40" s="63"/>
      <c r="AS40" s="64" t="s">
        <v>39</v>
      </c>
      <c r="AT40" s="63"/>
      <c r="AU40" s="64" t="s">
        <v>39</v>
      </c>
      <c r="AV40" s="63"/>
      <c r="AW40" s="64" t="s">
        <v>39</v>
      </c>
      <c r="AX40" s="63"/>
      <c r="AY40" s="64" t="s">
        <v>39</v>
      </c>
      <c r="AZ40" s="63"/>
      <c r="BA40" s="64" t="s">
        <v>39</v>
      </c>
      <c r="BB40" s="63"/>
      <c r="BC40" s="64" t="s">
        <v>39</v>
      </c>
      <c r="BD40" s="63"/>
      <c r="BE40" s="64" t="s">
        <v>39</v>
      </c>
      <c r="BF40" s="180"/>
      <c r="BG40" s="180"/>
    </row>
    <row r="41" customFormat="false" ht="13.2" hidden="false" customHeight="false" outlineLevel="0" collapsed="false">
      <c r="A41" s="61"/>
      <c r="B41" s="61" t="s">
        <v>31</v>
      </c>
      <c r="C41" s="62"/>
      <c r="D41" s="63"/>
      <c r="E41" s="64" t="s">
        <v>198</v>
      </c>
      <c r="F41" s="63"/>
      <c r="G41" s="64" t="s">
        <v>198</v>
      </c>
      <c r="H41" s="63"/>
      <c r="I41" s="64" t="s">
        <v>198</v>
      </c>
      <c r="J41" s="63"/>
      <c r="K41" s="64" t="s">
        <v>198</v>
      </c>
      <c r="L41" s="63"/>
      <c r="M41" s="64" t="s">
        <v>198</v>
      </c>
      <c r="N41" s="63"/>
      <c r="O41" s="64" t="s">
        <v>198</v>
      </c>
      <c r="P41" s="63"/>
      <c r="Q41" s="64" t="s">
        <v>198</v>
      </c>
      <c r="R41" s="63"/>
      <c r="S41" s="64" t="s">
        <v>198</v>
      </c>
      <c r="T41" s="63"/>
      <c r="U41" s="64" t="s">
        <v>39</v>
      </c>
      <c r="V41" s="63"/>
      <c r="W41" s="64" t="s">
        <v>39</v>
      </c>
      <c r="X41" s="63"/>
      <c r="Y41" s="64" t="s">
        <v>39</v>
      </c>
      <c r="Z41" s="63"/>
      <c r="AA41" s="64" t="s">
        <v>39</v>
      </c>
      <c r="AB41" s="63"/>
      <c r="AC41" s="64" t="s">
        <v>39</v>
      </c>
      <c r="AD41" s="63"/>
      <c r="AE41" s="64" t="s">
        <v>39</v>
      </c>
      <c r="AF41" s="63"/>
      <c r="AG41" s="64" t="s">
        <v>39</v>
      </c>
      <c r="AH41" s="63"/>
      <c r="AI41" s="64" t="s">
        <v>39</v>
      </c>
      <c r="AJ41" s="63"/>
      <c r="AK41" s="64" t="s">
        <v>39</v>
      </c>
      <c r="AL41" s="63"/>
      <c r="AM41" s="64" t="s">
        <v>39</v>
      </c>
      <c r="AN41" s="63"/>
      <c r="AO41" s="64" t="s">
        <v>39</v>
      </c>
      <c r="AP41" s="63"/>
      <c r="AQ41" s="64" t="s">
        <v>39</v>
      </c>
      <c r="AR41" s="63"/>
      <c r="AS41" s="64" t="s">
        <v>39</v>
      </c>
      <c r="AT41" s="63"/>
      <c r="AU41" s="64" t="s">
        <v>39</v>
      </c>
      <c r="AV41" s="63"/>
      <c r="AW41" s="64" t="s">
        <v>39</v>
      </c>
      <c r="AX41" s="63"/>
      <c r="AY41" s="64" t="s">
        <v>39</v>
      </c>
      <c r="AZ41" s="63"/>
      <c r="BA41" s="64" t="s">
        <v>39</v>
      </c>
      <c r="BB41" s="63"/>
      <c r="BC41" s="64" t="s">
        <v>39</v>
      </c>
      <c r="BD41" s="63"/>
      <c r="BE41" s="64" t="s">
        <v>39</v>
      </c>
      <c r="BF41" s="180"/>
      <c r="BG41" s="180"/>
    </row>
    <row r="42" customFormat="false" ht="13.2" hidden="false" customHeight="false" outlineLevel="0" collapsed="false">
      <c r="A42" s="181"/>
      <c r="B42" s="181" t="s">
        <v>32</v>
      </c>
      <c r="C42" s="182"/>
      <c r="D42" s="147"/>
      <c r="E42" s="117" t="s">
        <v>198</v>
      </c>
      <c r="F42" s="147"/>
      <c r="G42" s="117" t="s">
        <v>198</v>
      </c>
      <c r="H42" s="147"/>
      <c r="I42" s="117" t="s">
        <v>198</v>
      </c>
      <c r="J42" s="147"/>
      <c r="K42" s="117" t="s">
        <v>198</v>
      </c>
      <c r="L42" s="147"/>
      <c r="M42" s="117" t="s">
        <v>198</v>
      </c>
      <c r="N42" s="147"/>
      <c r="O42" s="117" t="s">
        <v>198</v>
      </c>
      <c r="P42" s="147"/>
      <c r="Q42" s="117" t="s">
        <v>198</v>
      </c>
      <c r="R42" s="147"/>
      <c r="S42" s="117" t="s">
        <v>198</v>
      </c>
      <c r="T42" s="147"/>
      <c r="U42" s="117" t="s">
        <v>39</v>
      </c>
      <c r="V42" s="147"/>
      <c r="W42" s="117" t="s">
        <v>39</v>
      </c>
      <c r="X42" s="147"/>
      <c r="Y42" s="117" t="s">
        <v>39</v>
      </c>
      <c r="Z42" s="147"/>
      <c r="AA42" s="117" t="s">
        <v>39</v>
      </c>
      <c r="AB42" s="147"/>
      <c r="AC42" s="117" t="s">
        <v>39</v>
      </c>
      <c r="AD42" s="147"/>
      <c r="AE42" s="117" t="s">
        <v>39</v>
      </c>
      <c r="AF42" s="147"/>
      <c r="AG42" s="117" t="s">
        <v>39</v>
      </c>
      <c r="AH42" s="147"/>
      <c r="AI42" s="117" t="s">
        <v>39</v>
      </c>
      <c r="AJ42" s="147"/>
      <c r="AK42" s="117" t="s">
        <v>39</v>
      </c>
      <c r="AL42" s="147"/>
      <c r="AM42" s="117" t="s">
        <v>39</v>
      </c>
      <c r="AN42" s="147"/>
      <c r="AO42" s="117" t="s">
        <v>39</v>
      </c>
      <c r="AP42" s="147"/>
      <c r="AQ42" s="117" t="s">
        <v>39</v>
      </c>
      <c r="AR42" s="147"/>
      <c r="AS42" s="117" t="s">
        <v>39</v>
      </c>
      <c r="AT42" s="147"/>
      <c r="AU42" s="117" t="s">
        <v>39</v>
      </c>
      <c r="AV42" s="147"/>
      <c r="AW42" s="117" t="s">
        <v>39</v>
      </c>
      <c r="AX42" s="147"/>
      <c r="AY42" s="117" t="s">
        <v>39</v>
      </c>
      <c r="AZ42" s="147"/>
      <c r="BA42" s="117" t="s">
        <v>39</v>
      </c>
      <c r="BB42" s="147"/>
      <c r="BC42" s="117" t="s">
        <v>39</v>
      </c>
      <c r="BD42" s="147"/>
      <c r="BE42" s="117" t="s">
        <v>39</v>
      </c>
      <c r="BF42" s="180"/>
      <c r="BG42" s="180"/>
    </row>
    <row r="43" customFormat="false" ht="13.2" hidden="false" customHeight="false" outlineLevel="0" collapsed="false">
      <c r="A43" s="183" t="s">
        <v>84</v>
      </c>
      <c r="B43" s="183" t="s">
        <v>196</v>
      </c>
      <c r="C43" s="71" t="n">
        <v>1</v>
      </c>
      <c r="D43" s="72" t="s">
        <v>53</v>
      </c>
      <c r="E43" s="74"/>
      <c r="F43" s="72"/>
      <c r="G43" s="74" t="s">
        <v>35</v>
      </c>
      <c r="H43" s="72"/>
      <c r="I43" s="74" t="s">
        <v>35</v>
      </c>
      <c r="J43" s="72"/>
      <c r="K43" s="74" t="s">
        <v>35</v>
      </c>
      <c r="L43" s="72"/>
      <c r="M43" s="74" t="s">
        <v>35</v>
      </c>
      <c r="N43" s="72"/>
      <c r="O43" s="74" t="s">
        <v>35</v>
      </c>
      <c r="P43" s="72"/>
      <c r="Q43" s="74" t="s">
        <v>35</v>
      </c>
      <c r="R43" s="72"/>
      <c r="S43" s="74" t="s">
        <v>35</v>
      </c>
      <c r="T43" s="72"/>
      <c r="U43" s="74" t="s">
        <v>35</v>
      </c>
      <c r="V43" s="72"/>
      <c r="W43" s="74" t="s">
        <v>39</v>
      </c>
      <c r="X43" s="72"/>
      <c r="Y43" s="74" t="s">
        <v>39</v>
      </c>
      <c r="Z43" s="72"/>
      <c r="AA43" s="74" t="s">
        <v>39</v>
      </c>
      <c r="AB43" s="72"/>
      <c r="AC43" s="74" t="s">
        <v>39</v>
      </c>
      <c r="AD43" s="72"/>
      <c r="AE43" s="74" t="s">
        <v>39</v>
      </c>
      <c r="AF43" s="72"/>
      <c r="AG43" s="74" t="s">
        <v>39</v>
      </c>
      <c r="AH43" s="72"/>
      <c r="AI43" s="74" t="s">
        <v>39</v>
      </c>
      <c r="AJ43" s="72"/>
      <c r="AK43" s="74" t="s">
        <v>39</v>
      </c>
      <c r="AL43" s="72"/>
      <c r="AM43" s="74" t="s">
        <v>39</v>
      </c>
      <c r="AN43" s="72" t="n">
        <v>6552.06919743019</v>
      </c>
      <c r="AO43" s="74"/>
      <c r="AP43" s="72"/>
      <c r="AQ43" s="74" t="s">
        <v>39</v>
      </c>
      <c r="AR43" s="72"/>
      <c r="AS43" s="74" t="s">
        <v>39</v>
      </c>
      <c r="AT43" s="72" t="n">
        <v>6552.06919743019</v>
      </c>
      <c r="AU43" s="74"/>
      <c r="AV43" s="72"/>
      <c r="AW43" s="74" t="s">
        <v>39</v>
      </c>
      <c r="AX43" s="72"/>
      <c r="AY43" s="74" t="s">
        <v>39</v>
      </c>
      <c r="AZ43" s="72"/>
      <c r="BA43" s="74" t="s">
        <v>39</v>
      </c>
      <c r="BB43" s="72"/>
      <c r="BC43" s="74" t="s">
        <v>39</v>
      </c>
      <c r="BD43" s="72"/>
      <c r="BE43" s="74" t="s">
        <v>39</v>
      </c>
    </row>
    <row r="44" customFormat="false" ht="13.2" hidden="false" customHeight="false" outlineLevel="0" collapsed="false">
      <c r="A44" s="183"/>
      <c r="B44" s="183" t="s">
        <v>31</v>
      </c>
      <c r="C44" s="71"/>
      <c r="D44" s="72" t="s">
        <v>53</v>
      </c>
      <c r="E44" s="74"/>
      <c r="F44" s="72"/>
      <c r="G44" s="74" t="s">
        <v>35</v>
      </c>
      <c r="H44" s="72"/>
      <c r="I44" s="74" t="s">
        <v>35</v>
      </c>
      <c r="J44" s="72"/>
      <c r="K44" s="74" t="s">
        <v>35</v>
      </c>
      <c r="L44" s="72"/>
      <c r="M44" s="74" t="s">
        <v>35</v>
      </c>
      <c r="N44" s="72"/>
      <c r="O44" s="74" t="s">
        <v>35</v>
      </c>
      <c r="P44" s="72"/>
      <c r="Q44" s="74" t="s">
        <v>35</v>
      </c>
      <c r="R44" s="72"/>
      <c r="S44" s="74" t="s">
        <v>35</v>
      </c>
      <c r="T44" s="72"/>
      <c r="U44" s="74" t="s">
        <v>35</v>
      </c>
      <c r="V44" s="72"/>
      <c r="W44" s="74" t="s">
        <v>39</v>
      </c>
      <c r="X44" s="72"/>
      <c r="Y44" s="74" t="s">
        <v>39</v>
      </c>
      <c r="Z44" s="72"/>
      <c r="AA44" s="74" t="s">
        <v>39</v>
      </c>
      <c r="AB44" s="72"/>
      <c r="AC44" s="74" t="s">
        <v>39</v>
      </c>
      <c r="AD44" s="72"/>
      <c r="AE44" s="74" t="s">
        <v>39</v>
      </c>
      <c r="AF44" s="72"/>
      <c r="AG44" s="74" t="s">
        <v>39</v>
      </c>
      <c r="AH44" s="72"/>
      <c r="AI44" s="74" t="s">
        <v>39</v>
      </c>
      <c r="AJ44" s="72"/>
      <c r="AK44" s="74" t="s">
        <v>39</v>
      </c>
      <c r="AL44" s="72"/>
      <c r="AM44" s="74" t="s">
        <v>39</v>
      </c>
      <c r="AN44" s="72" t="n">
        <v>8263.09973804327</v>
      </c>
      <c r="AO44" s="74"/>
      <c r="AP44" s="72"/>
      <c r="AQ44" s="74" t="s">
        <v>39</v>
      </c>
      <c r="AR44" s="72"/>
      <c r="AS44" s="74" t="s">
        <v>39</v>
      </c>
      <c r="AT44" s="72" t="n">
        <v>8263.09973804327</v>
      </c>
      <c r="AU44" s="74"/>
      <c r="AV44" s="72"/>
      <c r="AW44" s="74" t="s">
        <v>39</v>
      </c>
      <c r="AX44" s="72"/>
      <c r="AY44" s="74" t="s">
        <v>39</v>
      </c>
      <c r="AZ44" s="72"/>
      <c r="BA44" s="74" t="s">
        <v>39</v>
      </c>
      <c r="BB44" s="72"/>
      <c r="BC44" s="74" t="s">
        <v>39</v>
      </c>
      <c r="BD44" s="72"/>
      <c r="BE44" s="74" t="s">
        <v>39</v>
      </c>
    </row>
    <row r="45" customFormat="false" ht="13.2" hidden="false" customHeight="false" outlineLevel="0" collapsed="false">
      <c r="A45" s="184"/>
      <c r="B45" s="184" t="s">
        <v>32</v>
      </c>
      <c r="C45" s="185"/>
      <c r="D45" s="186" t="s">
        <v>53</v>
      </c>
      <c r="E45" s="187"/>
      <c r="F45" s="186"/>
      <c r="G45" s="187" t="s">
        <v>35</v>
      </c>
      <c r="H45" s="186"/>
      <c r="I45" s="187" t="s">
        <v>35</v>
      </c>
      <c r="J45" s="186"/>
      <c r="K45" s="187" t="s">
        <v>35</v>
      </c>
      <c r="L45" s="186"/>
      <c r="M45" s="187" t="s">
        <v>35</v>
      </c>
      <c r="N45" s="186"/>
      <c r="O45" s="187" t="s">
        <v>35</v>
      </c>
      <c r="P45" s="186"/>
      <c r="Q45" s="187" t="s">
        <v>35</v>
      </c>
      <c r="R45" s="186"/>
      <c r="S45" s="187" t="s">
        <v>35</v>
      </c>
      <c r="T45" s="186"/>
      <c r="U45" s="187" t="s">
        <v>35</v>
      </c>
      <c r="V45" s="186"/>
      <c r="W45" s="187" t="s">
        <v>39</v>
      </c>
      <c r="X45" s="186"/>
      <c r="Y45" s="187" t="s">
        <v>39</v>
      </c>
      <c r="Z45" s="186"/>
      <c r="AA45" s="187" t="s">
        <v>39</v>
      </c>
      <c r="AB45" s="186"/>
      <c r="AC45" s="187" t="s">
        <v>39</v>
      </c>
      <c r="AD45" s="186"/>
      <c r="AE45" s="187" t="s">
        <v>39</v>
      </c>
      <c r="AF45" s="186"/>
      <c r="AG45" s="187" t="s">
        <v>39</v>
      </c>
      <c r="AH45" s="186"/>
      <c r="AI45" s="187" t="s">
        <v>39</v>
      </c>
      <c r="AJ45" s="186"/>
      <c r="AK45" s="187" t="s">
        <v>39</v>
      </c>
      <c r="AL45" s="186"/>
      <c r="AM45" s="187" t="s">
        <v>39</v>
      </c>
      <c r="AN45" s="186" t="s">
        <v>39</v>
      </c>
      <c r="AO45" s="187"/>
      <c r="AP45" s="186"/>
      <c r="AQ45" s="187" t="s">
        <v>39</v>
      </c>
      <c r="AR45" s="186"/>
      <c r="AS45" s="187" t="s">
        <v>39</v>
      </c>
      <c r="AT45" s="186"/>
      <c r="AU45" s="187" t="s">
        <v>39</v>
      </c>
      <c r="AV45" s="186"/>
      <c r="AW45" s="187" t="s">
        <v>39</v>
      </c>
      <c r="AX45" s="186"/>
      <c r="AY45" s="187" t="s">
        <v>39</v>
      </c>
      <c r="AZ45" s="186"/>
      <c r="BA45" s="187" t="s">
        <v>39</v>
      </c>
      <c r="BB45" s="186"/>
      <c r="BC45" s="187" t="s">
        <v>39</v>
      </c>
      <c r="BD45" s="186"/>
      <c r="BE45" s="187" t="s">
        <v>39</v>
      </c>
    </row>
    <row r="46" customFormat="false" ht="13.2" hidden="false" customHeight="false" outlineLevel="0" collapsed="false">
      <c r="A46" s="61" t="s">
        <v>88</v>
      </c>
      <c r="B46" s="61" t="s">
        <v>196</v>
      </c>
      <c r="C46" s="62" t="n">
        <v>4</v>
      </c>
      <c r="D46" s="63" t="s">
        <v>53</v>
      </c>
      <c r="E46" s="64"/>
      <c r="F46" s="63"/>
      <c r="G46" s="64" t="s">
        <v>35</v>
      </c>
      <c r="H46" s="63"/>
      <c r="I46" s="64" t="s">
        <v>35</v>
      </c>
      <c r="J46" s="63"/>
      <c r="K46" s="64" t="s">
        <v>35</v>
      </c>
      <c r="L46" s="63"/>
      <c r="M46" s="64" t="s">
        <v>35</v>
      </c>
      <c r="N46" s="63"/>
      <c r="O46" s="64" t="s">
        <v>35</v>
      </c>
      <c r="P46" s="63"/>
      <c r="Q46" s="64" t="s">
        <v>35</v>
      </c>
      <c r="R46" s="63"/>
      <c r="S46" s="64" t="s">
        <v>35</v>
      </c>
      <c r="T46" s="63"/>
      <c r="U46" s="64" t="s">
        <v>35</v>
      </c>
      <c r="V46" s="63" t="s">
        <v>53</v>
      </c>
      <c r="W46" s="64"/>
      <c r="X46" s="63"/>
      <c r="Y46" s="64" t="s">
        <v>35</v>
      </c>
      <c r="Z46" s="63"/>
      <c r="AA46" s="64" t="s">
        <v>35</v>
      </c>
      <c r="AB46" s="63"/>
      <c r="AC46" s="64" t="s">
        <v>35</v>
      </c>
      <c r="AD46" s="63"/>
      <c r="AE46" s="64" t="s">
        <v>35</v>
      </c>
      <c r="AF46" s="63"/>
      <c r="AG46" s="64" t="s">
        <v>35</v>
      </c>
      <c r="AH46" s="63"/>
      <c r="AI46" s="64" t="s">
        <v>35</v>
      </c>
      <c r="AJ46" s="63"/>
      <c r="AK46" s="64" t="s">
        <v>35</v>
      </c>
      <c r="AL46" s="63"/>
      <c r="AM46" s="64" t="s">
        <v>35</v>
      </c>
      <c r="AN46" s="63" t="n">
        <v>2299.88110784104</v>
      </c>
      <c r="AO46" s="64"/>
      <c r="AP46" s="63" t="n">
        <v>1032.99744674216</v>
      </c>
      <c r="AQ46" s="64"/>
      <c r="AR46" s="63" t="n">
        <v>3274.40700099402</v>
      </c>
      <c r="AS46" s="64"/>
      <c r="AT46" s="63" t="n">
        <v>3021.03026877424</v>
      </c>
      <c r="AU46" s="64"/>
      <c r="AV46" s="63" t="n">
        <v>3021.03026877424</v>
      </c>
      <c r="AW46" s="64"/>
      <c r="AX46" s="63" t="n">
        <v>1169.43107178358</v>
      </c>
      <c r="AY46" s="64"/>
      <c r="AZ46" s="63" t="n">
        <v>0</v>
      </c>
      <c r="BA46" s="64"/>
      <c r="BB46" s="63" t="n">
        <v>1734.65608981231</v>
      </c>
      <c r="BC46" s="64"/>
      <c r="BD46" s="63" t="n">
        <v>2845.6156080067</v>
      </c>
      <c r="BE46" s="64"/>
      <c r="BF46" s="180"/>
      <c r="BG46" s="180"/>
    </row>
    <row r="47" customFormat="false" ht="13.2" hidden="false" customHeight="false" outlineLevel="0" collapsed="false">
      <c r="A47" s="61"/>
      <c r="B47" s="61" t="s">
        <v>31</v>
      </c>
      <c r="C47" s="62"/>
      <c r="D47" s="63" t="s">
        <v>53</v>
      </c>
      <c r="E47" s="64"/>
      <c r="F47" s="63"/>
      <c r="G47" s="64" t="s">
        <v>35</v>
      </c>
      <c r="H47" s="63"/>
      <c r="I47" s="64" t="s">
        <v>35</v>
      </c>
      <c r="J47" s="63"/>
      <c r="K47" s="64" t="s">
        <v>35</v>
      </c>
      <c r="L47" s="63"/>
      <c r="M47" s="64" t="s">
        <v>35</v>
      </c>
      <c r="N47" s="63"/>
      <c r="O47" s="64" t="s">
        <v>35</v>
      </c>
      <c r="P47" s="63"/>
      <c r="Q47" s="64" t="s">
        <v>35</v>
      </c>
      <c r="R47" s="63"/>
      <c r="S47" s="64" t="s">
        <v>35</v>
      </c>
      <c r="T47" s="63"/>
      <c r="U47" s="64" t="s">
        <v>35</v>
      </c>
      <c r="V47" s="63" t="s">
        <v>53</v>
      </c>
      <c r="W47" s="64"/>
      <c r="X47" s="63"/>
      <c r="Y47" s="64" t="s">
        <v>35</v>
      </c>
      <c r="Z47" s="63"/>
      <c r="AA47" s="64" t="s">
        <v>35</v>
      </c>
      <c r="AB47" s="63"/>
      <c r="AC47" s="64" t="s">
        <v>35</v>
      </c>
      <c r="AD47" s="63"/>
      <c r="AE47" s="64" t="s">
        <v>35</v>
      </c>
      <c r="AF47" s="63"/>
      <c r="AG47" s="64" t="s">
        <v>35</v>
      </c>
      <c r="AH47" s="63"/>
      <c r="AI47" s="64" t="s">
        <v>35</v>
      </c>
      <c r="AJ47" s="63"/>
      <c r="AK47" s="64" t="s">
        <v>35</v>
      </c>
      <c r="AL47" s="63"/>
      <c r="AM47" s="64" t="s">
        <v>35</v>
      </c>
      <c r="AN47" s="63" t="n">
        <v>3313.38803672014</v>
      </c>
      <c r="AO47" s="64"/>
      <c r="AP47" s="63" t="n">
        <v>1851.59919699066</v>
      </c>
      <c r="AQ47" s="64"/>
      <c r="AR47" s="63" t="n">
        <v>4677.72428713431</v>
      </c>
      <c r="AS47" s="64"/>
      <c r="AT47" s="63" t="n">
        <v>3898.10357261192</v>
      </c>
      <c r="AU47" s="64"/>
      <c r="AV47" s="63" t="n">
        <v>3703.19839398133</v>
      </c>
      <c r="AW47" s="64"/>
      <c r="AX47" s="63" t="n">
        <v>0</v>
      </c>
      <c r="AY47" s="64"/>
      <c r="AZ47" s="63" t="n">
        <v>0</v>
      </c>
      <c r="BA47" s="64"/>
      <c r="BB47" s="63" t="n">
        <v>2338.86214356715</v>
      </c>
      <c r="BC47" s="64"/>
      <c r="BD47" s="63" t="n">
        <v>3313.38803672014</v>
      </c>
      <c r="BE47" s="64"/>
      <c r="BF47" s="180"/>
      <c r="BG47" s="180"/>
    </row>
    <row r="48" customFormat="false" ht="13.2" hidden="false" customHeight="false" outlineLevel="0" collapsed="false">
      <c r="A48" s="181"/>
      <c r="B48" s="181" t="s">
        <v>32</v>
      </c>
      <c r="C48" s="182"/>
      <c r="D48" s="147" t="s">
        <v>53</v>
      </c>
      <c r="E48" s="117"/>
      <c r="F48" s="147"/>
      <c r="G48" s="117" t="s">
        <v>35</v>
      </c>
      <c r="H48" s="147"/>
      <c r="I48" s="117" t="s">
        <v>35</v>
      </c>
      <c r="J48" s="147"/>
      <c r="K48" s="117" t="s">
        <v>35</v>
      </c>
      <c r="L48" s="147"/>
      <c r="M48" s="117" t="s">
        <v>35</v>
      </c>
      <c r="N48" s="147"/>
      <c r="O48" s="117" t="s">
        <v>35</v>
      </c>
      <c r="P48" s="147"/>
      <c r="Q48" s="117" t="s">
        <v>35</v>
      </c>
      <c r="R48" s="147"/>
      <c r="S48" s="117" t="s">
        <v>35</v>
      </c>
      <c r="T48" s="147"/>
      <c r="U48" s="117" t="s">
        <v>35</v>
      </c>
      <c r="V48" s="147" t="s">
        <v>53</v>
      </c>
      <c r="W48" s="117"/>
      <c r="X48" s="147"/>
      <c r="Y48" s="117" t="s">
        <v>35</v>
      </c>
      <c r="Z48" s="147"/>
      <c r="AA48" s="117" t="s">
        <v>35</v>
      </c>
      <c r="AB48" s="147"/>
      <c r="AC48" s="117" t="s">
        <v>35</v>
      </c>
      <c r="AD48" s="147"/>
      <c r="AE48" s="117" t="s">
        <v>35</v>
      </c>
      <c r="AF48" s="147"/>
      <c r="AG48" s="117" t="s">
        <v>35</v>
      </c>
      <c r="AH48" s="147"/>
      <c r="AI48" s="117" t="s">
        <v>35</v>
      </c>
      <c r="AJ48" s="147"/>
      <c r="AK48" s="117" t="s">
        <v>35</v>
      </c>
      <c r="AL48" s="147"/>
      <c r="AM48" s="117" t="s">
        <v>35</v>
      </c>
      <c r="AN48" s="147" t="n">
        <v>5847.15535891789</v>
      </c>
      <c r="AO48" s="117"/>
      <c r="AP48" s="147" t="n">
        <v>0</v>
      </c>
      <c r="AQ48" s="117"/>
      <c r="AR48" s="147" t="n">
        <v>0</v>
      </c>
      <c r="AS48" s="117"/>
      <c r="AT48" s="147" t="n">
        <v>4872.62946576491</v>
      </c>
      <c r="AU48" s="117"/>
      <c r="AV48" s="147" t="n">
        <v>6821.68125207087</v>
      </c>
      <c r="AW48" s="117"/>
      <c r="AX48" s="147" t="n">
        <v>0</v>
      </c>
      <c r="AY48" s="117"/>
      <c r="AZ48" s="147" t="n">
        <v>0</v>
      </c>
      <c r="BA48" s="117"/>
      <c r="BB48" s="147" t="n">
        <v>0</v>
      </c>
      <c r="BC48" s="117"/>
      <c r="BD48" s="147" t="n">
        <v>0</v>
      </c>
      <c r="BE48" s="117"/>
      <c r="BF48" s="180"/>
      <c r="BG48" s="180"/>
    </row>
    <row r="49" customFormat="false" ht="13.2" hidden="false" customHeight="false" outlineLevel="0" collapsed="false">
      <c r="A49" s="183" t="s">
        <v>90</v>
      </c>
      <c r="B49" s="183" t="s">
        <v>196</v>
      </c>
      <c r="C49" s="71" t="n">
        <v>5</v>
      </c>
      <c r="D49" s="194" t="s">
        <v>53</v>
      </c>
      <c r="E49" s="74"/>
      <c r="F49" s="72"/>
      <c r="G49" s="74" t="s">
        <v>35</v>
      </c>
      <c r="H49" s="72"/>
      <c r="I49" s="74" t="s">
        <v>35</v>
      </c>
      <c r="J49" s="72"/>
      <c r="K49" s="74" t="s">
        <v>35</v>
      </c>
      <c r="L49" s="72"/>
      <c r="M49" s="74" t="s">
        <v>35</v>
      </c>
      <c r="N49" s="72"/>
      <c r="O49" s="74" t="s">
        <v>35</v>
      </c>
      <c r="P49" s="72"/>
      <c r="Q49" s="74" t="s">
        <v>35</v>
      </c>
      <c r="R49" s="72"/>
      <c r="S49" s="74" t="s">
        <v>35</v>
      </c>
      <c r="T49" s="72"/>
      <c r="U49" s="74" t="s">
        <v>35</v>
      </c>
      <c r="V49" s="194" t="s">
        <v>53</v>
      </c>
      <c r="W49" s="74"/>
      <c r="X49" s="72"/>
      <c r="Y49" s="74" t="s">
        <v>35</v>
      </c>
      <c r="Z49" s="72"/>
      <c r="AA49" s="74" t="s">
        <v>35</v>
      </c>
      <c r="AB49" s="72"/>
      <c r="AC49" s="74" t="s">
        <v>35</v>
      </c>
      <c r="AD49" s="72"/>
      <c r="AE49" s="74" t="s">
        <v>35</v>
      </c>
      <c r="AF49" s="72"/>
      <c r="AG49" s="74" t="s">
        <v>35</v>
      </c>
      <c r="AH49" s="72"/>
      <c r="AI49" s="74" t="s">
        <v>35</v>
      </c>
      <c r="AJ49" s="72"/>
      <c r="AK49" s="74" t="s">
        <v>35</v>
      </c>
      <c r="AL49" s="72"/>
      <c r="AM49" s="74" t="s">
        <v>35</v>
      </c>
      <c r="AN49" s="72"/>
      <c r="AO49" s="74" t="s">
        <v>39</v>
      </c>
      <c r="AP49" s="72"/>
      <c r="AQ49" s="74" t="s">
        <v>39</v>
      </c>
      <c r="AR49" s="72"/>
      <c r="AS49" s="74" t="s">
        <v>39</v>
      </c>
      <c r="AT49" s="72"/>
      <c r="AU49" s="74" t="s">
        <v>39</v>
      </c>
      <c r="AV49" s="72"/>
      <c r="AW49" s="74" t="s">
        <v>39</v>
      </c>
      <c r="AX49" s="72"/>
      <c r="AY49" s="74" t="s">
        <v>39</v>
      </c>
      <c r="AZ49" s="72"/>
      <c r="BA49" s="74" t="s">
        <v>39</v>
      </c>
      <c r="BB49" s="72"/>
      <c r="BC49" s="74" t="s">
        <v>39</v>
      </c>
      <c r="BD49" s="72"/>
      <c r="BE49" s="74" t="s">
        <v>39</v>
      </c>
      <c r="BF49" s="180"/>
      <c r="BG49" s="180"/>
    </row>
    <row r="50" customFormat="false" ht="13.2" hidden="false" customHeight="false" outlineLevel="0" collapsed="false">
      <c r="A50" s="183"/>
      <c r="B50" s="183" t="s">
        <v>31</v>
      </c>
      <c r="C50" s="71"/>
      <c r="D50" s="72" t="s">
        <v>53</v>
      </c>
      <c r="E50" s="74"/>
      <c r="F50" s="72"/>
      <c r="G50" s="74" t="s">
        <v>35</v>
      </c>
      <c r="H50" s="72"/>
      <c r="I50" s="74" t="s">
        <v>35</v>
      </c>
      <c r="J50" s="72"/>
      <c r="K50" s="74" t="s">
        <v>35</v>
      </c>
      <c r="L50" s="72"/>
      <c r="M50" s="74" t="s">
        <v>35</v>
      </c>
      <c r="N50" s="72"/>
      <c r="O50" s="74" t="s">
        <v>35</v>
      </c>
      <c r="P50" s="72"/>
      <c r="Q50" s="74" t="s">
        <v>35</v>
      </c>
      <c r="R50" s="72"/>
      <c r="S50" s="74" t="s">
        <v>35</v>
      </c>
      <c r="T50" s="72"/>
      <c r="U50" s="74" t="s">
        <v>35</v>
      </c>
      <c r="V50" s="72" t="s">
        <v>53</v>
      </c>
      <c r="W50" s="74"/>
      <c r="X50" s="72"/>
      <c r="Y50" s="74" t="s">
        <v>35</v>
      </c>
      <c r="Z50" s="72"/>
      <c r="AA50" s="74" t="s">
        <v>35</v>
      </c>
      <c r="AB50" s="72"/>
      <c r="AC50" s="74" t="s">
        <v>35</v>
      </c>
      <c r="AD50" s="72"/>
      <c r="AE50" s="74" t="s">
        <v>35</v>
      </c>
      <c r="AF50" s="72"/>
      <c r="AG50" s="74" t="s">
        <v>35</v>
      </c>
      <c r="AH50" s="72"/>
      <c r="AI50" s="74" t="s">
        <v>35</v>
      </c>
      <c r="AJ50" s="72"/>
      <c r="AK50" s="74" t="s">
        <v>35</v>
      </c>
      <c r="AL50" s="72"/>
      <c r="AM50" s="74" t="s">
        <v>35</v>
      </c>
      <c r="AN50" s="72"/>
      <c r="AO50" s="74" t="s">
        <v>39</v>
      </c>
      <c r="AP50" s="72"/>
      <c r="AQ50" s="74" t="s">
        <v>39</v>
      </c>
      <c r="AR50" s="72"/>
      <c r="AS50" s="74" t="s">
        <v>39</v>
      </c>
      <c r="AT50" s="72"/>
      <c r="AU50" s="74" t="s">
        <v>39</v>
      </c>
      <c r="AV50" s="72"/>
      <c r="AW50" s="74" t="s">
        <v>39</v>
      </c>
      <c r="AX50" s="72"/>
      <c r="AY50" s="74" t="s">
        <v>39</v>
      </c>
      <c r="AZ50" s="72"/>
      <c r="BA50" s="74" t="s">
        <v>39</v>
      </c>
      <c r="BB50" s="72"/>
      <c r="BC50" s="74" t="s">
        <v>39</v>
      </c>
      <c r="BD50" s="72"/>
      <c r="BE50" s="74" t="s">
        <v>39</v>
      </c>
      <c r="BF50" s="180"/>
      <c r="BG50" s="180"/>
    </row>
    <row r="51" customFormat="false" ht="13.2" hidden="false" customHeight="false" outlineLevel="0" collapsed="false">
      <c r="A51" s="184"/>
      <c r="B51" s="184" t="s">
        <v>32</v>
      </c>
      <c r="C51" s="185"/>
      <c r="D51" s="186" t="n">
        <v>5838.81578947368</v>
      </c>
      <c r="E51" s="187"/>
      <c r="F51" s="186" t="n">
        <v>4787.82894736842</v>
      </c>
      <c r="G51" s="187"/>
      <c r="H51" s="186" t="n">
        <v>5587.17105263158</v>
      </c>
      <c r="I51" s="187"/>
      <c r="J51" s="186" t="n">
        <v>6087.17105263158</v>
      </c>
      <c r="K51" s="187"/>
      <c r="L51" s="186" t="n">
        <v>5875</v>
      </c>
      <c r="M51" s="187"/>
      <c r="N51" s="186" t="n">
        <v>6189.14473684211</v>
      </c>
      <c r="O51" s="187"/>
      <c r="P51" s="186" t="n">
        <v>5838.81578947368</v>
      </c>
      <c r="Q51" s="187"/>
      <c r="R51" s="186" t="n">
        <v>6578.94736842105</v>
      </c>
      <c r="S51" s="187"/>
      <c r="T51" s="186" t="n">
        <v>5250</v>
      </c>
      <c r="U51" s="187"/>
      <c r="V51" s="186"/>
      <c r="W51" s="187" t="s">
        <v>39</v>
      </c>
      <c r="X51" s="186"/>
      <c r="Y51" s="187" t="s">
        <v>39</v>
      </c>
      <c r="Z51" s="186"/>
      <c r="AA51" s="187" t="s">
        <v>39</v>
      </c>
      <c r="AB51" s="186"/>
      <c r="AC51" s="187" t="s">
        <v>39</v>
      </c>
      <c r="AD51" s="186"/>
      <c r="AE51" s="187" t="s">
        <v>39</v>
      </c>
      <c r="AF51" s="186"/>
      <c r="AG51" s="187" t="s">
        <v>39</v>
      </c>
      <c r="AH51" s="186"/>
      <c r="AI51" s="187" t="s">
        <v>39</v>
      </c>
      <c r="AJ51" s="186"/>
      <c r="AK51" s="187" t="s">
        <v>39</v>
      </c>
      <c r="AL51" s="186"/>
      <c r="AM51" s="187" t="s">
        <v>39</v>
      </c>
      <c r="AN51" s="186"/>
      <c r="AO51" s="187" t="s">
        <v>39</v>
      </c>
      <c r="AP51" s="186"/>
      <c r="AQ51" s="187" t="s">
        <v>39</v>
      </c>
      <c r="AR51" s="186"/>
      <c r="AS51" s="187" t="s">
        <v>39</v>
      </c>
      <c r="AT51" s="186"/>
      <c r="AU51" s="187" t="s">
        <v>39</v>
      </c>
      <c r="AV51" s="186"/>
      <c r="AW51" s="187" t="s">
        <v>39</v>
      </c>
      <c r="AX51" s="186"/>
      <c r="AY51" s="187" t="s">
        <v>39</v>
      </c>
      <c r="AZ51" s="186"/>
      <c r="BA51" s="187" t="s">
        <v>39</v>
      </c>
      <c r="BB51" s="186"/>
      <c r="BC51" s="187" t="s">
        <v>39</v>
      </c>
      <c r="BD51" s="186"/>
      <c r="BE51" s="187" t="s">
        <v>39</v>
      </c>
      <c r="BF51" s="180"/>
      <c r="BG51" s="180"/>
    </row>
    <row r="52" customFormat="false" ht="13.2" hidden="false" customHeight="false" outlineLevel="0" collapsed="false">
      <c r="A52" s="61" t="s">
        <v>96</v>
      </c>
      <c r="B52" s="61" t="s">
        <v>196</v>
      </c>
      <c r="C52" s="195"/>
      <c r="D52" s="189" t="s">
        <v>53</v>
      </c>
      <c r="E52" s="188"/>
      <c r="F52" s="189"/>
      <c r="G52" s="188" t="s">
        <v>35</v>
      </c>
      <c r="H52" s="189"/>
      <c r="I52" s="188" t="s">
        <v>35</v>
      </c>
      <c r="J52" s="189"/>
      <c r="K52" s="188" t="s">
        <v>35</v>
      </c>
      <c r="L52" s="189"/>
      <c r="M52" s="188" t="s">
        <v>35</v>
      </c>
      <c r="N52" s="189"/>
      <c r="O52" s="188" t="s">
        <v>35</v>
      </c>
      <c r="P52" s="189"/>
      <c r="Q52" s="188" t="s">
        <v>35</v>
      </c>
      <c r="R52" s="189"/>
      <c r="S52" s="188" t="s">
        <v>35</v>
      </c>
      <c r="T52" s="189"/>
      <c r="U52" s="188" t="s">
        <v>35</v>
      </c>
      <c r="V52" s="189"/>
      <c r="W52" s="188" t="s">
        <v>35</v>
      </c>
      <c r="X52" s="189"/>
      <c r="Y52" s="188" t="s">
        <v>35</v>
      </c>
      <c r="Z52" s="189"/>
      <c r="AA52" s="188" t="s">
        <v>35</v>
      </c>
      <c r="AB52" s="189"/>
      <c r="AC52" s="188" t="s">
        <v>35</v>
      </c>
      <c r="AD52" s="189"/>
      <c r="AE52" s="188" t="s">
        <v>35</v>
      </c>
      <c r="AF52" s="189"/>
      <c r="AG52" s="188" t="s">
        <v>35</v>
      </c>
      <c r="AH52" s="189"/>
      <c r="AI52" s="188" t="s">
        <v>35</v>
      </c>
      <c r="AJ52" s="189"/>
      <c r="AK52" s="188" t="s">
        <v>35</v>
      </c>
      <c r="AL52" s="189"/>
      <c r="AM52" s="188" t="s">
        <v>35</v>
      </c>
      <c r="AN52" s="63"/>
      <c r="AO52" s="64" t="s">
        <v>39</v>
      </c>
      <c r="AP52" s="63"/>
      <c r="AQ52" s="64" t="s">
        <v>39</v>
      </c>
      <c r="AR52" s="63"/>
      <c r="AS52" s="64" t="s">
        <v>39</v>
      </c>
      <c r="AT52" s="63"/>
      <c r="AU52" s="64" t="s">
        <v>39</v>
      </c>
      <c r="AV52" s="63"/>
      <c r="AW52" s="64" t="s">
        <v>39</v>
      </c>
      <c r="AX52" s="63"/>
      <c r="AY52" s="64" t="s">
        <v>39</v>
      </c>
      <c r="AZ52" s="63"/>
      <c r="BA52" s="64" t="s">
        <v>39</v>
      </c>
      <c r="BB52" s="63"/>
      <c r="BC52" s="64" t="s">
        <v>39</v>
      </c>
      <c r="BD52" s="63"/>
      <c r="BE52" s="64" t="s">
        <v>39</v>
      </c>
    </row>
    <row r="53" customFormat="false" ht="13.2" hidden="false" customHeight="false" outlineLevel="0" collapsed="false">
      <c r="A53" s="61"/>
      <c r="B53" s="61" t="s">
        <v>31</v>
      </c>
      <c r="C53" s="62"/>
      <c r="D53" s="63" t="s">
        <v>53</v>
      </c>
      <c r="E53" s="64"/>
      <c r="F53" s="63"/>
      <c r="G53" s="64" t="s">
        <v>35</v>
      </c>
      <c r="H53" s="63"/>
      <c r="I53" s="64" t="s">
        <v>35</v>
      </c>
      <c r="J53" s="63"/>
      <c r="K53" s="64" t="s">
        <v>35</v>
      </c>
      <c r="L53" s="63"/>
      <c r="M53" s="64" t="s">
        <v>35</v>
      </c>
      <c r="N53" s="63"/>
      <c r="O53" s="64" t="s">
        <v>35</v>
      </c>
      <c r="P53" s="63"/>
      <c r="Q53" s="64" t="s">
        <v>35</v>
      </c>
      <c r="R53" s="63"/>
      <c r="S53" s="64" t="s">
        <v>35</v>
      </c>
      <c r="T53" s="63"/>
      <c r="U53" s="64" t="s">
        <v>35</v>
      </c>
      <c r="V53" s="63"/>
      <c r="W53" s="64" t="s">
        <v>35</v>
      </c>
      <c r="X53" s="63"/>
      <c r="Y53" s="64" t="s">
        <v>35</v>
      </c>
      <c r="Z53" s="63"/>
      <c r="AA53" s="64" t="s">
        <v>35</v>
      </c>
      <c r="AB53" s="63"/>
      <c r="AC53" s="64" t="s">
        <v>35</v>
      </c>
      <c r="AD53" s="63"/>
      <c r="AE53" s="64" t="s">
        <v>35</v>
      </c>
      <c r="AF53" s="63"/>
      <c r="AG53" s="64" t="s">
        <v>35</v>
      </c>
      <c r="AH53" s="63"/>
      <c r="AI53" s="64" t="s">
        <v>35</v>
      </c>
      <c r="AJ53" s="63"/>
      <c r="AK53" s="64" t="s">
        <v>35</v>
      </c>
      <c r="AL53" s="63"/>
      <c r="AM53" s="64" t="s">
        <v>35</v>
      </c>
      <c r="AN53" s="63"/>
      <c r="AO53" s="64" t="s">
        <v>39</v>
      </c>
      <c r="AP53" s="63"/>
      <c r="AQ53" s="64" t="s">
        <v>39</v>
      </c>
      <c r="AR53" s="63"/>
      <c r="AS53" s="64" t="s">
        <v>39</v>
      </c>
      <c r="AT53" s="63"/>
      <c r="AU53" s="64" t="s">
        <v>39</v>
      </c>
      <c r="AV53" s="63"/>
      <c r="AW53" s="64" t="s">
        <v>39</v>
      </c>
      <c r="AX53" s="63"/>
      <c r="AY53" s="64" t="s">
        <v>39</v>
      </c>
      <c r="AZ53" s="63"/>
      <c r="BA53" s="64" t="s">
        <v>39</v>
      </c>
      <c r="BB53" s="63"/>
      <c r="BC53" s="64" t="s">
        <v>39</v>
      </c>
      <c r="BD53" s="63"/>
      <c r="BE53" s="64" t="s">
        <v>39</v>
      </c>
    </row>
    <row r="54" customFormat="false" ht="13.2" hidden="false" customHeight="false" outlineLevel="0" collapsed="false">
      <c r="A54" s="181"/>
      <c r="B54" s="181" t="s">
        <v>32</v>
      </c>
      <c r="C54" s="182"/>
      <c r="D54" s="147" t="s">
        <v>53</v>
      </c>
      <c r="E54" s="117"/>
      <c r="F54" s="147"/>
      <c r="G54" s="117" t="s">
        <v>35</v>
      </c>
      <c r="H54" s="147"/>
      <c r="I54" s="117" t="s">
        <v>35</v>
      </c>
      <c r="J54" s="147"/>
      <c r="K54" s="117" t="s">
        <v>35</v>
      </c>
      <c r="L54" s="147"/>
      <c r="M54" s="117" t="s">
        <v>35</v>
      </c>
      <c r="N54" s="147"/>
      <c r="O54" s="117" t="s">
        <v>35</v>
      </c>
      <c r="P54" s="147"/>
      <c r="Q54" s="117" t="s">
        <v>35</v>
      </c>
      <c r="R54" s="147"/>
      <c r="S54" s="117" t="s">
        <v>35</v>
      </c>
      <c r="T54" s="147"/>
      <c r="U54" s="117" t="s">
        <v>35</v>
      </c>
      <c r="V54" s="147"/>
      <c r="W54" s="117" t="s">
        <v>35</v>
      </c>
      <c r="X54" s="147"/>
      <c r="Y54" s="117" t="s">
        <v>35</v>
      </c>
      <c r="Z54" s="147"/>
      <c r="AA54" s="117" t="s">
        <v>35</v>
      </c>
      <c r="AB54" s="147"/>
      <c r="AC54" s="117" t="s">
        <v>35</v>
      </c>
      <c r="AD54" s="147"/>
      <c r="AE54" s="117" t="s">
        <v>35</v>
      </c>
      <c r="AF54" s="147"/>
      <c r="AG54" s="117" t="s">
        <v>35</v>
      </c>
      <c r="AH54" s="147"/>
      <c r="AI54" s="117" t="s">
        <v>35</v>
      </c>
      <c r="AJ54" s="147"/>
      <c r="AK54" s="117" t="s">
        <v>35</v>
      </c>
      <c r="AL54" s="147"/>
      <c r="AM54" s="117" t="s">
        <v>35</v>
      </c>
      <c r="AN54" s="147"/>
      <c r="AO54" s="117" t="s">
        <v>39</v>
      </c>
      <c r="AP54" s="147"/>
      <c r="AQ54" s="117" t="s">
        <v>39</v>
      </c>
      <c r="AR54" s="147"/>
      <c r="AS54" s="117" t="s">
        <v>39</v>
      </c>
      <c r="AT54" s="147"/>
      <c r="AU54" s="117" t="s">
        <v>39</v>
      </c>
      <c r="AV54" s="147"/>
      <c r="AW54" s="117" t="s">
        <v>39</v>
      </c>
      <c r="AX54" s="147"/>
      <c r="AY54" s="117" t="s">
        <v>39</v>
      </c>
      <c r="AZ54" s="147"/>
      <c r="BA54" s="117" t="s">
        <v>39</v>
      </c>
      <c r="BB54" s="147"/>
      <c r="BC54" s="117" t="s">
        <v>39</v>
      </c>
      <c r="BD54" s="147"/>
      <c r="BE54" s="117" t="s">
        <v>39</v>
      </c>
    </row>
    <row r="55" customFormat="false" ht="13.2" hidden="false" customHeight="false" outlineLevel="0" collapsed="false">
      <c r="A55" s="183" t="s">
        <v>98</v>
      </c>
      <c r="B55" s="183" t="s">
        <v>196</v>
      </c>
      <c r="C55" s="71" t="n">
        <v>1</v>
      </c>
      <c r="D55" s="72"/>
      <c r="E55" s="74" t="s">
        <v>35</v>
      </c>
      <c r="F55" s="72"/>
      <c r="G55" s="74" t="s">
        <v>35</v>
      </c>
      <c r="H55" s="72"/>
      <c r="I55" s="74" t="s">
        <v>35</v>
      </c>
      <c r="J55" s="72"/>
      <c r="K55" s="74" t="s">
        <v>35</v>
      </c>
      <c r="L55" s="72"/>
      <c r="M55" s="74" t="s">
        <v>35</v>
      </c>
      <c r="N55" s="72"/>
      <c r="O55" s="74" t="s">
        <v>35</v>
      </c>
      <c r="P55" s="72"/>
      <c r="Q55" s="74" t="s">
        <v>35</v>
      </c>
      <c r="R55" s="72"/>
      <c r="S55" s="74" t="s">
        <v>35</v>
      </c>
      <c r="T55" s="72"/>
      <c r="U55" s="74" t="s">
        <v>35</v>
      </c>
      <c r="V55" s="72" t="n">
        <v>9018.68155464892</v>
      </c>
      <c r="W55" s="74" t="s">
        <v>37</v>
      </c>
      <c r="X55" s="72"/>
      <c r="Y55" s="74" t="s">
        <v>39</v>
      </c>
      <c r="Z55" s="72"/>
      <c r="AA55" s="74" t="s">
        <v>39</v>
      </c>
      <c r="AB55" s="72"/>
      <c r="AC55" s="74" t="s">
        <v>39</v>
      </c>
      <c r="AD55" s="72"/>
      <c r="AE55" s="74" t="s">
        <v>39</v>
      </c>
      <c r="AF55" s="72"/>
      <c r="AG55" s="74" t="s">
        <v>39</v>
      </c>
      <c r="AH55" s="72"/>
      <c r="AI55" s="74" t="s">
        <v>39</v>
      </c>
      <c r="AJ55" s="72"/>
      <c r="AK55" s="74" t="s">
        <v>39</v>
      </c>
      <c r="AL55" s="72"/>
      <c r="AM55" s="74" t="s">
        <v>39</v>
      </c>
      <c r="AN55" s="72"/>
      <c r="AO55" s="74" t="s">
        <v>39</v>
      </c>
      <c r="AP55" s="72"/>
      <c r="AQ55" s="74" t="s">
        <v>39</v>
      </c>
      <c r="AR55" s="72"/>
      <c r="AS55" s="74" t="s">
        <v>39</v>
      </c>
      <c r="AT55" s="72"/>
      <c r="AU55" s="74" t="s">
        <v>39</v>
      </c>
      <c r="AV55" s="72"/>
      <c r="AW55" s="74" t="s">
        <v>39</v>
      </c>
      <c r="AX55" s="72"/>
      <c r="AY55" s="74" t="s">
        <v>39</v>
      </c>
      <c r="AZ55" s="72"/>
      <c r="BA55" s="74" t="s">
        <v>39</v>
      </c>
      <c r="BB55" s="72"/>
      <c r="BC55" s="74" t="s">
        <v>39</v>
      </c>
      <c r="BD55" s="72"/>
      <c r="BE55" s="74" t="s">
        <v>39</v>
      </c>
      <c r="BF55" s="180"/>
      <c r="BG55" s="180"/>
    </row>
    <row r="56" customFormat="false" ht="13.2" hidden="false" customHeight="false" outlineLevel="0" collapsed="false">
      <c r="A56" s="183"/>
      <c r="B56" s="183" t="s">
        <v>31</v>
      </c>
      <c r="C56" s="71"/>
      <c r="D56" s="72"/>
      <c r="E56" s="74" t="s">
        <v>35</v>
      </c>
      <c r="F56" s="72"/>
      <c r="G56" s="74" t="s">
        <v>35</v>
      </c>
      <c r="H56" s="72"/>
      <c r="I56" s="74" t="s">
        <v>35</v>
      </c>
      <c r="J56" s="72"/>
      <c r="K56" s="74" t="s">
        <v>35</v>
      </c>
      <c r="L56" s="72"/>
      <c r="M56" s="74" t="s">
        <v>35</v>
      </c>
      <c r="N56" s="72"/>
      <c r="O56" s="74" t="s">
        <v>35</v>
      </c>
      <c r="P56" s="72"/>
      <c r="Q56" s="74" t="s">
        <v>35</v>
      </c>
      <c r="R56" s="72"/>
      <c r="S56" s="74" t="s">
        <v>35</v>
      </c>
      <c r="T56" s="72"/>
      <c r="U56" s="74" t="s">
        <v>35</v>
      </c>
      <c r="V56" s="72"/>
      <c r="W56" s="74" t="s">
        <v>199</v>
      </c>
      <c r="X56" s="72"/>
      <c r="Y56" s="74" t="s">
        <v>39</v>
      </c>
      <c r="Z56" s="72"/>
      <c r="AA56" s="74" t="s">
        <v>39</v>
      </c>
      <c r="AB56" s="72"/>
      <c r="AC56" s="74" t="s">
        <v>39</v>
      </c>
      <c r="AD56" s="72"/>
      <c r="AE56" s="74" t="s">
        <v>39</v>
      </c>
      <c r="AF56" s="72"/>
      <c r="AG56" s="74" t="s">
        <v>39</v>
      </c>
      <c r="AH56" s="72"/>
      <c r="AI56" s="74" t="s">
        <v>39</v>
      </c>
      <c r="AJ56" s="72"/>
      <c r="AK56" s="74" t="s">
        <v>39</v>
      </c>
      <c r="AL56" s="72"/>
      <c r="AM56" s="74" t="s">
        <v>39</v>
      </c>
      <c r="AN56" s="72"/>
      <c r="AO56" s="74" t="s">
        <v>39</v>
      </c>
      <c r="AP56" s="72"/>
      <c r="AQ56" s="74" t="s">
        <v>39</v>
      </c>
      <c r="AR56" s="72"/>
      <c r="AS56" s="74" t="s">
        <v>39</v>
      </c>
      <c r="AT56" s="72"/>
      <c r="AU56" s="74" t="s">
        <v>39</v>
      </c>
      <c r="AV56" s="72"/>
      <c r="AW56" s="74" t="s">
        <v>39</v>
      </c>
      <c r="AX56" s="72"/>
      <c r="AY56" s="74" t="s">
        <v>39</v>
      </c>
      <c r="AZ56" s="72"/>
      <c r="BA56" s="74" t="s">
        <v>39</v>
      </c>
      <c r="BB56" s="72"/>
      <c r="BC56" s="74" t="s">
        <v>39</v>
      </c>
      <c r="BD56" s="72"/>
      <c r="BE56" s="74" t="s">
        <v>39</v>
      </c>
      <c r="BF56" s="180"/>
      <c r="BG56" s="180"/>
    </row>
    <row r="57" customFormat="false" ht="13.2" hidden="false" customHeight="false" outlineLevel="0" collapsed="false">
      <c r="A57" s="184"/>
      <c r="B57" s="184" t="s">
        <v>32</v>
      </c>
      <c r="C57" s="185"/>
      <c r="D57" s="186"/>
      <c r="E57" s="187" t="s">
        <v>35</v>
      </c>
      <c r="F57" s="186"/>
      <c r="G57" s="187" t="s">
        <v>35</v>
      </c>
      <c r="H57" s="186"/>
      <c r="I57" s="187" t="s">
        <v>35</v>
      </c>
      <c r="J57" s="186"/>
      <c r="K57" s="187" t="s">
        <v>35</v>
      </c>
      <c r="L57" s="186"/>
      <c r="M57" s="187" t="s">
        <v>35</v>
      </c>
      <c r="N57" s="186"/>
      <c r="O57" s="187" t="s">
        <v>35</v>
      </c>
      <c r="P57" s="186"/>
      <c r="Q57" s="187" t="s">
        <v>35</v>
      </c>
      <c r="R57" s="186"/>
      <c r="S57" s="187" t="s">
        <v>35</v>
      </c>
      <c r="T57" s="186"/>
      <c r="U57" s="187" t="s">
        <v>35</v>
      </c>
      <c r="V57" s="186"/>
      <c r="W57" s="187" t="s">
        <v>199</v>
      </c>
      <c r="X57" s="186"/>
      <c r="Y57" s="187" t="s">
        <v>39</v>
      </c>
      <c r="Z57" s="186"/>
      <c r="AA57" s="187" t="s">
        <v>39</v>
      </c>
      <c r="AB57" s="186"/>
      <c r="AC57" s="187" t="s">
        <v>39</v>
      </c>
      <c r="AD57" s="186"/>
      <c r="AE57" s="187" t="s">
        <v>39</v>
      </c>
      <c r="AF57" s="186"/>
      <c r="AG57" s="187" t="s">
        <v>39</v>
      </c>
      <c r="AH57" s="186"/>
      <c r="AI57" s="187" t="s">
        <v>39</v>
      </c>
      <c r="AJ57" s="186"/>
      <c r="AK57" s="187" t="s">
        <v>39</v>
      </c>
      <c r="AL57" s="186"/>
      <c r="AM57" s="187" t="s">
        <v>39</v>
      </c>
      <c r="AN57" s="186"/>
      <c r="AO57" s="187" t="s">
        <v>39</v>
      </c>
      <c r="AP57" s="186"/>
      <c r="AQ57" s="187" t="s">
        <v>39</v>
      </c>
      <c r="AR57" s="186"/>
      <c r="AS57" s="187" t="s">
        <v>39</v>
      </c>
      <c r="AT57" s="186"/>
      <c r="AU57" s="187" t="s">
        <v>39</v>
      </c>
      <c r="AV57" s="186"/>
      <c r="AW57" s="187" t="s">
        <v>39</v>
      </c>
      <c r="AX57" s="186"/>
      <c r="AY57" s="187" t="s">
        <v>39</v>
      </c>
      <c r="AZ57" s="186"/>
      <c r="BA57" s="187" t="s">
        <v>39</v>
      </c>
      <c r="BB57" s="186"/>
      <c r="BC57" s="187" t="s">
        <v>39</v>
      </c>
      <c r="BD57" s="186"/>
      <c r="BE57" s="187" t="s">
        <v>39</v>
      </c>
      <c r="BF57" s="180"/>
      <c r="BG57" s="180"/>
    </row>
    <row r="58" customFormat="false" ht="13.2" hidden="false" customHeight="false" outlineLevel="0" collapsed="false">
      <c r="A58" s="61" t="s">
        <v>100</v>
      </c>
      <c r="B58" s="61" t="s">
        <v>196</v>
      </c>
      <c r="C58" s="62" t="n">
        <v>6</v>
      </c>
      <c r="D58" s="63" t="n">
        <v>8201.562</v>
      </c>
      <c r="E58" s="64"/>
      <c r="F58" s="63" t="n">
        <v>7560.451</v>
      </c>
      <c r="G58" s="64"/>
      <c r="H58" s="63" t="n">
        <v>8109.523</v>
      </c>
      <c r="I58" s="64"/>
      <c r="J58" s="63" t="n">
        <v>8419.184</v>
      </c>
      <c r="K58" s="64"/>
      <c r="L58" s="63" t="n">
        <v>8287.348</v>
      </c>
      <c r="M58" s="64"/>
      <c r="N58" s="63" t="n">
        <v>9624.355</v>
      </c>
      <c r="O58" s="64"/>
      <c r="P58" s="63" t="n">
        <v>8371.713</v>
      </c>
      <c r="Q58" s="64"/>
      <c r="R58" s="63" t="n">
        <v>7424.634</v>
      </c>
      <c r="S58" s="64"/>
      <c r="T58" s="63" t="n">
        <v>7680.98</v>
      </c>
      <c r="U58" s="64"/>
      <c r="V58" s="63"/>
      <c r="W58" s="64" t="s">
        <v>35</v>
      </c>
      <c r="X58" s="63"/>
      <c r="Y58" s="64" t="s">
        <v>35</v>
      </c>
      <c r="Z58" s="63"/>
      <c r="AA58" s="64" t="s">
        <v>35</v>
      </c>
      <c r="AB58" s="63"/>
      <c r="AC58" s="64" t="s">
        <v>35</v>
      </c>
      <c r="AD58" s="63"/>
      <c r="AE58" s="64" t="s">
        <v>35</v>
      </c>
      <c r="AF58" s="63"/>
      <c r="AG58" s="64" t="s">
        <v>35</v>
      </c>
      <c r="AH58" s="63"/>
      <c r="AI58" s="64" t="s">
        <v>35</v>
      </c>
      <c r="AJ58" s="63"/>
      <c r="AK58" s="64" t="s">
        <v>35</v>
      </c>
      <c r="AL58" s="63"/>
      <c r="AM58" s="64" t="s">
        <v>35</v>
      </c>
      <c r="AN58" s="63" t="n">
        <v>21188.94</v>
      </c>
      <c r="AO58" s="64"/>
      <c r="AP58" s="63" t="n">
        <v>19418.4</v>
      </c>
      <c r="AQ58" s="64"/>
      <c r="AR58" s="63" t="n">
        <v>25656.979</v>
      </c>
      <c r="AS58" s="64"/>
      <c r="AT58" s="63" t="n">
        <v>19905.981</v>
      </c>
      <c r="AU58" s="64"/>
      <c r="AV58" s="63" t="n">
        <v>24178.506</v>
      </c>
      <c r="AW58" s="64"/>
      <c r="AX58" s="63" t="n">
        <v>27199.117</v>
      </c>
      <c r="AY58" s="64"/>
      <c r="AZ58" s="63"/>
      <c r="BA58" s="64" t="s">
        <v>200</v>
      </c>
      <c r="BB58" s="63" t="n">
        <v>17533.565</v>
      </c>
      <c r="BC58" s="64"/>
      <c r="BD58" s="63" t="n">
        <v>17524.447</v>
      </c>
      <c r="BE58" s="64"/>
      <c r="BF58" s="180"/>
      <c r="BG58" s="180"/>
    </row>
    <row r="59" customFormat="false" ht="13.2" hidden="false" customHeight="false" outlineLevel="0" collapsed="false">
      <c r="A59" s="61"/>
      <c r="B59" s="61" t="s">
        <v>31</v>
      </c>
      <c r="C59" s="62"/>
      <c r="D59" s="63" t="n">
        <v>10818.291</v>
      </c>
      <c r="E59" s="64"/>
      <c r="F59" s="63" t="n">
        <v>6898.081</v>
      </c>
      <c r="G59" s="64"/>
      <c r="H59" s="63" t="n">
        <v>11769.974</v>
      </c>
      <c r="I59" s="64"/>
      <c r="J59" s="63" t="n">
        <v>12108.221</v>
      </c>
      <c r="K59" s="64"/>
      <c r="L59" s="63" t="n">
        <v>9415.675</v>
      </c>
      <c r="M59" s="64"/>
      <c r="N59" s="63" t="n">
        <v>11555.346</v>
      </c>
      <c r="O59" s="64"/>
      <c r="P59" s="63"/>
      <c r="Q59" s="64" t="s">
        <v>200</v>
      </c>
      <c r="R59" s="63" t="n">
        <v>12187.641</v>
      </c>
      <c r="S59" s="64"/>
      <c r="T59" s="63" t="n">
        <v>9921.415</v>
      </c>
      <c r="U59" s="64"/>
      <c r="V59" s="63"/>
      <c r="W59" s="64" t="s">
        <v>35</v>
      </c>
      <c r="X59" s="63"/>
      <c r="Y59" s="64" t="s">
        <v>35</v>
      </c>
      <c r="Z59" s="63"/>
      <c r="AA59" s="64" t="s">
        <v>35</v>
      </c>
      <c r="AB59" s="63"/>
      <c r="AC59" s="64" t="s">
        <v>35</v>
      </c>
      <c r="AD59" s="63"/>
      <c r="AE59" s="64" t="s">
        <v>35</v>
      </c>
      <c r="AF59" s="63"/>
      <c r="AG59" s="64" t="s">
        <v>35</v>
      </c>
      <c r="AH59" s="63"/>
      <c r="AI59" s="64" t="s">
        <v>35</v>
      </c>
      <c r="AJ59" s="63"/>
      <c r="AK59" s="64" t="s">
        <v>35</v>
      </c>
      <c r="AL59" s="63"/>
      <c r="AM59" s="64" t="s">
        <v>35</v>
      </c>
      <c r="AN59" s="63" t="n">
        <v>16932.147</v>
      </c>
      <c r="AO59" s="64"/>
      <c r="AP59" s="63" t="n">
        <v>9724.374</v>
      </c>
      <c r="AQ59" s="64"/>
      <c r="AR59" s="63" t="n">
        <v>18415.961</v>
      </c>
      <c r="AS59" s="64"/>
      <c r="AT59" s="63" t="n">
        <v>17238.086</v>
      </c>
      <c r="AU59" s="64"/>
      <c r="AV59" s="63" t="n">
        <v>18758.865</v>
      </c>
      <c r="AW59" s="64"/>
      <c r="AX59" s="63" t="n">
        <v>25270.92</v>
      </c>
      <c r="AY59" s="64"/>
      <c r="AZ59" s="63"/>
      <c r="BA59" s="64" t="s">
        <v>200</v>
      </c>
      <c r="BB59" s="63" t="n">
        <v>20551.137</v>
      </c>
      <c r="BC59" s="64"/>
      <c r="BD59" s="63" t="n">
        <v>14075.749</v>
      </c>
      <c r="BE59" s="64"/>
      <c r="BF59" s="180"/>
      <c r="BG59" s="180"/>
    </row>
    <row r="60" customFormat="false" ht="13.2" hidden="false" customHeight="false" outlineLevel="0" collapsed="false">
      <c r="A60" s="181"/>
      <c r="B60" s="181" t="s">
        <v>32</v>
      </c>
      <c r="C60" s="182"/>
      <c r="D60" s="147" t="n">
        <v>13263.725</v>
      </c>
      <c r="E60" s="117"/>
      <c r="F60" s="147" t="n">
        <v>12222.933</v>
      </c>
      <c r="G60" s="117"/>
      <c r="H60" s="147" t="n">
        <v>14476.398</v>
      </c>
      <c r="I60" s="117"/>
      <c r="J60" s="147" t="n">
        <v>11884.564</v>
      </c>
      <c r="K60" s="117"/>
      <c r="L60" s="147" t="n">
        <v>13531.456</v>
      </c>
      <c r="M60" s="117"/>
      <c r="N60" s="147" t="n">
        <v>15755.444</v>
      </c>
      <c r="O60" s="117"/>
      <c r="P60" s="147"/>
      <c r="Q60" s="117" t="s">
        <v>200</v>
      </c>
      <c r="R60" s="147" t="n">
        <v>14494.409</v>
      </c>
      <c r="S60" s="117"/>
      <c r="T60" s="147" t="n">
        <v>10762.436</v>
      </c>
      <c r="U60" s="117"/>
      <c r="V60" s="147"/>
      <c r="W60" s="117" t="s">
        <v>35</v>
      </c>
      <c r="X60" s="147"/>
      <c r="Y60" s="117" t="s">
        <v>35</v>
      </c>
      <c r="Z60" s="147"/>
      <c r="AA60" s="117" t="s">
        <v>35</v>
      </c>
      <c r="AB60" s="147"/>
      <c r="AC60" s="117" t="s">
        <v>35</v>
      </c>
      <c r="AD60" s="147"/>
      <c r="AE60" s="117" t="s">
        <v>35</v>
      </c>
      <c r="AF60" s="147"/>
      <c r="AG60" s="117" t="s">
        <v>35</v>
      </c>
      <c r="AH60" s="147"/>
      <c r="AI60" s="117" t="s">
        <v>35</v>
      </c>
      <c r="AJ60" s="147"/>
      <c r="AK60" s="117" t="s">
        <v>35</v>
      </c>
      <c r="AL60" s="147"/>
      <c r="AM60" s="117" t="s">
        <v>35</v>
      </c>
      <c r="AN60" s="147" t="n">
        <v>22929.363</v>
      </c>
      <c r="AO60" s="117"/>
      <c r="AP60" s="147" t="n">
        <v>13351.881</v>
      </c>
      <c r="AQ60" s="117"/>
      <c r="AR60" s="147" t="n">
        <v>26685.344</v>
      </c>
      <c r="AS60" s="117"/>
      <c r="AT60" s="147" t="n">
        <v>19536.639</v>
      </c>
      <c r="AU60" s="117"/>
      <c r="AV60" s="147" t="n">
        <v>29558.809</v>
      </c>
      <c r="AW60" s="117"/>
      <c r="AX60" s="147" t="n">
        <v>30043.135</v>
      </c>
      <c r="AY60" s="117"/>
      <c r="AZ60" s="147"/>
      <c r="BA60" s="117" t="s">
        <v>200</v>
      </c>
      <c r="BB60" s="147" t="n">
        <v>24108.229</v>
      </c>
      <c r="BC60" s="117"/>
      <c r="BD60" s="147"/>
      <c r="BE60" s="117" t="s">
        <v>200</v>
      </c>
      <c r="BF60" s="180"/>
      <c r="BG60" s="180"/>
    </row>
    <row r="61" customFormat="false" ht="13.2" hidden="false" customHeight="false" outlineLevel="0" collapsed="false">
      <c r="A61" s="91"/>
      <c r="B61" s="196"/>
      <c r="C61" s="97"/>
      <c r="D61" s="93"/>
      <c r="E61" s="94"/>
      <c r="F61" s="93"/>
      <c r="G61" s="94"/>
      <c r="H61" s="93"/>
      <c r="I61" s="94"/>
      <c r="J61" s="93"/>
      <c r="K61" s="94"/>
      <c r="L61" s="93"/>
      <c r="M61" s="94"/>
      <c r="N61" s="93"/>
      <c r="O61" s="94"/>
      <c r="P61" s="93"/>
      <c r="Q61" s="94"/>
      <c r="R61" s="93"/>
      <c r="S61" s="94"/>
      <c r="T61" s="93"/>
      <c r="U61" s="94"/>
      <c r="V61" s="93"/>
      <c r="W61" s="94"/>
      <c r="X61" s="93"/>
      <c r="Y61" s="94"/>
      <c r="Z61" s="93"/>
      <c r="AA61" s="94"/>
      <c r="AB61" s="93"/>
      <c r="AC61" s="94"/>
      <c r="AD61" s="93"/>
      <c r="AE61" s="94"/>
      <c r="AF61" s="93"/>
      <c r="AG61" s="94"/>
      <c r="AH61" s="93"/>
      <c r="AI61" s="94"/>
      <c r="AJ61" s="93"/>
      <c r="AK61" s="94"/>
      <c r="AL61" s="93"/>
      <c r="AM61" s="94"/>
      <c r="AN61" s="93"/>
      <c r="AO61" s="94"/>
      <c r="AP61" s="93"/>
      <c r="AQ61" s="94"/>
      <c r="AR61" s="93"/>
      <c r="AS61" s="94"/>
      <c r="AT61" s="93"/>
      <c r="AU61" s="94"/>
      <c r="AV61" s="93"/>
      <c r="AW61" s="94"/>
      <c r="AX61" s="93"/>
      <c r="AY61" s="94"/>
      <c r="AZ61" s="93"/>
      <c r="BA61" s="94"/>
      <c r="BB61" s="93"/>
      <c r="BC61" s="94"/>
      <c r="BD61" s="93"/>
      <c r="BE61" s="94"/>
    </row>
    <row r="62" customFormat="false" ht="13.2" hidden="false" customHeight="false" outlineLevel="0" collapsed="false">
      <c r="A62" s="91" t="s">
        <v>101</v>
      </c>
      <c r="B62" s="196"/>
      <c r="C62" s="97"/>
      <c r="D62" s="93"/>
      <c r="E62" s="94"/>
      <c r="F62" s="93"/>
      <c r="G62" s="94"/>
      <c r="H62" s="93"/>
      <c r="I62" s="94"/>
      <c r="J62" s="93"/>
      <c r="K62" s="94"/>
      <c r="L62" s="93"/>
      <c r="M62" s="94"/>
      <c r="N62" s="93"/>
      <c r="O62" s="94"/>
      <c r="P62" s="93"/>
      <c r="Q62" s="94"/>
      <c r="R62" s="93"/>
      <c r="S62" s="94"/>
      <c r="T62" s="93"/>
      <c r="U62" s="94"/>
      <c r="V62" s="93"/>
      <c r="W62" s="94"/>
      <c r="X62" s="93"/>
      <c r="Y62" s="94"/>
      <c r="Z62" s="93"/>
      <c r="AA62" s="94"/>
      <c r="AB62" s="93"/>
      <c r="AC62" s="94"/>
      <c r="AD62" s="93"/>
      <c r="AE62" s="94"/>
      <c r="AF62" s="93"/>
      <c r="AG62" s="94"/>
      <c r="AH62" s="93"/>
      <c r="AI62" s="94"/>
      <c r="AJ62" s="93"/>
      <c r="AK62" s="94"/>
      <c r="AL62" s="93"/>
      <c r="AM62" s="94"/>
      <c r="AN62" s="93"/>
      <c r="AO62" s="94"/>
      <c r="AP62" s="93"/>
      <c r="AQ62" s="94"/>
      <c r="AR62" s="93"/>
      <c r="AS62" s="94"/>
      <c r="AT62" s="93"/>
      <c r="AU62" s="94"/>
      <c r="AV62" s="93"/>
      <c r="AW62" s="94"/>
      <c r="AX62" s="93"/>
      <c r="AY62" s="94"/>
      <c r="AZ62" s="93"/>
      <c r="BA62" s="94"/>
      <c r="BB62" s="93"/>
      <c r="BC62" s="94"/>
      <c r="BD62" s="93"/>
      <c r="BE62" s="94"/>
    </row>
    <row r="63" customFormat="false" ht="13.2" hidden="true" customHeight="false" outlineLevel="0" collapsed="false">
      <c r="A63" s="197" t="s">
        <v>102</v>
      </c>
      <c r="B63" s="197" t="s">
        <v>196</v>
      </c>
      <c r="C63" s="198"/>
      <c r="D63" s="72"/>
      <c r="E63" s="74"/>
      <c r="F63" s="72"/>
      <c r="G63" s="74"/>
      <c r="H63" s="72"/>
      <c r="I63" s="74"/>
      <c r="J63" s="72"/>
      <c r="K63" s="74"/>
      <c r="L63" s="72"/>
      <c r="M63" s="74"/>
      <c r="N63" s="72"/>
      <c r="O63" s="74"/>
      <c r="P63" s="72"/>
      <c r="Q63" s="74"/>
      <c r="R63" s="72"/>
      <c r="S63" s="74"/>
      <c r="T63" s="72"/>
      <c r="U63" s="74"/>
      <c r="V63" s="72"/>
      <c r="W63" s="74"/>
      <c r="X63" s="72"/>
      <c r="Y63" s="74"/>
      <c r="Z63" s="72"/>
      <c r="AA63" s="74"/>
      <c r="AB63" s="72"/>
      <c r="AC63" s="74"/>
      <c r="AD63" s="72"/>
      <c r="AE63" s="74"/>
      <c r="AF63" s="72"/>
      <c r="AG63" s="74"/>
      <c r="AH63" s="72"/>
      <c r="AI63" s="74"/>
      <c r="AJ63" s="72"/>
      <c r="AK63" s="74"/>
      <c r="AL63" s="72"/>
      <c r="AM63" s="74"/>
      <c r="AN63" s="72"/>
      <c r="AO63" s="74"/>
      <c r="AP63" s="72"/>
      <c r="AQ63" s="74"/>
      <c r="AR63" s="72"/>
      <c r="AS63" s="74"/>
      <c r="AT63" s="72"/>
      <c r="AU63" s="74"/>
      <c r="AV63" s="72"/>
      <c r="AW63" s="74"/>
      <c r="AX63" s="72"/>
      <c r="AY63" s="74"/>
      <c r="AZ63" s="72"/>
      <c r="BA63" s="74"/>
      <c r="BB63" s="72"/>
      <c r="BC63" s="74"/>
      <c r="BD63" s="72"/>
      <c r="BE63" s="74"/>
    </row>
    <row r="64" customFormat="false" ht="13.2" hidden="true" customHeight="false" outlineLevel="0" collapsed="false">
      <c r="A64" s="183"/>
      <c r="B64" s="183" t="s">
        <v>31</v>
      </c>
      <c r="C64" s="71"/>
      <c r="D64" s="72"/>
      <c r="E64" s="74"/>
      <c r="F64" s="72"/>
      <c r="G64" s="74"/>
      <c r="H64" s="72"/>
      <c r="I64" s="74"/>
      <c r="J64" s="72"/>
      <c r="K64" s="74"/>
      <c r="L64" s="72"/>
      <c r="M64" s="74"/>
      <c r="N64" s="72"/>
      <c r="O64" s="74"/>
      <c r="P64" s="72"/>
      <c r="Q64" s="74"/>
      <c r="R64" s="72"/>
      <c r="S64" s="74"/>
      <c r="T64" s="72"/>
      <c r="U64" s="74"/>
      <c r="V64" s="72"/>
      <c r="W64" s="74"/>
      <c r="X64" s="72"/>
      <c r="Y64" s="74"/>
      <c r="Z64" s="72"/>
      <c r="AA64" s="74"/>
      <c r="AB64" s="72"/>
      <c r="AC64" s="74"/>
      <c r="AD64" s="72"/>
      <c r="AE64" s="74"/>
      <c r="AF64" s="72"/>
      <c r="AG64" s="74"/>
      <c r="AH64" s="72"/>
      <c r="AI64" s="74"/>
      <c r="AJ64" s="72"/>
      <c r="AK64" s="74"/>
      <c r="AL64" s="72"/>
      <c r="AM64" s="74"/>
      <c r="AN64" s="72"/>
      <c r="AO64" s="74"/>
      <c r="AP64" s="72"/>
      <c r="AQ64" s="74"/>
      <c r="AR64" s="72"/>
      <c r="AS64" s="74"/>
      <c r="AT64" s="72"/>
      <c r="AU64" s="74"/>
      <c r="AV64" s="72"/>
      <c r="AW64" s="74"/>
      <c r="AX64" s="72"/>
      <c r="AY64" s="74"/>
      <c r="AZ64" s="72"/>
      <c r="BA64" s="74"/>
      <c r="BB64" s="72"/>
      <c r="BC64" s="74"/>
      <c r="BD64" s="72"/>
      <c r="BE64" s="74"/>
    </row>
    <row r="65" customFormat="false" ht="13.2" hidden="true" customHeight="false" outlineLevel="0" collapsed="false">
      <c r="A65" s="184"/>
      <c r="B65" s="184" t="s">
        <v>32</v>
      </c>
      <c r="C65" s="185"/>
      <c r="D65" s="186"/>
      <c r="E65" s="187"/>
      <c r="F65" s="186"/>
      <c r="G65" s="187"/>
      <c r="H65" s="186"/>
      <c r="I65" s="187"/>
      <c r="J65" s="186"/>
      <c r="K65" s="187"/>
      <c r="L65" s="186"/>
      <c r="M65" s="187"/>
      <c r="N65" s="186"/>
      <c r="O65" s="187"/>
      <c r="P65" s="186"/>
      <c r="Q65" s="187"/>
      <c r="R65" s="186"/>
      <c r="S65" s="187"/>
      <c r="T65" s="186"/>
      <c r="U65" s="187"/>
      <c r="V65" s="186"/>
      <c r="W65" s="187"/>
      <c r="X65" s="186"/>
      <c r="Y65" s="187"/>
      <c r="Z65" s="186"/>
      <c r="AA65" s="187"/>
      <c r="AB65" s="186"/>
      <c r="AC65" s="187"/>
      <c r="AD65" s="186"/>
      <c r="AE65" s="187"/>
      <c r="AF65" s="186"/>
      <c r="AG65" s="187"/>
      <c r="AH65" s="186"/>
      <c r="AI65" s="187"/>
      <c r="AJ65" s="186"/>
      <c r="AK65" s="187"/>
      <c r="AL65" s="186"/>
      <c r="AM65" s="187"/>
      <c r="AN65" s="186"/>
      <c r="AO65" s="187"/>
      <c r="AP65" s="186"/>
      <c r="AQ65" s="187"/>
      <c r="AR65" s="186"/>
      <c r="AS65" s="187"/>
      <c r="AT65" s="186"/>
      <c r="AU65" s="187"/>
      <c r="AV65" s="186"/>
      <c r="AW65" s="187"/>
      <c r="AX65" s="186"/>
      <c r="AY65" s="187"/>
      <c r="AZ65" s="186"/>
      <c r="BA65" s="187"/>
      <c r="BB65" s="186"/>
      <c r="BC65" s="187"/>
      <c r="BD65" s="186"/>
      <c r="BE65" s="187"/>
    </row>
    <row r="66" customFormat="false" ht="13.2" hidden="false" customHeight="false" outlineLevel="0" collapsed="false">
      <c r="A66" s="61" t="s">
        <v>103</v>
      </c>
      <c r="B66" s="61" t="s">
        <v>196</v>
      </c>
      <c r="C66" s="62"/>
      <c r="D66" s="63"/>
      <c r="E66" s="64" t="s">
        <v>39</v>
      </c>
      <c r="F66" s="63"/>
      <c r="G66" s="64" t="s">
        <v>39</v>
      </c>
      <c r="H66" s="63"/>
      <c r="I66" s="64" t="s">
        <v>39</v>
      </c>
      <c r="J66" s="63"/>
      <c r="K66" s="64" t="s">
        <v>39</v>
      </c>
      <c r="L66" s="63"/>
      <c r="M66" s="64" t="s">
        <v>39</v>
      </c>
      <c r="N66" s="63"/>
      <c r="O66" s="64" t="s">
        <v>39</v>
      </c>
      <c r="P66" s="63"/>
      <c r="Q66" s="64" t="s">
        <v>39</v>
      </c>
      <c r="R66" s="63"/>
      <c r="S66" s="64" t="s">
        <v>39</v>
      </c>
      <c r="T66" s="63"/>
      <c r="U66" s="64" t="s">
        <v>39</v>
      </c>
      <c r="V66" s="63"/>
      <c r="W66" s="64" t="s">
        <v>35</v>
      </c>
      <c r="X66" s="63"/>
      <c r="Y66" s="64" t="s">
        <v>35</v>
      </c>
      <c r="Z66" s="63"/>
      <c r="AA66" s="64" t="s">
        <v>35</v>
      </c>
      <c r="AB66" s="63"/>
      <c r="AC66" s="64" t="s">
        <v>35</v>
      </c>
      <c r="AD66" s="63"/>
      <c r="AE66" s="64" t="s">
        <v>35</v>
      </c>
      <c r="AF66" s="63"/>
      <c r="AG66" s="64" t="s">
        <v>35</v>
      </c>
      <c r="AH66" s="63"/>
      <c r="AI66" s="64" t="s">
        <v>35</v>
      </c>
      <c r="AJ66" s="63"/>
      <c r="AK66" s="64" t="s">
        <v>35</v>
      </c>
      <c r="AL66" s="63"/>
      <c r="AM66" s="64" t="s">
        <v>35</v>
      </c>
      <c r="AN66" s="63"/>
      <c r="AO66" s="64" t="s">
        <v>39</v>
      </c>
      <c r="AP66" s="63"/>
      <c r="AQ66" s="64" t="s">
        <v>39</v>
      </c>
      <c r="AR66" s="63"/>
      <c r="AS66" s="64" t="s">
        <v>39</v>
      </c>
      <c r="AT66" s="63"/>
      <c r="AU66" s="64" t="s">
        <v>39</v>
      </c>
      <c r="AV66" s="63"/>
      <c r="AW66" s="64" t="s">
        <v>39</v>
      </c>
      <c r="AX66" s="63"/>
      <c r="AY66" s="64" t="s">
        <v>39</v>
      </c>
      <c r="AZ66" s="63"/>
      <c r="BA66" s="64" t="s">
        <v>39</v>
      </c>
      <c r="BB66" s="63"/>
      <c r="BC66" s="64" t="s">
        <v>39</v>
      </c>
      <c r="BD66" s="63"/>
      <c r="BE66" s="64" t="s">
        <v>39</v>
      </c>
    </row>
    <row r="67" customFormat="false" ht="13.2" hidden="false" customHeight="false" outlineLevel="0" collapsed="false">
      <c r="A67" s="61"/>
      <c r="B67" s="61" t="s">
        <v>31</v>
      </c>
      <c r="C67" s="62"/>
      <c r="D67" s="63"/>
      <c r="E67" s="64" t="s">
        <v>39</v>
      </c>
      <c r="F67" s="63"/>
      <c r="G67" s="64" t="s">
        <v>39</v>
      </c>
      <c r="H67" s="63"/>
      <c r="I67" s="64" t="s">
        <v>39</v>
      </c>
      <c r="J67" s="63"/>
      <c r="K67" s="64" t="s">
        <v>39</v>
      </c>
      <c r="L67" s="63"/>
      <c r="M67" s="64" t="s">
        <v>39</v>
      </c>
      <c r="N67" s="63"/>
      <c r="O67" s="64" t="s">
        <v>39</v>
      </c>
      <c r="P67" s="63"/>
      <c r="Q67" s="64" t="s">
        <v>39</v>
      </c>
      <c r="R67" s="63"/>
      <c r="S67" s="64" t="s">
        <v>39</v>
      </c>
      <c r="T67" s="63"/>
      <c r="U67" s="64" t="s">
        <v>39</v>
      </c>
      <c r="V67" s="63"/>
      <c r="W67" s="64" t="s">
        <v>35</v>
      </c>
      <c r="X67" s="63"/>
      <c r="Y67" s="64" t="s">
        <v>35</v>
      </c>
      <c r="Z67" s="63"/>
      <c r="AA67" s="64" t="s">
        <v>35</v>
      </c>
      <c r="AB67" s="63"/>
      <c r="AC67" s="64" t="s">
        <v>35</v>
      </c>
      <c r="AD67" s="63"/>
      <c r="AE67" s="64" t="s">
        <v>35</v>
      </c>
      <c r="AF67" s="63"/>
      <c r="AG67" s="64" t="s">
        <v>35</v>
      </c>
      <c r="AH67" s="63"/>
      <c r="AI67" s="64" t="s">
        <v>35</v>
      </c>
      <c r="AJ67" s="63"/>
      <c r="AK67" s="64" t="s">
        <v>35</v>
      </c>
      <c r="AL67" s="63"/>
      <c r="AM67" s="64" t="s">
        <v>35</v>
      </c>
      <c r="AN67" s="63"/>
      <c r="AO67" s="64" t="s">
        <v>39</v>
      </c>
      <c r="AP67" s="63"/>
      <c r="AQ67" s="64" t="s">
        <v>39</v>
      </c>
      <c r="AR67" s="63"/>
      <c r="AS67" s="64" t="s">
        <v>39</v>
      </c>
      <c r="AT67" s="63"/>
      <c r="AU67" s="64" t="s">
        <v>39</v>
      </c>
      <c r="AV67" s="63"/>
      <c r="AW67" s="64" t="s">
        <v>39</v>
      </c>
      <c r="AX67" s="63"/>
      <c r="AY67" s="64" t="s">
        <v>39</v>
      </c>
      <c r="AZ67" s="63"/>
      <c r="BA67" s="64" t="s">
        <v>39</v>
      </c>
      <c r="BB67" s="63"/>
      <c r="BC67" s="64" t="s">
        <v>39</v>
      </c>
      <c r="BD67" s="63"/>
      <c r="BE67" s="64" t="s">
        <v>39</v>
      </c>
    </row>
    <row r="68" customFormat="false" ht="13.2" hidden="false" customHeight="false" outlineLevel="0" collapsed="false">
      <c r="A68" s="61"/>
      <c r="B68" s="61" t="s">
        <v>32</v>
      </c>
      <c r="C68" s="62"/>
      <c r="D68" s="147"/>
      <c r="E68" s="117" t="s">
        <v>39</v>
      </c>
      <c r="F68" s="147"/>
      <c r="G68" s="117" t="s">
        <v>39</v>
      </c>
      <c r="H68" s="147"/>
      <c r="I68" s="117" t="s">
        <v>39</v>
      </c>
      <c r="J68" s="147"/>
      <c r="K68" s="117" t="s">
        <v>39</v>
      </c>
      <c r="L68" s="147"/>
      <c r="M68" s="117" t="s">
        <v>39</v>
      </c>
      <c r="N68" s="147"/>
      <c r="O68" s="117" t="s">
        <v>39</v>
      </c>
      <c r="P68" s="147"/>
      <c r="Q68" s="117" t="s">
        <v>39</v>
      </c>
      <c r="R68" s="147"/>
      <c r="S68" s="117" t="s">
        <v>39</v>
      </c>
      <c r="T68" s="147"/>
      <c r="U68" s="117" t="s">
        <v>39</v>
      </c>
      <c r="V68" s="147"/>
      <c r="W68" s="117" t="s">
        <v>35</v>
      </c>
      <c r="X68" s="147"/>
      <c r="Y68" s="117" t="s">
        <v>35</v>
      </c>
      <c r="Z68" s="147"/>
      <c r="AA68" s="117" t="s">
        <v>35</v>
      </c>
      <c r="AB68" s="147"/>
      <c r="AC68" s="117" t="s">
        <v>35</v>
      </c>
      <c r="AD68" s="147"/>
      <c r="AE68" s="117" t="s">
        <v>35</v>
      </c>
      <c r="AF68" s="147"/>
      <c r="AG68" s="117" t="s">
        <v>35</v>
      </c>
      <c r="AH68" s="147"/>
      <c r="AI68" s="117" t="s">
        <v>35</v>
      </c>
      <c r="AJ68" s="147"/>
      <c r="AK68" s="117" t="s">
        <v>35</v>
      </c>
      <c r="AL68" s="147"/>
      <c r="AM68" s="117" t="s">
        <v>35</v>
      </c>
      <c r="AN68" s="147"/>
      <c r="AO68" s="117" t="s">
        <v>39</v>
      </c>
      <c r="AP68" s="147"/>
      <c r="AQ68" s="117" t="s">
        <v>39</v>
      </c>
      <c r="AR68" s="147"/>
      <c r="AS68" s="117" t="s">
        <v>39</v>
      </c>
      <c r="AT68" s="147"/>
      <c r="AU68" s="117" t="s">
        <v>39</v>
      </c>
      <c r="AV68" s="147"/>
      <c r="AW68" s="117" t="s">
        <v>39</v>
      </c>
      <c r="AX68" s="147"/>
      <c r="AY68" s="117" t="s">
        <v>39</v>
      </c>
      <c r="AZ68" s="147"/>
      <c r="BA68" s="117" t="s">
        <v>39</v>
      </c>
      <c r="BB68" s="147"/>
      <c r="BC68" s="117" t="s">
        <v>39</v>
      </c>
      <c r="BD68" s="147"/>
      <c r="BE68" s="117" t="s">
        <v>39</v>
      </c>
    </row>
    <row r="69" customFormat="false" ht="13.2" hidden="true" customHeight="false" outlineLevel="0" collapsed="false">
      <c r="A69" s="197" t="s">
        <v>104</v>
      </c>
      <c r="B69" s="197" t="s">
        <v>196</v>
      </c>
      <c r="C69" s="198"/>
      <c r="D69" s="194"/>
      <c r="E69" s="199"/>
      <c r="F69" s="194"/>
      <c r="G69" s="199"/>
      <c r="H69" s="194"/>
      <c r="I69" s="199"/>
      <c r="J69" s="194"/>
      <c r="K69" s="199"/>
      <c r="L69" s="194"/>
      <c r="M69" s="199"/>
      <c r="N69" s="194"/>
      <c r="O69" s="199"/>
      <c r="P69" s="194"/>
      <c r="Q69" s="199"/>
      <c r="R69" s="194"/>
      <c r="S69" s="199"/>
      <c r="T69" s="194"/>
      <c r="U69" s="199"/>
      <c r="V69" s="194"/>
      <c r="W69" s="199"/>
      <c r="X69" s="194"/>
      <c r="Y69" s="199"/>
      <c r="Z69" s="194"/>
      <c r="AA69" s="199"/>
      <c r="AB69" s="194"/>
      <c r="AC69" s="199"/>
      <c r="AD69" s="194"/>
      <c r="AE69" s="199"/>
      <c r="AF69" s="194"/>
      <c r="AG69" s="199"/>
      <c r="AH69" s="194"/>
      <c r="AI69" s="199"/>
      <c r="AJ69" s="194"/>
      <c r="AK69" s="199"/>
      <c r="AL69" s="194"/>
      <c r="AM69" s="199"/>
      <c r="AN69" s="194"/>
      <c r="AO69" s="199"/>
      <c r="AP69" s="194"/>
      <c r="AQ69" s="199"/>
      <c r="AR69" s="194"/>
      <c r="AS69" s="199"/>
      <c r="AT69" s="194"/>
      <c r="AU69" s="199"/>
      <c r="AV69" s="194"/>
      <c r="AW69" s="199"/>
      <c r="AX69" s="194"/>
      <c r="AY69" s="199"/>
      <c r="AZ69" s="194"/>
      <c r="BA69" s="199"/>
      <c r="BB69" s="194"/>
      <c r="BC69" s="199"/>
      <c r="BD69" s="194"/>
      <c r="BE69" s="199"/>
    </row>
    <row r="70" customFormat="false" ht="13.2" hidden="true" customHeight="false" outlineLevel="0" collapsed="false">
      <c r="A70" s="183"/>
      <c r="B70" s="183" t="s">
        <v>31</v>
      </c>
      <c r="C70" s="71"/>
      <c r="D70" s="72"/>
      <c r="E70" s="74"/>
      <c r="F70" s="72"/>
      <c r="G70" s="74"/>
      <c r="H70" s="72"/>
      <c r="I70" s="74"/>
      <c r="J70" s="72"/>
      <c r="K70" s="74"/>
      <c r="L70" s="72"/>
      <c r="M70" s="74"/>
      <c r="N70" s="72"/>
      <c r="O70" s="74"/>
      <c r="P70" s="72"/>
      <c r="Q70" s="74"/>
      <c r="R70" s="72"/>
      <c r="S70" s="74"/>
      <c r="T70" s="72"/>
      <c r="U70" s="74"/>
      <c r="V70" s="72"/>
      <c r="W70" s="74"/>
      <c r="X70" s="72"/>
      <c r="Y70" s="74"/>
      <c r="Z70" s="72"/>
      <c r="AA70" s="74"/>
      <c r="AB70" s="72"/>
      <c r="AC70" s="74"/>
      <c r="AD70" s="72"/>
      <c r="AE70" s="74"/>
      <c r="AF70" s="72"/>
      <c r="AG70" s="74"/>
      <c r="AH70" s="72"/>
      <c r="AI70" s="74"/>
      <c r="AJ70" s="72"/>
      <c r="AK70" s="74"/>
      <c r="AL70" s="72"/>
      <c r="AM70" s="74"/>
      <c r="AN70" s="72"/>
      <c r="AO70" s="74"/>
      <c r="AP70" s="72"/>
      <c r="AQ70" s="74"/>
      <c r="AR70" s="72"/>
      <c r="AS70" s="74"/>
      <c r="AT70" s="72"/>
      <c r="AU70" s="74"/>
      <c r="AV70" s="72"/>
      <c r="AW70" s="74"/>
      <c r="AX70" s="72"/>
      <c r="AY70" s="74"/>
      <c r="AZ70" s="72"/>
      <c r="BA70" s="74"/>
      <c r="BB70" s="72"/>
      <c r="BC70" s="74"/>
      <c r="BD70" s="72"/>
      <c r="BE70" s="74"/>
    </row>
    <row r="71" customFormat="false" ht="13.2" hidden="true" customHeight="false" outlineLevel="0" collapsed="false">
      <c r="A71" s="184"/>
      <c r="B71" s="184" t="s">
        <v>32</v>
      </c>
      <c r="C71" s="185"/>
      <c r="D71" s="186"/>
      <c r="E71" s="187"/>
      <c r="F71" s="186"/>
      <c r="G71" s="187"/>
      <c r="H71" s="186"/>
      <c r="I71" s="187"/>
      <c r="J71" s="186"/>
      <c r="K71" s="187"/>
      <c r="L71" s="186"/>
      <c r="M71" s="187"/>
      <c r="N71" s="186"/>
      <c r="O71" s="187"/>
      <c r="P71" s="186"/>
      <c r="Q71" s="187"/>
      <c r="R71" s="186"/>
      <c r="S71" s="187"/>
      <c r="T71" s="186"/>
      <c r="U71" s="187"/>
      <c r="V71" s="186"/>
      <c r="W71" s="187"/>
      <c r="X71" s="186"/>
      <c r="Y71" s="187"/>
      <c r="Z71" s="186"/>
      <c r="AA71" s="187"/>
      <c r="AB71" s="186"/>
      <c r="AC71" s="187"/>
      <c r="AD71" s="186"/>
      <c r="AE71" s="187"/>
      <c r="AF71" s="186"/>
      <c r="AG71" s="187"/>
      <c r="AH71" s="186"/>
      <c r="AI71" s="187"/>
      <c r="AJ71" s="186"/>
      <c r="AK71" s="187"/>
      <c r="AL71" s="186"/>
      <c r="AM71" s="187"/>
      <c r="AN71" s="186"/>
      <c r="AO71" s="187"/>
      <c r="AP71" s="186"/>
      <c r="AQ71" s="187"/>
      <c r="AR71" s="186"/>
      <c r="AS71" s="187"/>
      <c r="AT71" s="186"/>
      <c r="AU71" s="187"/>
      <c r="AV71" s="186"/>
      <c r="AW71" s="187"/>
      <c r="AX71" s="186"/>
      <c r="AY71" s="187"/>
      <c r="AZ71" s="186"/>
      <c r="BA71" s="187"/>
      <c r="BB71" s="186"/>
      <c r="BC71" s="187"/>
      <c r="BD71" s="186"/>
      <c r="BE71" s="187"/>
    </row>
    <row r="72" customFormat="false" ht="13.2" hidden="false" customHeight="false" outlineLevel="0" collapsed="false">
      <c r="A72" s="183" t="s">
        <v>105</v>
      </c>
      <c r="B72" s="183" t="s">
        <v>196</v>
      </c>
      <c r="C72" s="71" t="n">
        <v>1</v>
      </c>
      <c r="D72" s="72" t="n">
        <v>574.230706684584</v>
      </c>
      <c r="E72" s="74"/>
      <c r="F72" s="72" t="n">
        <v>373.583719721175</v>
      </c>
      <c r="G72" s="74"/>
      <c r="H72" s="72" t="n">
        <v>522.518939650336</v>
      </c>
      <c r="I72" s="74"/>
      <c r="J72" s="72" t="n">
        <v>671.994037770998</v>
      </c>
      <c r="K72" s="74"/>
      <c r="L72" s="72" t="n">
        <v>505.305873407748</v>
      </c>
      <c r="M72" s="74"/>
      <c r="N72" s="72" t="n">
        <v>680.298880478576</v>
      </c>
      <c r="O72" s="74"/>
      <c r="P72" s="72" t="n">
        <v>1039.23119014269</v>
      </c>
      <c r="Q72" s="74"/>
      <c r="R72" s="72" t="n">
        <v>926.834298023232</v>
      </c>
      <c r="S72" s="74"/>
      <c r="T72" s="72" t="n">
        <v>642.812451902391</v>
      </c>
      <c r="U72" s="74"/>
      <c r="V72" s="72"/>
      <c r="W72" s="74" t="s">
        <v>35</v>
      </c>
      <c r="X72" s="72"/>
      <c r="Y72" s="74" t="s">
        <v>35</v>
      </c>
      <c r="Z72" s="72"/>
      <c r="AA72" s="74" t="s">
        <v>35</v>
      </c>
      <c r="AB72" s="72"/>
      <c r="AC72" s="74" t="s">
        <v>35</v>
      </c>
      <c r="AD72" s="72"/>
      <c r="AE72" s="74" t="s">
        <v>35</v>
      </c>
      <c r="AF72" s="72"/>
      <c r="AG72" s="74" t="s">
        <v>35</v>
      </c>
      <c r="AH72" s="72"/>
      <c r="AI72" s="74" t="s">
        <v>35</v>
      </c>
      <c r="AJ72" s="72"/>
      <c r="AK72" s="74" t="s">
        <v>35</v>
      </c>
      <c r="AL72" s="72"/>
      <c r="AM72" s="74" t="s">
        <v>35</v>
      </c>
      <c r="AN72" s="72" t="n">
        <v>3081.76338995004</v>
      </c>
      <c r="AO72" s="74"/>
      <c r="AP72" s="72" t="n">
        <v>1648.80609982587</v>
      </c>
      <c r="AQ72" s="74"/>
      <c r="AR72" s="72" t="n">
        <v>3874.02410577575</v>
      </c>
      <c r="AS72" s="74"/>
      <c r="AT72" s="72" t="n">
        <v>2971.19934626192</v>
      </c>
      <c r="AU72" s="74"/>
      <c r="AV72" s="72" t="n">
        <v>4384.08318509597</v>
      </c>
      <c r="AW72" s="74"/>
      <c r="AX72" s="72" t="n">
        <v>3362.55506564741</v>
      </c>
      <c r="AY72" s="74"/>
      <c r="AZ72" s="72" t="n">
        <v>3284.30515592119</v>
      </c>
      <c r="BA72" s="74"/>
      <c r="BB72" s="72" t="n">
        <v>3989.53890410131</v>
      </c>
      <c r="BC72" s="74"/>
      <c r="BD72" s="72" t="n">
        <v>2815.58587334177</v>
      </c>
      <c r="BE72" s="74"/>
      <c r="BF72" s="180"/>
      <c r="BG72" s="180"/>
    </row>
    <row r="73" customFormat="false" ht="13.2" hidden="false" customHeight="false" outlineLevel="0" collapsed="false">
      <c r="A73" s="183"/>
      <c r="B73" s="183" t="s">
        <v>31</v>
      </c>
      <c r="C73" s="71"/>
      <c r="D73" s="72" t="n">
        <v>3212.47046702563</v>
      </c>
      <c r="E73" s="74"/>
      <c r="F73" s="72" t="n">
        <v>3414.94023118779</v>
      </c>
      <c r="G73" s="74"/>
      <c r="H73" s="72" t="n">
        <v>3282.94527528493</v>
      </c>
      <c r="I73" s="74"/>
      <c r="J73" s="72" t="n">
        <v>3720.94680597757</v>
      </c>
      <c r="K73" s="74"/>
      <c r="L73" s="72" t="n">
        <v>3137.38861709268</v>
      </c>
      <c r="M73" s="74"/>
      <c r="N73" s="72" t="n">
        <v>3608.23197120679</v>
      </c>
      <c r="O73" s="74"/>
      <c r="P73" s="72" t="n">
        <v>3319.15035235342</v>
      </c>
      <c r="Q73" s="74"/>
      <c r="R73" s="72" t="n">
        <v>3359.53844397618</v>
      </c>
      <c r="S73" s="74"/>
      <c r="T73" s="72" t="n">
        <v>3907.861311445</v>
      </c>
      <c r="U73" s="74"/>
      <c r="V73" s="72"/>
      <c r="W73" s="74" t="s">
        <v>35</v>
      </c>
      <c r="X73" s="72"/>
      <c r="Y73" s="74" t="s">
        <v>35</v>
      </c>
      <c r="Z73" s="72"/>
      <c r="AA73" s="74" t="s">
        <v>35</v>
      </c>
      <c r="AB73" s="72"/>
      <c r="AC73" s="74" t="s">
        <v>35</v>
      </c>
      <c r="AD73" s="72"/>
      <c r="AE73" s="74" t="s">
        <v>35</v>
      </c>
      <c r="AF73" s="72"/>
      <c r="AG73" s="74" t="s">
        <v>35</v>
      </c>
      <c r="AH73" s="72"/>
      <c r="AI73" s="74" t="s">
        <v>35</v>
      </c>
      <c r="AJ73" s="72"/>
      <c r="AK73" s="74" t="s">
        <v>35</v>
      </c>
      <c r="AL73" s="72"/>
      <c r="AM73" s="74" t="s">
        <v>35</v>
      </c>
      <c r="AN73" s="72" t="n">
        <v>7096.51212933499</v>
      </c>
      <c r="AO73" s="74"/>
      <c r="AP73" s="72" t="n">
        <v>6252.25282587262</v>
      </c>
      <c r="AQ73" s="74"/>
      <c r="AR73" s="72" t="n">
        <v>6281.04667868087</v>
      </c>
      <c r="AS73" s="74"/>
      <c r="AT73" s="72" t="n">
        <v>7238.18779214714</v>
      </c>
      <c r="AU73" s="74"/>
      <c r="AV73" s="72" t="n">
        <v>6086.07382895861</v>
      </c>
      <c r="AW73" s="74"/>
      <c r="AX73" s="72" t="n">
        <v>6896.03880044616</v>
      </c>
      <c r="AY73" s="74"/>
      <c r="AZ73" s="72" t="n">
        <v>6224.77055425769</v>
      </c>
      <c r="BA73" s="74"/>
      <c r="BB73" s="72" t="n">
        <v>8185.849301927</v>
      </c>
      <c r="BC73" s="74"/>
      <c r="BD73" s="72" t="n">
        <v>5227.69067145246</v>
      </c>
      <c r="BE73" s="74"/>
      <c r="BF73" s="180"/>
      <c r="BG73" s="180"/>
    </row>
    <row r="74" customFormat="false" ht="13.2" hidden="false" customHeight="false" outlineLevel="0" collapsed="false">
      <c r="A74" s="184"/>
      <c r="B74" s="184" t="s">
        <v>32</v>
      </c>
      <c r="C74" s="185"/>
      <c r="D74" s="186" t="n">
        <v>3666.97561126913</v>
      </c>
      <c r="E74" s="187"/>
      <c r="F74" s="186" t="n">
        <v>4448.05420150895</v>
      </c>
      <c r="G74" s="187"/>
      <c r="H74" s="186" t="n">
        <v>5365.52801275951</v>
      </c>
      <c r="I74" s="187"/>
      <c r="J74" s="186" t="n">
        <v>3747.89142407919</v>
      </c>
      <c r="K74" s="187"/>
      <c r="L74" s="186" t="n">
        <v>3667.54256857735</v>
      </c>
      <c r="M74" s="187"/>
      <c r="N74" s="186" t="n">
        <v>3928.6928612035</v>
      </c>
      <c r="O74" s="187"/>
      <c r="P74" s="186" t="n">
        <v>3970.04799101002</v>
      </c>
      <c r="Q74" s="187"/>
      <c r="R74" s="186" t="n">
        <v>4236.38470545575</v>
      </c>
      <c r="S74" s="187"/>
      <c r="T74" s="186" t="n">
        <v>3989.28627938022</v>
      </c>
      <c r="U74" s="187"/>
      <c r="V74" s="186"/>
      <c r="W74" s="187" t="s">
        <v>35</v>
      </c>
      <c r="X74" s="186"/>
      <c r="Y74" s="187" t="s">
        <v>35</v>
      </c>
      <c r="Z74" s="186"/>
      <c r="AA74" s="187" t="s">
        <v>35</v>
      </c>
      <c r="AB74" s="186"/>
      <c r="AC74" s="187" t="s">
        <v>35</v>
      </c>
      <c r="AD74" s="186"/>
      <c r="AE74" s="187" t="s">
        <v>35</v>
      </c>
      <c r="AF74" s="186"/>
      <c r="AG74" s="187" t="s">
        <v>35</v>
      </c>
      <c r="AH74" s="186"/>
      <c r="AI74" s="187" t="s">
        <v>35</v>
      </c>
      <c r="AJ74" s="186"/>
      <c r="AK74" s="187" t="s">
        <v>35</v>
      </c>
      <c r="AL74" s="186"/>
      <c r="AM74" s="187" t="s">
        <v>35</v>
      </c>
      <c r="AN74" s="186" t="n">
        <v>9884.90848135474</v>
      </c>
      <c r="AO74" s="187"/>
      <c r="AP74" s="186" t="n">
        <v>8249.14643639902</v>
      </c>
      <c r="AQ74" s="187"/>
      <c r="AR74" s="186" t="n">
        <v>7836.65513740938</v>
      </c>
      <c r="AS74" s="187"/>
      <c r="AT74" s="186" t="n">
        <v>10742.8016128429</v>
      </c>
      <c r="AU74" s="187"/>
      <c r="AV74" s="186" t="n">
        <v>9027.9126114527</v>
      </c>
      <c r="AW74" s="187"/>
      <c r="AX74" s="186" t="n">
        <v>9641.69002103638</v>
      </c>
      <c r="AY74" s="187"/>
      <c r="AZ74" s="186" t="n">
        <v>7926.97237575744</v>
      </c>
      <c r="BA74" s="187"/>
      <c r="BB74" s="186" t="n">
        <v>8557.59428442537</v>
      </c>
      <c r="BC74" s="187"/>
      <c r="BD74" s="186" t="n">
        <v>9717.75249735369</v>
      </c>
      <c r="BE74" s="187"/>
      <c r="BF74" s="180"/>
      <c r="BG74" s="180"/>
    </row>
    <row r="75" customFormat="false" ht="13.2" hidden="false" customHeight="false" outlineLevel="0" collapsed="false">
      <c r="A75" s="200" t="s">
        <v>201</v>
      </c>
      <c r="B75" s="200"/>
      <c r="C75" s="200"/>
      <c r="D75" s="200"/>
      <c r="E75" s="200"/>
      <c r="F75" s="201"/>
      <c r="G75" s="201"/>
      <c r="H75" s="201"/>
      <c r="I75" s="201"/>
      <c r="J75" s="36"/>
      <c r="K75" s="36"/>
      <c r="L75" s="36"/>
      <c r="M75" s="36"/>
      <c r="N75" s="36"/>
      <c r="O75" s="36"/>
      <c r="P75" s="36"/>
      <c r="Q75" s="36"/>
      <c r="R75" s="36"/>
      <c r="S75" s="36"/>
      <c r="T75" s="36"/>
      <c r="U75" s="36"/>
      <c r="V75" s="200"/>
      <c r="W75" s="200"/>
      <c r="X75" s="201"/>
      <c r="Y75" s="201"/>
      <c r="Z75" s="201"/>
      <c r="AA75" s="201"/>
      <c r="AB75" s="36"/>
      <c r="AC75" s="36"/>
      <c r="AD75" s="36"/>
      <c r="AE75" s="36"/>
      <c r="AF75" s="36"/>
      <c r="AG75" s="36"/>
      <c r="AH75" s="36"/>
      <c r="AI75" s="36"/>
      <c r="AJ75" s="36"/>
      <c r="AK75" s="36"/>
      <c r="AL75" s="36"/>
      <c r="AM75" s="36"/>
      <c r="AN75" s="200"/>
      <c r="AO75" s="200"/>
      <c r="AP75" s="201"/>
      <c r="AQ75" s="201"/>
      <c r="AR75" s="201"/>
      <c r="AS75" s="201"/>
      <c r="AT75" s="36"/>
      <c r="AU75" s="36"/>
      <c r="AV75" s="36"/>
      <c r="AW75" s="36"/>
      <c r="AX75" s="36"/>
      <c r="AY75" s="36"/>
      <c r="AZ75" s="36"/>
      <c r="BA75" s="36"/>
      <c r="BB75" s="36"/>
      <c r="BC75" s="36"/>
      <c r="BD75" s="36"/>
      <c r="BE75" s="36"/>
    </row>
    <row r="76" customFormat="false" ht="13.2" hidden="false" customHeight="false" outlineLevel="0" collapsed="false">
      <c r="A76" s="202" t="s">
        <v>202</v>
      </c>
      <c r="B76" s="202"/>
      <c r="C76" s="202"/>
      <c r="D76" s="202"/>
      <c r="E76" s="202"/>
      <c r="F76" s="201"/>
      <c r="G76" s="201"/>
      <c r="H76" s="201"/>
      <c r="I76" s="201"/>
      <c r="J76" s="36"/>
      <c r="K76" s="36"/>
      <c r="L76" s="36"/>
      <c r="M76" s="36"/>
      <c r="N76" s="36"/>
      <c r="O76" s="36"/>
      <c r="P76" s="36"/>
      <c r="Q76" s="36"/>
      <c r="R76" s="36"/>
      <c r="S76" s="36"/>
      <c r="T76" s="36"/>
      <c r="U76" s="36"/>
      <c r="V76" s="202"/>
      <c r="W76" s="202"/>
      <c r="X76" s="201"/>
      <c r="Y76" s="201"/>
      <c r="Z76" s="201"/>
      <c r="AA76" s="201"/>
      <c r="AB76" s="36"/>
      <c r="AC76" s="36"/>
      <c r="AD76" s="36"/>
      <c r="AE76" s="36"/>
      <c r="AF76" s="36"/>
      <c r="AG76" s="36"/>
      <c r="AH76" s="36"/>
      <c r="AI76" s="36"/>
      <c r="AJ76" s="36"/>
      <c r="AK76" s="36"/>
      <c r="AL76" s="36"/>
      <c r="AM76" s="36"/>
      <c r="AN76" s="202"/>
      <c r="AO76" s="202"/>
      <c r="AP76" s="201"/>
      <c r="AQ76" s="201"/>
      <c r="AR76" s="201"/>
      <c r="AS76" s="201"/>
      <c r="AT76" s="36"/>
      <c r="AU76" s="36"/>
      <c r="AV76" s="36"/>
      <c r="AW76" s="36"/>
      <c r="AX76" s="36"/>
      <c r="AY76" s="36"/>
      <c r="AZ76" s="36"/>
      <c r="BA76" s="36"/>
      <c r="BB76" s="36"/>
      <c r="BC76" s="36"/>
      <c r="BD76" s="36"/>
      <c r="BE76" s="36"/>
    </row>
    <row r="77" customFormat="false" ht="13.2" hidden="false" customHeight="false" outlineLevel="0" collapsed="false">
      <c r="A77" s="202" t="s">
        <v>203</v>
      </c>
      <c r="B77" s="202"/>
      <c r="C77" s="202"/>
      <c r="D77" s="202"/>
      <c r="E77" s="202"/>
      <c r="F77" s="201"/>
      <c r="G77" s="201"/>
      <c r="H77" s="201"/>
      <c r="I77" s="201"/>
      <c r="J77" s="36"/>
      <c r="K77" s="36"/>
      <c r="L77" s="36"/>
      <c r="M77" s="36"/>
      <c r="N77" s="36"/>
      <c r="O77" s="36"/>
      <c r="P77" s="36"/>
      <c r="Q77" s="36"/>
      <c r="R77" s="36"/>
      <c r="S77" s="36"/>
      <c r="T77" s="36"/>
      <c r="U77" s="36"/>
      <c r="V77" s="202"/>
      <c r="W77" s="202"/>
      <c r="X77" s="201"/>
      <c r="Y77" s="201"/>
      <c r="Z77" s="201"/>
      <c r="AA77" s="201"/>
      <c r="AB77" s="36"/>
      <c r="AC77" s="36"/>
      <c r="AD77" s="36"/>
      <c r="AE77" s="36"/>
      <c r="AF77" s="36"/>
      <c r="AG77" s="36"/>
      <c r="AH77" s="36"/>
      <c r="AI77" s="36"/>
      <c r="AJ77" s="36"/>
      <c r="AK77" s="36"/>
      <c r="AL77" s="36"/>
      <c r="AM77" s="36"/>
      <c r="AN77" s="202"/>
      <c r="AO77" s="202"/>
      <c r="AP77" s="201"/>
      <c r="AQ77" s="201"/>
      <c r="AR77" s="201"/>
      <c r="AS77" s="201"/>
      <c r="AT77" s="36"/>
      <c r="AU77" s="36"/>
      <c r="AV77" s="36"/>
      <c r="AW77" s="36"/>
      <c r="AX77" s="36"/>
      <c r="AY77" s="36"/>
      <c r="AZ77" s="36"/>
      <c r="BA77" s="36"/>
      <c r="BB77" s="36"/>
      <c r="BC77" s="36"/>
      <c r="BD77" s="36"/>
      <c r="BE77" s="36"/>
    </row>
    <row r="78" customFormat="false" ht="13.2" hidden="false" customHeight="false" outlineLevel="0" collapsed="false">
      <c r="A78" s="203" t="s">
        <v>204</v>
      </c>
      <c r="B78" s="202"/>
      <c r="C78" s="202"/>
      <c r="D78" s="202"/>
      <c r="E78" s="202"/>
      <c r="F78" s="201"/>
      <c r="G78" s="201"/>
      <c r="H78" s="201"/>
      <c r="I78" s="201"/>
      <c r="J78" s="36"/>
      <c r="K78" s="36"/>
      <c r="L78" s="36"/>
      <c r="M78" s="36"/>
      <c r="N78" s="36"/>
      <c r="O78" s="36"/>
      <c r="P78" s="36"/>
      <c r="Q78" s="36"/>
      <c r="R78" s="36"/>
      <c r="S78" s="36"/>
      <c r="T78" s="36"/>
      <c r="U78" s="36"/>
      <c r="V78" s="202"/>
      <c r="W78" s="202"/>
      <c r="X78" s="201"/>
      <c r="Y78" s="201"/>
      <c r="Z78" s="201"/>
      <c r="AA78" s="201"/>
      <c r="AB78" s="36"/>
      <c r="AC78" s="36"/>
      <c r="AD78" s="36"/>
      <c r="AE78" s="36"/>
      <c r="AF78" s="36"/>
      <c r="AG78" s="36"/>
      <c r="AH78" s="36"/>
      <c r="AI78" s="36"/>
      <c r="AJ78" s="36"/>
      <c r="AK78" s="36"/>
      <c r="AL78" s="36"/>
      <c r="AM78" s="36"/>
      <c r="AN78" s="202"/>
      <c r="AO78" s="202"/>
      <c r="AP78" s="201"/>
      <c r="AQ78" s="201"/>
      <c r="AR78" s="201"/>
      <c r="AS78" s="201"/>
      <c r="AT78" s="36"/>
      <c r="AU78" s="36"/>
      <c r="AV78" s="36"/>
      <c r="AW78" s="36"/>
      <c r="AX78" s="36"/>
      <c r="AY78" s="36"/>
      <c r="AZ78" s="36"/>
      <c r="BA78" s="36"/>
      <c r="BB78" s="36"/>
      <c r="BC78" s="36"/>
      <c r="BD78" s="36"/>
      <c r="BE78" s="36"/>
    </row>
    <row r="79" customFormat="false" ht="13.2" hidden="false" customHeight="true" outlineLevel="0" collapsed="false">
      <c r="A79" s="122" t="s">
        <v>205</v>
      </c>
      <c r="B79" s="122"/>
      <c r="C79" s="122"/>
      <c r="D79" s="122"/>
      <c r="E79" s="122"/>
      <c r="F79" s="122"/>
      <c r="G79" s="122"/>
      <c r="H79" s="122"/>
      <c r="I79" s="122"/>
      <c r="J79" s="122"/>
      <c r="K79" s="122"/>
      <c r="L79" s="122"/>
      <c r="M79" s="122"/>
      <c r="N79" s="122"/>
      <c r="O79" s="122"/>
      <c r="P79" s="122"/>
      <c r="Q79" s="122"/>
      <c r="R79" s="122"/>
      <c r="S79" s="122"/>
      <c r="T79" s="122"/>
      <c r="U79" s="122"/>
      <c r="V79" s="36"/>
      <c r="W79" s="36"/>
      <c r="X79" s="36"/>
      <c r="Y79" s="36"/>
      <c r="Z79" s="36"/>
      <c r="AA79" s="36"/>
      <c r="AB79" s="36"/>
      <c r="AC79" s="36"/>
      <c r="AD79" s="36"/>
      <c r="AE79" s="123"/>
      <c r="AF79" s="123"/>
      <c r="AG79" s="123"/>
      <c r="AH79" s="36"/>
      <c r="AI79" s="36"/>
      <c r="AJ79" s="36"/>
      <c r="AK79" s="36"/>
      <c r="AL79" s="36"/>
      <c r="AM79" s="36"/>
      <c r="AN79" s="36"/>
      <c r="AO79" s="36"/>
      <c r="AP79" s="36"/>
      <c r="AQ79" s="36"/>
      <c r="AR79" s="36"/>
      <c r="AS79" s="36"/>
      <c r="AT79" s="36"/>
      <c r="AU79" s="36"/>
      <c r="AV79" s="36"/>
      <c r="AW79" s="123"/>
      <c r="AX79" s="123"/>
      <c r="AY79" s="123"/>
      <c r="AZ79" s="36"/>
      <c r="BA79" s="36"/>
      <c r="BB79" s="36"/>
      <c r="BC79" s="36"/>
      <c r="BD79" s="36"/>
      <c r="BE79" s="36"/>
    </row>
    <row r="80" customFormat="false" ht="27" hidden="false" customHeight="true" outlineLevel="0" collapsed="false">
      <c r="A80" s="122" t="s">
        <v>206</v>
      </c>
      <c r="B80" s="122"/>
      <c r="C80" s="122"/>
      <c r="D80" s="122"/>
      <c r="E80" s="122"/>
      <c r="F80" s="122"/>
      <c r="G80" s="122"/>
      <c r="H80" s="122"/>
      <c r="I80" s="122"/>
      <c r="J80" s="122"/>
      <c r="K80" s="122"/>
      <c r="L80" s="122"/>
      <c r="M80" s="122"/>
      <c r="N80" s="122"/>
      <c r="O80" s="122"/>
      <c r="P80" s="122"/>
      <c r="Q80" s="122"/>
      <c r="R80" s="122"/>
      <c r="S80" s="122"/>
      <c r="T80" s="122"/>
      <c r="U80" s="122"/>
      <c r="V80" s="36"/>
      <c r="W80" s="36"/>
      <c r="X80" s="36"/>
      <c r="Y80" s="36"/>
      <c r="Z80" s="36"/>
      <c r="AA80" s="36"/>
      <c r="AB80" s="36"/>
      <c r="AC80" s="36"/>
      <c r="AD80" s="36"/>
      <c r="AE80" s="123"/>
      <c r="AF80" s="123"/>
      <c r="AG80" s="123"/>
      <c r="AH80" s="36"/>
      <c r="AI80" s="36"/>
      <c r="AJ80" s="36"/>
      <c r="AK80" s="36"/>
      <c r="AL80" s="36"/>
      <c r="AM80" s="36"/>
      <c r="AN80" s="36"/>
      <c r="AO80" s="36"/>
      <c r="AP80" s="36"/>
      <c r="AQ80" s="36"/>
      <c r="AR80" s="36"/>
      <c r="AS80" s="36"/>
      <c r="AT80" s="36"/>
      <c r="AU80" s="36"/>
      <c r="AV80" s="36"/>
      <c r="AW80" s="123"/>
      <c r="AX80" s="123"/>
      <c r="AY80" s="123"/>
      <c r="AZ80" s="36"/>
      <c r="BA80" s="36"/>
      <c r="BB80" s="36"/>
      <c r="BC80" s="36"/>
      <c r="BD80" s="36"/>
      <c r="BE80" s="36"/>
    </row>
    <row r="81" customFormat="false" ht="13.2" hidden="false" customHeight="false" outlineLevel="0" collapsed="false">
      <c r="A81" s="204" t="s">
        <v>207</v>
      </c>
      <c r="B81" s="122"/>
      <c r="C81" s="122"/>
      <c r="D81" s="122"/>
      <c r="E81" s="122"/>
      <c r="F81" s="122"/>
      <c r="G81" s="122"/>
      <c r="H81" s="122"/>
      <c r="I81" s="122"/>
      <c r="J81" s="122"/>
      <c r="K81" s="122"/>
      <c r="L81" s="122"/>
      <c r="M81" s="205"/>
      <c r="N81" s="205"/>
      <c r="O81" s="205"/>
      <c r="P81" s="205"/>
      <c r="Q81" s="205"/>
      <c r="R81" s="205"/>
      <c r="S81" s="205"/>
      <c r="T81" s="205"/>
      <c r="U81" s="205"/>
      <c r="V81" s="36"/>
      <c r="W81" s="36"/>
      <c r="X81" s="36"/>
      <c r="Y81" s="36"/>
      <c r="Z81" s="36"/>
      <c r="AA81" s="36"/>
      <c r="AB81" s="36"/>
      <c r="AC81" s="36"/>
      <c r="AD81" s="36"/>
      <c r="AE81" s="123"/>
      <c r="AF81" s="123"/>
      <c r="AG81" s="123"/>
      <c r="AH81" s="36"/>
      <c r="AI81" s="36"/>
      <c r="AJ81" s="36"/>
      <c r="AK81" s="36"/>
      <c r="AL81" s="36"/>
      <c r="AM81" s="36"/>
      <c r="AN81" s="36"/>
      <c r="AO81" s="36"/>
      <c r="AP81" s="36"/>
      <c r="AQ81" s="36"/>
      <c r="AR81" s="36"/>
      <c r="AS81" s="36"/>
      <c r="AT81" s="36"/>
      <c r="AU81" s="36"/>
      <c r="AV81" s="36"/>
      <c r="AW81" s="123"/>
      <c r="AX81" s="123"/>
      <c r="AY81" s="123"/>
      <c r="AZ81" s="36"/>
      <c r="BA81" s="36"/>
      <c r="BB81" s="36"/>
      <c r="BC81" s="36"/>
      <c r="BD81" s="36"/>
      <c r="BE81" s="36"/>
    </row>
    <row r="82" customFormat="false" ht="12.75" hidden="false" customHeight="true" outlineLevel="0" collapsed="false">
      <c r="A82" s="125" t="s">
        <v>117</v>
      </c>
      <c r="B82" s="125"/>
      <c r="C82" s="125"/>
      <c r="D82" s="125"/>
      <c r="E82" s="125"/>
      <c r="F82" s="125"/>
      <c r="G82" s="125"/>
      <c r="H82" s="125"/>
      <c r="I82" s="125"/>
      <c r="J82" s="125"/>
      <c r="K82" s="125"/>
      <c r="L82" s="125"/>
      <c r="M82" s="122"/>
      <c r="N82" s="122"/>
      <c r="O82" s="122"/>
      <c r="P82" s="36"/>
      <c r="Q82" s="36"/>
      <c r="R82" s="36"/>
      <c r="S82" s="36"/>
      <c r="T82" s="36"/>
      <c r="U82" s="36"/>
      <c r="V82" s="36"/>
      <c r="W82" s="36"/>
      <c r="X82" s="36"/>
      <c r="Y82" s="36"/>
      <c r="Z82" s="36"/>
      <c r="AA82" s="36"/>
      <c r="AB82" s="36"/>
      <c r="AC82" s="36"/>
      <c r="AD82" s="36"/>
      <c r="AE82" s="122"/>
      <c r="AF82" s="122"/>
      <c r="AG82" s="122"/>
      <c r="AH82" s="36"/>
      <c r="AI82" s="36"/>
      <c r="AJ82" s="36"/>
      <c r="AK82" s="36"/>
      <c r="AL82" s="36"/>
      <c r="AM82" s="36"/>
      <c r="AN82" s="36"/>
      <c r="AO82" s="36"/>
      <c r="AP82" s="36"/>
      <c r="AQ82" s="36"/>
      <c r="AR82" s="36"/>
      <c r="AS82" s="36"/>
      <c r="AT82" s="36"/>
      <c r="AU82" s="36"/>
      <c r="AV82" s="36"/>
      <c r="AW82" s="122"/>
      <c r="AX82" s="122"/>
      <c r="AY82" s="122"/>
      <c r="AZ82" s="36"/>
      <c r="BA82" s="36"/>
      <c r="BB82" s="36"/>
      <c r="BC82" s="36"/>
      <c r="BD82" s="36"/>
      <c r="BE82" s="36"/>
    </row>
    <row r="83" customFormat="false" ht="12.75" hidden="false" customHeight="true" outlineLevel="0" collapsed="false">
      <c r="A83" s="206" t="s">
        <v>118</v>
      </c>
      <c r="B83" s="206"/>
      <c r="C83" s="206"/>
      <c r="D83" s="206"/>
      <c r="E83" s="206"/>
      <c r="F83" s="206"/>
      <c r="G83" s="206"/>
      <c r="H83" s="206"/>
      <c r="I83" s="206"/>
      <c r="J83" s="206"/>
      <c r="K83" s="206"/>
      <c r="L83" s="206"/>
      <c r="M83" s="123"/>
      <c r="N83" s="123"/>
      <c r="O83" s="123"/>
      <c r="P83" s="36"/>
      <c r="Q83" s="36"/>
      <c r="R83" s="36"/>
      <c r="S83" s="36"/>
      <c r="T83" s="36"/>
      <c r="U83" s="36"/>
      <c r="V83" s="36"/>
      <c r="W83" s="36"/>
      <c r="X83" s="36"/>
      <c r="Y83" s="36"/>
      <c r="Z83" s="36"/>
      <c r="AA83" s="36"/>
      <c r="AB83" s="36"/>
      <c r="AC83" s="36"/>
      <c r="AD83" s="36"/>
      <c r="AE83" s="123"/>
      <c r="AF83" s="123"/>
      <c r="AG83" s="123"/>
      <c r="AH83" s="36"/>
      <c r="AI83" s="36"/>
      <c r="AJ83" s="36"/>
      <c r="AK83" s="36"/>
      <c r="AL83" s="36"/>
      <c r="AM83" s="36"/>
      <c r="AN83" s="36"/>
      <c r="AO83" s="36"/>
      <c r="AP83" s="36"/>
      <c r="AQ83" s="36"/>
      <c r="AR83" s="36"/>
      <c r="AS83" s="36"/>
      <c r="AT83" s="36"/>
      <c r="AU83" s="36"/>
      <c r="AV83" s="36"/>
      <c r="AW83" s="123"/>
      <c r="AX83" s="123"/>
      <c r="AY83" s="123"/>
      <c r="AZ83" s="36"/>
      <c r="BA83" s="36"/>
      <c r="BB83" s="36"/>
      <c r="BC83" s="36"/>
      <c r="BD83" s="36"/>
      <c r="BE83" s="36"/>
    </row>
  </sheetData>
  <mergeCells count="64">
    <mergeCell ref="D11:U11"/>
    <mergeCell ref="V11:AM11"/>
    <mergeCell ref="AN11:BE11"/>
    <mergeCell ref="D12:U12"/>
    <mergeCell ref="V12:AM12"/>
    <mergeCell ref="AN12:BE12"/>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A79:U79"/>
    <mergeCell ref="A80:U80"/>
    <mergeCell ref="A82:L82"/>
    <mergeCell ref="A83:L83"/>
  </mergeCells>
  <conditionalFormatting sqref="D16:E18 D55:U57 AN49:BE51 D31:E33 F31:AM34 AN31:AO33 AP31:BE36 T40:BE42 V51:AM51 AN55:BE57 V22:BE24 D28:BE30 W46:AM48 W49:W50 W55:AM55 D24:U26 W25:AN25 X26:AN26 W26:W27 V56:AM60 V35:AM36">
    <cfRule type="expression" priority="2" aboveAverage="0" equalAverage="0" bottom="0" percent="0" rank="0" text="" dxfId="254">
      <formula>NOT(ISERROR(SEARCH("NA",D16)))</formula>
    </cfRule>
  </conditionalFormatting>
  <conditionalFormatting sqref="G16:G18 I16:I18 K16:K18 M16:M18 O16:O18 Q16:Q18">
    <cfRule type="expression" priority="3" aboveAverage="0" equalAverage="0" bottom="0" percent="0" rank="0" text="" dxfId="255">
      <formula>NOT(ISERROR(SEARCH("NA",G16)))</formula>
    </cfRule>
  </conditionalFormatting>
  <conditionalFormatting sqref="U16:U18">
    <cfRule type="expression" priority="4" aboveAverage="0" equalAverage="0" bottom="0" percent="0" rank="0" text="" dxfId="256">
      <formula>NOT(ISERROR(SEARCH("NA",U16)))</formula>
    </cfRule>
  </conditionalFormatting>
  <conditionalFormatting sqref="S16:S18">
    <cfRule type="expression" priority="5" aboveAverage="0" equalAverage="0" bottom="0" percent="0" rank="0" text="" dxfId="257">
      <formula>NOT(ISERROR(SEARCH("NA",S16)))</formula>
    </cfRule>
  </conditionalFormatting>
  <conditionalFormatting sqref="E19:E21">
    <cfRule type="expression" priority="6" aboveAverage="0" equalAverage="0" bottom="0" percent="0" rank="0" text="" dxfId="258">
      <formula>NOT(ISERROR(SEARCH("NA",E19)))</formula>
    </cfRule>
  </conditionalFormatting>
  <conditionalFormatting sqref="F19:Q21">
    <cfRule type="expression" priority="7" aboveAverage="0" equalAverage="0" bottom="0" percent="0" rank="0" text="" dxfId="259">
      <formula>NOT(ISERROR(SEARCH("NA",F19)))</formula>
    </cfRule>
  </conditionalFormatting>
  <conditionalFormatting sqref="T19:U21">
    <cfRule type="expression" priority="8" aboveAverage="0" equalAverage="0" bottom="0" percent="0" rank="0" text="" dxfId="260">
      <formula>NOT(ISERROR(SEARCH("NA",T19)))</formula>
    </cfRule>
  </conditionalFormatting>
  <conditionalFormatting sqref="R19:S21">
    <cfRule type="expression" priority="9" aboveAverage="0" equalAverage="0" bottom="0" percent="0" rank="0" text="" dxfId="261">
      <formula>NOT(ISERROR(SEARCH("NA",R19)))</formula>
    </cfRule>
  </conditionalFormatting>
  <conditionalFormatting sqref="E22:E23 E34:E36 E40 D41:E42 D46:E50">
    <cfRule type="expression" priority="10" aboveAverage="0" equalAverage="0" bottom="0" percent="0" rank="0" text="" dxfId="262">
      <formula>NOT(ISERROR(SEARCH("NA",E22)))</formula>
    </cfRule>
  </conditionalFormatting>
  <conditionalFormatting sqref="F41:Q42 G40 I40 K40 M40 O40 Q40">
    <cfRule type="expression" priority="11" aboveAverage="0" equalAverage="0" bottom="0" percent="0" rank="0" text="" dxfId="263">
      <formula>NOT(ISERROR(SEARCH("NA",F41)))</formula>
    </cfRule>
  </conditionalFormatting>
  <conditionalFormatting sqref="U22:U23">
    <cfRule type="expression" priority="12" aboveAverage="0" equalAverage="0" bottom="0" percent="0" rank="0" text="" dxfId="264">
      <formula>NOT(ISERROR(SEARCH("NA",U22)))</formula>
    </cfRule>
  </conditionalFormatting>
  <conditionalFormatting sqref="R41:S42 S40">
    <cfRule type="expression" priority="13" aboveAverage="0" equalAverage="0" bottom="0" percent="0" rank="0" text="" dxfId="265">
      <formula>NOT(ISERROR(SEARCH("NA",R41)))</formula>
    </cfRule>
  </conditionalFormatting>
  <conditionalFormatting sqref="W16:W18">
    <cfRule type="expression" priority="14" aboveAverage="0" equalAverage="0" bottom="0" percent="0" rank="0" text="" dxfId="266">
      <formula>NOT(ISERROR(SEARCH("NA",W16)))</formula>
    </cfRule>
  </conditionalFormatting>
  <conditionalFormatting sqref="Y16:Y18 AA16:AA18 AC16:AC18 AE16:AE18 AG16:AG18 AI16:AI18">
    <cfRule type="expression" priority="15" aboveAverage="0" equalAverage="0" bottom="0" percent="0" rank="0" text="" dxfId="267">
      <formula>NOT(ISERROR(SEARCH("NA",Y16)))</formula>
    </cfRule>
  </conditionalFormatting>
  <conditionalFormatting sqref="AM16:AM18">
    <cfRule type="expression" priority="16" aboveAverage="0" equalAverage="0" bottom="0" percent="0" rank="0" text="" dxfId="268">
      <formula>NOT(ISERROR(SEARCH("NA",AM16)))</formula>
    </cfRule>
  </conditionalFormatting>
  <conditionalFormatting sqref="AK16:AK18">
    <cfRule type="expression" priority="17" aboveAverage="0" equalAverage="0" bottom="0" percent="0" rank="0" text="" dxfId="269">
      <formula>NOT(ISERROR(SEARCH("NA",AK16)))</formula>
    </cfRule>
  </conditionalFormatting>
  <conditionalFormatting sqref="W19:W21">
    <cfRule type="expression" priority="18" aboveAverage="0" equalAverage="0" bottom="0" percent="0" rank="0" text="" dxfId="270">
      <formula>NOT(ISERROR(SEARCH("NA",W19)))</formula>
    </cfRule>
  </conditionalFormatting>
  <conditionalFormatting sqref="X19:AI21">
    <cfRule type="expression" priority="19" aboveAverage="0" equalAverage="0" bottom="0" percent="0" rank="0" text="" dxfId="271">
      <formula>NOT(ISERROR(SEARCH("NA",X19)))</formula>
    </cfRule>
  </conditionalFormatting>
  <conditionalFormatting sqref="AL19:AM21">
    <cfRule type="expression" priority="20" aboveAverage="0" equalAverage="0" bottom="0" percent="0" rank="0" text="" dxfId="272">
      <formula>NOT(ISERROR(SEARCH("NA",AL19)))</formula>
    </cfRule>
  </conditionalFormatting>
  <conditionalFormatting sqref="AJ19:AK21">
    <cfRule type="expression" priority="21" aboveAverage="0" equalAverage="0" bottom="0" percent="0" rank="0" text="" dxfId="273">
      <formula>NOT(ISERROR(SEARCH("NA",AJ19)))</formula>
    </cfRule>
  </conditionalFormatting>
  <conditionalFormatting sqref="V72:W74">
    <cfRule type="expression" priority="22" aboveAverage="0" equalAverage="0" bottom="0" percent="0" rank="0" text="" dxfId="274">
      <formula>NOT(ISERROR(SEARCH("NA",V72)))</formula>
    </cfRule>
  </conditionalFormatting>
  <conditionalFormatting sqref="X72:AI74">
    <cfRule type="expression" priority="23" aboveAverage="0" equalAverage="0" bottom="0" percent="0" rank="0" text="" dxfId="275">
      <formula>NOT(ISERROR(SEARCH("NA",X72)))</formula>
    </cfRule>
  </conditionalFormatting>
  <conditionalFormatting sqref="AL72:AM74">
    <cfRule type="expression" priority="24" aboveAverage="0" equalAverage="0" bottom="0" percent="0" rank="0" text="" dxfId="276">
      <formula>NOT(ISERROR(SEARCH("NA",AL72)))</formula>
    </cfRule>
  </conditionalFormatting>
  <conditionalFormatting sqref="AJ72:AK74">
    <cfRule type="expression" priority="25" aboveAverage="0" equalAverage="0" bottom="0" percent="0" rank="0" text="" dxfId="277">
      <formula>NOT(ISERROR(SEARCH("NA",AJ72)))</formula>
    </cfRule>
  </conditionalFormatting>
  <conditionalFormatting sqref="AO16:AO18">
    <cfRule type="expression" priority="26" aboveAverage="0" equalAverage="0" bottom="0" percent="0" rank="0" text="" dxfId="278">
      <formula>NOT(ISERROR(SEARCH("NA",AO16)))</formula>
    </cfRule>
  </conditionalFormatting>
  <conditionalFormatting sqref="AQ16:AQ18 AS16:AS18 AU16:AU18 AW16:AW18 AY16:AY18 BA16:BA18">
    <cfRule type="expression" priority="27" aboveAverage="0" equalAverage="0" bottom="0" percent="0" rank="0" text="" dxfId="279">
      <formula>NOT(ISERROR(SEARCH("NA",AQ16)))</formula>
    </cfRule>
  </conditionalFormatting>
  <conditionalFormatting sqref="BE16:BE18">
    <cfRule type="expression" priority="28" aboveAverage="0" equalAverage="0" bottom="0" percent="0" rank="0" text="" dxfId="280">
      <formula>NOT(ISERROR(SEARCH("NA",BE16)))</formula>
    </cfRule>
  </conditionalFormatting>
  <conditionalFormatting sqref="BC16:BC18">
    <cfRule type="expression" priority="29" aboveAverage="0" equalAverage="0" bottom="0" percent="0" rank="0" text="" dxfId="281">
      <formula>NOT(ISERROR(SEARCH("NA",BC16)))</formula>
    </cfRule>
  </conditionalFormatting>
  <conditionalFormatting sqref="AN19:AO21">
    <cfRule type="expression" priority="30" aboveAverage="0" equalAverage="0" bottom="0" percent="0" rank="0" text="" dxfId="282">
      <formula>NOT(ISERROR(SEARCH("NA",AN19)))</formula>
    </cfRule>
  </conditionalFormatting>
  <conditionalFormatting sqref="AP19:BA21">
    <cfRule type="expression" priority="31" aboveAverage="0" equalAverage="0" bottom="0" percent="0" rank="0" text="" dxfId="283">
      <formula>NOT(ISERROR(SEARCH("NA",AP19)))</formula>
    </cfRule>
  </conditionalFormatting>
  <conditionalFormatting sqref="BD19:BE21">
    <cfRule type="expression" priority="32" aboveAverage="0" equalAverage="0" bottom="0" percent="0" rank="0" text="" dxfId="284">
      <formula>NOT(ISERROR(SEARCH("NA",BD19)))</formula>
    </cfRule>
  </conditionalFormatting>
  <conditionalFormatting sqref="BB19:BC21">
    <cfRule type="expression" priority="33" aboveAverage="0" equalAverage="0" bottom="0" percent="0" rank="0" text="" dxfId="285">
      <formula>NOT(ISERROR(SEARCH("NA",BB19)))</formula>
    </cfRule>
  </conditionalFormatting>
  <conditionalFormatting sqref="AO34:AO36">
    <cfRule type="expression" priority="34" aboveAverage="0" equalAverage="0" bottom="0" percent="0" rank="0" text="" dxfId="286">
      <formula>NOT(ISERROR(SEARCH("NA",AO34)))</formula>
    </cfRule>
  </conditionalFormatting>
  <conditionalFormatting sqref="BD16:BD18 BB16:BB18 AZ16:AZ18 AX16:AX18 AV16:AV18 AT16:AT18 AR16:AR18 AP16:AP18 AN16:AN18 AL16:AL18 AJ16:AJ18 AH16:AH18 AF16:AF18 AD16:AD18 AB16:AB18 Z16:Z18 X16:X18 V16:V18 T16:T18 R16:R18 P16:P18 N16:N18 L16:L18 J16:J18 H16:H18 F16:F18">
    <cfRule type="expression" priority="35" aboveAverage="0" equalAverage="0" bottom="0" percent="0" rank="0" text="" dxfId="287">
      <formula>NOT(ISERROR(SEARCH("NA",BD16)))</formula>
    </cfRule>
  </conditionalFormatting>
  <conditionalFormatting sqref="D19:D21">
    <cfRule type="expression" priority="36" aboveAverage="0" equalAverage="0" bottom="0" percent="0" rank="0" text="" dxfId="288">
      <formula>NOT(ISERROR(SEARCH("NA",D19)))</formula>
    </cfRule>
  </conditionalFormatting>
  <conditionalFormatting sqref="V19:V21">
    <cfRule type="expression" priority="37" aboveAverage="0" equalAverage="0" bottom="0" percent="0" rank="0" text="" dxfId="289">
      <formula>NOT(ISERROR(SEARCH("NA",V19)))</formula>
    </cfRule>
  </conditionalFormatting>
  <conditionalFormatting sqref="D22:D23">
    <cfRule type="expression" priority="38" aboveAverage="0" equalAverage="0" bottom="0" percent="0" rank="0" text="" dxfId="290">
      <formula>NOT(ISERROR(SEARCH("NA",D22)))</formula>
    </cfRule>
  </conditionalFormatting>
  <conditionalFormatting sqref="G22:G23 I22:I23 K22:K23 M22:M23 O22:O23 Q22:Q23">
    <cfRule type="expression" priority="39" aboveAverage="0" equalAverage="0" bottom="0" percent="0" rank="0" text="" dxfId="291">
      <formula>NOT(ISERROR(SEARCH("NA",G22)))</formula>
    </cfRule>
  </conditionalFormatting>
  <conditionalFormatting sqref="S22:S23">
    <cfRule type="expression" priority="40" aboveAverage="0" equalAverage="0" bottom="0" percent="0" rank="0" text="" dxfId="292">
      <formula>NOT(ISERROR(SEARCH("NA",S22)))</formula>
    </cfRule>
  </conditionalFormatting>
  <conditionalFormatting sqref="T22:T23 R22:R23 P22:P23 N22:N23 L22:L23 J22:J23 H22:H23 F22:F23">
    <cfRule type="expression" priority="41" aboveAverage="0" equalAverage="0" bottom="0" percent="0" rank="0" text="" dxfId="293">
      <formula>NOT(ISERROR(SEARCH("NA",T22)))</formula>
    </cfRule>
  </conditionalFormatting>
  <conditionalFormatting sqref="D34:D36">
    <cfRule type="expression" priority="42" aboveAverage="0" equalAverage="0" bottom="0" percent="0" rank="0" text="" dxfId="294">
      <formula>NOT(ISERROR(SEARCH("NA",D34)))</formula>
    </cfRule>
  </conditionalFormatting>
  <conditionalFormatting sqref="D40">
    <cfRule type="expression" priority="43" aboveAverage="0" equalAverage="0" bottom="0" percent="0" rank="0" text="" dxfId="295">
      <formula>NOT(ISERROR(SEARCH("NA",D40)))</formula>
    </cfRule>
  </conditionalFormatting>
  <conditionalFormatting sqref="R40 P40 N40 L40 J40 H40 F40">
    <cfRule type="expression" priority="44" aboveAverage="0" equalAverage="0" bottom="0" percent="0" rank="0" text="" dxfId="296">
      <formula>NOT(ISERROR(SEARCH("NA",R40)))</formula>
    </cfRule>
  </conditionalFormatting>
  <conditionalFormatting sqref="AN34:AN36">
    <cfRule type="expression" priority="45" aboveAverage="0" equalAverage="0" bottom="0" percent="0" rank="0" text="" dxfId="297">
      <formula>NOT(ISERROR(SEARCH("NA",AN34)))</formula>
    </cfRule>
  </conditionalFormatting>
  <conditionalFormatting sqref="AO46:AO48">
    <cfRule type="expression" priority="46" aboveAverage="0" equalAverage="0" bottom="0" percent="0" rank="0" text="" dxfId="298">
      <formula>NOT(ISERROR(SEARCH("NA",AO46)))</formula>
    </cfRule>
  </conditionalFormatting>
  <conditionalFormatting sqref="AQ46:AQ48 AS46:AS48 AU46:AU48 AW46:AW48 AY46:AY48 BA46:BA48">
    <cfRule type="expression" priority="47" aboveAverage="0" equalAverage="0" bottom="0" percent="0" rank="0" text="" dxfId="299">
      <formula>NOT(ISERROR(SEARCH("NA",AQ46)))</formula>
    </cfRule>
  </conditionalFormatting>
  <conditionalFormatting sqref="BE46:BE48">
    <cfRule type="expression" priority="48" aboveAverage="0" equalAverage="0" bottom="0" percent="0" rank="0" text="" dxfId="300">
      <formula>NOT(ISERROR(SEARCH("NA",BE46)))</formula>
    </cfRule>
  </conditionalFormatting>
  <conditionalFormatting sqref="BC46:BC48">
    <cfRule type="expression" priority="49" aboveAverage="0" equalAverage="0" bottom="0" percent="0" rank="0" text="" dxfId="301">
      <formula>NOT(ISERROR(SEARCH("NA",BC46)))</formula>
    </cfRule>
  </conditionalFormatting>
  <conditionalFormatting sqref="BD46:BD48 BB46:BB48 AZ46:AZ48 AX46:AX48 AV46:AV48 AT46:AT48 AR46:AR48 AP46:AP48 AN46:AN48">
    <cfRule type="expression" priority="50" aboveAverage="0" equalAverage="0" bottom="0" percent="0" rank="0" text="" dxfId="302">
      <formula>NOT(ISERROR(SEARCH("NA",BD46)))</formula>
    </cfRule>
  </conditionalFormatting>
  <conditionalFormatting sqref="AO58:AO60">
    <cfRule type="expression" priority="51" aboveAverage="0" equalAverage="0" bottom="0" percent="0" rank="0" text="" dxfId="303">
      <formula>NOT(ISERROR(SEARCH("NA",AO58)))</formula>
    </cfRule>
  </conditionalFormatting>
  <conditionalFormatting sqref="AQ58:AQ60 AS58:AS60 AU58:AU60 AW58:AW60 AY58:AY60 BA58:BA60">
    <cfRule type="expression" priority="52" aboveAverage="0" equalAverage="0" bottom="0" percent="0" rank="0" text="" dxfId="304">
      <formula>NOT(ISERROR(SEARCH("NA",AQ58)))</formula>
    </cfRule>
  </conditionalFormatting>
  <conditionalFormatting sqref="BE58:BE60">
    <cfRule type="expression" priority="53" aboveAverage="0" equalAverage="0" bottom="0" percent="0" rank="0" text="" dxfId="305">
      <formula>NOT(ISERROR(SEARCH("NA",BE58)))</formula>
    </cfRule>
  </conditionalFormatting>
  <conditionalFormatting sqref="BC58:BC60">
    <cfRule type="expression" priority="54" aboveAverage="0" equalAverage="0" bottom="0" percent="0" rank="0" text="" dxfId="306">
      <formula>NOT(ISERROR(SEARCH("NA",BC58)))</formula>
    </cfRule>
  </conditionalFormatting>
  <conditionalFormatting sqref="BD58:BD60 BB58:BB60 AZ58:AZ60 AX58:AX60 AV58:AV60 AT58:AT60 AR58:AR60 AP58:AP60 AN58:AN60">
    <cfRule type="expression" priority="55" aboveAverage="0" equalAverage="0" bottom="0" percent="0" rank="0" text="" dxfId="307">
      <formula>NOT(ISERROR(SEARCH("NA",BD58)))</formula>
    </cfRule>
  </conditionalFormatting>
  <conditionalFormatting sqref="D58:E60">
    <cfRule type="expression" priority="56" aboveAverage="0" equalAverage="0" bottom="0" percent="0" rank="0" text="" dxfId="308">
      <formula>NOT(ISERROR(SEARCH("NA",D58)))</formula>
    </cfRule>
  </conditionalFormatting>
  <conditionalFormatting sqref="G58:G60 I58:I60 K58:K60 M58:M60 O58:O60 Q58:Q60">
    <cfRule type="expression" priority="57" aboveAverage="0" equalAverage="0" bottom="0" percent="0" rank="0" text="" dxfId="309">
      <formula>NOT(ISERROR(SEARCH("NA",G58)))</formula>
    </cfRule>
  </conditionalFormatting>
  <conditionalFormatting sqref="U58:U60">
    <cfRule type="expression" priority="58" aboveAverage="0" equalAverage="0" bottom="0" percent="0" rank="0" text="" dxfId="310">
      <formula>NOT(ISERROR(SEARCH("NA",U58)))</formula>
    </cfRule>
  </conditionalFormatting>
  <conditionalFormatting sqref="S58:S60">
    <cfRule type="expression" priority="59" aboveAverage="0" equalAverage="0" bottom="0" percent="0" rank="0" text="" dxfId="311">
      <formula>NOT(ISERROR(SEARCH("NA",S58)))</formula>
    </cfRule>
  </conditionalFormatting>
  <conditionalFormatting sqref="T58:T60 R58:R60 P58:P60 N58:N60 L58:L60 J58:J60 H58:H60 F58:F60">
    <cfRule type="expression" priority="60" aboveAverage="0" equalAverage="0" bottom="0" percent="0" rank="0" text="" dxfId="312">
      <formula>NOT(ISERROR(SEARCH("NA",T58)))</formula>
    </cfRule>
  </conditionalFormatting>
  <conditionalFormatting sqref="D51:E51">
    <cfRule type="expression" priority="61" aboveAverage="0" equalAverage="0" bottom="0" percent="0" rank="0" text="" dxfId="313">
      <formula>NOT(ISERROR(SEARCH("NA",D51)))</formula>
    </cfRule>
  </conditionalFormatting>
  <conditionalFormatting sqref="G51 I51 K51 M51 O51 Q51">
    <cfRule type="expression" priority="62" aboveAverage="0" equalAverage="0" bottom="0" percent="0" rank="0" text="" dxfId="314">
      <formula>NOT(ISERROR(SEARCH("NA",G51)))</formula>
    </cfRule>
  </conditionalFormatting>
  <conditionalFormatting sqref="U51">
    <cfRule type="expression" priority="63" aboveAverage="0" equalAverage="0" bottom="0" percent="0" rank="0" text="" dxfId="315">
      <formula>NOT(ISERROR(SEARCH("NA",U51)))</formula>
    </cfRule>
  </conditionalFormatting>
  <conditionalFormatting sqref="S51">
    <cfRule type="expression" priority="64" aboveAverage="0" equalAverage="0" bottom="0" percent="0" rank="0" text="" dxfId="316">
      <formula>NOT(ISERROR(SEARCH("NA",S51)))</formula>
    </cfRule>
  </conditionalFormatting>
  <conditionalFormatting sqref="T51 R51 P51 N51 L51 J51 H51 F51">
    <cfRule type="expression" priority="65" aboveAverage="0" equalAverage="0" bottom="0" percent="0" rank="0" text="" dxfId="317">
      <formula>NOT(ISERROR(SEARCH("NA",T51)))</formula>
    </cfRule>
  </conditionalFormatting>
  <conditionalFormatting sqref="D72:E74">
    <cfRule type="expression" priority="66" aboveAverage="0" equalAverage="0" bottom="0" percent="0" rank="0" text="" dxfId="318">
      <formula>NOT(ISERROR(SEARCH("NA",D72)))</formula>
    </cfRule>
  </conditionalFormatting>
  <conditionalFormatting sqref="G72:G74 I72:I74 K72:K74 M72:M74 O72:O74 Q72:Q74">
    <cfRule type="expression" priority="67" aboveAverage="0" equalAverage="0" bottom="0" percent="0" rank="0" text="" dxfId="319">
      <formula>NOT(ISERROR(SEARCH("NA",G72)))</formula>
    </cfRule>
  </conditionalFormatting>
  <conditionalFormatting sqref="U72:U74">
    <cfRule type="expression" priority="68" aboveAverage="0" equalAverage="0" bottom="0" percent="0" rank="0" text="" dxfId="320">
      <formula>NOT(ISERROR(SEARCH("NA",U72)))</formula>
    </cfRule>
  </conditionalFormatting>
  <conditionalFormatting sqref="S72:S74">
    <cfRule type="expression" priority="69" aboveAverage="0" equalAverage="0" bottom="0" percent="0" rank="0" text="" dxfId="321">
      <formula>NOT(ISERROR(SEARCH("NA",S72)))</formula>
    </cfRule>
  </conditionalFormatting>
  <conditionalFormatting sqref="T72:T74 R72:R74 P72:P74 N72:N74 L72:L74 J72:J74 H72:H74 F72:F74">
    <cfRule type="expression" priority="70" aboveAverage="0" equalAverage="0" bottom="0" percent="0" rank="0" text="" dxfId="322">
      <formula>NOT(ISERROR(SEARCH("NA",T72)))</formula>
    </cfRule>
  </conditionalFormatting>
  <conditionalFormatting sqref="AN72:AO74">
    <cfRule type="expression" priority="71" aboveAverage="0" equalAverage="0" bottom="0" percent="0" rank="0" text="" dxfId="323">
      <formula>NOT(ISERROR(SEARCH("NA",AN72)))</formula>
    </cfRule>
  </conditionalFormatting>
  <conditionalFormatting sqref="AQ72:AQ74 AS72:AS74 AU72:AU74 AW72:AW74 AY72:AY74 BA72:BA74">
    <cfRule type="expression" priority="72" aboveAverage="0" equalAverage="0" bottom="0" percent="0" rank="0" text="" dxfId="324">
      <formula>NOT(ISERROR(SEARCH("NA",AQ72)))</formula>
    </cfRule>
  </conditionalFormatting>
  <conditionalFormatting sqref="BE72:BE74">
    <cfRule type="expression" priority="73" aboveAverage="0" equalAverage="0" bottom="0" percent="0" rank="0" text="" dxfId="325">
      <formula>NOT(ISERROR(SEARCH("NA",BE72)))</formula>
    </cfRule>
  </conditionalFormatting>
  <conditionalFormatting sqref="BC72:BC74">
    <cfRule type="expression" priority="74" aboveAverage="0" equalAverage="0" bottom="0" percent="0" rank="0" text="" dxfId="326">
      <formula>NOT(ISERROR(SEARCH("NA",BC72)))</formula>
    </cfRule>
  </conditionalFormatting>
  <conditionalFormatting sqref="BD72:BD74 BB72:BB74 AZ72:AZ74 AX72:AX74 AV72:AV74 AT72:AT74 AR72:AR74 AP72:AP74">
    <cfRule type="expression" priority="75" aboveAverage="0" equalAverage="0" bottom="0" percent="0" rank="0" text="" dxfId="327">
      <formula>NOT(ISERROR(SEARCH("NA",BD72)))</formula>
    </cfRule>
  </conditionalFormatting>
  <conditionalFormatting sqref="F46:Q48">
    <cfRule type="expression" priority="76" aboveAverage="0" equalAverage="0" bottom="0" percent="0" rank="0" text="" dxfId="328">
      <formula>NOT(ISERROR(SEARCH("NA",F46)))</formula>
    </cfRule>
  </conditionalFormatting>
  <conditionalFormatting sqref="T46:U48">
    <cfRule type="expression" priority="77" aboveAverage="0" equalAverage="0" bottom="0" percent="0" rank="0" text="" dxfId="329">
      <formula>NOT(ISERROR(SEARCH("NA",T46)))</formula>
    </cfRule>
  </conditionalFormatting>
  <conditionalFormatting sqref="R46:S48">
    <cfRule type="expression" priority="78" aboveAverage="0" equalAverage="0" bottom="0" percent="0" rank="0" text="" dxfId="330">
      <formula>NOT(ISERROR(SEARCH("NA",R46)))</formula>
    </cfRule>
  </conditionalFormatting>
  <conditionalFormatting sqref="V55">
    <cfRule type="expression" priority="79" aboveAverage="0" equalAverage="0" bottom="0" percent="0" rank="0" text="" dxfId="331">
      <formula>NOT(ISERROR(SEARCH("NA",V55)))</formula>
    </cfRule>
  </conditionalFormatting>
  <conditionalFormatting sqref="D37:U39">
    <cfRule type="expression" priority="80" aboveAverage="0" equalAverage="0" bottom="0" percent="0" rank="0" text="" dxfId="332">
      <formula>NOT(ISERROR(SEARCH("NA",D37)))</formula>
    </cfRule>
  </conditionalFormatting>
  <conditionalFormatting sqref="AN37:AO39">
    <cfRule type="expression" priority="81" aboveAverage="0" equalAverage="0" bottom="0" percent="0" rank="0" text="" dxfId="333">
      <formula>NOT(ISERROR(SEARCH("NA",AN37)))</formula>
    </cfRule>
  </conditionalFormatting>
  <conditionalFormatting sqref="AR43:BE45 E43">
    <cfRule type="expression" priority="82" aboveAverage="0" equalAverage="0" bottom="0" percent="0" rank="0" text="" dxfId="334">
      <formula>NOT(ISERROR(SEARCH("NA",AR43)))</formula>
    </cfRule>
  </conditionalFormatting>
  <conditionalFormatting sqref="AN43:AQ45">
    <cfRule type="expression" priority="83" aboveAverage="0" equalAverage="0" bottom="0" percent="0" rank="0" text="" dxfId="335">
      <formula>NOT(ISERROR(SEARCH("NA",AN43)))</formula>
    </cfRule>
  </conditionalFormatting>
  <conditionalFormatting sqref="D63:AM65 AR63:BE65">
    <cfRule type="expression" priority="84" aboveAverage="0" equalAverage="0" bottom="0" percent="0" rank="0" text="" dxfId="336">
      <formula>NOT(ISERROR(SEARCH("NA",D63)))</formula>
    </cfRule>
  </conditionalFormatting>
  <conditionalFormatting sqref="AN63:AQ65">
    <cfRule type="expression" priority="85" aboveAverage="0" equalAverage="0" bottom="0" percent="0" rank="0" text="" dxfId="337">
      <formula>NOT(ISERROR(SEARCH("NA",AN63)))</formula>
    </cfRule>
  </conditionalFormatting>
  <conditionalFormatting sqref="D69:AM71 AR69:BE71">
    <cfRule type="expression" priority="86" aboveAverage="0" equalAverage="0" bottom="0" percent="0" rank="0" text="" dxfId="338">
      <formula>NOT(ISERROR(SEARCH("NA",D69)))</formula>
    </cfRule>
  </conditionalFormatting>
  <conditionalFormatting sqref="AN69:AQ71">
    <cfRule type="expression" priority="87" aboveAverage="0" equalAverage="0" bottom="0" percent="0" rank="0" text="" dxfId="339">
      <formula>NOT(ISERROR(SEARCH("NA",AN69)))</formula>
    </cfRule>
  </conditionalFormatting>
  <conditionalFormatting sqref="V46:V50">
    <cfRule type="expression" priority="88" aboveAverage="0" equalAverage="0" bottom="0" percent="0" rank="0" text="" dxfId="340">
      <formula>NOT(ISERROR(SEARCH("NA",V46)))</formula>
    </cfRule>
  </conditionalFormatting>
  <conditionalFormatting sqref="F49:Q50">
    <cfRule type="expression" priority="89" aboveAverage="0" equalAverage="0" bottom="0" percent="0" rank="0" text="" dxfId="341">
      <formula>NOT(ISERROR(SEARCH("NA",F49)))</formula>
    </cfRule>
  </conditionalFormatting>
  <conditionalFormatting sqref="T49:U50">
    <cfRule type="expression" priority="90" aboveAverage="0" equalAverage="0" bottom="0" percent="0" rank="0" text="" dxfId="342">
      <formula>NOT(ISERROR(SEARCH("NA",T49)))</formula>
    </cfRule>
  </conditionalFormatting>
  <conditionalFormatting sqref="R49:S50">
    <cfRule type="expression" priority="91" aboveAverage="0" equalAverage="0" bottom="0" percent="0" rank="0" text="" dxfId="343">
      <formula>NOT(ISERROR(SEARCH("NA",R49)))</formula>
    </cfRule>
  </conditionalFormatting>
  <conditionalFormatting sqref="X49:AI50">
    <cfRule type="expression" priority="92" aboveAverage="0" equalAverage="0" bottom="0" percent="0" rank="0" text="" dxfId="344">
      <formula>NOT(ISERROR(SEARCH("NA",X49)))</formula>
    </cfRule>
  </conditionalFormatting>
  <conditionalFormatting sqref="AL49:AM50">
    <cfRule type="expression" priority="93" aboveAverage="0" equalAverage="0" bottom="0" percent="0" rank="0" text="" dxfId="345">
      <formula>NOT(ISERROR(SEARCH("NA",AL49)))</formula>
    </cfRule>
  </conditionalFormatting>
  <conditionalFormatting sqref="AJ49:AK50">
    <cfRule type="expression" priority="94" aboveAverage="0" equalAverage="0" bottom="0" percent="0" rank="0" text="" dxfId="346">
      <formula>NOT(ISERROR(SEARCH("NA",AJ49)))</formula>
    </cfRule>
  </conditionalFormatting>
  <conditionalFormatting sqref="D66:U68">
    <cfRule type="expression" priority="95" aboveAverage="0" equalAverage="0" bottom="0" percent="0" rank="0" text="" dxfId="347">
      <formula>NOT(ISERROR(SEARCH("NA",D66)))</formula>
    </cfRule>
  </conditionalFormatting>
  <conditionalFormatting sqref="AN66:BE68">
    <cfRule type="expression" priority="96" aboveAverage="0" equalAverage="0" bottom="0" percent="0" rank="0" text="" dxfId="348">
      <formula>NOT(ISERROR(SEARCH("NA",AN66)))</formula>
    </cfRule>
  </conditionalFormatting>
  <conditionalFormatting sqref="V66:W68">
    <cfRule type="expression" priority="97" aboveAverage="0" equalAverage="0" bottom="0" percent="0" rank="0" text="" dxfId="349">
      <formula>NOT(ISERROR(SEARCH("NA",V66)))</formula>
    </cfRule>
  </conditionalFormatting>
  <conditionalFormatting sqref="X66:AI68">
    <cfRule type="expression" priority="98" aboveAverage="0" equalAverage="0" bottom="0" percent="0" rank="0" text="" dxfId="350">
      <formula>NOT(ISERROR(SEARCH("NA",X66)))</formula>
    </cfRule>
  </conditionalFormatting>
  <conditionalFormatting sqref="AL66:AM68">
    <cfRule type="expression" priority="99" aboveAverage="0" equalAverage="0" bottom="0" percent="0" rank="0" text="" dxfId="351">
      <formula>NOT(ISERROR(SEARCH("NA",AL66)))</formula>
    </cfRule>
  </conditionalFormatting>
  <conditionalFormatting sqref="AJ66:AK68">
    <cfRule type="expression" priority="100" aboveAverage="0" equalAverage="0" bottom="0" percent="0" rank="0" text="" dxfId="352">
      <formula>NOT(ISERROR(SEARCH("NA",AJ66)))</formula>
    </cfRule>
  </conditionalFormatting>
  <conditionalFormatting sqref="D52:E52">
    <cfRule type="expression" priority="101" aboveAverage="0" equalAverage="0" bottom="0" percent="0" rank="0" text="" dxfId="353">
      <formula>NOT(ISERROR(SEARCH("NA",D52)))</formula>
    </cfRule>
  </conditionalFormatting>
  <conditionalFormatting sqref="F52:Q52">
    <cfRule type="expression" priority="102" aboveAverage="0" equalAverage="0" bottom="0" percent="0" rank="0" text="" dxfId="354">
      <formula>NOT(ISERROR(SEARCH("NA",F52)))</formula>
    </cfRule>
  </conditionalFormatting>
  <conditionalFormatting sqref="T52:U52">
    <cfRule type="expression" priority="103" aboveAverage="0" equalAverage="0" bottom="0" percent="0" rank="0" text="" dxfId="355">
      <formula>NOT(ISERROR(SEARCH("NA",T52)))</formula>
    </cfRule>
  </conditionalFormatting>
  <conditionalFormatting sqref="R52:S52">
    <cfRule type="expression" priority="104" aboveAverage="0" equalAverage="0" bottom="0" percent="0" rank="0" text="" dxfId="356">
      <formula>NOT(ISERROR(SEARCH("NA",R52)))</formula>
    </cfRule>
  </conditionalFormatting>
  <conditionalFormatting sqref="D53:E53">
    <cfRule type="expression" priority="105" aboveAverage="0" equalAverage="0" bottom="0" percent="0" rank="0" text="" dxfId="357">
      <formula>NOT(ISERROR(SEARCH("NA",D53)))</formula>
    </cfRule>
  </conditionalFormatting>
  <conditionalFormatting sqref="F53:Q53">
    <cfRule type="expression" priority="106" aboveAverage="0" equalAverage="0" bottom="0" percent="0" rank="0" text="" dxfId="358">
      <formula>NOT(ISERROR(SEARCH("NA",F53)))</formula>
    </cfRule>
  </conditionalFormatting>
  <conditionalFormatting sqref="T53:U53">
    <cfRule type="expression" priority="107" aboveAverage="0" equalAverage="0" bottom="0" percent="0" rank="0" text="" dxfId="359">
      <formula>NOT(ISERROR(SEARCH("NA",T53)))</formula>
    </cfRule>
  </conditionalFormatting>
  <conditionalFormatting sqref="R53:S53">
    <cfRule type="expression" priority="108" aboveAverage="0" equalAverage="0" bottom="0" percent="0" rank="0" text="" dxfId="360">
      <formula>NOT(ISERROR(SEARCH("NA",R53)))</formula>
    </cfRule>
  </conditionalFormatting>
  <conditionalFormatting sqref="D54:E54">
    <cfRule type="expression" priority="109" aboveAverage="0" equalAverage="0" bottom="0" percent="0" rank="0" text="" dxfId="361">
      <formula>NOT(ISERROR(SEARCH("NA",D54)))</formula>
    </cfRule>
  </conditionalFormatting>
  <conditionalFormatting sqref="F54:Q54">
    <cfRule type="expression" priority="110" aboveAverage="0" equalAverage="0" bottom="0" percent="0" rank="0" text="" dxfId="362">
      <formula>NOT(ISERROR(SEARCH("NA",F54)))</formula>
    </cfRule>
  </conditionalFormatting>
  <conditionalFormatting sqref="T54:U54">
    <cfRule type="expression" priority="111" aboveAverage="0" equalAverage="0" bottom="0" percent="0" rank="0" text="" dxfId="363">
      <formula>NOT(ISERROR(SEARCH("NA",T54)))</formula>
    </cfRule>
  </conditionalFormatting>
  <conditionalFormatting sqref="R54:S54">
    <cfRule type="expression" priority="112" aboveAverage="0" equalAverage="0" bottom="0" percent="0" rank="0" text="" dxfId="364">
      <formula>NOT(ISERROR(SEARCH("NA",R54)))</formula>
    </cfRule>
  </conditionalFormatting>
  <conditionalFormatting sqref="V52:W52">
    <cfRule type="expression" priority="113" aboveAverage="0" equalAverage="0" bottom="0" percent="0" rank="0" text="" dxfId="365">
      <formula>NOT(ISERROR(SEARCH("NA",V52)))</formula>
    </cfRule>
  </conditionalFormatting>
  <conditionalFormatting sqref="X52:AI52">
    <cfRule type="expression" priority="114" aboveAverage="0" equalAverage="0" bottom="0" percent="0" rank="0" text="" dxfId="366">
      <formula>NOT(ISERROR(SEARCH("NA",X52)))</formula>
    </cfRule>
  </conditionalFormatting>
  <conditionalFormatting sqref="AL52:AM52">
    <cfRule type="expression" priority="115" aboveAverage="0" equalAverage="0" bottom="0" percent="0" rank="0" text="" dxfId="367">
      <formula>NOT(ISERROR(SEARCH("NA",AL52)))</formula>
    </cfRule>
  </conditionalFormatting>
  <conditionalFormatting sqref="AJ52:AK52">
    <cfRule type="expression" priority="116" aboveAverage="0" equalAverage="0" bottom="0" percent="0" rank="0" text="" dxfId="368">
      <formula>NOT(ISERROR(SEARCH("NA",AJ52)))</formula>
    </cfRule>
  </conditionalFormatting>
  <conditionalFormatting sqref="V53:W54">
    <cfRule type="expression" priority="117" aboveAverage="0" equalAverage="0" bottom="0" percent="0" rank="0" text="" dxfId="369">
      <formula>NOT(ISERROR(SEARCH("NA",V53)))</formula>
    </cfRule>
  </conditionalFormatting>
  <conditionalFormatting sqref="X53:AI54">
    <cfRule type="expression" priority="118" aboveAverage="0" equalAverage="0" bottom="0" percent="0" rank="0" text="" dxfId="370">
      <formula>NOT(ISERROR(SEARCH("NA",X53)))</formula>
    </cfRule>
  </conditionalFormatting>
  <conditionalFormatting sqref="AL53:AM54">
    <cfRule type="expression" priority="119" aboveAverage="0" equalAverage="0" bottom="0" percent="0" rank="0" text="" dxfId="371">
      <formula>NOT(ISERROR(SEARCH("NA",AL53)))</formula>
    </cfRule>
  </conditionalFormatting>
  <conditionalFormatting sqref="AJ53:AK54">
    <cfRule type="expression" priority="120" aboveAverage="0" equalAverage="0" bottom="0" percent="0" rank="0" text="" dxfId="372">
      <formula>NOT(ISERROR(SEARCH("NA",AJ53)))</formula>
    </cfRule>
  </conditionalFormatting>
  <conditionalFormatting sqref="AN52:BE54">
    <cfRule type="expression" priority="121" aboveAverage="0" equalAverage="0" bottom="0" percent="0" rank="0" text="" dxfId="373">
      <formula>NOT(ISERROR(SEARCH("NA",AN52)))</formula>
    </cfRule>
  </conditionalFormatting>
  <conditionalFormatting sqref="D27:V27 AO25:BE26 X27:BE27">
    <cfRule type="expression" priority="122" aboveAverage="0" equalAverage="0" bottom="0" percent="0" rank="0" text="" dxfId="374">
      <formula>NOT(ISERROR(SEARCH("NA",D27)))</formula>
    </cfRule>
  </conditionalFormatting>
  <conditionalFormatting sqref="D43">
    <cfRule type="expression" priority="123" aboveAverage="0" equalAverage="0" bottom="0" percent="0" rank="0" text="" dxfId="375">
      <formula>NOT(ISERROR(SEARCH("NA",D43)))</formula>
    </cfRule>
  </conditionalFormatting>
  <conditionalFormatting sqref="F43:Q43">
    <cfRule type="expression" priority="124" aboveAverage="0" equalAverage="0" bottom="0" percent="0" rank="0" text="" dxfId="376">
      <formula>NOT(ISERROR(SEARCH("NA",F43)))</formula>
    </cfRule>
  </conditionalFormatting>
  <conditionalFormatting sqref="T43:U43">
    <cfRule type="expression" priority="125" aboveAverage="0" equalAverage="0" bottom="0" percent="0" rank="0" text="" dxfId="377">
      <formula>NOT(ISERROR(SEARCH("NA",T43)))</formula>
    </cfRule>
  </conditionalFormatting>
  <conditionalFormatting sqref="R43:S43">
    <cfRule type="expression" priority="126" aboveAverage="0" equalAverage="0" bottom="0" percent="0" rank="0" text="" dxfId="378">
      <formula>NOT(ISERROR(SEARCH("NA",R43)))</formula>
    </cfRule>
  </conditionalFormatting>
  <conditionalFormatting sqref="V43:AM43">
    <cfRule type="expression" priority="127" aboveAverage="0" equalAverage="0" bottom="0" percent="0" rank="0" text="" dxfId="379">
      <formula>NOT(ISERROR(SEARCH("NA",V43)))</formula>
    </cfRule>
  </conditionalFormatting>
  <conditionalFormatting sqref="E44:E45">
    <cfRule type="expression" priority="128" aboveAverage="0" equalAverage="0" bottom="0" percent="0" rank="0" text="" dxfId="380">
      <formula>NOT(ISERROR(SEARCH("NA",E44)))</formula>
    </cfRule>
  </conditionalFormatting>
  <conditionalFormatting sqref="D44:D45">
    <cfRule type="expression" priority="129" aboveAverage="0" equalAverage="0" bottom="0" percent="0" rank="0" text="" dxfId="381">
      <formula>NOT(ISERROR(SEARCH("NA",D44)))</formula>
    </cfRule>
  </conditionalFormatting>
  <conditionalFormatting sqref="F44:Q45">
    <cfRule type="expression" priority="130" aboveAverage="0" equalAverage="0" bottom="0" percent="0" rank="0" text="" dxfId="382">
      <formula>NOT(ISERROR(SEARCH("NA",F44)))</formula>
    </cfRule>
  </conditionalFormatting>
  <conditionalFormatting sqref="T44:U45">
    <cfRule type="expression" priority="131" aboveAverage="0" equalAverage="0" bottom="0" percent="0" rank="0" text="" dxfId="383">
      <formula>NOT(ISERROR(SEARCH("NA",T44)))</formula>
    </cfRule>
  </conditionalFormatting>
  <conditionalFormatting sqref="R44:S45">
    <cfRule type="expression" priority="132" aboveAverage="0" equalAverage="0" bottom="0" percent="0" rank="0" text="" dxfId="384">
      <formula>NOT(ISERROR(SEARCH("NA",R44)))</formula>
    </cfRule>
  </conditionalFormatting>
  <conditionalFormatting sqref="V44:AM45">
    <cfRule type="expression" priority="133" aboveAverage="0" equalAverage="0" bottom="0" percent="0" rank="0" text="" dxfId="385">
      <formula>NOT(ISERROR(SEARCH("NA",V44)))</formula>
    </cfRule>
  </conditionalFormatting>
  <conditionalFormatting sqref="V37:AM39">
    <cfRule type="expression" priority="134" aboveAverage="0" equalAverage="0" bottom="0" percent="0" rank="0" text="" dxfId="386">
      <formula>NOT(ISERROR(SEARCH("NA",V37)))</formula>
    </cfRule>
  </conditionalFormatting>
  <conditionalFormatting sqref="AP37:BE39">
    <cfRule type="expression" priority="135" aboveAverage="0" equalAverage="0" bottom="0" percent="0" rank="0" text="" dxfId="387">
      <formula>NOT(ISERROR(SEARCH("NA",AP37)))</formula>
    </cfRule>
  </conditionalFormatting>
  <conditionalFormatting sqref="F36:U36">
    <cfRule type="expression" priority="136" aboveAverage="0" equalAverage="0" bottom="0" percent="0" rank="0" text="" dxfId="388">
      <formula>NOT(ISERROR(SEARCH("NA",F36)))</formula>
    </cfRule>
  </conditionalFormatting>
  <conditionalFormatting sqref="U35 S35 Q35 O35 M35 K35 I35 G35">
    <cfRule type="expression" priority="137" aboveAverage="0" equalAverage="0" bottom="0" percent="0" rank="0" text="" dxfId="389">
      <formula>NOT(ISERROR(SEARCH("NA",U35)))</formula>
    </cfRule>
  </conditionalFormatting>
  <conditionalFormatting sqref="T35 R35 P35 N35 L35 J35 H35 F35">
    <cfRule type="expression" priority="138" aboveAverage="0" equalAverage="0" bottom="0" percent="0" rank="0" text="" dxfId="390">
      <formula>NOT(ISERROR(SEARCH("NA",T3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015625" defaultRowHeight="13.2" zeroHeight="false" outlineLevelRow="0" outlineLevelCol="0"/>
  <cols>
    <col collapsed="false" customWidth="true" hidden="false" outlineLevel="0" max="1" min="1" style="37" width="15.43"/>
    <col collapsed="false" customWidth="true" hidden="false" outlineLevel="0" max="2" min="2" style="37" width="5.1"/>
    <col collapsed="false" customWidth="true" hidden="false" outlineLevel="0" max="3" min="3" style="37" width="7.66"/>
    <col collapsed="false" customWidth="true" hidden="false" outlineLevel="0" max="4" min="4" style="37" width="3.87"/>
    <col collapsed="false" customWidth="true" hidden="false" outlineLevel="0" max="5" min="5" style="37" width="7.66"/>
    <col collapsed="false" customWidth="true" hidden="false" outlineLevel="0" max="6" min="6" style="37" width="3.87"/>
    <col collapsed="false" customWidth="true" hidden="false" outlineLevel="0" max="7" min="7" style="37" width="7.66"/>
    <col collapsed="false" customWidth="true" hidden="false" outlineLevel="0" max="8" min="8" style="37" width="3.66"/>
    <col collapsed="false" customWidth="true" hidden="false" outlineLevel="0" max="9" min="9" style="37" width="7.66"/>
    <col collapsed="false" customWidth="true" hidden="false" outlineLevel="0" max="10" min="10" style="37" width="2.66"/>
    <col collapsed="false" customWidth="true" hidden="false" outlineLevel="0" max="11" min="11" style="37" width="7.66"/>
    <col collapsed="false" customWidth="true" hidden="false" outlineLevel="0" max="12" min="12" style="37" width="3.87"/>
    <col collapsed="false" customWidth="true" hidden="false" outlineLevel="0" max="13" min="13" style="37" width="7.66"/>
    <col collapsed="false" customWidth="true" hidden="false" outlineLevel="0" max="14" min="14" style="37" width="3.87"/>
    <col collapsed="false" customWidth="true" hidden="false" outlineLevel="0" max="15" min="15" style="37" width="7.66"/>
    <col collapsed="false" customWidth="true" hidden="false" outlineLevel="0" max="16" min="16" style="37" width="3.87"/>
    <col collapsed="false" customWidth="true" hidden="false" outlineLevel="0" max="17" min="17" style="37" width="7.66"/>
    <col collapsed="false" customWidth="true" hidden="false" outlineLevel="0" max="18" min="18" style="37" width="2.66"/>
    <col collapsed="false" customWidth="true" hidden="false" outlineLevel="0" max="19" min="19" style="37" width="7.66"/>
    <col collapsed="false" customWidth="true" hidden="false" outlineLevel="0" max="20" min="20" style="37" width="3.87"/>
    <col collapsed="false" customWidth="true" hidden="false" outlineLevel="0" max="21" min="21" style="37" width="7.66"/>
    <col collapsed="false" customWidth="true" hidden="false" outlineLevel="0" max="22" min="22" style="37" width="3.87"/>
    <col collapsed="false" customWidth="true" hidden="false" outlineLevel="0" max="23" min="23" style="37" width="7.66"/>
    <col collapsed="false" customWidth="true" hidden="false" outlineLevel="0" max="24" min="24" style="37" width="4.55"/>
    <col collapsed="false" customWidth="true" hidden="false" outlineLevel="0" max="25" min="25" style="37" width="7.66"/>
    <col collapsed="false" customWidth="true" hidden="false" outlineLevel="0" max="26" min="26" style="37" width="3.87"/>
    <col collapsed="false" customWidth="true" hidden="false" outlineLevel="0" max="27" min="27" style="37" width="7.66"/>
    <col collapsed="false" customWidth="true" hidden="false" outlineLevel="0" max="28" min="28" style="37" width="3.87"/>
    <col collapsed="false" customWidth="true" hidden="false" outlineLevel="0" max="29" min="29" style="37" width="7.66"/>
    <col collapsed="false" customWidth="true" hidden="false" outlineLevel="0" max="30" min="30" style="37" width="4.66"/>
    <col collapsed="false" customWidth="true" hidden="false" outlineLevel="0" max="31" min="31" style="37" width="7.66"/>
    <col collapsed="false" customWidth="true" hidden="false" outlineLevel="0" max="32" min="32" style="37" width="3.87"/>
    <col collapsed="false" customWidth="true" hidden="false" outlineLevel="0" max="33" min="33" style="37" width="7.66"/>
    <col collapsed="false" customWidth="true" hidden="false" outlineLevel="0" max="34" min="34" style="37" width="3.87"/>
    <col collapsed="false" customWidth="true" hidden="false" outlineLevel="0" max="35" min="35" style="37" width="7.66"/>
    <col collapsed="false" customWidth="true" hidden="false" outlineLevel="0" max="36" min="36" style="37" width="2.99"/>
    <col collapsed="false" customWidth="true" hidden="false" outlineLevel="0" max="37" min="37" style="37" width="7.66"/>
    <col collapsed="false" customWidth="true" hidden="false" outlineLevel="0" max="38" min="38" style="37" width="4.66"/>
    <col collapsed="false" customWidth="true" hidden="false" outlineLevel="0" max="39" min="39" style="37" width="7.66"/>
    <col collapsed="false" customWidth="true" hidden="false" outlineLevel="0" max="40" min="40" style="37" width="4.66"/>
    <col collapsed="false" customWidth="true" hidden="false" outlineLevel="0" max="41" min="41" style="37" width="7.66"/>
    <col collapsed="false" customWidth="true" hidden="false" outlineLevel="0" max="42" min="42" style="37" width="4.66"/>
    <col collapsed="false" customWidth="true" hidden="false" outlineLevel="0" max="43" min="43" style="37" width="7.66"/>
    <col collapsed="false" customWidth="true" hidden="false" outlineLevel="0" max="44" min="44" style="37" width="4.66"/>
    <col collapsed="false" customWidth="true" hidden="false" outlineLevel="0" max="45" min="45" style="37" width="7.66"/>
    <col collapsed="false" customWidth="true" hidden="false" outlineLevel="0" max="46" min="46" style="37" width="4.66"/>
    <col collapsed="false" customWidth="true" hidden="false" outlineLevel="0" max="47" min="47" style="37" width="7.66"/>
    <col collapsed="false" customWidth="true" hidden="false" outlineLevel="0" max="48" min="48" style="37" width="4.66"/>
    <col collapsed="false" customWidth="true" hidden="false" outlineLevel="0" max="49" min="49" style="37" width="7.66"/>
    <col collapsed="false" customWidth="true" hidden="false" outlineLevel="0" max="50" min="50" style="37" width="4.66"/>
    <col collapsed="false" customWidth="true" hidden="false" outlineLevel="0" max="51" min="51" style="37" width="9.55"/>
    <col collapsed="false" customWidth="false" hidden="false" outlineLevel="0" max="257" min="52" style="37" width="9.1"/>
  </cols>
  <sheetData>
    <row r="1" s="207" customFormat="true" ht="13.2" hidden="false" customHeight="false" outlineLevel="0" collapsed="false">
      <c r="A1" s="1" t="s">
        <v>0</v>
      </c>
    </row>
    <row r="2" s="207" customFormat="true" ht="13.2" hidden="false" customHeight="false" outlineLevel="0" collapsed="false">
      <c r="A2" s="207" t="s">
        <v>1</v>
      </c>
      <c r="B2" s="207" t="s">
        <v>2</v>
      </c>
    </row>
    <row r="3" s="207" customFormat="true" ht="13.2" hidden="false" customHeight="false" outlineLevel="0" collapsed="false">
      <c r="A3" s="207" t="s">
        <v>17</v>
      </c>
    </row>
    <row r="4" s="207" customFormat="true" ht="13.2" hidden="false" customHeight="false" outlineLevel="0" collapsed="false">
      <c r="A4" s="207" t="s">
        <v>4</v>
      </c>
    </row>
    <row r="5" s="207" customFormat="true" ht="13.2" hidden="false" customHeight="false" outlineLevel="0" collapsed="false"/>
    <row r="6" customFormat="false" ht="13.2" hidden="false" customHeight="false" outlineLevel="0" collapsed="false">
      <c r="A6" s="35" t="s">
        <v>208</v>
      </c>
      <c r="B6" s="128"/>
      <c r="C6" s="128"/>
      <c r="D6" s="128"/>
      <c r="E6" s="128"/>
      <c r="F6" s="128"/>
      <c r="G6" s="128"/>
      <c r="H6" s="128"/>
      <c r="I6" s="128"/>
      <c r="J6" s="128"/>
      <c r="K6" s="36"/>
      <c r="L6" s="36"/>
      <c r="M6" s="36"/>
      <c r="N6" s="36"/>
      <c r="O6" s="36"/>
      <c r="P6" s="36"/>
      <c r="Q6" s="36"/>
      <c r="R6" s="36"/>
    </row>
    <row r="7" customFormat="false" ht="13.2" hidden="false" customHeight="false" outlineLevel="0" collapsed="false">
      <c r="A7" s="35" t="s">
        <v>209</v>
      </c>
      <c r="B7" s="128"/>
      <c r="C7" s="128"/>
      <c r="D7" s="128"/>
      <c r="E7" s="128"/>
      <c r="F7" s="128"/>
      <c r="G7" s="128"/>
      <c r="H7" s="128"/>
      <c r="I7" s="128"/>
      <c r="J7" s="128"/>
      <c r="K7" s="36"/>
      <c r="L7" s="36"/>
      <c r="M7" s="36"/>
      <c r="N7" s="36"/>
      <c r="O7" s="36"/>
      <c r="P7" s="36"/>
      <c r="Q7" s="36"/>
      <c r="R7" s="36"/>
    </row>
    <row r="8" customFormat="false" ht="13.2" hidden="false" customHeight="false" outlineLevel="0" collapsed="false">
      <c r="A8" s="174" t="s">
        <v>210</v>
      </c>
      <c r="B8" s="36"/>
      <c r="C8" s="36"/>
      <c r="D8" s="36"/>
      <c r="E8" s="36"/>
      <c r="F8" s="36"/>
      <c r="G8" s="36"/>
      <c r="H8" s="36"/>
      <c r="I8" s="36"/>
      <c r="J8" s="36"/>
      <c r="K8" s="36"/>
      <c r="L8" s="36"/>
      <c r="M8" s="36"/>
      <c r="N8" s="36"/>
      <c r="O8" s="36"/>
      <c r="P8" s="36"/>
      <c r="Q8" s="36"/>
      <c r="R8" s="36"/>
    </row>
    <row r="9" customFormat="false" ht="13.2" hidden="false" customHeight="false" outlineLevel="0" collapsed="false">
      <c r="A9" s="36"/>
      <c r="B9" s="36"/>
      <c r="C9" s="36"/>
      <c r="D9" s="36"/>
      <c r="E9" s="36"/>
      <c r="F9" s="36"/>
      <c r="G9" s="36"/>
      <c r="H9" s="36"/>
      <c r="I9" s="36"/>
      <c r="J9" s="36"/>
      <c r="K9" s="36"/>
      <c r="L9" s="36"/>
      <c r="M9" s="36"/>
      <c r="N9" s="36"/>
      <c r="O9" s="36"/>
      <c r="P9" s="36"/>
      <c r="Q9" s="36"/>
      <c r="R9" s="36"/>
    </row>
    <row r="10" customFormat="false" ht="13.2" hidden="false" customHeight="false" outlineLevel="0" collapsed="false">
      <c r="A10" s="36"/>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13.2" hidden="false" customHeight="true" outlineLevel="0" collapsed="false">
      <c r="A11" s="36"/>
      <c r="B11" s="36"/>
      <c r="C11" s="208" t="s">
        <v>30</v>
      </c>
      <c r="D11" s="208"/>
      <c r="E11" s="208"/>
      <c r="F11" s="208"/>
      <c r="G11" s="208"/>
      <c r="H11" s="208"/>
      <c r="I11" s="208"/>
      <c r="J11" s="208"/>
      <c r="K11" s="208"/>
      <c r="L11" s="208"/>
      <c r="M11" s="208"/>
      <c r="N11" s="208"/>
      <c r="O11" s="208"/>
      <c r="P11" s="208"/>
      <c r="Q11" s="208"/>
      <c r="R11" s="208"/>
      <c r="S11" s="208" t="s">
        <v>31</v>
      </c>
      <c r="T11" s="208"/>
      <c r="U11" s="208"/>
      <c r="V11" s="208"/>
      <c r="W11" s="208"/>
      <c r="X11" s="208"/>
      <c r="Y11" s="208"/>
      <c r="Z11" s="208"/>
      <c r="AA11" s="208"/>
      <c r="AB11" s="208"/>
      <c r="AC11" s="208"/>
      <c r="AD11" s="208"/>
      <c r="AE11" s="208"/>
      <c r="AF11" s="208"/>
      <c r="AG11" s="208"/>
      <c r="AH11" s="208"/>
      <c r="AI11" s="208" t="s">
        <v>32</v>
      </c>
      <c r="AJ11" s="208"/>
      <c r="AK11" s="208"/>
      <c r="AL11" s="208"/>
      <c r="AM11" s="208"/>
      <c r="AN11" s="208"/>
      <c r="AO11" s="208"/>
      <c r="AP11" s="208"/>
      <c r="AQ11" s="208"/>
      <c r="AR11" s="208"/>
      <c r="AS11" s="208"/>
      <c r="AT11" s="208"/>
      <c r="AU11" s="208"/>
      <c r="AV11" s="208"/>
      <c r="AW11" s="208"/>
      <c r="AX11" s="208"/>
    </row>
    <row r="12" s="211" customFormat="true" ht="25.5" hidden="false" customHeight="true" outlineLevel="0" collapsed="false">
      <c r="A12" s="39"/>
      <c r="B12" s="39"/>
      <c r="C12" s="209" t="s">
        <v>211</v>
      </c>
      <c r="D12" s="209"/>
      <c r="E12" s="209"/>
      <c r="F12" s="209"/>
      <c r="G12" s="209"/>
      <c r="H12" s="209"/>
      <c r="I12" s="209"/>
      <c r="J12" s="209"/>
      <c r="K12" s="210" t="s">
        <v>212</v>
      </c>
      <c r="L12" s="210"/>
      <c r="M12" s="210"/>
      <c r="N12" s="210"/>
      <c r="O12" s="210"/>
      <c r="P12" s="210"/>
      <c r="Q12" s="210"/>
      <c r="R12" s="210"/>
      <c r="S12" s="209" t="s">
        <v>211</v>
      </c>
      <c r="T12" s="209"/>
      <c r="U12" s="209"/>
      <c r="V12" s="209"/>
      <c r="W12" s="209"/>
      <c r="X12" s="209"/>
      <c r="Y12" s="209"/>
      <c r="Z12" s="209"/>
      <c r="AA12" s="210" t="s">
        <v>212</v>
      </c>
      <c r="AB12" s="210"/>
      <c r="AC12" s="210"/>
      <c r="AD12" s="210"/>
      <c r="AE12" s="210"/>
      <c r="AF12" s="210"/>
      <c r="AG12" s="210"/>
      <c r="AH12" s="210"/>
      <c r="AI12" s="209" t="s">
        <v>211</v>
      </c>
      <c r="AJ12" s="209"/>
      <c r="AK12" s="209"/>
      <c r="AL12" s="209"/>
      <c r="AM12" s="209"/>
      <c r="AN12" s="209"/>
      <c r="AO12" s="209"/>
      <c r="AP12" s="209"/>
      <c r="AQ12" s="210" t="s">
        <v>212</v>
      </c>
      <c r="AR12" s="210"/>
      <c r="AS12" s="210"/>
      <c r="AT12" s="210"/>
      <c r="AU12" s="210"/>
      <c r="AV12" s="210"/>
      <c r="AW12" s="210"/>
      <c r="AX12" s="210"/>
    </row>
    <row r="13" customFormat="false" ht="12.75" hidden="false" customHeight="true" outlineLevel="0" collapsed="false">
      <c r="A13" s="44"/>
      <c r="B13" s="45"/>
      <c r="C13" s="212" t="s">
        <v>213</v>
      </c>
      <c r="D13" s="212"/>
      <c r="E13" s="212"/>
      <c r="F13" s="212"/>
      <c r="G13" s="212"/>
      <c r="H13" s="212"/>
      <c r="I13" s="212"/>
      <c r="J13" s="212"/>
      <c r="K13" s="213" t="s">
        <v>213</v>
      </c>
      <c r="L13" s="213"/>
      <c r="M13" s="213"/>
      <c r="N13" s="213"/>
      <c r="O13" s="213"/>
      <c r="P13" s="213"/>
      <c r="Q13" s="213"/>
      <c r="R13" s="213"/>
      <c r="S13" s="212" t="s">
        <v>213</v>
      </c>
      <c r="T13" s="212"/>
      <c r="U13" s="212"/>
      <c r="V13" s="212"/>
      <c r="W13" s="212"/>
      <c r="X13" s="212"/>
      <c r="Y13" s="212"/>
      <c r="Z13" s="212"/>
      <c r="AA13" s="213" t="s">
        <v>213</v>
      </c>
      <c r="AB13" s="213"/>
      <c r="AC13" s="213"/>
      <c r="AD13" s="213"/>
      <c r="AE13" s="213"/>
      <c r="AF13" s="213"/>
      <c r="AG13" s="213"/>
      <c r="AH13" s="213"/>
      <c r="AI13" s="212" t="s">
        <v>213</v>
      </c>
      <c r="AJ13" s="212"/>
      <c r="AK13" s="212"/>
      <c r="AL13" s="212"/>
      <c r="AM13" s="212"/>
      <c r="AN13" s="212"/>
      <c r="AO13" s="212"/>
      <c r="AP13" s="212"/>
      <c r="AQ13" s="213" t="s">
        <v>213</v>
      </c>
      <c r="AR13" s="213"/>
      <c r="AS13" s="213"/>
      <c r="AT13" s="213"/>
      <c r="AU13" s="213"/>
      <c r="AV13" s="213"/>
      <c r="AW13" s="213"/>
      <c r="AX13" s="213"/>
    </row>
    <row r="14" customFormat="false" ht="81" hidden="false" customHeight="true" outlineLevel="0" collapsed="false">
      <c r="A14" s="49"/>
      <c r="B14" s="134"/>
      <c r="C14" s="214" t="s">
        <v>214</v>
      </c>
      <c r="D14" s="214"/>
      <c r="E14" s="214" t="s">
        <v>215</v>
      </c>
      <c r="F14" s="214"/>
      <c r="G14" s="214" t="s">
        <v>216</v>
      </c>
      <c r="H14" s="214"/>
      <c r="I14" s="214" t="s">
        <v>217</v>
      </c>
      <c r="J14" s="214"/>
      <c r="K14" s="214" t="s">
        <v>218</v>
      </c>
      <c r="L14" s="214"/>
      <c r="M14" s="214" t="s">
        <v>219</v>
      </c>
      <c r="N14" s="214"/>
      <c r="O14" s="214" t="s">
        <v>220</v>
      </c>
      <c r="P14" s="214"/>
      <c r="Q14" s="215" t="s">
        <v>221</v>
      </c>
      <c r="R14" s="215"/>
      <c r="S14" s="214" t="s">
        <v>214</v>
      </c>
      <c r="T14" s="214"/>
      <c r="U14" s="214" t="s">
        <v>215</v>
      </c>
      <c r="V14" s="214"/>
      <c r="W14" s="214" t="s">
        <v>216</v>
      </c>
      <c r="X14" s="214"/>
      <c r="Y14" s="214" t="s">
        <v>217</v>
      </c>
      <c r="Z14" s="214"/>
      <c r="AA14" s="214" t="s">
        <v>218</v>
      </c>
      <c r="AB14" s="214"/>
      <c r="AC14" s="214" t="s">
        <v>219</v>
      </c>
      <c r="AD14" s="214"/>
      <c r="AE14" s="214" t="s">
        <v>220</v>
      </c>
      <c r="AF14" s="214"/>
      <c r="AG14" s="215" t="s">
        <v>221</v>
      </c>
      <c r="AH14" s="215"/>
      <c r="AI14" s="214" t="s">
        <v>214</v>
      </c>
      <c r="AJ14" s="214"/>
      <c r="AK14" s="214" t="s">
        <v>215</v>
      </c>
      <c r="AL14" s="214"/>
      <c r="AM14" s="214" t="s">
        <v>216</v>
      </c>
      <c r="AN14" s="214"/>
      <c r="AO14" s="214" t="s">
        <v>217</v>
      </c>
      <c r="AP14" s="214"/>
      <c r="AQ14" s="214" t="s">
        <v>218</v>
      </c>
      <c r="AR14" s="214"/>
      <c r="AS14" s="214" t="s">
        <v>219</v>
      </c>
      <c r="AT14" s="214"/>
      <c r="AU14" s="214" t="s">
        <v>220</v>
      </c>
      <c r="AV14" s="214"/>
      <c r="AW14" s="215" t="s">
        <v>221</v>
      </c>
      <c r="AX14" s="215"/>
    </row>
    <row r="15" customFormat="false" ht="13.2" hidden="false" customHeight="false" outlineLevel="0" collapsed="false">
      <c r="A15" s="52"/>
      <c r="B15" s="135"/>
      <c r="C15" s="216" t="n">
        <v>1</v>
      </c>
      <c r="D15" s="216"/>
      <c r="E15" s="216" t="n">
        <v>2</v>
      </c>
      <c r="F15" s="216"/>
      <c r="G15" s="216" t="n">
        <v>3</v>
      </c>
      <c r="H15" s="216"/>
      <c r="I15" s="216" t="n">
        <v>4</v>
      </c>
      <c r="J15" s="216"/>
      <c r="K15" s="216" t="n">
        <v>5</v>
      </c>
      <c r="L15" s="216"/>
      <c r="M15" s="216" t="n">
        <v>6</v>
      </c>
      <c r="N15" s="216"/>
      <c r="O15" s="216" t="n">
        <v>7</v>
      </c>
      <c r="P15" s="216"/>
      <c r="Q15" s="216" t="n">
        <v>8</v>
      </c>
      <c r="R15" s="216"/>
      <c r="S15" s="216" t="n">
        <v>9</v>
      </c>
      <c r="T15" s="216"/>
      <c r="U15" s="216" t="n">
        <v>10</v>
      </c>
      <c r="V15" s="216"/>
      <c r="W15" s="216" t="n">
        <v>11</v>
      </c>
      <c r="X15" s="216"/>
      <c r="Y15" s="216" t="n">
        <v>12</v>
      </c>
      <c r="Z15" s="216"/>
      <c r="AA15" s="216" t="n">
        <v>13</v>
      </c>
      <c r="AB15" s="216"/>
      <c r="AC15" s="216" t="n">
        <v>14</v>
      </c>
      <c r="AD15" s="216"/>
      <c r="AE15" s="216" t="n">
        <v>15</v>
      </c>
      <c r="AF15" s="216"/>
      <c r="AG15" s="216" t="n">
        <v>16</v>
      </c>
      <c r="AH15" s="216"/>
      <c r="AI15" s="216" t="n">
        <v>17</v>
      </c>
      <c r="AJ15" s="216"/>
      <c r="AK15" s="216" t="n">
        <v>18</v>
      </c>
      <c r="AL15" s="216"/>
      <c r="AM15" s="216" t="n">
        <v>19</v>
      </c>
      <c r="AN15" s="216"/>
      <c r="AO15" s="216" t="n">
        <v>20</v>
      </c>
      <c r="AP15" s="216"/>
      <c r="AQ15" s="216" t="n">
        <v>21</v>
      </c>
      <c r="AR15" s="216"/>
      <c r="AS15" s="216" t="n">
        <v>22</v>
      </c>
      <c r="AT15" s="216"/>
      <c r="AU15" s="216" t="n">
        <v>23</v>
      </c>
      <c r="AV15" s="216"/>
      <c r="AW15" s="216" t="n">
        <v>24</v>
      </c>
      <c r="AX15" s="216"/>
    </row>
    <row r="16" customFormat="false" ht="13.2" hidden="false" customHeight="false" outlineLevel="0" collapsed="false">
      <c r="A16" s="217" t="s">
        <v>33</v>
      </c>
      <c r="B16" s="218"/>
      <c r="C16" s="57"/>
      <c r="D16" s="58"/>
      <c r="E16" s="57"/>
      <c r="F16" s="58"/>
      <c r="G16" s="57"/>
      <c r="H16" s="58"/>
      <c r="I16" s="57"/>
      <c r="J16" s="58"/>
      <c r="K16" s="57"/>
      <c r="L16" s="58"/>
      <c r="M16" s="57"/>
      <c r="N16" s="58"/>
      <c r="O16" s="57"/>
      <c r="P16" s="58"/>
      <c r="Q16" s="57"/>
      <c r="R16" s="58"/>
      <c r="S16" s="57"/>
      <c r="T16" s="58"/>
      <c r="U16" s="57"/>
      <c r="V16" s="58"/>
      <c r="W16" s="57"/>
      <c r="X16" s="58"/>
      <c r="Y16" s="57"/>
      <c r="Z16" s="58"/>
      <c r="AA16" s="57"/>
      <c r="AB16" s="58"/>
      <c r="AC16" s="57"/>
      <c r="AD16" s="58"/>
      <c r="AE16" s="57"/>
      <c r="AF16" s="58"/>
      <c r="AG16" s="57"/>
      <c r="AH16" s="58"/>
      <c r="AI16" s="57"/>
      <c r="AJ16" s="58"/>
      <c r="AK16" s="57"/>
      <c r="AL16" s="58"/>
      <c r="AM16" s="57"/>
      <c r="AN16" s="58"/>
      <c r="AO16" s="57"/>
      <c r="AP16" s="58"/>
      <c r="AQ16" s="57"/>
      <c r="AR16" s="58"/>
      <c r="AS16" s="57"/>
      <c r="AT16" s="58"/>
      <c r="AU16" s="57"/>
      <c r="AV16" s="58"/>
      <c r="AW16" s="57"/>
      <c r="AX16" s="58"/>
    </row>
    <row r="17" customFormat="false" ht="13.2" hidden="false" customHeight="false" outlineLevel="0" collapsed="false">
      <c r="A17" s="61" t="s">
        <v>34</v>
      </c>
      <c r="B17" s="219" t="n">
        <v>1</v>
      </c>
      <c r="C17" s="63" t="n">
        <v>43.1205034337034</v>
      </c>
      <c r="D17" s="64"/>
      <c r="E17" s="63" t="n">
        <v>0</v>
      </c>
      <c r="F17" s="64"/>
      <c r="G17" s="63" t="n">
        <v>44.2701414495479</v>
      </c>
      <c r="H17" s="64"/>
      <c r="I17" s="63" t="n">
        <v>12.6093551167487</v>
      </c>
      <c r="J17" s="64"/>
      <c r="K17" s="63"/>
      <c r="L17" s="64" t="s">
        <v>45</v>
      </c>
      <c r="M17" s="63"/>
      <c r="N17" s="64" t="s">
        <v>45</v>
      </c>
      <c r="O17" s="63" t="n">
        <v>44.2701414495479</v>
      </c>
      <c r="P17" s="64"/>
      <c r="Q17" s="63" t="n">
        <v>55.7298585504521</v>
      </c>
      <c r="R17" s="64"/>
      <c r="S17" s="63" t="n">
        <v>0</v>
      </c>
      <c r="T17" s="64"/>
      <c r="U17" s="63" t="n">
        <v>7.72361863939793</v>
      </c>
      <c r="V17" s="64"/>
      <c r="W17" s="63" t="n">
        <v>75.4670722571565</v>
      </c>
      <c r="X17" s="64"/>
      <c r="Y17" s="63" t="n">
        <v>16.8093091034456</v>
      </c>
      <c r="Z17" s="64"/>
      <c r="AA17" s="63" t="n">
        <v>0.994302058977095</v>
      </c>
      <c r="AB17" s="64"/>
      <c r="AC17" s="63"/>
      <c r="AD17" s="64" t="s">
        <v>222</v>
      </c>
      <c r="AE17" s="63" t="n">
        <v>82.1963888375773</v>
      </c>
      <c r="AF17" s="64"/>
      <c r="AG17" s="63" t="n">
        <v>16.8093091034456</v>
      </c>
      <c r="AH17" s="64"/>
      <c r="AI17" s="63" t="n">
        <v>0.955805810542254</v>
      </c>
      <c r="AJ17" s="64"/>
      <c r="AK17" s="63" t="n">
        <v>42.5428219929971</v>
      </c>
      <c r="AL17" s="64"/>
      <c r="AM17" s="63" t="n">
        <v>0.515756600738147</v>
      </c>
      <c r="AN17" s="64"/>
      <c r="AO17" s="63" t="n">
        <v>55.9856155957225</v>
      </c>
      <c r="AP17" s="64"/>
      <c r="AQ17" s="63" t="n">
        <v>42.54</v>
      </c>
      <c r="AR17" s="64"/>
      <c r="AS17" s="63"/>
      <c r="AT17" s="83" t="s">
        <v>223</v>
      </c>
      <c r="AU17" s="63" t="n">
        <v>0.52</v>
      </c>
      <c r="AV17" s="64"/>
      <c r="AW17" s="63" t="n">
        <v>56.94</v>
      </c>
      <c r="AX17" s="64"/>
    </row>
    <row r="18" customFormat="false" ht="13.2" hidden="false" customHeight="false" outlineLevel="0" collapsed="false">
      <c r="A18" s="69" t="s">
        <v>36</v>
      </c>
      <c r="B18" s="219"/>
      <c r="C18" s="63"/>
      <c r="D18" s="64" t="s">
        <v>35</v>
      </c>
      <c r="E18" s="63" t="n">
        <v>17.149932197394</v>
      </c>
      <c r="F18" s="64"/>
      <c r="G18" s="63"/>
      <c r="H18" s="64" t="s">
        <v>35</v>
      </c>
      <c r="I18" s="63" t="n">
        <v>82.850067802606</v>
      </c>
      <c r="J18" s="64"/>
      <c r="K18" s="63" t="n">
        <v>14.6524379458758</v>
      </c>
      <c r="L18" s="64"/>
      <c r="M18" s="63" t="n">
        <v>2.49749425151819</v>
      </c>
      <c r="N18" s="64"/>
      <c r="O18" s="63" t="n">
        <v>0</v>
      </c>
      <c r="P18" s="64"/>
      <c r="Q18" s="63" t="n">
        <v>82.850067802606</v>
      </c>
      <c r="R18" s="64"/>
      <c r="S18" s="63"/>
      <c r="T18" s="64" t="s">
        <v>35</v>
      </c>
      <c r="U18" s="63" t="n">
        <v>7.11581502977884</v>
      </c>
      <c r="V18" s="64"/>
      <c r="W18" s="63"/>
      <c r="X18" s="64" t="s">
        <v>35</v>
      </c>
      <c r="Y18" s="63" t="n">
        <v>92.8841849702212</v>
      </c>
      <c r="Z18" s="64"/>
      <c r="AA18" s="63" t="n">
        <v>6.18185956526687</v>
      </c>
      <c r="AB18" s="64"/>
      <c r="AC18" s="63" t="n">
        <v>0.933955464511969</v>
      </c>
      <c r="AD18" s="64"/>
      <c r="AE18" s="63" t="n">
        <v>0</v>
      </c>
      <c r="AF18" s="64"/>
      <c r="AG18" s="63" t="n">
        <v>92.8841849702212</v>
      </c>
      <c r="AH18" s="64"/>
      <c r="AI18" s="63"/>
      <c r="AJ18" s="64" t="s">
        <v>35</v>
      </c>
      <c r="AK18" s="63" t="n">
        <v>2.05711192312898</v>
      </c>
      <c r="AL18" s="64"/>
      <c r="AM18" s="63"/>
      <c r="AN18" s="64" t="s">
        <v>35</v>
      </c>
      <c r="AO18" s="63" t="n">
        <v>97.942888076871</v>
      </c>
      <c r="AP18" s="64"/>
      <c r="AQ18" s="63" t="n">
        <v>2.05260071277124</v>
      </c>
      <c r="AR18" s="64"/>
      <c r="AS18" s="63" t="n">
        <v>0.00451121035773898</v>
      </c>
      <c r="AT18" s="64"/>
      <c r="AU18" s="63" t="n">
        <v>0</v>
      </c>
      <c r="AV18" s="64"/>
      <c r="AW18" s="63" t="n">
        <v>97.942888076871</v>
      </c>
      <c r="AX18" s="64"/>
      <c r="AY18" s="220"/>
    </row>
    <row r="19" customFormat="false" ht="13.2" hidden="false" customHeight="false" outlineLevel="0" collapsed="false">
      <c r="A19" s="70" t="s">
        <v>41</v>
      </c>
      <c r="B19" s="221"/>
      <c r="C19" s="72"/>
      <c r="D19" s="74" t="s">
        <v>35</v>
      </c>
      <c r="E19" s="72" t="n">
        <v>22.9885448675561</v>
      </c>
      <c r="F19" s="74" t="s">
        <v>37</v>
      </c>
      <c r="G19" s="72"/>
      <c r="H19" s="74" t="s">
        <v>35</v>
      </c>
      <c r="I19" s="72" t="n">
        <v>77.0114551324439</v>
      </c>
      <c r="J19" s="74" t="s">
        <v>37</v>
      </c>
      <c r="K19" s="72" t="n">
        <v>22.9885448675561</v>
      </c>
      <c r="L19" s="74" t="s">
        <v>37</v>
      </c>
      <c r="M19" s="72"/>
      <c r="N19" s="74" t="s">
        <v>35</v>
      </c>
      <c r="O19" s="72"/>
      <c r="P19" s="74" t="s">
        <v>35</v>
      </c>
      <c r="Q19" s="72" t="n">
        <v>77.0114551324439</v>
      </c>
      <c r="R19" s="74" t="s">
        <v>37</v>
      </c>
      <c r="S19" s="72"/>
      <c r="T19" s="74" t="s">
        <v>224</v>
      </c>
      <c r="U19" s="72"/>
      <c r="V19" s="74" t="s">
        <v>225</v>
      </c>
      <c r="W19" s="72"/>
      <c r="X19" s="74" t="s">
        <v>38</v>
      </c>
      <c r="Y19" s="72"/>
      <c r="Z19" s="74" t="s">
        <v>226</v>
      </c>
      <c r="AA19" s="72"/>
      <c r="AB19" s="74" t="s">
        <v>43</v>
      </c>
      <c r="AC19" s="72"/>
      <c r="AD19" s="74" t="s">
        <v>44</v>
      </c>
      <c r="AE19" s="72"/>
      <c r="AF19" s="74" t="s">
        <v>45</v>
      </c>
      <c r="AG19" s="72"/>
      <c r="AH19" s="74" t="s">
        <v>227</v>
      </c>
      <c r="AI19" s="72"/>
      <c r="AJ19" s="74" t="s">
        <v>35</v>
      </c>
      <c r="AK19" s="72"/>
      <c r="AL19" s="74" t="s">
        <v>35</v>
      </c>
      <c r="AM19" s="72"/>
      <c r="AN19" s="74" t="s">
        <v>35</v>
      </c>
      <c r="AO19" s="72" t="n">
        <v>100</v>
      </c>
      <c r="AP19" s="74"/>
      <c r="AQ19" s="72"/>
      <c r="AR19" s="74" t="s">
        <v>35</v>
      </c>
      <c r="AS19" s="72"/>
      <c r="AT19" s="74" t="s">
        <v>35</v>
      </c>
      <c r="AU19" s="72"/>
      <c r="AV19" s="74" t="s">
        <v>35</v>
      </c>
      <c r="AW19" s="72" t="n">
        <v>100</v>
      </c>
      <c r="AX19" s="74"/>
      <c r="AY19" s="220"/>
    </row>
    <row r="20" customFormat="false" ht="13.2" hidden="false" customHeight="false" outlineLevel="0" collapsed="false">
      <c r="A20" s="70" t="s">
        <v>47</v>
      </c>
      <c r="B20" s="221"/>
      <c r="C20" s="78"/>
      <c r="D20" s="77" t="s">
        <v>38</v>
      </c>
      <c r="E20" s="78"/>
      <c r="F20" s="77" t="s">
        <v>38</v>
      </c>
      <c r="G20" s="78" t="n">
        <v>19.1486842494746</v>
      </c>
      <c r="H20" s="77" t="s">
        <v>37</v>
      </c>
      <c r="I20" s="78" t="n">
        <v>80.8513157505254</v>
      </c>
      <c r="J20" s="77"/>
      <c r="K20" s="78" t="n">
        <v>19.1486842494746</v>
      </c>
      <c r="L20" s="77" t="s">
        <v>37</v>
      </c>
      <c r="M20" s="78"/>
      <c r="N20" s="77" t="s">
        <v>43</v>
      </c>
      <c r="O20" s="78"/>
      <c r="P20" s="77" t="s">
        <v>43</v>
      </c>
      <c r="Q20" s="78" t="n">
        <v>80.8513157505254</v>
      </c>
      <c r="R20" s="77" t="s">
        <v>37</v>
      </c>
      <c r="S20" s="78"/>
      <c r="T20" s="77" t="s">
        <v>61</v>
      </c>
      <c r="U20" s="78"/>
      <c r="V20" s="77" t="s">
        <v>61</v>
      </c>
      <c r="W20" s="78" t="n">
        <v>16.6714834676686</v>
      </c>
      <c r="X20" s="77" t="s">
        <v>37</v>
      </c>
      <c r="Y20" s="78" t="n">
        <v>83.3285165323315</v>
      </c>
      <c r="Z20" s="77" t="s">
        <v>37</v>
      </c>
      <c r="AA20" s="78" t="n">
        <v>16.6714834676686</v>
      </c>
      <c r="AB20" s="77" t="s">
        <v>37</v>
      </c>
      <c r="AC20" s="78"/>
      <c r="AD20" s="77" t="s">
        <v>228</v>
      </c>
      <c r="AE20" s="78"/>
      <c r="AF20" s="77" t="s">
        <v>228</v>
      </c>
      <c r="AG20" s="78" t="n">
        <v>83.3285165323315</v>
      </c>
      <c r="AH20" s="77" t="s">
        <v>37</v>
      </c>
      <c r="AI20" s="78"/>
      <c r="AJ20" s="77" t="s">
        <v>229</v>
      </c>
      <c r="AK20" s="78"/>
      <c r="AL20" s="77" t="s">
        <v>230</v>
      </c>
      <c r="AM20" s="78"/>
      <c r="AN20" s="77" t="s">
        <v>61</v>
      </c>
      <c r="AO20" s="78"/>
      <c r="AP20" s="77" t="s">
        <v>62</v>
      </c>
      <c r="AQ20" s="78"/>
      <c r="AR20" s="77" t="s">
        <v>228</v>
      </c>
      <c r="AS20" s="78"/>
      <c r="AT20" s="77" t="s">
        <v>231</v>
      </c>
      <c r="AU20" s="78"/>
      <c r="AV20" s="77" t="s">
        <v>222</v>
      </c>
      <c r="AW20" s="78"/>
      <c r="AX20" s="77" t="s">
        <v>232</v>
      </c>
      <c r="AY20" s="220"/>
    </row>
    <row r="21" customFormat="false" ht="13.2" hidden="false" customHeight="false" outlineLevel="0" collapsed="false">
      <c r="A21" s="69" t="s">
        <v>49</v>
      </c>
      <c r="B21" s="219"/>
      <c r="C21" s="63"/>
      <c r="D21" s="64" t="s">
        <v>39</v>
      </c>
      <c r="E21" s="63"/>
      <c r="F21" s="64" t="s">
        <v>39</v>
      </c>
      <c r="G21" s="63"/>
      <c r="H21" s="64" t="s">
        <v>39</v>
      </c>
      <c r="I21" s="63"/>
      <c r="J21" s="64" t="s">
        <v>39</v>
      </c>
      <c r="K21" s="63"/>
      <c r="L21" s="64" t="s">
        <v>39</v>
      </c>
      <c r="M21" s="63"/>
      <c r="N21" s="64" t="s">
        <v>39</v>
      </c>
      <c r="O21" s="63"/>
      <c r="P21" s="64" t="s">
        <v>39</v>
      </c>
      <c r="Q21" s="63"/>
      <c r="R21" s="64" t="s">
        <v>39</v>
      </c>
      <c r="S21" s="63"/>
      <c r="T21" s="64" t="s">
        <v>39</v>
      </c>
      <c r="U21" s="63"/>
      <c r="V21" s="64" t="s">
        <v>39</v>
      </c>
      <c r="W21" s="63"/>
      <c r="X21" s="64" t="s">
        <v>39</v>
      </c>
      <c r="Y21" s="63"/>
      <c r="Z21" s="64" t="s">
        <v>39</v>
      </c>
      <c r="AA21" s="63"/>
      <c r="AB21" s="64" t="s">
        <v>39</v>
      </c>
      <c r="AC21" s="63"/>
      <c r="AD21" s="64" t="s">
        <v>39</v>
      </c>
      <c r="AE21" s="63"/>
      <c r="AF21" s="64" t="s">
        <v>39</v>
      </c>
      <c r="AG21" s="63"/>
      <c r="AH21" s="64" t="s">
        <v>39</v>
      </c>
      <c r="AI21" s="63"/>
      <c r="AJ21" s="64" t="s">
        <v>39</v>
      </c>
      <c r="AK21" s="63"/>
      <c r="AL21" s="64" t="s">
        <v>39</v>
      </c>
      <c r="AM21" s="63"/>
      <c r="AN21" s="64" t="s">
        <v>39</v>
      </c>
      <c r="AO21" s="63"/>
      <c r="AP21" s="64" t="s">
        <v>39</v>
      </c>
      <c r="AQ21" s="63"/>
      <c r="AR21" s="64" t="s">
        <v>39</v>
      </c>
      <c r="AS21" s="63"/>
      <c r="AT21" s="64" t="s">
        <v>39</v>
      </c>
      <c r="AU21" s="63"/>
      <c r="AV21" s="64" t="s">
        <v>39</v>
      </c>
      <c r="AW21" s="63"/>
      <c r="AX21" s="64" t="s">
        <v>39</v>
      </c>
      <c r="AY21" s="220"/>
    </row>
    <row r="22" customFormat="false" ht="13.2" hidden="false" customHeight="false" outlineLevel="0" collapsed="false">
      <c r="A22" s="69" t="s">
        <v>50</v>
      </c>
      <c r="B22" s="219"/>
      <c r="C22" s="82"/>
      <c r="D22" s="83" t="s">
        <v>39</v>
      </c>
      <c r="E22" s="82"/>
      <c r="F22" s="83" t="s">
        <v>39</v>
      </c>
      <c r="G22" s="82"/>
      <c r="H22" s="83" t="s">
        <v>39</v>
      </c>
      <c r="I22" s="82"/>
      <c r="J22" s="83" t="s">
        <v>39</v>
      </c>
      <c r="K22" s="82"/>
      <c r="L22" s="83" t="s">
        <v>39</v>
      </c>
      <c r="M22" s="82"/>
      <c r="N22" s="83" t="s">
        <v>39</v>
      </c>
      <c r="O22" s="82"/>
      <c r="P22" s="83" t="s">
        <v>39</v>
      </c>
      <c r="Q22" s="82"/>
      <c r="R22" s="83" t="s">
        <v>39</v>
      </c>
      <c r="S22" s="82"/>
      <c r="T22" s="83" t="s">
        <v>39</v>
      </c>
      <c r="U22" s="82"/>
      <c r="V22" s="83" t="s">
        <v>39</v>
      </c>
      <c r="W22" s="82"/>
      <c r="X22" s="83" t="s">
        <v>39</v>
      </c>
      <c r="Y22" s="82"/>
      <c r="Z22" s="83" t="s">
        <v>39</v>
      </c>
      <c r="AA22" s="82"/>
      <c r="AB22" s="83" t="s">
        <v>39</v>
      </c>
      <c r="AC22" s="82"/>
      <c r="AD22" s="83" t="s">
        <v>39</v>
      </c>
      <c r="AE22" s="82"/>
      <c r="AF22" s="83" t="s">
        <v>39</v>
      </c>
      <c r="AG22" s="82"/>
      <c r="AH22" s="83" t="s">
        <v>39</v>
      </c>
      <c r="AI22" s="82"/>
      <c r="AJ22" s="83" t="s">
        <v>39</v>
      </c>
      <c r="AK22" s="82"/>
      <c r="AL22" s="83" t="s">
        <v>39</v>
      </c>
      <c r="AM22" s="82"/>
      <c r="AN22" s="83" t="s">
        <v>39</v>
      </c>
      <c r="AO22" s="82"/>
      <c r="AP22" s="83" t="s">
        <v>39</v>
      </c>
      <c r="AQ22" s="82"/>
      <c r="AR22" s="83" t="s">
        <v>39</v>
      </c>
      <c r="AS22" s="82"/>
      <c r="AT22" s="83" t="s">
        <v>39</v>
      </c>
      <c r="AU22" s="82"/>
      <c r="AV22" s="83" t="s">
        <v>39</v>
      </c>
      <c r="AW22" s="82"/>
      <c r="AX22" s="83" t="s">
        <v>39</v>
      </c>
      <c r="AY22" s="220"/>
    </row>
    <row r="23" customFormat="false" ht="13.2" hidden="false" customHeight="false" outlineLevel="0" collapsed="false">
      <c r="A23" s="70" t="s">
        <v>51</v>
      </c>
      <c r="B23" s="221"/>
      <c r="C23" s="78"/>
      <c r="D23" s="77" t="s">
        <v>39</v>
      </c>
      <c r="E23" s="78"/>
      <c r="F23" s="77" t="s">
        <v>39</v>
      </c>
      <c r="G23" s="78"/>
      <c r="H23" s="77" t="s">
        <v>39</v>
      </c>
      <c r="I23" s="78"/>
      <c r="J23" s="77" t="s">
        <v>39</v>
      </c>
      <c r="K23" s="78"/>
      <c r="L23" s="77" t="s">
        <v>39</v>
      </c>
      <c r="M23" s="78"/>
      <c r="N23" s="77" t="s">
        <v>39</v>
      </c>
      <c r="O23" s="78"/>
      <c r="P23" s="77" t="s">
        <v>39</v>
      </c>
      <c r="Q23" s="78"/>
      <c r="R23" s="77" t="s">
        <v>39</v>
      </c>
      <c r="S23" s="78"/>
      <c r="T23" s="77" t="s">
        <v>39</v>
      </c>
      <c r="U23" s="78"/>
      <c r="V23" s="77" t="s">
        <v>39</v>
      </c>
      <c r="W23" s="78"/>
      <c r="X23" s="77" t="s">
        <v>39</v>
      </c>
      <c r="Y23" s="78"/>
      <c r="Z23" s="77" t="s">
        <v>39</v>
      </c>
      <c r="AA23" s="78"/>
      <c r="AB23" s="77" t="s">
        <v>39</v>
      </c>
      <c r="AC23" s="78"/>
      <c r="AD23" s="77" t="s">
        <v>39</v>
      </c>
      <c r="AE23" s="78"/>
      <c r="AF23" s="77" t="s">
        <v>39</v>
      </c>
      <c r="AG23" s="78"/>
      <c r="AH23" s="77" t="s">
        <v>39</v>
      </c>
      <c r="AI23" s="78"/>
      <c r="AJ23" s="77" t="s">
        <v>39</v>
      </c>
      <c r="AK23" s="78"/>
      <c r="AL23" s="77" t="s">
        <v>39</v>
      </c>
      <c r="AM23" s="78"/>
      <c r="AN23" s="77" t="s">
        <v>39</v>
      </c>
      <c r="AO23" s="78"/>
      <c r="AP23" s="77" t="s">
        <v>39</v>
      </c>
      <c r="AQ23" s="78"/>
      <c r="AR23" s="77" t="s">
        <v>39</v>
      </c>
      <c r="AS23" s="78"/>
      <c r="AT23" s="77" t="s">
        <v>39</v>
      </c>
      <c r="AU23" s="78"/>
      <c r="AV23" s="77" t="s">
        <v>39</v>
      </c>
      <c r="AW23" s="78"/>
      <c r="AX23" s="77" t="s">
        <v>39</v>
      </c>
      <c r="AY23" s="220"/>
    </row>
    <row r="24" customFormat="false" ht="13.2" hidden="false" customHeight="false" outlineLevel="0" collapsed="false">
      <c r="A24" s="70" t="s">
        <v>52</v>
      </c>
      <c r="B24" s="221"/>
      <c r="C24" s="78"/>
      <c r="D24" s="77" t="s">
        <v>39</v>
      </c>
      <c r="E24" s="78"/>
      <c r="F24" s="77" t="s">
        <v>39</v>
      </c>
      <c r="G24" s="78"/>
      <c r="H24" s="77" t="s">
        <v>39</v>
      </c>
      <c r="I24" s="78"/>
      <c r="J24" s="77" t="s">
        <v>39</v>
      </c>
      <c r="K24" s="78"/>
      <c r="L24" s="77" t="s">
        <v>39</v>
      </c>
      <c r="M24" s="78"/>
      <c r="N24" s="77" t="s">
        <v>39</v>
      </c>
      <c r="O24" s="78"/>
      <c r="P24" s="77" t="s">
        <v>39</v>
      </c>
      <c r="Q24" s="78"/>
      <c r="R24" s="77" t="s">
        <v>39</v>
      </c>
      <c r="S24" s="78"/>
      <c r="T24" s="77" t="s">
        <v>39</v>
      </c>
      <c r="U24" s="78"/>
      <c r="V24" s="77" t="s">
        <v>39</v>
      </c>
      <c r="W24" s="78"/>
      <c r="X24" s="77" t="s">
        <v>39</v>
      </c>
      <c r="Y24" s="78"/>
      <c r="Z24" s="77" t="s">
        <v>39</v>
      </c>
      <c r="AA24" s="78"/>
      <c r="AB24" s="77" t="s">
        <v>39</v>
      </c>
      <c r="AC24" s="78"/>
      <c r="AD24" s="77" t="s">
        <v>39</v>
      </c>
      <c r="AE24" s="78"/>
      <c r="AF24" s="77" t="s">
        <v>39</v>
      </c>
      <c r="AG24" s="78"/>
      <c r="AH24" s="77" t="s">
        <v>39</v>
      </c>
      <c r="AI24" s="78"/>
      <c r="AJ24" s="77" t="s">
        <v>39</v>
      </c>
      <c r="AK24" s="78"/>
      <c r="AL24" s="77" t="s">
        <v>39</v>
      </c>
      <c r="AM24" s="78"/>
      <c r="AN24" s="77" t="s">
        <v>39</v>
      </c>
      <c r="AO24" s="78"/>
      <c r="AP24" s="77" t="s">
        <v>39</v>
      </c>
      <c r="AQ24" s="78"/>
      <c r="AR24" s="77" t="s">
        <v>39</v>
      </c>
      <c r="AS24" s="78"/>
      <c r="AT24" s="77" t="s">
        <v>39</v>
      </c>
      <c r="AU24" s="78"/>
      <c r="AV24" s="77" t="s">
        <v>39</v>
      </c>
      <c r="AW24" s="78"/>
      <c r="AX24" s="77" t="s">
        <v>39</v>
      </c>
      <c r="AY24" s="220"/>
    </row>
    <row r="25" customFormat="false" ht="13.2" hidden="false" customHeight="false" outlineLevel="0" collapsed="false">
      <c r="A25" s="69" t="s">
        <v>54</v>
      </c>
      <c r="B25" s="219"/>
      <c r="C25" s="82"/>
      <c r="D25" s="83" t="s">
        <v>39</v>
      </c>
      <c r="E25" s="82"/>
      <c r="F25" s="83" t="s">
        <v>39</v>
      </c>
      <c r="G25" s="82"/>
      <c r="H25" s="83" t="s">
        <v>39</v>
      </c>
      <c r="I25" s="82"/>
      <c r="J25" s="83" t="s">
        <v>39</v>
      </c>
      <c r="K25" s="82"/>
      <c r="L25" s="83" t="s">
        <v>39</v>
      </c>
      <c r="M25" s="82"/>
      <c r="N25" s="83" t="s">
        <v>39</v>
      </c>
      <c r="O25" s="82"/>
      <c r="P25" s="83" t="s">
        <v>39</v>
      </c>
      <c r="Q25" s="82"/>
      <c r="R25" s="83" t="s">
        <v>39</v>
      </c>
      <c r="S25" s="82"/>
      <c r="T25" s="83" t="s">
        <v>39</v>
      </c>
      <c r="U25" s="82"/>
      <c r="V25" s="83" t="s">
        <v>39</v>
      </c>
      <c r="W25" s="82"/>
      <c r="X25" s="83" t="s">
        <v>39</v>
      </c>
      <c r="Y25" s="82"/>
      <c r="Z25" s="83" t="s">
        <v>39</v>
      </c>
      <c r="AA25" s="82"/>
      <c r="AB25" s="83" t="s">
        <v>39</v>
      </c>
      <c r="AC25" s="82"/>
      <c r="AD25" s="83" t="s">
        <v>39</v>
      </c>
      <c r="AE25" s="82"/>
      <c r="AF25" s="83" t="s">
        <v>39</v>
      </c>
      <c r="AG25" s="82"/>
      <c r="AH25" s="83" t="s">
        <v>39</v>
      </c>
      <c r="AI25" s="82"/>
      <c r="AJ25" s="83" t="s">
        <v>39</v>
      </c>
      <c r="AK25" s="82"/>
      <c r="AL25" s="83" t="s">
        <v>39</v>
      </c>
      <c r="AM25" s="82"/>
      <c r="AN25" s="83" t="s">
        <v>39</v>
      </c>
      <c r="AO25" s="82"/>
      <c r="AP25" s="83" t="s">
        <v>39</v>
      </c>
      <c r="AQ25" s="82"/>
      <c r="AR25" s="83" t="s">
        <v>39</v>
      </c>
      <c r="AS25" s="82"/>
      <c r="AT25" s="83" t="s">
        <v>39</v>
      </c>
      <c r="AU25" s="82"/>
      <c r="AV25" s="83" t="s">
        <v>39</v>
      </c>
      <c r="AW25" s="82"/>
      <c r="AX25" s="83" t="s">
        <v>39</v>
      </c>
      <c r="AY25" s="220"/>
    </row>
    <row r="26" customFormat="false" ht="13.2" hidden="false" customHeight="false" outlineLevel="0" collapsed="false">
      <c r="A26" s="69" t="s">
        <v>56</v>
      </c>
      <c r="B26" s="219"/>
      <c r="C26" s="82"/>
      <c r="D26" s="83" t="s">
        <v>35</v>
      </c>
      <c r="E26" s="82" t="n">
        <v>52</v>
      </c>
      <c r="F26" s="83" t="s">
        <v>37</v>
      </c>
      <c r="G26" s="82"/>
      <c r="H26" s="83" t="s">
        <v>35</v>
      </c>
      <c r="I26" s="82" t="n">
        <v>48</v>
      </c>
      <c r="J26" s="83" t="s">
        <v>37</v>
      </c>
      <c r="K26" s="82" t="n">
        <v>52.1533429828889</v>
      </c>
      <c r="L26" s="83" t="s">
        <v>37</v>
      </c>
      <c r="M26" s="82"/>
      <c r="N26" s="83" t="s">
        <v>35</v>
      </c>
      <c r="O26" s="82"/>
      <c r="P26" s="83" t="s">
        <v>35</v>
      </c>
      <c r="Q26" s="82" t="n">
        <v>47.8466570171111</v>
      </c>
      <c r="R26" s="83" t="s">
        <v>37</v>
      </c>
      <c r="S26" s="82"/>
      <c r="T26" s="83" t="s">
        <v>35</v>
      </c>
      <c r="U26" s="82"/>
      <c r="V26" s="83" t="s">
        <v>225</v>
      </c>
      <c r="W26" s="82"/>
      <c r="X26" s="83" t="s">
        <v>35</v>
      </c>
      <c r="Y26" s="82"/>
      <c r="Z26" s="83" t="s">
        <v>226</v>
      </c>
      <c r="AA26" s="82"/>
      <c r="AB26" s="83" t="s">
        <v>43</v>
      </c>
      <c r="AC26" s="82"/>
      <c r="AD26" s="83" t="s">
        <v>35</v>
      </c>
      <c r="AE26" s="82"/>
      <c r="AF26" s="83" t="s">
        <v>35</v>
      </c>
      <c r="AG26" s="82"/>
      <c r="AH26" s="83" t="s">
        <v>227</v>
      </c>
      <c r="AI26" s="82"/>
      <c r="AJ26" s="83" t="s">
        <v>35</v>
      </c>
      <c r="AK26" s="82"/>
      <c r="AL26" s="83" t="s">
        <v>225</v>
      </c>
      <c r="AM26" s="82"/>
      <c r="AN26" s="83" t="s">
        <v>35</v>
      </c>
      <c r="AO26" s="82"/>
      <c r="AP26" s="83" t="s">
        <v>226</v>
      </c>
      <c r="AQ26" s="82"/>
      <c r="AR26" s="83" t="s">
        <v>43</v>
      </c>
      <c r="AS26" s="82"/>
      <c r="AT26" s="83" t="s">
        <v>35</v>
      </c>
      <c r="AU26" s="82"/>
      <c r="AV26" s="83" t="s">
        <v>35</v>
      </c>
      <c r="AW26" s="82"/>
      <c r="AX26" s="83" t="s">
        <v>227</v>
      </c>
      <c r="AY26" s="220"/>
    </row>
    <row r="27" customFormat="false" ht="13.2" hidden="false" customHeight="false" outlineLevel="0" collapsed="false">
      <c r="A27" s="70" t="s">
        <v>58</v>
      </c>
      <c r="B27" s="221"/>
      <c r="C27" s="78"/>
      <c r="D27" s="77" t="s">
        <v>39</v>
      </c>
      <c r="E27" s="78" t="n">
        <v>34.8335388409371</v>
      </c>
      <c r="F27" s="77"/>
      <c r="G27" s="78"/>
      <c r="H27" s="77" t="s">
        <v>39</v>
      </c>
      <c r="I27" s="78" t="n">
        <v>65.1664611590629</v>
      </c>
      <c r="J27" s="77"/>
      <c r="K27" s="78" t="n">
        <v>27.3570946653328</v>
      </c>
      <c r="L27" s="77"/>
      <c r="M27" s="78" t="n">
        <v>7.47644417560431</v>
      </c>
      <c r="N27" s="77"/>
      <c r="O27" s="78"/>
      <c r="P27" s="77" t="s">
        <v>35</v>
      </c>
      <c r="Q27" s="78" t="n">
        <v>65.1664611590629</v>
      </c>
      <c r="R27" s="77"/>
      <c r="S27" s="78"/>
      <c r="T27" s="77" t="s">
        <v>39</v>
      </c>
      <c r="U27" s="78" t="n">
        <v>24.7040112155786</v>
      </c>
      <c r="V27" s="77"/>
      <c r="W27" s="78"/>
      <c r="X27" s="77" t="s">
        <v>39</v>
      </c>
      <c r="Y27" s="78" t="n">
        <v>75.2959887844214</v>
      </c>
      <c r="Z27" s="77"/>
      <c r="AA27" s="78" t="n">
        <v>18.0539218679886</v>
      </c>
      <c r="AB27" s="77"/>
      <c r="AC27" s="78" t="n">
        <v>6.65008934759</v>
      </c>
      <c r="AD27" s="77"/>
      <c r="AE27" s="78"/>
      <c r="AF27" s="77" t="s">
        <v>35</v>
      </c>
      <c r="AG27" s="78" t="n">
        <v>75.2959887844214</v>
      </c>
      <c r="AH27" s="77"/>
      <c r="AI27" s="78"/>
      <c r="AJ27" s="77" t="s">
        <v>39</v>
      </c>
      <c r="AK27" s="78"/>
      <c r="AL27" s="77" t="s">
        <v>39</v>
      </c>
      <c r="AM27" s="78"/>
      <c r="AN27" s="77" t="s">
        <v>39</v>
      </c>
      <c r="AO27" s="78"/>
      <c r="AP27" s="77" t="s">
        <v>39</v>
      </c>
      <c r="AQ27" s="78"/>
      <c r="AR27" s="77" t="s">
        <v>39</v>
      </c>
      <c r="AS27" s="78"/>
      <c r="AT27" s="77" t="s">
        <v>39</v>
      </c>
      <c r="AU27" s="78"/>
      <c r="AV27" s="77" t="s">
        <v>35</v>
      </c>
      <c r="AW27" s="78"/>
      <c r="AX27" s="77" t="s">
        <v>39</v>
      </c>
      <c r="AY27" s="220"/>
    </row>
    <row r="28" customFormat="false" ht="13.2" hidden="false" customHeight="false" outlineLevel="0" collapsed="false">
      <c r="A28" s="70" t="s">
        <v>66</v>
      </c>
      <c r="B28" s="221"/>
      <c r="C28" s="78"/>
      <c r="D28" s="77" t="s">
        <v>39</v>
      </c>
      <c r="E28" s="78"/>
      <c r="F28" s="77" t="s">
        <v>39</v>
      </c>
      <c r="G28" s="78"/>
      <c r="H28" s="77" t="s">
        <v>39</v>
      </c>
      <c r="I28" s="78"/>
      <c r="J28" s="77" t="s">
        <v>39</v>
      </c>
      <c r="K28" s="78"/>
      <c r="L28" s="77" t="s">
        <v>39</v>
      </c>
      <c r="M28" s="78"/>
      <c r="N28" s="77" t="s">
        <v>39</v>
      </c>
      <c r="O28" s="78"/>
      <c r="P28" s="77" t="s">
        <v>39</v>
      </c>
      <c r="Q28" s="78"/>
      <c r="R28" s="77" t="s">
        <v>39</v>
      </c>
      <c r="S28" s="78"/>
      <c r="T28" s="77" t="s">
        <v>39</v>
      </c>
      <c r="U28" s="78"/>
      <c r="V28" s="77" t="s">
        <v>39</v>
      </c>
      <c r="W28" s="78"/>
      <c r="X28" s="77" t="s">
        <v>39</v>
      </c>
      <c r="Y28" s="78"/>
      <c r="Z28" s="77" t="s">
        <v>39</v>
      </c>
      <c r="AA28" s="78"/>
      <c r="AB28" s="77" t="s">
        <v>39</v>
      </c>
      <c r="AC28" s="78"/>
      <c r="AD28" s="77" t="s">
        <v>39</v>
      </c>
      <c r="AE28" s="78"/>
      <c r="AF28" s="77" t="s">
        <v>39</v>
      </c>
      <c r="AG28" s="78"/>
      <c r="AH28" s="77" t="s">
        <v>39</v>
      </c>
      <c r="AI28" s="78"/>
      <c r="AJ28" s="77" t="s">
        <v>39</v>
      </c>
      <c r="AK28" s="78"/>
      <c r="AL28" s="77" t="s">
        <v>39</v>
      </c>
      <c r="AM28" s="78"/>
      <c r="AN28" s="77" t="s">
        <v>39</v>
      </c>
      <c r="AO28" s="78"/>
      <c r="AP28" s="77" t="s">
        <v>39</v>
      </c>
      <c r="AQ28" s="78"/>
      <c r="AR28" s="77" t="s">
        <v>39</v>
      </c>
      <c r="AS28" s="78"/>
      <c r="AT28" s="77" t="s">
        <v>39</v>
      </c>
      <c r="AU28" s="78"/>
      <c r="AV28" s="77" t="s">
        <v>39</v>
      </c>
      <c r="AW28" s="78"/>
      <c r="AX28" s="77" t="s">
        <v>39</v>
      </c>
      <c r="AY28" s="220"/>
    </row>
    <row r="29" customFormat="false" ht="13.2" hidden="false" customHeight="false" outlineLevel="0" collapsed="false">
      <c r="A29" s="69" t="s">
        <v>67</v>
      </c>
      <c r="B29" s="219"/>
      <c r="C29" s="82"/>
      <c r="D29" s="83" t="s">
        <v>39</v>
      </c>
      <c r="E29" s="82"/>
      <c r="F29" s="83" t="s">
        <v>39</v>
      </c>
      <c r="G29" s="82"/>
      <c r="H29" s="83" t="s">
        <v>39</v>
      </c>
      <c r="I29" s="82"/>
      <c r="J29" s="83" t="s">
        <v>39</v>
      </c>
      <c r="K29" s="82"/>
      <c r="L29" s="83" t="s">
        <v>39</v>
      </c>
      <c r="M29" s="82"/>
      <c r="N29" s="83" t="s">
        <v>39</v>
      </c>
      <c r="O29" s="82"/>
      <c r="P29" s="83" t="s">
        <v>39</v>
      </c>
      <c r="Q29" s="82"/>
      <c r="R29" s="83" t="s">
        <v>39</v>
      </c>
      <c r="S29" s="82"/>
      <c r="T29" s="83" t="s">
        <v>39</v>
      </c>
      <c r="U29" s="82"/>
      <c r="V29" s="83" t="s">
        <v>39</v>
      </c>
      <c r="W29" s="82"/>
      <c r="X29" s="83" t="s">
        <v>39</v>
      </c>
      <c r="Y29" s="82"/>
      <c r="Z29" s="83" t="s">
        <v>39</v>
      </c>
      <c r="AA29" s="82"/>
      <c r="AB29" s="83" t="s">
        <v>39</v>
      </c>
      <c r="AC29" s="82"/>
      <c r="AD29" s="83" t="s">
        <v>39</v>
      </c>
      <c r="AE29" s="82"/>
      <c r="AF29" s="83" t="s">
        <v>39</v>
      </c>
      <c r="AG29" s="82"/>
      <c r="AH29" s="83" t="s">
        <v>39</v>
      </c>
      <c r="AI29" s="82"/>
      <c r="AJ29" s="83" t="s">
        <v>39</v>
      </c>
      <c r="AK29" s="82"/>
      <c r="AL29" s="83" t="s">
        <v>39</v>
      </c>
      <c r="AM29" s="82"/>
      <c r="AN29" s="83" t="s">
        <v>39</v>
      </c>
      <c r="AO29" s="82"/>
      <c r="AP29" s="83" t="s">
        <v>39</v>
      </c>
      <c r="AQ29" s="82"/>
      <c r="AR29" s="83" t="s">
        <v>39</v>
      </c>
      <c r="AS29" s="82"/>
      <c r="AT29" s="83" t="s">
        <v>39</v>
      </c>
      <c r="AU29" s="82"/>
      <c r="AV29" s="83" t="s">
        <v>39</v>
      </c>
      <c r="AW29" s="82"/>
      <c r="AX29" s="83" t="s">
        <v>39</v>
      </c>
      <c r="AY29" s="220"/>
    </row>
    <row r="30" customFormat="false" ht="12.75" hidden="false" customHeight="true" outlineLevel="0" collapsed="false">
      <c r="A30" s="69" t="s">
        <v>68</v>
      </c>
      <c r="B30" s="219"/>
      <c r="C30" s="82"/>
      <c r="D30" s="83" t="s">
        <v>39</v>
      </c>
      <c r="E30" s="82"/>
      <c r="F30" s="83" t="s">
        <v>39</v>
      </c>
      <c r="G30" s="82"/>
      <c r="H30" s="83" t="s">
        <v>39</v>
      </c>
      <c r="I30" s="82"/>
      <c r="J30" s="83" t="s">
        <v>39</v>
      </c>
      <c r="K30" s="82"/>
      <c r="L30" s="83" t="s">
        <v>39</v>
      </c>
      <c r="M30" s="82"/>
      <c r="N30" s="83" t="s">
        <v>39</v>
      </c>
      <c r="O30" s="82"/>
      <c r="P30" s="83" t="s">
        <v>39</v>
      </c>
      <c r="Q30" s="82"/>
      <c r="R30" s="83" t="s">
        <v>39</v>
      </c>
      <c r="S30" s="82"/>
      <c r="T30" s="83" t="s">
        <v>39</v>
      </c>
      <c r="U30" s="82"/>
      <c r="V30" s="83" t="s">
        <v>39</v>
      </c>
      <c r="W30" s="82"/>
      <c r="X30" s="83" t="s">
        <v>39</v>
      </c>
      <c r="Y30" s="82"/>
      <c r="Z30" s="83" t="s">
        <v>39</v>
      </c>
      <c r="AA30" s="82"/>
      <c r="AB30" s="83" t="s">
        <v>39</v>
      </c>
      <c r="AC30" s="82"/>
      <c r="AD30" s="83" t="s">
        <v>39</v>
      </c>
      <c r="AE30" s="82"/>
      <c r="AF30" s="83" t="s">
        <v>39</v>
      </c>
      <c r="AG30" s="82"/>
      <c r="AH30" s="83" t="s">
        <v>39</v>
      </c>
      <c r="AI30" s="82"/>
      <c r="AJ30" s="83" t="s">
        <v>39</v>
      </c>
      <c r="AK30" s="82"/>
      <c r="AL30" s="83" t="s">
        <v>39</v>
      </c>
      <c r="AM30" s="82"/>
      <c r="AN30" s="83" t="s">
        <v>39</v>
      </c>
      <c r="AO30" s="82"/>
      <c r="AP30" s="83" t="s">
        <v>39</v>
      </c>
      <c r="AQ30" s="82"/>
      <c r="AR30" s="83" t="s">
        <v>39</v>
      </c>
      <c r="AS30" s="82"/>
      <c r="AT30" s="83" t="s">
        <v>39</v>
      </c>
      <c r="AU30" s="82"/>
      <c r="AV30" s="83" t="s">
        <v>39</v>
      </c>
      <c r="AW30" s="82"/>
      <c r="AX30" s="83" t="s">
        <v>39</v>
      </c>
      <c r="AY30" s="220"/>
    </row>
    <row r="31" customFormat="false" ht="12.75" hidden="false" customHeight="true" outlineLevel="0" collapsed="false">
      <c r="A31" s="70" t="s">
        <v>70</v>
      </c>
      <c r="B31" s="222"/>
      <c r="C31" s="78"/>
      <c r="D31" s="77" t="s">
        <v>39</v>
      </c>
      <c r="E31" s="78"/>
      <c r="F31" s="77" t="s">
        <v>39</v>
      </c>
      <c r="G31" s="78"/>
      <c r="H31" s="77" t="s">
        <v>39</v>
      </c>
      <c r="I31" s="78"/>
      <c r="J31" s="77" t="s">
        <v>39</v>
      </c>
      <c r="K31" s="78"/>
      <c r="L31" s="77" t="s">
        <v>39</v>
      </c>
      <c r="M31" s="78"/>
      <c r="N31" s="77" t="s">
        <v>39</v>
      </c>
      <c r="O31" s="78"/>
      <c r="P31" s="77" t="s">
        <v>39</v>
      </c>
      <c r="Q31" s="78"/>
      <c r="R31" s="77" t="s">
        <v>39</v>
      </c>
      <c r="S31" s="78"/>
      <c r="T31" s="77" t="s">
        <v>39</v>
      </c>
      <c r="U31" s="78"/>
      <c r="V31" s="77" t="s">
        <v>39</v>
      </c>
      <c r="W31" s="78"/>
      <c r="X31" s="77" t="s">
        <v>39</v>
      </c>
      <c r="Y31" s="78"/>
      <c r="Z31" s="77" t="s">
        <v>39</v>
      </c>
      <c r="AA31" s="78"/>
      <c r="AB31" s="77" t="s">
        <v>39</v>
      </c>
      <c r="AC31" s="78"/>
      <c r="AD31" s="77" t="s">
        <v>39</v>
      </c>
      <c r="AE31" s="78"/>
      <c r="AF31" s="77" t="s">
        <v>39</v>
      </c>
      <c r="AG31" s="78"/>
      <c r="AH31" s="77" t="s">
        <v>39</v>
      </c>
      <c r="AI31" s="78"/>
      <c r="AJ31" s="77" t="s">
        <v>39</v>
      </c>
      <c r="AK31" s="78"/>
      <c r="AL31" s="77" t="s">
        <v>39</v>
      </c>
      <c r="AM31" s="78"/>
      <c r="AN31" s="77" t="s">
        <v>39</v>
      </c>
      <c r="AO31" s="78"/>
      <c r="AP31" s="77" t="s">
        <v>39</v>
      </c>
      <c r="AQ31" s="78"/>
      <c r="AR31" s="77" t="s">
        <v>39</v>
      </c>
      <c r="AS31" s="78"/>
      <c r="AT31" s="77" t="s">
        <v>39</v>
      </c>
      <c r="AU31" s="78"/>
      <c r="AV31" s="77" t="s">
        <v>39</v>
      </c>
      <c r="AW31" s="78"/>
      <c r="AX31" s="77" t="s">
        <v>39</v>
      </c>
      <c r="AY31" s="220"/>
    </row>
    <row r="32" customFormat="false" ht="13.2" hidden="false" customHeight="false" outlineLevel="0" collapsed="false">
      <c r="A32" s="70" t="s">
        <v>71</v>
      </c>
      <c r="B32" s="221"/>
      <c r="C32" s="78"/>
      <c r="D32" s="77" t="s">
        <v>39</v>
      </c>
      <c r="E32" s="78"/>
      <c r="F32" s="77" t="s">
        <v>39</v>
      </c>
      <c r="G32" s="78"/>
      <c r="H32" s="77" t="s">
        <v>39</v>
      </c>
      <c r="I32" s="78"/>
      <c r="J32" s="77" t="s">
        <v>39</v>
      </c>
      <c r="K32" s="78"/>
      <c r="L32" s="77" t="s">
        <v>39</v>
      </c>
      <c r="M32" s="78"/>
      <c r="N32" s="77" t="s">
        <v>39</v>
      </c>
      <c r="O32" s="78"/>
      <c r="P32" s="77" t="s">
        <v>39</v>
      </c>
      <c r="Q32" s="78"/>
      <c r="R32" s="77" t="s">
        <v>39</v>
      </c>
      <c r="S32" s="78"/>
      <c r="T32" s="77" t="s">
        <v>39</v>
      </c>
      <c r="U32" s="78"/>
      <c r="V32" s="77" t="s">
        <v>39</v>
      </c>
      <c r="W32" s="78"/>
      <c r="X32" s="77" t="s">
        <v>39</v>
      </c>
      <c r="Y32" s="78"/>
      <c r="Z32" s="77" t="s">
        <v>39</v>
      </c>
      <c r="AA32" s="78"/>
      <c r="AB32" s="77" t="s">
        <v>39</v>
      </c>
      <c r="AC32" s="78"/>
      <c r="AD32" s="77" t="s">
        <v>39</v>
      </c>
      <c r="AE32" s="78"/>
      <c r="AF32" s="77" t="s">
        <v>39</v>
      </c>
      <c r="AG32" s="78"/>
      <c r="AH32" s="77" t="s">
        <v>39</v>
      </c>
      <c r="AI32" s="78"/>
      <c r="AJ32" s="77" t="s">
        <v>39</v>
      </c>
      <c r="AK32" s="78"/>
      <c r="AL32" s="77" t="s">
        <v>39</v>
      </c>
      <c r="AM32" s="78"/>
      <c r="AN32" s="77" t="s">
        <v>39</v>
      </c>
      <c r="AO32" s="78"/>
      <c r="AP32" s="77" t="s">
        <v>39</v>
      </c>
      <c r="AQ32" s="78"/>
      <c r="AR32" s="77" t="s">
        <v>39</v>
      </c>
      <c r="AS32" s="78"/>
      <c r="AT32" s="77" t="s">
        <v>39</v>
      </c>
      <c r="AU32" s="78"/>
      <c r="AV32" s="77" t="s">
        <v>39</v>
      </c>
      <c r="AW32" s="78"/>
      <c r="AX32" s="77" t="s">
        <v>39</v>
      </c>
      <c r="AY32" s="220"/>
    </row>
    <row r="33" customFormat="false" ht="13.2" hidden="false" customHeight="false" outlineLevel="0" collapsed="false">
      <c r="A33" s="69" t="s">
        <v>72</v>
      </c>
      <c r="B33" s="219"/>
      <c r="C33" s="82"/>
      <c r="D33" s="83" t="s">
        <v>39</v>
      </c>
      <c r="E33" s="82"/>
      <c r="F33" s="83" t="s">
        <v>39</v>
      </c>
      <c r="G33" s="82"/>
      <c r="H33" s="83" t="s">
        <v>39</v>
      </c>
      <c r="I33" s="82"/>
      <c r="J33" s="83" t="s">
        <v>39</v>
      </c>
      <c r="K33" s="82"/>
      <c r="L33" s="83" t="s">
        <v>39</v>
      </c>
      <c r="M33" s="82"/>
      <c r="N33" s="83" t="s">
        <v>39</v>
      </c>
      <c r="O33" s="82"/>
      <c r="P33" s="83" t="s">
        <v>39</v>
      </c>
      <c r="Q33" s="82"/>
      <c r="R33" s="83" t="s">
        <v>39</v>
      </c>
      <c r="S33" s="82"/>
      <c r="T33" s="83" t="s">
        <v>39</v>
      </c>
      <c r="U33" s="82"/>
      <c r="V33" s="83" t="s">
        <v>39</v>
      </c>
      <c r="W33" s="82"/>
      <c r="X33" s="83" t="s">
        <v>39</v>
      </c>
      <c r="Y33" s="82"/>
      <c r="Z33" s="83" t="s">
        <v>39</v>
      </c>
      <c r="AA33" s="82"/>
      <c r="AB33" s="83" t="s">
        <v>39</v>
      </c>
      <c r="AC33" s="82"/>
      <c r="AD33" s="83" t="s">
        <v>39</v>
      </c>
      <c r="AE33" s="82"/>
      <c r="AF33" s="83" t="s">
        <v>39</v>
      </c>
      <c r="AG33" s="82"/>
      <c r="AH33" s="83" t="s">
        <v>39</v>
      </c>
      <c r="AI33" s="82"/>
      <c r="AJ33" s="83" t="s">
        <v>39</v>
      </c>
      <c r="AK33" s="82"/>
      <c r="AL33" s="83" t="s">
        <v>39</v>
      </c>
      <c r="AM33" s="82"/>
      <c r="AN33" s="83" t="s">
        <v>39</v>
      </c>
      <c r="AO33" s="82"/>
      <c r="AP33" s="83" t="s">
        <v>39</v>
      </c>
      <c r="AQ33" s="82"/>
      <c r="AR33" s="83" t="s">
        <v>39</v>
      </c>
      <c r="AS33" s="82"/>
      <c r="AT33" s="83" t="s">
        <v>39</v>
      </c>
      <c r="AU33" s="82"/>
      <c r="AV33" s="83" t="s">
        <v>39</v>
      </c>
      <c r="AW33" s="82"/>
      <c r="AX33" s="83" t="s">
        <v>39</v>
      </c>
      <c r="AY33" s="220"/>
    </row>
    <row r="34" customFormat="false" ht="13.2" hidden="false" customHeight="false" outlineLevel="0" collapsed="false">
      <c r="A34" s="69" t="s">
        <v>73</v>
      </c>
      <c r="B34" s="219" t="n">
        <v>5</v>
      </c>
      <c r="C34" s="82" t="n">
        <v>0.265429115220865</v>
      </c>
      <c r="D34" s="83" t="s">
        <v>37</v>
      </c>
      <c r="E34" s="82" t="n">
        <v>20.0158760259289</v>
      </c>
      <c r="F34" s="83" t="s">
        <v>37</v>
      </c>
      <c r="G34" s="82" t="n">
        <v>0</v>
      </c>
      <c r="H34" s="83" t="s">
        <v>37</v>
      </c>
      <c r="I34" s="82" t="n">
        <v>79.7186948588502</v>
      </c>
      <c r="J34" s="83" t="s">
        <v>37</v>
      </c>
      <c r="K34" s="82" t="n">
        <v>6.91260438515956</v>
      </c>
      <c r="L34" s="83" t="s">
        <v>37</v>
      </c>
      <c r="M34" s="82" t="n">
        <v>5.13652457257298</v>
      </c>
      <c r="N34" s="83" t="s">
        <v>37</v>
      </c>
      <c r="O34" s="82" t="n">
        <v>7.96674706819638</v>
      </c>
      <c r="P34" s="83" t="s">
        <v>37</v>
      </c>
      <c r="Q34" s="82" t="n">
        <v>79.9841239740711</v>
      </c>
      <c r="R34" s="83" t="s">
        <v>37</v>
      </c>
      <c r="S34" s="63"/>
      <c r="T34" s="64" t="s">
        <v>224</v>
      </c>
      <c r="U34" s="63"/>
      <c r="V34" s="64" t="s">
        <v>225</v>
      </c>
      <c r="W34" s="63"/>
      <c r="X34" s="64" t="s">
        <v>38</v>
      </c>
      <c r="Y34" s="63"/>
      <c r="Z34" s="64" t="s">
        <v>226</v>
      </c>
      <c r="AA34" s="63"/>
      <c r="AB34" s="64" t="s">
        <v>43</v>
      </c>
      <c r="AC34" s="63"/>
      <c r="AD34" s="64" t="s">
        <v>44</v>
      </c>
      <c r="AE34" s="63"/>
      <c r="AF34" s="64" t="s">
        <v>45</v>
      </c>
      <c r="AG34" s="63"/>
      <c r="AH34" s="64" t="s">
        <v>227</v>
      </c>
      <c r="AI34" s="82" t="n">
        <v>0.0665605556359427</v>
      </c>
      <c r="AJ34" s="83"/>
      <c r="AK34" s="82" t="n">
        <v>72.6667631312401</v>
      </c>
      <c r="AL34" s="83"/>
      <c r="AM34" s="82" t="n">
        <v>0</v>
      </c>
      <c r="AN34" s="83"/>
      <c r="AO34" s="82" t="n">
        <v>27.266676313124</v>
      </c>
      <c r="AP34" s="83"/>
      <c r="AQ34" s="82" t="n">
        <v>72.3831572854869</v>
      </c>
      <c r="AR34" s="83"/>
      <c r="AS34" s="82" t="n">
        <v>0</v>
      </c>
      <c r="AT34" s="83"/>
      <c r="AU34" s="82" t="n">
        <v>0.283605845753147</v>
      </c>
      <c r="AV34" s="83"/>
      <c r="AW34" s="82" t="n">
        <v>27.3332368687599</v>
      </c>
      <c r="AX34" s="83"/>
      <c r="AY34" s="220"/>
    </row>
    <row r="35" customFormat="false" ht="13.2" hidden="false" customHeight="false" outlineLevel="0" collapsed="false">
      <c r="A35" s="70" t="s">
        <v>75</v>
      </c>
      <c r="B35" s="221"/>
      <c r="C35" s="78"/>
      <c r="D35" s="77" t="s">
        <v>39</v>
      </c>
      <c r="E35" s="78"/>
      <c r="F35" s="77" t="s">
        <v>39</v>
      </c>
      <c r="G35" s="78"/>
      <c r="H35" s="77" t="s">
        <v>39</v>
      </c>
      <c r="I35" s="78"/>
      <c r="J35" s="77" t="s">
        <v>39</v>
      </c>
      <c r="K35" s="78"/>
      <c r="L35" s="77" t="s">
        <v>39</v>
      </c>
      <c r="M35" s="78"/>
      <c r="N35" s="77" t="s">
        <v>39</v>
      </c>
      <c r="O35" s="78"/>
      <c r="P35" s="77" t="s">
        <v>39</v>
      </c>
      <c r="Q35" s="78"/>
      <c r="R35" s="77" t="s">
        <v>39</v>
      </c>
      <c r="S35" s="78"/>
      <c r="T35" s="77" t="s">
        <v>39</v>
      </c>
      <c r="U35" s="78"/>
      <c r="V35" s="77" t="s">
        <v>39</v>
      </c>
      <c r="W35" s="78"/>
      <c r="X35" s="77" t="s">
        <v>39</v>
      </c>
      <c r="Y35" s="78"/>
      <c r="Z35" s="77" t="s">
        <v>39</v>
      </c>
      <c r="AA35" s="78"/>
      <c r="AB35" s="77" t="s">
        <v>39</v>
      </c>
      <c r="AC35" s="78"/>
      <c r="AD35" s="77" t="s">
        <v>39</v>
      </c>
      <c r="AE35" s="78"/>
      <c r="AF35" s="77" t="s">
        <v>39</v>
      </c>
      <c r="AG35" s="78"/>
      <c r="AH35" s="77" t="s">
        <v>39</v>
      </c>
      <c r="AI35" s="78"/>
      <c r="AJ35" s="77" t="s">
        <v>39</v>
      </c>
      <c r="AK35" s="78"/>
      <c r="AL35" s="77" t="s">
        <v>39</v>
      </c>
      <c r="AM35" s="78"/>
      <c r="AN35" s="77" t="s">
        <v>39</v>
      </c>
      <c r="AO35" s="78"/>
      <c r="AP35" s="77" t="s">
        <v>39</v>
      </c>
      <c r="AQ35" s="78"/>
      <c r="AR35" s="77" t="s">
        <v>39</v>
      </c>
      <c r="AS35" s="78"/>
      <c r="AT35" s="77" t="s">
        <v>39</v>
      </c>
      <c r="AU35" s="78"/>
      <c r="AV35" s="77" t="s">
        <v>39</v>
      </c>
      <c r="AW35" s="78"/>
      <c r="AX35" s="77" t="s">
        <v>39</v>
      </c>
      <c r="AY35" s="220"/>
    </row>
    <row r="36" customFormat="false" ht="13.2" hidden="false" customHeight="false" outlineLevel="0" collapsed="false">
      <c r="A36" s="70" t="s">
        <v>77</v>
      </c>
      <c r="B36" s="221"/>
      <c r="C36" s="78"/>
      <c r="D36" s="77" t="s">
        <v>39</v>
      </c>
      <c r="E36" s="78"/>
      <c r="F36" s="77" t="s">
        <v>39</v>
      </c>
      <c r="G36" s="78"/>
      <c r="H36" s="77" t="s">
        <v>39</v>
      </c>
      <c r="I36" s="78"/>
      <c r="J36" s="77" t="s">
        <v>39</v>
      </c>
      <c r="K36" s="78"/>
      <c r="L36" s="77" t="s">
        <v>39</v>
      </c>
      <c r="M36" s="78"/>
      <c r="N36" s="77" t="s">
        <v>39</v>
      </c>
      <c r="O36" s="78"/>
      <c r="P36" s="77" t="s">
        <v>39</v>
      </c>
      <c r="Q36" s="78"/>
      <c r="R36" s="77" t="s">
        <v>39</v>
      </c>
      <c r="S36" s="78"/>
      <c r="T36" s="77" t="s">
        <v>39</v>
      </c>
      <c r="U36" s="78"/>
      <c r="V36" s="77" t="s">
        <v>39</v>
      </c>
      <c r="W36" s="78"/>
      <c r="X36" s="77" t="s">
        <v>39</v>
      </c>
      <c r="Y36" s="78"/>
      <c r="Z36" s="77" t="s">
        <v>39</v>
      </c>
      <c r="AA36" s="78"/>
      <c r="AB36" s="77" t="s">
        <v>39</v>
      </c>
      <c r="AC36" s="78"/>
      <c r="AD36" s="77" t="s">
        <v>39</v>
      </c>
      <c r="AE36" s="78"/>
      <c r="AF36" s="77" t="s">
        <v>39</v>
      </c>
      <c r="AG36" s="78"/>
      <c r="AH36" s="77" t="s">
        <v>39</v>
      </c>
      <c r="AI36" s="78"/>
      <c r="AJ36" s="77" t="s">
        <v>39</v>
      </c>
      <c r="AK36" s="78"/>
      <c r="AL36" s="77" t="s">
        <v>39</v>
      </c>
      <c r="AM36" s="78"/>
      <c r="AN36" s="77" t="s">
        <v>39</v>
      </c>
      <c r="AO36" s="78"/>
      <c r="AP36" s="77" t="s">
        <v>39</v>
      </c>
      <c r="AQ36" s="78"/>
      <c r="AR36" s="77" t="s">
        <v>39</v>
      </c>
      <c r="AS36" s="78"/>
      <c r="AT36" s="77" t="s">
        <v>39</v>
      </c>
      <c r="AU36" s="78"/>
      <c r="AV36" s="77" t="s">
        <v>39</v>
      </c>
      <c r="AW36" s="78"/>
      <c r="AX36" s="77" t="s">
        <v>39</v>
      </c>
      <c r="AY36" s="220"/>
    </row>
    <row r="37" customFormat="false" ht="13.2" hidden="false" customHeight="false" outlineLevel="0" collapsed="false">
      <c r="A37" s="69" t="s">
        <v>78</v>
      </c>
      <c r="B37" s="219"/>
      <c r="C37" s="82"/>
      <c r="D37" s="83" t="s">
        <v>39</v>
      </c>
      <c r="E37" s="82"/>
      <c r="F37" s="83" t="s">
        <v>39</v>
      </c>
      <c r="G37" s="82"/>
      <c r="H37" s="83" t="s">
        <v>39</v>
      </c>
      <c r="I37" s="82"/>
      <c r="J37" s="83" t="s">
        <v>39</v>
      </c>
      <c r="K37" s="82"/>
      <c r="L37" s="83" t="s">
        <v>39</v>
      </c>
      <c r="M37" s="82"/>
      <c r="N37" s="83" t="s">
        <v>39</v>
      </c>
      <c r="O37" s="82"/>
      <c r="P37" s="83" t="s">
        <v>39</v>
      </c>
      <c r="Q37" s="82"/>
      <c r="R37" s="83" t="s">
        <v>39</v>
      </c>
      <c r="S37" s="82"/>
      <c r="T37" s="83" t="s">
        <v>39</v>
      </c>
      <c r="U37" s="82"/>
      <c r="V37" s="83" t="s">
        <v>39</v>
      </c>
      <c r="W37" s="82"/>
      <c r="X37" s="83" t="s">
        <v>39</v>
      </c>
      <c r="Y37" s="82"/>
      <c r="Z37" s="83" t="s">
        <v>39</v>
      </c>
      <c r="AA37" s="82"/>
      <c r="AB37" s="83" t="s">
        <v>39</v>
      </c>
      <c r="AC37" s="82"/>
      <c r="AD37" s="83" t="s">
        <v>39</v>
      </c>
      <c r="AE37" s="82"/>
      <c r="AF37" s="83" t="s">
        <v>39</v>
      </c>
      <c r="AG37" s="82"/>
      <c r="AH37" s="83" t="s">
        <v>39</v>
      </c>
      <c r="AI37" s="82"/>
      <c r="AJ37" s="83" t="s">
        <v>39</v>
      </c>
      <c r="AK37" s="82"/>
      <c r="AL37" s="83" t="s">
        <v>39</v>
      </c>
      <c r="AM37" s="82"/>
      <c r="AN37" s="83" t="s">
        <v>39</v>
      </c>
      <c r="AO37" s="82"/>
      <c r="AP37" s="83" t="s">
        <v>39</v>
      </c>
      <c r="AQ37" s="82"/>
      <c r="AR37" s="83" t="s">
        <v>39</v>
      </c>
      <c r="AS37" s="82"/>
      <c r="AT37" s="83" t="s">
        <v>39</v>
      </c>
      <c r="AU37" s="82"/>
      <c r="AV37" s="83" t="s">
        <v>39</v>
      </c>
      <c r="AW37" s="82"/>
      <c r="AX37" s="83" t="s">
        <v>39</v>
      </c>
      <c r="AY37" s="220"/>
    </row>
    <row r="38" customFormat="false" ht="13.2" hidden="false" customHeight="false" outlineLevel="0" collapsed="false">
      <c r="A38" s="69" t="s">
        <v>79</v>
      </c>
      <c r="B38" s="219"/>
      <c r="C38" s="82"/>
      <c r="D38" s="83" t="s">
        <v>39</v>
      </c>
      <c r="E38" s="82"/>
      <c r="F38" s="83" t="s">
        <v>39</v>
      </c>
      <c r="G38" s="82"/>
      <c r="H38" s="83" t="s">
        <v>39</v>
      </c>
      <c r="I38" s="82"/>
      <c r="J38" s="83" t="s">
        <v>39</v>
      </c>
      <c r="K38" s="82"/>
      <c r="L38" s="83" t="s">
        <v>39</v>
      </c>
      <c r="M38" s="82"/>
      <c r="N38" s="83" t="s">
        <v>39</v>
      </c>
      <c r="O38" s="82"/>
      <c r="P38" s="83" t="s">
        <v>39</v>
      </c>
      <c r="Q38" s="82"/>
      <c r="R38" s="83" t="s">
        <v>39</v>
      </c>
      <c r="S38" s="82"/>
      <c r="T38" s="83" t="s">
        <v>39</v>
      </c>
      <c r="U38" s="82"/>
      <c r="V38" s="83" t="s">
        <v>39</v>
      </c>
      <c r="W38" s="82"/>
      <c r="X38" s="83" t="s">
        <v>39</v>
      </c>
      <c r="Y38" s="82"/>
      <c r="Z38" s="83" t="s">
        <v>39</v>
      </c>
      <c r="AA38" s="82"/>
      <c r="AB38" s="83" t="s">
        <v>39</v>
      </c>
      <c r="AC38" s="82"/>
      <c r="AD38" s="83" t="s">
        <v>39</v>
      </c>
      <c r="AE38" s="82"/>
      <c r="AF38" s="83" t="s">
        <v>39</v>
      </c>
      <c r="AG38" s="82"/>
      <c r="AH38" s="83" t="s">
        <v>39</v>
      </c>
      <c r="AI38" s="82"/>
      <c r="AJ38" s="83" t="s">
        <v>39</v>
      </c>
      <c r="AK38" s="82"/>
      <c r="AL38" s="83" t="s">
        <v>39</v>
      </c>
      <c r="AM38" s="82"/>
      <c r="AN38" s="83" t="s">
        <v>39</v>
      </c>
      <c r="AO38" s="82"/>
      <c r="AP38" s="83" t="s">
        <v>39</v>
      </c>
      <c r="AQ38" s="82"/>
      <c r="AR38" s="83" t="s">
        <v>39</v>
      </c>
      <c r="AS38" s="82"/>
      <c r="AT38" s="83" t="s">
        <v>39</v>
      </c>
      <c r="AU38" s="82"/>
      <c r="AV38" s="83" t="s">
        <v>39</v>
      </c>
      <c r="AW38" s="82"/>
      <c r="AX38" s="83" t="s">
        <v>39</v>
      </c>
      <c r="AY38" s="220"/>
    </row>
    <row r="39" customFormat="false" ht="13.2" hidden="false" customHeight="false" outlineLevel="0" collapsed="false">
      <c r="A39" s="70" t="s">
        <v>80</v>
      </c>
      <c r="B39" s="221" t="n">
        <v>2</v>
      </c>
      <c r="C39" s="78"/>
      <c r="D39" s="77" t="s">
        <v>39</v>
      </c>
      <c r="E39" s="78"/>
      <c r="F39" s="77" t="s">
        <v>39</v>
      </c>
      <c r="G39" s="78"/>
      <c r="H39" s="77" t="s">
        <v>39</v>
      </c>
      <c r="I39" s="78"/>
      <c r="J39" s="77" t="s">
        <v>39</v>
      </c>
      <c r="K39" s="78" t="n">
        <v>48.320623317239</v>
      </c>
      <c r="L39" s="77"/>
      <c r="M39" s="78" t="n">
        <v>0</v>
      </c>
      <c r="N39" s="77"/>
      <c r="O39" s="78" t="n">
        <v>27.4506264759412</v>
      </c>
      <c r="P39" s="77"/>
      <c r="Q39" s="78" t="n">
        <v>24.2287502068198</v>
      </c>
      <c r="R39" s="77"/>
      <c r="S39" s="78"/>
      <c r="T39" s="77" t="s">
        <v>39</v>
      </c>
      <c r="U39" s="78"/>
      <c r="V39" s="77" t="s">
        <v>39</v>
      </c>
      <c r="W39" s="78"/>
      <c r="X39" s="77" t="s">
        <v>39</v>
      </c>
      <c r="Y39" s="78"/>
      <c r="Z39" s="77" t="s">
        <v>39</v>
      </c>
      <c r="AA39" s="78" t="n">
        <v>24.3049929399782</v>
      </c>
      <c r="AB39" s="77"/>
      <c r="AC39" s="78" t="n">
        <v>0</v>
      </c>
      <c r="AD39" s="77"/>
      <c r="AE39" s="78" t="n">
        <v>3.47214184856832</v>
      </c>
      <c r="AF39" s="77"/>
      <c r="AG39" s="78" t="n">
        <v>72.2228652114534</v>
      </c>
      <c r="AH39" s="77"/>
      <c r="AI39" s="78"/>
      <c r="AJ39" s="77" t="s">
        <v>35</v>
      </c>
      <c r="AK39" s="78"/>
      <c r="AL39" s="77" t="s">
        <v>35</v>
      </c>
      <c r="AM39" s="78"/>
      <c r="AN39" s="77" t="s">
        <v>35</v>
      </c>
      <c r="AO39" s="78"/>
      <c r="AP39" s="77" t="s">
        <v>35</v>
      </c>
      <c r="AQ39" s="78"/>
      <c r="AR39" s="77" t="s">
        <v>35</v>
      </c>
      <c r="AS39" s="78"/>
      <c r="AT39" s="77" t="s">
        <v>35</v>
      </c>
      <c r="AU39" s="78"/>
      <c r="AV39" s="77" t="s">
        <v>35</v>
      </c>
      <c r="AW39" s="78"/>
      <c r="AX39" s="77" t="s">
        <v>35</v>
      </c>
      <c r="AY39" s="220"/>
    </row>
    <row r="40" customFormat="false" ht="13.2" hidden="false" customHeight="false" outlineLevel="0" collapsed="false">
      <c r="A40" s="70" t="s">
        <v>82</v>
      </c>
      <c r="B40" s="221" t="n">
        <v>3</v>
      </c>
      <c r="C40" s="78" t="n">
        <v>45.2</v>
      </c>
      <c r="D40" s="77"/>
      <c r="E40" s="78" t="n">
        <v>5.2</v>
      </c>
      <c r="F40" s="77"/>
      <c r="G40" s="78" t="n">
        <v>37</v>
      </c>
      <c r="H40" s="77"/>
      <c r="I40" s="78" t="n">
        <v>12.6</v>
      </c>
      <c r="J40" s="77"/>
      <c r="K40" s="78"/>
      <c r="L40" s="77" t="s">
        <v>39</v>
      </c>
      <c r="M40" s="78"/>
      <c r="N40" s="77" t="s">
        <v>39</v>
      </c>
      <c r="O40" s="78"/>
      <c r="P40" s="77" t="s">
        <v>39</v>
      </c>
      <c r="Q40" s="78"/>
      <c r="R40" s="77" t="s">
        <v>39</v>
      </c>
      <c r="S40" s="78"/>
      <c r="T40" s="74" t="s">
        <v>224</v>
      </c>
      <c r="U40" s="72"/>
      <c r="V40" s="74" t="s">
        <v>225</v>
      </c>
      <c r="W40" s="72"/>
      <c r="X40" s="74" t="s">
        <v>38</v>
      </c>
      <c r="Y40" s="72"/>
      <c r="Z40" s="74" t="s">
        <v>226</v>
      </c>
      <c r="AA40" s="78"/>
      <c r="AB40" s="77" t="s">
        <v>39</v>
      </c>
      <c r="AC40" s="78"/>
      <c r="AD40" s="77" t="s">
        <v>39</v>
      </c>
      <c r="AE40" s="78"/>
      <c r="AF40" s="77" t="s">
        <v>39</v>
      </c>
      <c r="AG40" s="78"/>
      <c r="AH40" s="77" t="s">
        <v>39</v>
      </c>
      <c r="AI40" s="78"/>
      <c r="AJ40" s="74" t="s">
        <v>224</v>
      </c>
      <c r="AK40" s="72"/>
      <c r="AL40" s="74" t="s">
        <v>225</v>
      </c>
      <c r="AM40" s="72"/>
      <c r="AN40" s="74" t="s">
        <v>38</v>
      </c>
      <c r="AO40" s="72"/>
      <c r="AP40" s="74" t="s">
        <v>226</v>
      </c>
      <c r="AQ40" s="78"/>
      <c r="AR40" s="77" t="s">
        <v>39</v>
      </c>
      <c r="AS40" s="78"/>
      <c r="AT40" s="77" t="s">
        <v>39</v>
      </c>
      <c r="AU40" s="78"/>
      <c r="AV40" s="77" t="s">
        <v>39</v>
      </c>
      <c r="AW40" s="78"/>
      <c r="AX40" s="77" t="s">
        <v>39</v>
      </c>
      <c r="AY40" s="220"/>
    </row>
    <row r="41" customFormat="false" ht="13.2" hidden="false" customHeight="false" outlineLevel="0" collapsed="false">
      <c r="A41" s="69" t="s">
        <v>84</v>
      </c>
      <c r="B41" s="219"/>
      <c r="C41" s="82" t="n">
        <v>13.5081642751113</v>
      </c>
      <c r="D41" s="83"/>
      <c r="E41" s="82" t="n">
        <v>5.38527281723719</v>
      </c>
      <c r="F41" s="83"/>
      <c r="G41" s="82" t="n">
        <v>61.1065629076515</v>
      </c>
      <c r="H41" s="83"/>
      <c r="I41" s="82" t="n">
        <v>20</v>
      </c>
      <c r="J41" s="83"/>
      <c r="K41" s="82"/>
      <c r="L41" s="83" t="s">
        <v>39</v>
      </c>
      <c r="M41" s="82"/>
      <c r="N41" s="83" t="s">
        <v>39</v>
      </c>
      <c r="O41" s="82"/>
      <c r="P41" s="83" t="s">
        <v>39</v>
      </c>
      <c r="Q41" s="82"/>
      <c r="R41" s="83" t="s">
        <v>39</v>
      </c>
      <c r="S41" s="82" t="n">
        <v>7.64403608894362</v>
      </c>
      <c r="T41" s="83"/>
      <c r="U41" s="82" t="n">
        <v>2.42013781998153</v>
      </c>
      <c r="V41" s="83"/>
      <c r="W41" s="82" t="n">
        <v>69.9353524828909</v>
      </c>
      <c r="X41" s="83"/>
      <c r="Y41" s="82" t="n">
        <v>20.000473608184</v>
      </c>
      <c r="Z41" s="83"/>
      <c r="AA41" s="82"/>
      <c r="AB41" s="83" t="s">
        <v>39</v>
      </c>
      <c r="AC41" s="82"/>
      <c r="AD41" s="83" t="s">
        <v>39</v>
      </c>
      <c r="AE41" s="82"/>
      <c r="AF41" s="83" t="s">
        <v>39</v>
      </c>
      <c r="AG41" s="82"/>
      <c r="AH41" s="83" t="s">
        <v>39</v>
      </c>
      <c r="AI41" s="82"/>
      <c r="AJ41" s="83" t="s">
        <v>39</v>
      </c>
      <c r="AK41" s="82"/>
      <c r="AL41" s="83" t="s">
        <v>39</v>
      </c>
      <c r="AM41" s="82"/>
      <c r="AN41" s="83" t="s">
        <v>39</v>
      </c>
      <c r="AO41" s="82"/>
      <c r="AP41" s="83" t="s">
        <v>39</v>
      </c>
      <c r="AQ41" s="82"/>
      <c r="AR41" s="83" t="s">
        <v>39</v>
      </c>
      <c r="AS41" s="82"/>
      <c r="AT41" s="83" t="s">
        <v>39</v>
      </c>
      <c r="AU41" s="82"/>
      <c r="AV41" s="83" t="s">
        <v>39</v>
      </c>
      <c r="AW41" s="82"/>
      <c r="AX41" s="83" t="s">
        <v>39</v>
      </c>
      <c r="AY41" s="220"/>
    </row>
    <row r="42" customFormat="false" ht="13.2" hidden="false" customHeight="false" outlineLevel="0" collapsed="false">
      <c r="A42" s="69" t="s">
        <v>86</v>
      </c>
      <c r="B42" s="219"/>
      <c r="C42" s="82"/>
      <c r="D42" s="83" t="s">
        <v>39</v>
      </c>
      <c r="E42" s="82"/>
      <c r="F42" s="83" t="s">
        <v>39</v>
      </c>
      <c r="G42" s="82"/>
      <c r="H42" s="83" t="s">
        <v>39</v>
      </c>
      <c r="I42" s="82"/>
      <c r="J42" s="83" t="s">
        <v>39</v>
      </c>
      <c r="K42" s="82"/>
      <c r="L42" s="83" t="s">
        <v>39</v>
      </c>
      <c r="M42" s="82"/>
      <c r="N42" s="83" t="s">
        <v>39</v>
      </c>
      <c r="O42" s="82"/>
      <c r="P42" s="83" t="s">
        <v>39</v>
      </c>
      <c r="Q42" s="82"/>
      <c r="R42" s="83" t="s">
        <v>39</v>
      </c>
      <c r="S42" s="82"/>
      <c r="T42" s="83" t="s">
        <v>39</v>
      </c>
      <c r="U42" s="82"/>
      <c r="V42" s="83" t="s">
        <v>39</v>
      </c>
      <c r="W42" s="82"/>
      <c r="X42" s="83" t="s">
        <v>39</v>
      </c>
      <c r="Y42" s="82"/>
      <c r="Z42" s="83" t="s">
        <v>39</v>
      </c>
      <c r="AA42" s="82"/>
      <c r="AB42" s="83" t="s">
        <v>39</v>
      </c>
      <c r="AC42" s="82"/>
      <c r="AD42" s="83" t="s">
        <v>39</v>
      </c>
      <c r="AE42" s="82"/>
      <c r="AF42" s="83" t="s">
        <v>39</v>
      </c>
      <c r="AG42" s="82"/>
      <c r="AH42" s="83" t="s">
        <v>39</v>
      </c>
      <c r="AI42" s="82"/>
      <c r="AJ42" s="83" t="s">
        <v>39</v>
      </c>
      <c r="AK42" s="82"/>
      <c r="AL42" s="83" t="s">
        <v>39</v>
      </c>
      <c r="AM42" s="82"/>
      <c r="AN42" s="83" t="s">
        <v>39</v>
      </c>
      <c r="AO42" s="82"/>
      <c r="AP42" s="83" t="s">
        <v>39</v>
      </c>
      <c r="AQ42" s="82"/>
      <c r="AR42" s="83" t="s">
        <v>39</v>
      </c>
      <c r="AS42" s="82"/>
      <c r="AT42" s="83" t="s">
        <v>39</v>
      </c>
      <c r="AU42" s="82"/>
      <c r="AV42" s="83" t="s">
        <v>39</v>
      </c>
      <c r="AW42" s="82"/>
      <c r="AX42" s="83" t="s">
        <v>39</v>
      </c>
      <c r="AY42" s="220"/>
    </row>
    <row r="43" customFormat="false" ht="13.2" hidden="false" customHeight="false" outlineLevel="0" collapsed="false">
      <c r="A43" s="70" t="s">
        <v>87</v>
      </c>
      <c r="B43" s="222"/>
      <c r="C43" s="78"/>
      <c r="D43" s="77" t="s">
        <v>39</v>
      </c>
      <c r="E43" s="78"/>
      <c r="F43" s="77" t="s">
        <v>39</v>
      </c>
      <c r="G43" s="78"/>
      <c r="H43" s="77" t="s">
        <v>39</v>
      </c>
      <c r="I43" s="78"/>
      <c r="J43" s="77" t="s">
        <v>39</v>
      </c>
      <c r="K43" s="78"/>
      <c r="L43" s="77" t="s">
        <v>39</v>
      </c>
      <c r="M43" s="78"/>
      <c r="N43" s="77" t="s">
        <v>39</v>
      </c>
      <c r="O43" s="78"/>
      <c r="P43" s="77" t="s">
        <v>39</v>
      </c>
      <c r="Q43" s="78"/>
      <c r="R43" s="77" t="s">
        <v>39</v>
      </c>
      <c r="S43" s="78"/>
      <c r="T43" s="77" t="s">
        <v>39</v>
      </c>
      <c r="U43" s="78"/>
      <c r="V43" s="77" t="s">
        <v>39</v>
      </c>
      <c r="W43" s="78"/>
      <c r="X43" s="77" t="s">
        <v>39</v>
      </c>
      <c r="Y43" s="78"/>
      <c r="Z43" s="77" t="s">
        <v>39</v>
      </c>
      <c r="AA43" s="78"/>
      <c r="AB43" s="77" t="s">
        <v>39</v>
      </c>
      <c r="AC43" s="78"/>
      <c r="AD43" s="77" t="s">
        <v>39</v>
      </c>
      <c r="AE43" s="78"/>
      <c r="AF43" s="77" t="s">
        <v>39</v>
      </c>
      <c r="AG43" s="78"/>
      <c r="AH43" s="77" t="s">
        <v>39</v>
      </c>
      <c r="AI43" s="78"/>
      <c r="AJ43" s="77" t="s">
        <v>39</v>
      </c>
      <c r="AK43" s="78"/>
      <c r="AL43" s="77" t="s">
        <v>39</v>
      </c>
      <c r="AM43" s="78"/>
      <c r="AN43" s="77" t="s">
        <v>39</v>
      </c>
      <c r="AO43" s="78"/>
      <c r="AP43" s="77" t="s">
        <v>39</v>
      </c>
      <c r="AQ43" s="78"/>
      <c r="AR43" s="77" t="s">
        <v>39</v>
      </c>
      <c r="AS43" s="78"/>
      <c r="AT43" s="77" t="s">
        <v>39</v>
      </c>
      <c r="AU43" s="78"/>
      <c r="AV43" s="77" t="s">
        <v>39</v>
      </c>
      <c r="AW43" s="78"/>
      <c r="AX43" s="77" t="s">
        <v>39</v>
      </c>
      <c r="AY43" s="220"/>
    </row>
    <row r="44" customFormat="false" ht="13.2" hidden="false" customHeight="false" outlineLevel="0" collapsed="false">
      <c r="A44" s="70" t="s">
        <v>88</v>
      </c>
      <c r="B44" s="221"/>
      <c r="C44" s="78"/>
      <c r="D44" s="77" t="s">
        <v>39</v>
      </c>
      <c r="E44" s="78"/>
      <c r="F44" s="77" t="s">
        <v>39</v>
      </c>
      <c r="G44" s="78"/>
      <c r="H44" s="77" t="s">
        <v>39</v>
      </c>
      <c r="I44" s="78"/>
      <c r="J44" s="77" t="s">
        <v>39</v>
      </c>
      <c r="K44" s="78"/>
      <c r="L44" s="77" t="s">
        <v>39</v>
      </c>
      <c r="M44" s="78"/>
      <c r="N44" s="77" t="s">
        <v>39</v>
      </c>
      <c r="O44" s="78"/>
      <c r="P44" s="77" t="s">
        <v>39</v>
      </c>
      <c r="Q44" s="78"/>
      <c r="R44" s="77" t="s">
        <v>39</v>
      </c>
      <c r="S44" s="78"/>
      <c r="T44" s="77" t="s">
        <v>39</v>
      </c>
      <c r="U44" s="78"/>
      <c r="V44" s="77" t="s">
        <v>39</v>
      </c>
      <c r="W44" s="78"/>
      <c r="X44" s="77" t="s">
        <v>39</v>
      </c>
      <c r="Y44" s="78"/>
      <c r="Z44" s="77" t="s">
        <v>39</v>
      </c>
      <c r="AA44" s="78"/>
      <c r="AB44" s="77" t="s">
        <v>39</v>
      </c>
      <c r="AC44" s="78"/>
      <c r="AD44" s="77" t="s">
        <v>39</v>
      </c>
      <c r="AE44" s="78"/>
      <c r="AF44" s="77" t="s">
        <v>39</v>
      </c>
      <c r="AG44" s="78"/>
      <c r="AH44" s="77" t="s">
        <v>39</v>
      </c>
      <c r="AI44" s="78"/>
      <c r="AJ44" s="77" t="s">
        <v>39</v>
      </c>
      <c r="AK44" s="78"/>
      <c r="AL44" s="77" t="s">
        <v>39</v>
      </c>
      <c r="AM44" s="78"/>
      <c r="AN44" s="77" t="s">
        <v>39</v>
      </c>
      <c r="AO44" s="78"/>
      <c r="AP44" s="77" t="s">
        <v>39</v>
      </c>
      <c r="AQ44" s="78"/>
      <c r="AR44" s="77" t="s">
        <v>39</v>
      </c>
      <c r="AS44" s="78"/>
      <c r="AT44" s="77" t="s">
        <v>39</v>
      </c>
      <c r="AU44" s="78"/>
      <c r="AV44" s="77" t="s">
        <v>39</v>
      </c>
      <c r="AW44" s="78"/>
      <c r="AX44" s="77" t="s">
        <v>39</v>
      </c>
      <c r="AY44" s="220"/>
    </row>
    <row r="45" customFormat="false" ht="13.2" hidden="false" customHeight="false" outlineLevel="0" collapsed="false">
      <c r="A45" s="69" t="s">
        <v>90</v>
      </c>
      <c r="B45" s="219"/>
      <c r="C45" s="82"/>
      <c r="D45" s="83" t="s">
        <v>35</v>
      </c>
      <c r="E45" s="82"/>
      <c r="F45" s="83" t="s">
        <v>39</v>
      </c>
      <c r="G45" s="82"/>
      <c r="H45" s="83" t="s">
        <v>35</v>
      </c>
      <c r="I45" s="82"/>
      <c r="J45" s="83" t="s">
        <v>35</v>
      </c>
      <c r="K45" s="82"/>
      <c r="L45" s="83" t="s">
        <v>39</v>
      </c>
      <c r="M45" s="82"/>
      <c r="N45" s="83" t="s">
        <v>39</v>
      </c>
      <c r="O45" s="82"/>
      <c r="P45" s="83" t="s">
        <v>39</v>
      </c>
      <c r="Q45" s="82"/>
      <c r="R45" s="83" t="s">
        <v>39</v>
      </c>
      <c r="S45" s="82"/>
      <c r="T45" s="83" t="s">
        <v>35</v>
      </c>
      <c r="U45" s="82"/>
      <c r="V45" s="83" t="s">
        <v>39</v>
      </c>
      <c r="W45" s="82"/>
      <c r="X45" s="83" t="s">
        <v>35</v>
      </c>
      <c r="Y45" s="82"/>
      <c r="Z45" s="83" t="s">
        <v>35</v>
      </c>
      <c r="AA45" s="82"/>
      <c r="AB45" s="83" t="s">
        <v>39</v>
      </c>
      <c r="AC45" s="82"/>
      <c r="AD45" s="83" t="s">
        <v>39</v>
      </c>
      <c r="AE45" s="82"/>
      <c r="AF45" s="83" t="s">
        <v>39</v>
      </c>
      <c r="AG45" s="82"/>
      <c r="AH45" s="83" t="s">
        <v>39</v>
      </c>
      <c r="AI45" s="82"/>
      <c r="AJ45" s="83" t="s">
        <v>35</v>
      </c>
      <c r="AK45" s="82"/>
      <c r="AL45" s="83" t="s">
        <v>39</v>
      </c>
      <c r="AM45" s="82"/>
      <c r="AN45" s="83" t="s">
        <v>35</v>
      </c>
      <c r="AO45" s="82"/>
      <c r="AP45" s="83" t="s">
        <v>35</v>
      </c>
      <c r="AQ45" s="82"/>
      <c r="AR45" s="83" t="s">
        <v>39</v>
      </c>
      <c r="AS45" s="82"/>
      <c r="AT45" s="83" t="s">
        <v>39</v>
      </c>
      <c r="AU45" s="82"/>
      <c r="AV45" s="83" t="s">
        <v>39</v>
      </c>
      <c r="AW45" s="82"/>
      <c r="AX45" s="83" t="s">
        <v>39</v>
      </c>
      <c r="AY45" s="220"/>
    </row>
    <row r="46" customFormat="false" ht="13.2" hidden="false" customHeight="false" outlineLevel="0" collapsed="false">
      <c r="A46" s="69" t="s">
        <v>92</v>
      </c>
      <c r="B46" s="219"/>
      <c r="C46" s="82"/>
      <c r="D46" s="83" t="s">
        <v>39</v>
      </c>
      <c r="E46" s="82"/>
      <c r="F46" s="83" t="s">
        <v>39</v>
      </c>
      <c r="G46" s="82"/>
      <c r="H46" s="83" t="s">
        <v>39</v>
      </c>
      <c r="I46" s="82"/>
      <c r="J46" s="83" t="s">
        <v>39</v>
      </c>
      <c r="K46" s="82"/>
      <c r="L46" s="83" t="s">
        <v>39</v>
      </c>
      <c r="M46" s="82"/>
      <c r="N46" s="83" t="s">
        <v>39</v>
      </c>
      <c r="O46" s="82"/>
      <c r="P46" s="83" t="s">
        <v>39</v>
      </c>
      <c r="Q46" s="82"/>
      <c r="R46" s="83" t="s">
        <v>39</v>
      </c>
      <c r="S46" s="82"/>
      <c r="T46" s="83" t="s">
        <v>39</v>
      </c>
      <c r="U46" s="82"/>
      <c r="V46" s="83" t="s">
        <v>39</v>
      </c>
      <c r="W46" s="82"/>
      <c r="X46" s="83" t="s">
        <v>39</v>
      </c>
      <c r="Y46" s="82"/>
      <c r="Z46" s="83" t="s">
        <v>39</v>
      </c>
      <c r="AA46" s="82"/>
      <c r="AB46" s="83" t="s">
        <v>39</v>
      </c>
      <c r="AC46" s="82"/>
      <c r="AD46" s="83" t="s">
        <v>39</v>
      </c>
      <c r="AE46" s="82"/>
      <c r="AF46" s="83" t="s">
        <v>39</v>
      </c>
      <c r="AG46" s="82"/>
      <c r="AH46" s="83" t="s">
        <v>39</v>
      </c>
      <c r="AI46" s="82"/>
      <c r="AJ46" s="83" t="s">
        <v>39</v>
      </c>
      <c r="AK46" s="82"/>
      <c r="AL46" s="83" t="s">
        <v>39</v>
      </c>
      <c r="AM46" s="82"/>
      <c r="AN46" s="83" t="s">
        <v>39</v>
      </c>
      <c r="AO46" s="82"/>
      <c r="AP46" s="83" t="s">
        <v>39</v>
      </c>
      <c r="AQ46" s="82"/>
      <c r="AR46" s="83" t="s">
        <v>39</v>
      </c>
      <c r="AS46" s="82"/>
      <c r="AT46" s="83" t="s">
        <v>39</v>
      </c>
      <c r="AU46" s="82"/>
      <c r="AV46" s="83" t="s">
        <v>39</v>
      </c>
      <c r="AW46" s="82"/>
      <c r="AX46" s="83" t="s">
        <v>39</v>
      </c>
      <c r="AY46" s="220"/>
    </row>
    <row r="47" customFormat="false" ht="13.2" hidden="false" customHeight="false" outlineLevel="0" collapsed="false">
      <c r="A47" s="87" t="s">
        <v>93</v>
      </c>
      <c r="B47" s="222"/>
      <c r="C47" s="78"/>
      <c r="D47" s="77" t="s">
        <v>39</v>
      </c>
      <c r="E47" s="78"/>
      <c r="F47" s="77" t="s">
        <v>39</v>
      </c>
      <c r="G47" s="78"/>
      <c r="H47" s="77" t="s">
        <v>39</v>
      </c>
      <c r="I47" s="78"/>
      <c r="J47" s="77" t="s">
        <v>39</v>
      </c>
      <c r="K47" s="78"/>
      <c r="L47" s="77" t="s">
        <v>39</v>
      </c>
      <c r="M47" s="78"/>
      <c r="N47" s="77" t="s">
        <v>39</v>
      </c>
      <c r="O47" s="78"/>
      <c r="P47" s="77" t="s">
        <v>39</v>
      </c>
      <c r="Q47" s="78"/>
      <c r="R47" s="77" t="s">
        <v>39</v>
      </c>
      <c r="S47" s="78"/>
      <c r="T47" s="77" t="s">
        <v>39</v>
      </c>
      <c r="U47" s="78"/>
      <c r="V47" s="77" t="s">
        <v>39</v>
      </c>
      <c r="W47" s="78"/>
      <c r="X47" s="77" t="s">
        <v>39</v>
      </c>
      <c r="Y47" s="78"/>
      <c r="Z47" s="77" t="s">
        <v>39</v>
      </c>
      <c r="AA47" s="78"/>
      <c r="AB47" s="77" t="s">
        <v>39</v>
      </c>
      <c r="AC47" s="78"/>
      <c r="AD47" s="77" t="s">
        <v>39</v>
      </c>
      <c r="AE47" s="78"/>
      <c r="AF47" s="77" t="s">
        <v>39</v>
      </c>
      <c r="AG47" s="78"/>
      <c r="AH47" s="77" t="s">
        <v>39</v>
      </c>
      <c r="AI47" s="78"/>
      <c r="AJ47" s="77" t="s">
        <v>39</v>
      </c>
      <c r="AK47" s="78"/>
      <c r="AL47" s="77" t="s">
        <v>39</v>
      </c>
      <c r="AM47" s="78"/>
      <c r="AN47" s="77" t="s">
        <v>39</v>
      </c>
      <c r="AO47" s="78"/>
      <c r="AP47" s="77" t="s">
        <v>39</v>
      </c>
      <c r="AQ47" s="78"/>
      <c r="AR47" s="77" t="s">
        <v>39</v>
      </c>
      <c r="AS47" s="78"/>
      <c r="AT47" s="77" t="s">
        <v>39</v>
      </c>
      <c r="AU47" s="78"/>
      <c r="AV47" s="77" t="s">
        <v>39</v>
      </c>
      <c r="AW47" s="78"/>
      <c r="AX47" s="77" t="s">
        <v>39</v>
      </c>
      <c r="AY47" s="220"/>
    </row>
    <row r="48" customFormat="false" ht="13.2" hidden="false" customHeight="false" outlineLevel="0" collapsed="false">
      <c r="A48" s="87" t="s">
        <v>95</v>
      </c>
      <c r="B48" s="222" t="n">
        <v>4</v>
      </c>
      <c r="C48" s="78" t="n">
        <v>0.244249225613162</v>
      </c>
      <c r="D48" s="77"/>
      <c r="E48" s="78" t="n">
        <v>7.25384654445742</v>
      </c>
      <c r="F48" s="77"/>
      <c r="G48" s="78" t="n">
        <v>0.39252526278373</v>
      </c>
      <c r="H48" s="77"/>
      <c r="I48" s="78" t="n">
        <v>92.1093789671457</v>
      </c>
      <c r="J48" s="77"/>
      <c r="K48" s="78" t="n">
        <v>7.64637180724115</v>
      </c>
      <c r="L48" s="77"/>
      <c r="M48" s="78" t="n">
        <v>0</v>
      </c>
      <c r="N48" s="77"/>
      <c r="O48" s="78" t="n">
        <v>0</v>
      </c>
      <c r="P48" s="77"/>
      <c r="Q48" s="78" t="n">
        <v>92.3536281927589</v>
      </c>
      <c r="R48" s="77"/>
      <c r="S48" s="78" t="n">
        <v>0.588598202524469</v>
      </c>
      <c r="T48" s="77"/>
      <c r="U48" s="78" t="n">
        <v>6.88809964484018</v>
      </c>
      <c r="V48" s="77"/>
      <c r="W48" s="78" t="n">
        <v>1.8458306237807</v>
      </c>
      <c r="X48" s="77"/>
      <c r="Y48" s="78" t="n">
        <v>90.6774715288547</v>
      </c>
      <c r="Z48" s="77"/>
      <c r="AA48" s="78" t="n">
        <v>8.73393026862088</v>
      </c>
      <c r="AB48" s="77"/>
      <c r="AC48" s="78" t="n">
        <v>0</v>
      </c>
      <c r="AD48" s="77"/>
      <c r="AE48" s="78" t="n">
        <v>0</v>
      </c>
      <c r="AF48" s="77"/>
      <c r="AG48" s="78" t="n">
        <v>91.2660697313791</v>
      </c>
      <c r="AH48" s="77"/>
      <c r="AI48" s="78" t="n">
        <v>0.0396196513470681</v>
      </c>
      <c r="AJ48" s="77"/>
      <c r="AK48" s="78" t="n">
        <v>0.0880436696601514</v>
      </c>
      <c r="AL48" s="77"/>
      <c r="AM48" s="78" t="n">
        <v>0.0132065504490227</v>
      </c>
      <c r="AN48" s="77"/>
      <c r="AO48" s="78" t="n">
        <v>99.8591301285438</v>
      </c>
      <c r="AP48" s="77"/>
      <c r="AQ48" s="78" t="n">
        <v>0.101250220109174</v>
      </c>
      <c r="AR48" s="77"/>
      <c r="AS48" s="78" t="n">
        <v>0</v>
      </c>
      <c r="AT48" s="77"/>
      <c r="AU48" s="78" t="n">
        <v>0</v>
      </c>
      <c r="AV48" s="77"/>
      <c r="AW48" s="78" t="n">
        <v>99.8987497798908</v>
      </c>
      <c r="AX48" s="77"/>
      <c r="AY48" s="220"/>
    </row>
    <row r="49" customFormat="false" ht="13.2" hidden="false" customHeight="false" outlineLevel="0" collapsed="false">
      <c r="A49" s="89" t="s">
        <v>96</v>
      </c>
      <c r="B49" s="223" t="s">
        <v>233</v>
      </c>
      <c r="C49" s="82" t="n">
        <v>38.7121869015224</v>
      </c>
      <c r="D49" s="83"/>
      <c r="E49" s="82" t="n">
        <v>15.9761758643757</v>
      </c>
      <c r="F49" s="83"/>
      <c r="G49" s="82" t="n">
        <v>0.39252526278373</v>
      </c>
      <c r="H49" s="83"/>
      <c r="I49" s="82" t="n">
        <v>45.3116372341019</v>
      </c>
      <c r="J49" s="83"/>
      <c r="K49" s="82" t="n">
        <v>15.4817776021215</v>
      </c>
      <c r="L49" s="83"/>
      <c r="M49" s="82" t="n">
        <v>0</v>
      </c>
      <c r="N49" s="83"/>
      <c r="O49" s="82" t="n">
        <v>0.494398262254241</v>
      </c>
      <c r="P49" s="83"/>
      <c r="Q49" s="82" t="n">
        <v>84.0238241356243</v>
      </c>
      <c r="R49" s="83"/>
      <c r="S49" s="82" t="n">
        <v>3.95701854130798</v>
      </c>
      <c r="T49" s="83"/>
      <c r="U49" s="82" t="n">
        <v>0.802979237125878</v>
      </c>
      <c r="V49" s="83"/>
      <c r="W49" s="82" t="n">
        <v>0</v>
      </c>
      <c r="X49" s="83"/>
      <c r="Y49" s="82" t="n">
        <v>95.2400022215661</v>
      </c>
      <c r="Z49" s="83"/>
      <c r="AA49" s="82" t="n">
        <v>0.775501971639954</v>
      </c>
      <c r="AB49" s="83"/>
      <c r="AC49" s="82" t="n">
        <v>0</v>
      </c>
      <c r="AD49" s="83"/>
      <c r="AE49" s="82" t="n">
        <v>0</v>
      </c>
      <c r="AF49" s="83"/>
      <c r="AG49" s="82" t="n">
        <v>99.1970207628741</v>
      </c>
      <c r="AH49" s="83"/>
      <c r="AI49" s="82" t="n">
        <v>0.848855196042085</v>
      </c>
      <c r="AJ49" s="83"/>
      <c r="AK49" s="82" t="n">
        <v>1.95978164989837</v>
      </c>
      <c r="AL49" s="83"/>
      <c r="AM49" s="82" t="n">
        <v>0</v>
      </c>
      <c r="AN49" s="83"/>
      <c r="AO49" s="82" t="n">
        <v>97.1913631540595</v>
      </c>
      <c r="AP49" s="83"/>
      <c r="AQ49" s="82" t="n">
        <v>1.86006673229101</v>
      </c>
      <c r="AR49" s="83"/>
      <c r="AS49" s="82" t="n">
        <v>0</v>
      </c>
      <c r="AT49" s="83"/>
      <c r="AU49" s="82" t="n">
        <v>0.0997149176073533</v>
      </c>
      <c r="AV49" s="83"/>
      <c r="AW49" s="82" t="n">
        <v>97.1913631540595</v>
      </c>
      <c r="AX49" s="83"/>
      <c r="AY49" s="220"/>
    </row>
    <row r="50" customFormat="false" ht="13.2" hidden="false" customHeight="false" outlineLevel="0" collapsed="false">
      <c r="A50" s="89" t="s">
        <v>98</v>
      </c>
      <c r="B50" s="223" t="s">
        <v>234</v>
      </c>
      <c r="C50" s="82" t="n">
        <v>91.6</v>
      </c>
      <c r="D50" s="83" t="s">
        <v>37</v>
      </c>
      <c r="E50" s="82"/>
      <c r="F50" s="83" t="s">
        <v>35</v>
      </c>
      <c r="G50" s="82"/>
      <c r="H50" s="83" t="s">
        <v>224</v>
      </c>
      <c r="I50" s="82" t="n">
        <v>8.4</v>
      </c>
      <c r="J50" s="83" t="s">
        <v>37</v>
      </c>
      <c r="K50" s="82"/>
      <c r="L50" s="83" t="s">
        <v>35</v>
      </c>
      <c r="M50" s="82"/>
      <c r="N50" s="83" t="s">
        <v>35</v>
      </c>
      <c r="O50" s="82"/>
      <c r="P50" s="83" t="s">
        <v>35</v>
      </c>
      <c r="Q50" s="82" t="n">
        <v>100</v>
      </c>
      <c r="R50" s="83" t="s">
        <v>37</v>
      </c>
      <c r="S50" s="82"/>
      <c r="T50" s="83" t="s">
        <v>224</v>
      </c>
      <c r="U50" s="82"/>
      <c r="V50" s="83" t="s">
        <v>35</v>
      </c>
      <c r="W50" s="82"/>
      <c r="X50" s="83" t="s">
        <v>224</v>
      </c>
      <c r="Y50" s="82"/>
      <c r="Z50" s="83" t="s">
        <v>226</v>
      </c>
      <c r="AA50" s="82"/>
      <c r="AB50" s="83" t="s">
        <v>35</v>
      </c>
      <c r="AC50" s="82"/>
      <c r="AD50" s="83" t="s">
        <v>35</v>
      </c>
      <c r="AE50" s="82"/>
      <c r="AF50" s="83" t="s">
        <v>35</v>
      </c>
      <c r="AG50" s="82"/>
      <c r="AH50" s="83" t="s">
        <v>227</v>
      </c>
      <c r="AI50" s="82"/>
      <c r="AJ50" s="83" t="s">
        <v>224</v>
      </c>
      <c r="AK50" s="82"/>
      <c r="AL50" s="83" t="s">
        <v>35</v>
      </c>
      <c r="AM50" s="82"/>
      <c r="AN50" s="83" t="s">
        <v>224</v>
      </c>
      <c r="AO50" s="82"/>
      <c r="AP50" s="83" t="s">
        <v>226</v>
      </c>
      <c r="AQ50" s="82"/>
      <c r="AR50" s="83" t="s">
        <v>35</v>
      </c>
      <c r="AS50" s="82"/>
      <c r="AT50" s="83" t="s">
        <v>35</v>
      </c>
      <c r="AU50" s="82"/>
      <c r="AV50" s="83" t="s">
        <v>35</v>
      </c>
      <c r="AW50" s="82"/>
      <c r="AX50" s="83" t="s">
        <v>227</v>
      </c>
      <c r="AY50" s="220"/>
    </row>
    <row r="51" customFormat="false" ht="13.2" hidden="false" customHeight="false" outlineLevel="0" collapsed="false">
      <c r="A51" s="87" t="s">
        <v>100</v>
      </c>
      <c r="B51" s="222" t="n">
        <v>8</v>
      </c>
      <c r="C51" s="78" t="n">
        <v>11.1668830232223</v>
      </c>
      <c r="D51" s="77"/>
      <c r="E51" s="78" t="n">
        <v>19.2004423289581</v>
      </c>
      <c r="F51" s="77"/>
      <c r="G51" s="78" t="n">
        <v>54.9723544401173</v>
      </c>
      <c r="H51" s="77"/>
      <c r="I51" s="78" t="n">
        <v>14.6603202077023</v>
      </c>
      <c r="J51" s="77"/>
      <c r="K51" s="78"/>
      <c r="L51" s="77" t="s">
        <v>39</v>
      </c>
      <c r="M51" s="78"/>
      <c r="N51" s="77" t="s">
        <v>39</v>
      </c>
      <c r="O51" s="78"/>
      <c r="P51" s="77" t="s">
        <v>39</v>
      </c>
      <c r="Q51" s="78" t="n">
        <v>28.7107219760114</v>
      </c>
      <c r="R51" s="77"/>
      <c r="S51" s="78" t="n">
        <v>42.3408648870267</v>
      </c>
      <c r="T51" s="77"/>
      <c r="U51" s="78" t="n">
        <v>11.9848202276966</v>
      </c>
      <c r="V51" s="77"/>
      <c r="W51" s="78" t="n">
        <v>24.9771253431199</v>
      </c>
      <c r="X51" s="77"/>
      <c r="Y51" s="78" t="n">
        <v>20.6971895421569</v>
      </c>
      <c r="Z51" s="77"/>
      <c r="AA51" s="78"/>
      <c r="AB51" s="77" t="s">
        <v>39</v>
      </c>
      <c r="AC51" s="78"/>
      <c r="AD51" s="77" t="s">
        <v>39</v>
      </c>
      <c r="AE51" s="78"/>
      <c r="AF51" s="77" t="s">
        <v>39</v>
      </c>
      <c r="AG51" s="78" t="n">
        <v>63.6768012805163</v>
      </c>
      <c r="AH51" s="77"/>
      <c r="AI51" s="78" t="n">
        <v>16.9399153004235</v>
      </c>
      <c r="AJ51" s="77"/>
      <c r="AK51" s="78" t="n">
        <v>46.9857650711747</v>
      </c>
      <c r="AL51" s="77"/>
      <c r="AM51" s="78" t="n">
        <v>16.3674181629092</v>
      </c>
      <c r="AN51" s="77"/>
      <c r="AO51" s="78" t="n">
        <v>19.7069014654927</v>
      </c>
      <c r="AP51" s="77"/>
      <c r="AQ51" s="78"/>
      <c r="AR51" s="77" t="s">
        <v>39</v>
      </c>
      <c r="AS51" s="78"/>
      <c r="AT51" s="77" t="s">
        <v>39</v>
      </c>
      <c r="AU51" s="78"/>
      <c r="AV51" s="77" t="s">
        <v>39</v>
      </c>
      <c r="AW51" s="78" t="n">
        <v>36.119313818331</v>
      </c>
      <c r="AX51" s="77"/>
      <c r="AY51" s="220"/>
    </row>
    <row r="52" customFormat="false" ht="13.2" hidden="false" customHeight="false" outlineLevel="0" collapsed="false">
      <c r="A52" s="224"/>
      <c r="B52" s="225"/>
      <c r="C52" s="226"/>
      <c r="D52" s="227"/>
      <c r="E52" s="226"/>
      <c r="F52" s="227"/>
      <c r="G52" s="226"/>
      <c r="H52" s="227"/>
      <c r="I52" s="226"/>
      <c r="J52" s="227"/>
      <c r="K52" s="226"/>
      <c r="L52" s="227"/>
      <c r="M52" s="226"/>
      <c r="N52" s="227"/>
      <c r="O52" s="226"/>
      <c r="P52" s="227"/>
      <c r="Q52" s="226"/>
      <c r="R52" s="227"/>
      <c r="S52" s="226"/>
      <c r="T52" s="227"/>
      <c r="U52" s="226"/>
      <c r="V52" s="227"/>
      <c r="W52" s="226"/>
      <c r="X52" s="227"/>
      <c r="Y52" s="226"/>
      <c r="Z52" s="227"/>
      <c r="AA52" s="226"/>
      <c r="AB52" s="227"/>
      <c r="AC52" s="226"/>
      <c r="AD52" s="227"/>
      <c r="AE52" s="226"/>
      <c r="AF52" s="227"/>
      <c r="AG52" s="226"/>
      <c r="AH52" s="227"/>
      <c r="AI52" s="226"/>
      <c r="AJ52" s="227"/>
      <c r="AK52" s="226"/>
      <c r="AL52" s="227"/>
      <c r="AM52" s="226"/>
      <c r="AN52" s="227"/>
      <c r="AO52" s="226"/>
      <c r="AP52" s="227"/>
      <c r="AQ52" s="226"/>
      <c r="AR52" s="227"/>
      <c r="AS52" s="226"/>
      <c r="AT52" s="227"/>
      <c r="AU52" s="226"/>
      <c r="AV52" s="227"/>
      <c r="AW52" s="226"/>
      <c r="AX52" s="227"/>
      <c r="AY52" s="220"/>
    </row>
    <row r="53" customFormat="false" ht="13.2" hidden="false" customHeight="false" outlineLevel="0" collapsed="false">
      <c r="A53" s="224" t="s">
        <v>101</v>
      </c>
      <c r="B53" s="228"/>
      <c r="C53" s="226"/>
      <c r="D53" s="227"/>
      <c r="E53" s="226"/>
      <c r="F53" s="227"/>
      <c r="G53" s="226"/>
      <c r="H53" s="227"/>
      <c r="I53" s="226"/>
      <c r="J53" s="227"/>
      <c r="K53" s="226"/>
      <c r="L53" s="227"/>
      <c r="M53" s="226"/>
      <c r="N53" s="227"/>
      <c r="O53" s="226"/>
      <c r="P53" s="227"/>
      <c r="Q53" s="226"/>
      <c r="R53" s="227"/>
      <c r="S53" s="226" t="s">
        <v>19</v>
      </c>
      <c r="T53" s="227"/>
      <c r="U53" s="226"/>
      <c r="V53" s="227"/>
      <c r="W53" s="226"/>
      <c r="X53" s="227"/>
      <c r="Y53" s="226"/>
      <c r="Z53" s="227"/>
      <c r="AA53" s="226"/>
      <c r="AB53" s="227"/>
      <c r="AC53" s="226"/>
      <c r="AD53" s="227"/>
      <c r="AE53" s="226"/>
      <c r="AF53" s="227"/>
      <c r="AG53" s="226"/>
      <c r="AH53" s="227"/>
      <c r="AI53" s="226"/>
      <c r="AJ53" s="227"/>
      <c r="AK53" s="226"/>
      <c r="AL53" s="227"/>
      <c r="AM53" s="226"/>
      <c r="AN53" s="227"/>
      <c r="AO53" s="226"/>
      <c r="AP53" s="227"/>
      <c r="AQ53" s="226"/>
      <c r="AR53" s="227"/>
      <c r="AS53" s="226"/>
      <c r="AT53" s="227"/>
      <c r="AU53" s="226"/>
      <c r="AV53" s="227"/>
      <c r="AW53" s="226"/>
      <c r="AX53" s="227"/>
      <c r="AY53" s="220"/>
    </row>
    <row r="54" customFormat="false" ht="13.2" hidden="false" customHeight="false" outlineLevel="0" collapsed="false">
      <c r="A54" s="89" t="s">
        <v>102</v>
      </c>
      <c r="B54" s="229"/>
      <c r="C54" s="82"/>
      <c r="D54" s="83" t="s">
        <v>39</v>
      </c>
      <c r="E54" s="82"/>
      <c r="F54" s="83" t="s">
        <v>39</v>
      </c>
      <c r="G54" s="82"/>
      <c r="H54" s="83" t="s">
        <v>39</v>
      </c>
      <c r="I54" s="82"/>
      <c r="J54" s="83" t="s">
        <v>39</v>
      </c>
      <c r="K54" s="82"/>
      <c r="L54" s="83" t="s">
        <v>39</v>
      </c>
      <c r="M54" s="82"/>
      <c r="N54" s="83" t="s">
        <v>39</v>
      </c>
      <c r="O54" s="82"/>
      <c r="P54" s="83" t="s">
        <v>39</v>
      </c>
      <c r="Q54" s="82"/>
      <c r="R54" s="83" t="s">
        <v>39</v>
      </c>
      <c r="S54" s="82"/>
      <c r="T54" s="83" t="s">
        <v>39</v>
      </c>
      <c r="U54" s="82"/>
      <c r="V54" s="83" t="s">
        <v>39</v>
      </c>
      <c r="W54" s="82"/>
      <c r="X54" s="83" t="s">
        <v>39</v>
      </c>
      <c r="Y54" s="82"/>
      <c r="Z54" s="83" t="s">
        <v>39</v>
      </c>
      <c r="AA54" s="82"/>
      <c r="AB54" s="83" t="s">
        <v>39</v>
      </c>
      <c r="AC54" s="82"/>
      <c r="AD54" s="83" t="s">
        <v>39</v>
      </c>
      <c r="AE54" s="82"/>
      <c r="AF54" s="83" t="s">
        <v>39</v>
      </c>
      <c r="AG54" s="82"/>
      <c r="AH54" s="83" t="s">
        <v>39</v>
      </c>
      <c r="AI54" s="82"/>
      <c r="AJ54" s="83" t="s">
        <v>39</v>
      </c>
      <c r="AK54" s="82"/>
      <c r="AL54" s="83" t="s">
        <v>39</v>
      </c>
      <c r="AM54" s="82"/>
      <c r="AN54" s="83" t="s">
        <v>39</v>
      </c>
      <c r="AO54" s="82"/>
      <c r="AP54" s="83" t="s">
        <v>39</v>
      </c>
      <c r="AQ54" s="82"/>
      <c r="AR54" s="83" t="s">
        <v>39</v>
      </c>
      <c r="AS54" s="82"/>
      <c r="AT54" s="83" t="s">
        <v>39</v>
      </c>
      <c r="AU54" s="82"/>
      <c r="AV54" s="83" t="s">
        <v>39</v>
      </c>
      <c r="AW54" s="82"/>
      <c r="AX54" s="83" t="s">
        <v>39</v>
      </c>
      <c r="AY54" s="220"/>
    </row>
    <row r="55" customFormat="false" ht="13.2" hidden="false" customHeight="false" outlineLevel="0" collapsed="false">
      <c r="A55" s="89" t="s">
        <v>103</v>
      </c>
      <c r="B55" s="230"/>
      <c r="C55" s="231"/>
      <c r="D55" s="232" t="s">
        <v>39</v>
      </c>
      <c r="E55" s="231"/>
      <c r="F55" s="232" t="s">
        <v>39</v>
      </c>
      <c r="G55" s="231"/>
      <c r="H55" s="232" t="s">
        <v>39</v>
      </c>
      <c r="I55" s="231"/>
      <c r="J55" s="232" t="s">
        <v>39</v>
      </c>
      <c r="K55" s="231"/>
      <c r="L55" s="232" t="s">
        <v>39</v>
      </c>
      <c r="M55" s="231"/>
      <c r="N55" s="232" t="s">
        <v>39</v>
      </c>
      <c r="O55" s="231"/>
      <c r="P55" s="232" t="s">
        <v>39</v>
      </c>
      <c r="Q55" s="231"/>
      <c r="R55" s="232" t="s">
        <v>39</v>
      </c>
      <c r="S55" s="231"/>
      <c r="T55" s="232" t="s">
        <v>39</v>
      </c>
      <c r="U55" s="231"/>
      <c r="V55" s="232" t="s">
        <v>39</v>
      </c>
      <c r="W55" s="231"/>
      <c r="X55" s="232" t="s">
        <v>39</v>
      </c>
      <c r="Y55" s="231"/>
      <c r="Z55" s="232" t="s">
        <v>39</v>
      </c>
      <c r="AA55" s="231"/>
      <c r="AB55" s="232" t="s">
        <v>39</v>
      </c>
      <c r="AC55" s="231"/>
      <c r="AD55" s="232" t="s">
        <v>39</v>
      </c>
      <c r="AE55" s="231"/>
      <c r="AF55" s="232" t="s">
        <v>39</v>
      </c>
      <c r="AG55" s="231"/>
      <c r="AH55" s="232" t="s">
        <v>39</v>
      </c>
      <c r="AI55" s="231"/>
      <c r="AJ55" s="232" t="s">
        <v>39</v>
      </c>
      <c r="AK55" s="231"/>
      <c r="AL55" s="232" t="s">
        <v>39</v>
      </c>
      <c r="AM55" s="231"/>
      <c r="AN55" s="232" t="s">
        <v>39</v>
      </c>
      <c r="AO55" s="231"/>
      <c r="AP55" s="232" t="s">
        <v>39</v>
      </c>
      <c r="AQ55" s="231"/>
      <c r="AR55" s="232" t="s">
        <v>39</v>
      </c>
      <c r="AS55" s="231"/>
      <c r="AT55" s="232" t="s">
        <v>39</v>
      </c>
      <c r="AU55" s="231"/>
      <c r="AV55" s="232" t="s">
        <v>39</v>
      </c>
      <c r="AW55" s="231"/>
      <c r="AX55" s="232" t="s">
        <v>39</v>
      </c>
      <c r="AY55" s="220"/>
    </row>
    <row r="56" customFormat="false" ht="13.2" hidden="false" customHeight="false" outlineLevel="0" collapsed="false">
      <c r="A56" s="87" t="s">
        <v>104</v>
      </c>
      <c r="B56" s="233"/>
      <c r="C56" s="78"/>
      <c r="D56" s="77" t="s">
        <v>39</v>
      </c>
      <c r="E56" s="78"/>
      <c r="F56" s="77" t="s">
        <v>39</v>
      </c>
      <c r="G56" s="78"/>
      <c r="H56" s="77" t="s">
        <v>39</v>
      </c>
      <c r="I56" s="78"/>
      <c r="J56" s="77" t="s">
        <v>39</v>
      </c>
      <c r="K56" s="78"/>
      <c r="L56" s="77" t="s">
        <v>39</v>
      </c>
      <c r="M56" s="78"/>
      <c r="N56" s="77" t="s">
        <v>39</v>
      </c>
      <c r="O56" s="78"/>
      <c r="P56" s="77" t="s">
        <v>39</v>
      </c>
      <c r="Q56" s="78"/>
      <c r="R56" s="77" t="s">
        <v>39</v>
      </c>
      <c r="S56" s="78"/>
      <c r="T56" s="77" t="s">
        <v>39</v>
      </c>
      <c r="U56" s="78"/>
      <c r="V56" s="77" t="s">
        <v>39</v>
      </c>
      <c r="W56" s="78"/>
      <c r="X56" s="77" t="s">
        <v>39</v>
      </c>
      <c r="Y56" s="78"/>
      <c r="Z56" s="77" t="s">
        <v>39</v>
      </c>
      <c r="AA56" s="78"/>
      <c r="AB56" s="77" t="s">
        <v>39</v>
      </c>
      <c r="AC56" s="78"/>
      <c r="AD56" s="77" t="s">
        <v>39</v>
      </c>
      <c r="AE56" s="78"/>
      <c r="AF56" s="77" t="s">
        <v>39</v>
      </c>
      <c r="AG56" s="78"/>
      <c r="AH56" s="77" t="s">
        <v>39</v>
      </c>
      <c r="AI56" s="78"/>
      <c r="AJ56" s="77" t="s">
        <v>39</v>
      </c>
      <c r="AK56" s="78"/>
      <c r="AL56" s="77" t="s">
        <v>39</v>
      </c>
      <c r="AM56" s="78"/>
      <c r="AN56" s="77" t="s">
        <v>39</v>
      </c>
      <c r="AO56" s="78"/>
      <c r="AP56" s="77" t="s">
        <v>39</v>
      </c>
      <c r="AQ56" s="78"/>
      <c r="AR56" s="77" t="s">
        <v>39</v>
      </c>
      <c r="AS56" s="78"/>
      <c r="AT56" s="77" t="s">
        <v>39</v>
      </c>
      <c r="AU56" s="78"/>
      <c r="AV56" s="77" t="s">
        <v>39</v>
      </c>
      <c r="AW56" s="78"/>
      <c r="AX56" s="77" t="s">
        <v>39</v>
      </c>
      <c r="AY56" s="220"/>
    </row>
    <row r="57" customFormat="false" ht="13.2" hidden="false" customHeight="false" outlineLevel="0" collapsed="false">
      <c r="A57" s="234" t="s">
        <v>105</v>
      </c>
      <c r="B57" s="233"/>
      <c r="C57" s="226"/>
      <c r="D57" s="227" t="s">
        <v>39</v>
      </c>
      <c r="E57" s="226"/>
      <c r="F57" s="227" t="s">
        <v>39</v>
      </c>
      <c r="G57" s="226"/>
      <c r="H57" s="227" t="s">
        <v>39</v>
      </c>
      <c r="I57" s="226"/>
      <c r="J57" s="227" t="s">
        <v>39</v>
      </c>
      <c r="K57" s="226"/>
      <c r="L57" s="227" t="s">
        <v>39</v>
      </c>
      <c r="M57" s="226"/>
      <c r="N57" s="227" t="s">
        <v>39</v>
      </c>
      <c r="O57" s="226"/>
      <c r="P57" s="227" t="s">
        <v>39</v>
      </c>
      <c r="Q57" s="226"/>
      <c r="R57" s="227" t="s">
        <v>39</v>
      </c>
      <c r="S57" s="226"/>
      <c r="T57" s="227" t="s">
        <v>39</v>
      </c>
      <c r="U57" s="226"/>
      <c r="V57" s="227" t="s">
        <v>39</v>
      </c>
      <c r="W57" s="226"/>
      <c r="X57" s="227" t="s">
        <v>39</v>
      </c>
      <c r="Y57" s="226"/>
      <c r="Z57" s="227" t="s">
        <v>39</v>
      </c>
      <c r="AA57" s="226"/>
      <c r="AB57" s="227" t="s">
        <v>39</v>
      </c>
      <c r="AC57" s="226"/>
      <c r="AD57" s="227" t="s">
        <v>39</v>
      </c>
      <c r="AE57" s="226"/>
      <c r="AF57" s="227" t="s">
        <v>39</v>
      </c>
      <c r="AG57" s="226"/>
      <c r="AH57" s="227" t="s">
        <v>39</v>
      </c>
      <c r="AI57" s="226"/>
      <c r="AJ57" s="227" t="s">
        <v>39</v>
      </c>
      <c r="AK57" s="226"/>
      <c r="AL57" s="227" t="s">
        <v>39</v>
      </c>
      <c r="AM57" s="226"/>
      <c r="AN57" s="227" t="s">
        <v>39</v>
      </c>
      <c r="AO57" s="226"/>
      <c r="AP57" s="227" t="s">
        <v>39</v>
      </c>
      <c r="AQ57" s="226"/>
      <c r="AR57" s="227" t="s">
        <v>39</v>
      </c>
      <c r="AS57" s="226"/>
      <c r="AT57" s="227" t="s">
        <v>39</v>
      </c>
      <c r="AU57" s="226"/>
      <c r="AV57" s="227" t="s">
        <v>39</v>
      </c>
      <c r="AW57" s="226"/>
      <c r="AX57" s="227" t="s">
        <v>39</v>
      </c>
      <c r="AY57" s="220"/>
    </row>
    <row r="58" customFormat="false" ht="13.2" hidden="false" customHeight="false" outlineLevel="0" collapsed="false">
      <c r="A58" s="235" t="s">
        <v>106</v>
      </c>
      <c r="B58" s="236"/>
      <c r="C58" s="82"/>
      <c r="D58" s="83" t="s">
        <v>39</v>
      </c>
      <c r="E58" s="82"/>
      <c r="F58" s="83" t="s">
        <v>39</v>
      </c>
      <c r="G58" s="82"/>
      <c r="H58" s="83" t="s">
        <v>39</v>
      </c>
      <c r="I58" s="82"/>
      <c r="J58" s="83" t="s">
        <v>39</v>
      </c>
      <c r="K58" s="82"/>
      <c r="L58" s="83" t="s">
        <v>39</v>
      </c>
      <c r="M58" s="82"/>
      <c r="N58" s="83" t="s">
        <v>39</v>
      </c>
      <c r="O58" s="82"/>
      <c r="P58" s="83" t="s">
        <v>39</v>
      </c>
      <c r="Q58" s="82"/>
      <c r="R58" s="83" t="s">
        <v>39</v>
      </c>
      <c r="S58" s="82"/>
      <c r="T58" s="83" t="s">
        <v>39</v>
      </c>
      <c r="U58" s="82"/>
      <c r="V58" s="83" t="s">
        <v>39</v>
      </c>
      <c r="W58" s="82"/>
      <c r="X58" s="83" t="s">
        <v>39</v>
      </c>
      <c r="Y58" s="82"/>
      <c r="Z58" s="83" t="s">
        <v>39</v>
      </c>
      <c r="AA58" s="82"/>
      <c r="AB58" s="83" t="s">
        <v>39</v>
      </c>
      <c r="AC58" s="82"/>
      <c r="AD58" s="83" t="s">
        <v>39</v>
      </c>
      <c r="AE58" s="82"/>
      <c r="AF58" s="83" t="s">
        <v>39</v>
      </c>
      <c r="AG58" s="82"/>
      <c r="AH58" s="83" t="s">
        <v>39</v>
      </c>
      <c r="AI58" s="82"/>
      <c r="AJ58" s="83" t="s">
        <v>39</v>
      </c>
      <c r="AK58" s="82"/>
      <c r="AL58" s="83" t="s">
        <v>39</v>
      </c>
      <c r="AM58" s="82"/>
      <c r="AN58" s="83" t="s">
        <v>39</v>
      </c>
      <c r="AO58" s="82"/>
      <c r="AP58" s="83" t="s">
        <v>39</v>
      </c>
      <c r="AQ58" s="82"/>
      <c r="AR58" s="83" t="s">
        <v>39</v>
      </c>
      <c r="AS58" s="82"/>
      <c r="AT58" s="83" t="s">
        <v>39</v>
      </c>
      <c r="AU58" s="82"/>
      <c r="AV58" s="83" t="s">
        <v>39</v>
      </c>
      <c r="AW58" s="82"/>
      <c r="AX58" s="83" t="s">
        <v>39</v>
      </c>
      <c r="AY58" s="220"/>
    </row>
    <row r="59" customFormat="false" ht="13.2" hidden="false" customHeight="false" outlineLevel="0" collapsed="false">
      <c r="A59" s="89" t="s">
        <v>107</v>
      </c>
      <c r="B59" s="229"/>
      <c r="C59" s="82"/>
      <c r="D59" s="83" t="s">
        <v>39</v>
      </c>
      <c r="E59" s="82"/>
      <c r="F59" s="83" t="s">
        <v>39</v>
      </c>
      <c r="G59" s="82"/>
      <c r="H59" s="83" t="s">
        <v>39</v>
      </c>
      <c r="I59" s="82"/>
      <c r="J59" s="83" t="s">
        <v>39</v>
      </c>
      <c r="K59" s="82"/>
      <c r="L59" s="83" t="s">
        <v>39</v>
      </c>
      <c r="M59" s="82"/>
      <c r="N59" s="83" t="s">
        <v>39</v>
      </c>
      <c r="O59" s="82"/>
      <c r="P59" s="83" t="s">
        <v>39</v>
      </c>
      <c r="Q59" s="82"/>
      <c r="R59" s="83" t="s">
        <v>39</v>
      </c>
      <c r="S59" s="82"/>
      <c r="T59" s="83" t="s">
        <v>39</v>
      </c>
      <c r="U59" s="82"/>
      <c r="V59" s="83" t="s">
        <v>39</v>
      </c>
      <c r="W59" s="82"/>
      <c r="X59" s="83" t="s">
        <v>39</v>
      </c>
      <c r="Y59" s="82"/>
      <c r="Z59" s="83" t="s">
        <v>39</v>
      </c>
      <c r="AA59" s="82"/>
      <c r="AB59" s="83" t="s">
        <v>39</v>
      </c>
      <c r="AC59" s="82"/>
      <c r="AD59" s="83" t="s">
        <v>39</v>
      </c>
      <c r="AE59" s="82"/>
      <c r="AF59" s="83" t="s">
        <v>39</v>
      </c>
      <c r="AG59" s="82"/>
      <c r="AH59" s="83" t="s">
        <v>39</v>
      </c>
      <c r="AI59" s="82"/>
      <c r="AJ59" s="83" t="s">
        <v>39</v>
      </c>
      <c r="AK59" s="82"/>
      <c r="AL59" s="83" t="s">
        <v>39</v>
      </c>
      <c r="AM59" s="82"/>
      <c r="AN59" s="83" t="s">
        <v>39</v>
      </c>
      <c r="AO59" s="82"/>
      <c r="AP59" s="83" t="s">
        <v>39</v>
      </c>
      <c r="AQ59" s="82"/>
      <c r="AR59" s="83" t="s">
        <v>39</v>
      </c>
      <c r="AS59" s="82"/>
      <c r="AT59" s="83" t="s">
        <v>39</v>
      </c>
      <c r="AU59" s="82"/>
      <c r="AV59" s="83" t="s">
        <v>39</v>
      </c>
      <c r="AW59" s="82"/>
      <c r="AX59" s="83" t="s">
        <v>39</v>
      </c>
      <c r="AY59" s="220"/>
    </row>
    <row r="60" customFormat="false" ht="13.2" hidden="false" customHeight="false" outlineLevel="0" collapsed="false">
      <c r="A60" s="87" t="s">
        <v>108</v>
      </c>
      <c r="B60" s="237"/>
      <c r="C60" s="78"/>
      <c r="D60" s="77" t="s">
        <v>39</v>
      </c>
      <c r="E60" s="78"/>
      <c r="F60" s="77" t="s">
        <v>39</v>
      </c>
      <c r="G60" s="78"/>
      <c r="H60" s="77" t="s">
        <v>39</v>
      </c>
      <c r="I60" s="78"/>
      <c r="J60" s="77" t="s">
        <v>39</v>
      </c>
      <c r="K60" s="78"/>
      <c r="L60" s="77" t="s">
        <v>39</v>
      </c>
      <c r="M60" s="78"/>
      <c r="N60" s="77" t="s">
        <v>39</v>
      </c>
      <c r="O60" s="78"/>
      <c r="P60" s="77" t="s">
        <v>39</v>
      </c>
      <c r="Q60" s="78"/>
      <c r="R60" s="77" t="s">
        <v>39</v>
      </c>
      <c r="S60" s="78"/>
      <c r="T60" s="77" t="s">
        <v>39</v>
      </c>
      <c r="U60" s="78"/>
      <c r="V60" s="77" t="s">
        <v>39</v>
      </c>
      <c r="W60" s="78"/>
      <c r="X60" s="77" t="s">
        <v>39</v>
      </c>
      <c r="Y60" s="78"/>
      <c r="Z60" s="77" t="s">
        <v>39</v>
      </c>
      <c r="AA60" s="78"/>
      <c r="AB60" s="77" t="s">
        <v>39</v>
      </c>
      <c r="AC60" s="78"/>
      <c r="AD60" s="77" t="s">
        <v>39</v>
      </c>
      <c r="AE60" s="78"/>
      <c r="AF60" s="77" t="s">
        <v>39</v>
      </c>
      <c r="AG60" s="78"/>
      <c r="AH60" s="77" t="s">
        <v>39</v>
      </c>
      <c r="AI60" s="78"/>
      <c r="AJ60" s="77" t="s">
        <v>39</v>
      </c>
      <c r="AK60" s="78"/>
      <c r="AL60" s="77" t="s">
        <v>39</v>
      </c>
      <c r="AM60" s="78"/>
      <c r="AN60" s="77" t="s">
        <v>39</v>
      </c>
      <c r="AO60" s="78"/>
      <c r="AP60" s="77" t="s">
        <v>39</v>
      </c>
      <c r="AQ60" s="78"/>
      <c r="AR60" s="77" t="s">
        <v>39</v>
      </c>
      <c r="AS60" s="78"/>
      <c r="AT60" s="77" t="s">
        <v>39</v>
      </c>
      <c r="AU60" s="78"/>
      <c r="AV60" s="77" t="s">
        <v>39</v>
      </c>
      <c r="AW60" s="78"/>
      <c r="AX60" s="77" t="s">
        <v>39</v>
      </c>
      <c r="AY60" s="220"/>
    </row>
    <row r="61" customFormat="false" ht="13.2" hidden="false" customHeight="false" outlineLevel="0" collapsed="false">
      <c r="A61" s="87" t="s">
        <v>109</v>
      </c>
      <c r="B61" s="237"/>
      <c r="C61" s="78"/>
      <c r="D61" s="77" t="s">
        <v>39</v>
      </c>
      <c r="E61" s="78"/>
      <c r="F61" s="77" t="s">
        <v>39</v>
      </c>
      <c r="G61" s="78"/>
      <c r="H61" s="77" t="s">
        <v>39</v>
      </c>
      <c r="I61" s="78"/>
      <c r="J61" s="77" t="s">
        <v>39</v>
      </c>
      <c r="K61" s="78"/>
      <c r="L61" s="77" t="s">
        <v>39</v>
      </c>
      <c r="M61" s="78"/>
      <c r="N61" s="77" t="s">
        <v>39</v>
      </c>
      <c r="O61" s="78"/>
      <c r="P61" s="77" t="s">
        <v>39</v>
      </c>
      <c r="Q61" s="78"/>
      <c r="R61" s="77" t="s">
        <v>39</v>
      </c>
      <c r="S61" s="78"/>
      <c r="T61" s="77" t="s">
        <v>39</v>
      </c>
      <c r="U61" s="78"/>
      <c r="V61" s="77" t="s">
        <v>39</v>
      </c>
      <c r="W61" s="78"/>
      <c r="X61" s="77" t="s">
        <v>39</v>
      </c>
      <c r="Y61" s="78"/>
      <c r="Z61" s="77" t="s">
        <v>39</v>
      </c>
      <c r="AA61" s="78"/>
      <c r="AB61" s="77" t="s">
        <v>39</v>
      </c>
      <c r="AC61" s="78"/>
      <c r="AD61" s="77" t="s">
        <v>39</v>
      </c>
      <c r="AE61" s="78"/>
      <c r="AF61" s="77" t="s">
        <v>39</v>
      </c>
      <c r="AG61" s="78"/>
      <c r="AH61" s="77" t="s">
        <v>39</v>
      </c>
      <c r="AI61" s="78"/>
      <c r="AJ61" s="77" t="s">
        <v>39</v>
      </c>
      <c r="AK61" s="78"/>
      <c r="AL61" s="77" t="s">
        <v>39</v>
      </c>
      <c r="AM61" s="78"/>
      <c r="AN61" s="77" t="s">
        <v>39</v>
      </c>
      <c r="AO61" s="78"/>
      <c r="AP61" s="77" t="s">
        <v>39</v>
      </c>
      <c r="AQ61" s="78"/>
      <c r="AR61" s="77" t="s">
        <v>39</v>
      </c>
      <c r="AS61" s="78"/>
      <c r="AT61" s="77" t="s">
        <v>39</v>
      </c>
      <c r="AU61" s="78"/>
      <c r="AV61" s="77" t="s">
        <v>39</v>
      </c>
      <c r="AW61" s="78"/>
      <c r="AX61" s="77" t="s">
        <v>39</v>
      </c>
      <c r="AY61" s="220"/>
    </row>
    <row r="62" customFormat="false" ht="13.2" hidden="false" customHeight="false" outlineLevel="0" collapsed="false">
      <c r="A62" s="235" t="s">
        <v>110</v>
      </c>
      <c r="B62" s="238"/>
      <c r="C62" s="82"/>
      <c r="D62" s="83" t="s">
        <v>39</v>
      </c>
      <c r="E62" s="82"/>
      <c r="F62" s="83" t="s">
        <v>39</v>
      </c>
      <c r="G62" s="82"/>
      <c r="H62" s="83" t="s">
        <v>39</v>
      </c>
      <c r="I62" s="82"/>
      <c r="J62" s="83" t="s">
        <v>39</v>
      </c>
      <c r="K62" s="82"/>
      <c r="L62" s="83" t="s">
        <v>39</v>
      </c>
      <c r="M62" s="82"/>
      <c r="N62" s="83" t="s">
        <v>39</v>
      </c>
      <c r="O62" s="82"/>
      <c r="P62" s="83" t="s">
        <v>39</v>
      </c>
      <c r="Q62" s="82"/>
      <c r="R62" s="83" t="s">
        <v>39</v>
      </c>
      <c r="S62" s="82"/>
      <c r="T62" s="83" t="s">
        <v>39</v>
      </c>
      <c r="U62" s="82"/>
      <c r="V62" s="83" t="s">
        <v>39</v>
      </c>
      <c r="W62" s="82"/>
      <c r="X62" s="83" t="s">
        <v>39</v>
      </c>
      <c r="Y62" s="82"/>
      <c r="Z62" s="83" t="s">
        <v>39</v>
      </c>
      <c r="AA62" s="82"/>
      <c r="AB62" s="83" t="s">
        <v>39</v>
      </c>
      <c r="AC62" s="82"/>
      <c r="AD62" s="83" t="s">
        <v>39</v>
      </c>
      <c r="AE62" s="82"/>
      <c r="AF62" s="83" t="s">
        <v>39</v>
      </c>
      <c r="AG62" s="82"/>
      <c r="AH62" s="83" t="s">
        <v>39</v>
      </c>
      <c r="AI62" s="82"/>
      <c r="AJ62" s="83" t="s">
        <v>39</v>
      </c>
      <c r="AK62" s="82"/>
      <c r="AL62" s="83" t="s">
        <v>39</v>
      </c>
      <c r="AM62" s="82"/>
      <c r="AN62" s="83" t="s">
        <v>39</v>
      </c>
      <c r="AO62" s="82"/>
      <c r="AP62" s="83" t="s">
        <v>39</v>
      </c>
      <c r="AQ62" s="82"/>
      <c r="AR62" s="83" t="s">
        <v>39</v>
      </c>
      <c r="AS62" s="82"/>
      <c r="AT62" s="83" t="s">
        <v>39</v>
      </c>
      <c r="AU62" s="82"/>
      <c r="AV62" s="83" t="s">
        <v>39</v>
      </c>
      <c r="AW62" s="82"/>
      <c r="AX62" s="83" t="s">
        <v>39</v>
      </c>
      <c r="AY62" s="220"/>
    </row>
    <row r="63" customFormat="false" ht="13.2" hidden="false" customHeight="false" outlineLevel="0" collapsed="false">
      <c r="A63" s="239" t="s">
        <v>111</v>
      </c>
      <c r="B63" s="240"/>
      <c r="C63" s="145"/>
      <c r="D63" s="146" t="s">
        <v>39</v>
      </c>
      <c r="E63" s="145"/>
      <c r="F63" s="146" t="s">
        <v>39</v>
      </c>
      <c r="G63" s="145"/>
      <c r="H63" s="146" t="s">
        <v>39</v>
      </c>
      <c r="I63" s="145"/>
      <c r="J63" s="146" t="s">
        <v>39</v>
      </c>
      <c r="K63" s="145"/>
      <c r="L63" s="146" t="s">
        <v>39</v>
      </c>
      <c r="M63" s="145"/>
      <c r="N63" s="146" t="s">
        <v>39</v>
      </c>
      <c r="O63" s="145"/>
      <c r="P63" s="146" t="s">
        <v>39</v>
      </c>
      <c r="Q63" s="145"/>
      <c r="R63" s="146" t="s">
        <v>39</v>
      </c>
      <c r="S63" s="145"/>
      <c r="T63" s="146" t="s">
        <v>39</v>
      </c>
      <c r="U63" s="145"/>
      <c r="V63" s="146" t="s">
        <v>39</v>
      </c>
      <c r="W63" s="145"/>
      <c r="X63" s="146" t="s">
        <v>39</v>
      </c>
      <c r="Y63" s="145"/>
      <c r="Z63" s="146" t="s">
        <v>39</v>
      </c>
      <c r="AA63" s="145"/>
      <c r="AB63" s="146" t="s">
        <v>39</v>
      </c>
      <c r="AC63" s="145"/>
      <c r="AD63" s="146" t="s">
        <v>39</v>
      </c>
      <c r="AE63" s="145"/>
      <c r="AF63" s="146" t="s">
        <v>39</v>
      </c>
      <c r="AG63" s="145"/>
      <c r="AH63" s="146" t="s">
        <v>39</v>
      </c>
      <c r="AI63" s="145"/>
      <c r="AJ63" s="146" t="s">
        <v>39</v>
      </c>
      <c r="AK63" s="145"/>
      <c r="AL63" s="146" t="s">
        <v>39</v>
      </c>
      <c r="AM63" s="145"/>
      <c r="AN63" s="146" t="s">
        <v>39</v>
      </c>
      <c r="AO63" s="145"/>
      <c r="AP63" s="146" t="s">
        <v>39</v>
      </c>
      <c r="AQ63" s="145"/>
      <c r="AR63" s="146" t="s">
        <v>39</v>
      </c>
      <c r="AS63" s="145"/>
      <c r="AT63" s="146" t="s">
        <v>39</v>
      </c>
      <c r="AU63" s="145"/>
      <c r="AV63" s="146" t="s">
        <v>39</v>
      </c>
      <c r="AW63" s="145"/>
      <c r="AX63" s="146" t="s">
        <v>39</v>
      </c>
      <c r="AY63" s="220"/>
    </row>
    <row r="64" customFormat="false" ht="13.2" hidden="false" customHeight="false" outlineLevel="0" collapsed="false">
      <c r="A64" s="241" t="s">
        <v>235</v>
      </c>
      <c r="B64" s="241"/>
      <c r="C64" s="241"/>
      <c r="D64" s="241"/>
      <c r="E64" s="241"/>
      <c r="F64" s="241"/>
      <c r="G64" s="241"/>
      <c r="H64" s="241"/>
      <c r="I64" s="241"/>
      <c r="J64" s="241"/>
      <c r="K64" s="241"/>
      <c r="L64" s="241"/>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2"/>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2" hidden="false" customHeight="false" outlineLevel="0" collapsed="false">
      <c r="A65" s="243" t="s">
        <v>236</v>
      </c>
      <c r="B65" s="228"/>
      <c r="C65" s="228"/>
      <c r="D65" s="228"/>
      <c r="E65" s="228"/>
      <c r="F65" s="228"/>
      <c r="G65" s="228"/>
      <c r="H65" s="228"/>
      <c r="I65" s="228"/>
      <c r="J65" s="228"/>
      <c r="K65" s="228"/>
      <c r="L65" s="228"/>
      <c r="M65" s="228"/>
      <c r="N65" s="228"/>
      <c r="O65" s="228"/>
      <c r="P65" s="228"/>
      <c r="Q65" s="228"/>
      <c r="R65" s="228"/>
      <c r="S65" s="228"/>
      <c r="T65" s="228"/>
      <c r="U65" s="228"/>
      <c r="V65" s="228"/>
      <c r="W65" s="228"/>
      <c r="X65" s="228"/>
      <c r="Y65" s="228"/>
      <c r="Z65" s="228"/>
      <c r="AA65" s="228"/>
      <c r="AB65" s="228"/>
      <c r="AC65" s="228"/>
      <c r="AD65" s="228"/>
      <c r="AE65" s="228"/>
      <c r="AF65" s="228"/>
      <c r="AG65" s="228"/>
      <c r="AH65" s="228"/>
      <c r="AI65" s="228"/>
      <c r="AJ65" s="228"/>
      <c r="AK65" s="228"/>
      <c r="AL65" s="228"/>
      <c r="AM65" s="228"/>
      <c r="AN65" s="228"/>
      <c r="AO65" s="228"/>
      <c r="AP65" s="228"/>
      <c r="AQ65" s="228"/>
      <c r="AR65" s="228"/>
      <c r="AS65" s="228"/>
      <c r="AT65" s="228"/>
      <c r="AU65" s="228"/>
      <c r="AV65" s="228"/>
      <c r="AW65" s="228"/>
      <c r="AX65" s="228"/>
      <c r="AY65" s="220"/>
    </row>
    <row r="66" customFormat="false" ht="13.2" hidden="false" customHeight="true" outlineLevel="0" collapsed="false">
      <c r="A66" s="244" t="s">
        <v>237</v>
      </c>
      <c r="B66" s="244"/>
      <c r="C66" s="244"/>
      <c r="D66" s="244"/>
      <c r="E66" s="244"/>
      <c r="F66" s="244"/>
      <c r="G66" s="244"/>
      <c r="H66" s="244"/>
      <c r="I66" s="244"/>
      <c r="J66" s="244"/>
    </row>
    <row r="67" customFormat="false" ht="13.2" hidden="false" customHeight="false" outlineLevel="0" collapsed="false">
      <c r="A67" s="204" t="s">
        <v>238</v>
      </c>
      <c r="B67" s="244"/>
      <c r="C67" s="244"/>
      <c r="D67" s="244"/>
      <c r="E67" s="244"/>
      <c r="F67" s="244"/>
      <c r="G67" s="244"/>
      <c r="H67" s="244"/>
      <c r="I67" s="244"/>
      <c r="J67" s="244"/>
    </row>
    <row r="68" customFormat="false" ht="13.2" hidden="false" customHeight="false" outlineLevel="0" collapsed="false">
      <c r="A68" s="204" t="s">
        <v>239</v>
      </c>
      <c r="B68" s="244"/>
      <c r="C68" s="244"/>
      <c r="D68" s="244"/>
      <c r="E68" s="244"/>
      <c r="F68" s="244"/>
      <c r="G68" s="244"/>
      <c r="H68" s="244"/>
      <c r="I68" s="244"/>
      <c r="J68" s="244"/>
    </row>
    <row r="69" customFormat="false" ht="13.2" hidden="false" customHeight="false" outlineLevel="0" collapsed="false">
      <c r="A69" s="204" t="s">
        <v>240</v>
      </c>
      <c r="B69" s="228"/>
      <c r="C69" s="228"/>
      <c r="D69" s="228"/>
      <c r="E69" s="228"/>
      <c r="F69" s="228"/>
      <c r="G69" s="228"/>
      <c r="H69" s="228"/>
      <c r="I69" s="228"/>
      <c r="J69" s="228"/>
      <c r="K69" s="228"/>
      <c r="L69" s="228"/>
      <c r="M69" s="228"/>
      <c r="N69" s="228"/>
      <c r="O69" s="228"/>
      <c r="P69" s="228"/>
      <c r="Q69" s="228"/>
      <c r="R69" s="228"/>
      <c r="S69" s="228"/>
      <c r="T69" s="228"/>
      <c r="U69" s="228"/>
      <c r="V69" s="228"/>
      <c r="W69" s="228"/>
      <c r="X69" s="228"/>
      <c r="Y69" s="228"/>
      <c r="Z69" s="228"/>
      <c r="AA69" s="228"/>
      <c r="AB69" s="228"/>
      <c r="AC69" s="228"/>
      <c r="AD69" s="228"/>
      <c r="AE69" s="228"/>
      <c r="AF69" s="228"/>
      <c r="AG69" s="228"/>
      <c r="AH69" s="228"/>
      <c r="AI69" s="228"/>
      <c r="AJ69" s="228"/>
      <c r="AK69" s="228"/>
      <c r="AL69" s="228"/>
      <c r="AM69" s="228"/>
      <c r="AN69" s="228"/>
      <c r="AO69" s="228"/>
      <c r="AP69" s="228"/>
      <c r="AQ69" s="228"/>
      <c r="AR69" s="228"/>
      <c r="AS69" s="228"/>
      <c r="AT69" s="228"/>
      <c r="AU69" s="228"/>
      <c r="AV69" s="228"/>
      <c r="AW69" s="228"/>
      <c r="AX69" s="228"/>
      <c r="AY69" s="220"/>
    </row>
    <row r="70" customFormat="false" ht="13.2" hidden="false" customHeight="false" outlineLevel="0" collapsed="false">
      <c r="A70" s="204" t="s">
        <v>241</v>
      </c>
      <c r="B70" s="228"/>
      <c r="C70" s="228"/>
      <c r="D70" s="228"/>
      <c r="E70" s="228"/>
      <c r="F70" s="228"/>
      <c r="G70" s="228"/>
      <c r="H70" s="228"/>
      <c r="I70" s="228"/>
      <c r="J70" s="228"/>
      <c r="K70" s="228"/>
      <c r="L70" s="228"/>
      <c r="M70" s="228"/>
      <c r="N70" s="228"/>
      <c r="O70" s="228"/>
      <c r="P70" s="228"/>
      <c r="Q70" s="228"/>
      <c r="R70" s="228"/>
      <c r="S70" s="228"/>
      <c r="T70" s="228"/>
      <c r="U70" s="228"/>
      <c r="V70" s="228"/>
      <c r="W70" s="228"/>
      <c r="X70" s="228"/>
      <c r="Y70" s="228"/>
      <c r="Z70" s="228"/>
      <c r="AA70" s="228"/>
      <c r="AB70" s="228"/>
      <c r="AC70" s="228"/>
      <c r="AD70" s="228"/>
      <c r="AE70" s="228"/>
      <c r="AF70" s="228"/>
      <c r="AG70" s="228"/>
      <c r="AH70" s="228"/>
      <c r="AI70" s="228"/>
      <c r="AJ70" s="228"/>
      <c r="AK70" s="228"/>
      <c r="AL70" s="228"/>
      <c r="AM70" s="228"/>
      <c r="AN70" s="228"/>
      <c r="AO70" s="228"/>
      <c r="AP70" s="228"/>
      <c r="AQ70" s="228"/>
      <c r="AR70" s="228"/>
      <c r="AS70" s="228"/>
      <c r="AT70" s="228"/>
      <c r="AU70" s="228"/>
      <c r="AV70" s="228"/>
      <c r="AW70" s="228"/>
      <c r="AX70" s="228"/>
      <c r="AY70" s="220"/>
    </row>
    <row r="71" customFormat="false" ht="13.2" hidden="false" customHeight="false" outlineLevel="0" collapsed="false">
      <c r="A71" s="204" t="s">
        <v>242</v>
      </c>
      <c r="B71" s="228"/>
      <c r="C71" s="228"/>
      <c r="D71" s="228"/>
      <c r="E71" s="228"/>
      <c r="F71" s="228"/>
      <c r="G71" s="228"/>
      <c r="H71" s="228"/>
      <c r="I71" s="228"/>
      <c r="J71" s="228"/>
      <c r="K71" s="228"/>
      <c r="L71" s="228"/>
      <c r="M71" s="228"/>
      <c r="N71" s="228"/>
      <c r="O71" s="228"/>
      <c r="P71" s="228"/>
      <c r="Q71" s="228"/>
      <c r="R71" s="228"/>
      <c r="S71" s="228"/>
      <c r="T71" s="228"/>
      <c r="U71" s="228"/>
      <c r="V71" s="228"/>
      <c r="W71" s="228"/>
      <c r="X71" s="228"/>
      <c r="Y71" s="228"/>
      <c r="Z71" s="228"/>
      <c r="AA71" s="228"/>
      <c r="AB71" s="228"/>
      <c r="AC71" s="228"/>
      <c r="AD71" s="228"/>
      <c r="AE71" s="228"/>
      <c r="AF71" s="228"/>
      <c r="AG71" s="228"/>
      <c r="AH71" s="228"/>
      <c r="AI71" s="228"/>
      <c r="AJ71" s="228"/>
      <c r="AK71" s="228"/>
      <c r="AL71" s="228"/>
      <c r="AM71" s="228"/>
      <c r="AN71" s="228"/>
      <c r="AO71" s="228"/>
      <c r="AP71" s="228"/>
      <c r="AQ71" s="228"/>
      <c r="AR71" s="228"/>
      <c r="AS71" s="228"/>
      <c r="AT71" s="228"/>
      <c r="AU71" s="228"/>
      <c r="AV71" s="228"/>
      <c r="AW71" s="228"/>
      <c r="AX71" s="228"/>
      <c r="AY71" s="220"/>
    </row>
    <row r="72" customFormat="false" ht="13.2" hidden="false" customHeight="false" outlineLevel="0" collapsed="false">
      <c r="A72" s="204" t="s">
        <v>243</v>
      </c>
      <c r="B72" s="228"/>
      <c r="C72" s="228"/>
      <c r="D72" s="228"/>
      <c r="E72" s="228"/>
      <c r="F72" s="228"/>
      <c r="G72" s="228"/>
      <c r="H72" s="228"/>
      <c r="I72" s="228"/>
      <c r="J72" s="228"/>
      <c r="K72" s="228"/>
      <c r="L72" s="228"/>
      <c r="M72" s="228"/>
      <c r="N72" s="228"/>
      <c r="O72" s="228"/>
      <c r="P72" s="228"/>
      <c r="Q72" s="228"/>
      <c r="R72" s="228"/>
      <c r="S72" s="228"/>
      <c r="T72" s="228"/>
      <c r="U72" s="228"/>
      <c r="V72" s="228"/>
      <c r="W72" s="228"/>
      <c r="X72" s="228"/>
      <c r="Y72" s="228"/>
      <c r="Z72" s="228"/>
      <c r="AA72" s="228"/>
      <c r="AB72" s="228"/>
      <c r="AC72" s="228"/>
      <c r="AD72" s="228"/>
      <c r="AE72" s="228"/>
      <c r="AF72" s="228"/>
      <c r="AG72" s="228"/>
      <c r="AH72" s="228"/>
      <c r="AI72" s="228"/>
      <c r="AJ72" s="228"/>
      <c r="AK72" s="228"/>
      <c r="AL72" s="228"/>
      <c r="AM72" s="228"/>
      <c r="AN72" s="228"/>
      <c r="AO72" s="228"/>
      <c r="AP72" s="228"/>
      <c r="AQ72" s="228"/>
      <c r="AR72" s="228"/>
      <c r="AS72" s="228"/>
      <c r="AT72" s="228"/>
      <c r="AU72" s="228"/>
      <c r="AV72" s="228"/>
      <c r="AW72" s="228"/>
      <c r="AX72" s="228"/>
      <c r="AY72" s="220"/>
    </row>
    <row r="73" customFormat="false" ht="12.75" hidden="false" customHeight="true" outlineLevel="0" collapsed="false">
      <c r="A73" s="245" t="s">
        <v>117</v>
      </c>
      <c r="B73" s="245"/>
      <c r="C73" s="245"/>
      <c r="D73" s="245"/>
      <c r="E73" s="245"/>
      <c r="F73" s="245"/>
      <c r="G73" s="245"/>
      <c r="H73" s="245"/>
      <c r="I73" s="245"/>
      <c r="J73" s="244"/>
    </row>
    <row r="74" customFormat="false" ht="12.75" hidden="false" customHeight="true" outlineLevel="0" collapsed="false">
      <c r="A74" s="246" t="s">
        <v>118</v>
      </c>
      <c r="B74" s="246"/>
      <c r="C74" s="246"/>
      <c r="D74" s="246"/>
      <c r="E74" s="246"/>
      <c r="F74" s="246"/>
      <c r="G74" s="246"/>
      <c r="H74" s="246"/>
      <c r="I74" s="246"/>
      <c r="J74" s="246"/>
      <c r="K74" s="246"/>
      <c r="L74" s="246"/>
      <c r="M74" s="246"/>
      <c r="N74" s="246"/>
    </row>
  </sheetData>
  <mergeCells count="66">
    <mergeCell ref="C11:R11"/>
    <mergeCell ref="S11:AH11"/>
    <mergeCell ref="AI11:AX11"/>
    <mergeCell ref="C12:J12"/>
    <mergeCell ref="K12:R12"/>
    <mergeCell ref="S12:Z12"/>
    <mergeCell ref="AA12:AH12"/>
    <mergeCell ref="AI12:AP12"/>
    <mergeCell ref="AQ12:AX12"/>
    <mergeCell ref="C13:J13"/>
    <mergeCell ref="K13:R13"/>
    <mergeCell ref="S13:Z13"/>
    <mergeCell ref="AA13:AH13"/>
    <mergeCell ref="AI13:AP13"/>
    <mergeCell ref="AQ13:AX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66:I66"/>
    <mergeCell ref="A73:I73"/>
    <mergeCell ref="A74:N74"/>
  </mergeCells>
  <conditionalFormatting sqref="C17:D22 C24:D27 C30:D30 C33:D35 C39:D40 C44:D45 C47:D48 C50:D51">
    <cfRule type="expression" priority="2" aboveAverage="0" equalAverage="0" bottom="0" percent="0" rank="0" text="" dxfId="391">
      <formula>NOT(ISERROR(SEARCH("NA",C17)))</formula>
    </cfRule>
  </conditionalFormatting>
  <conditionalFormatting sqref="AE17:AF18 AE24:AF27 AE30:AF30 AE33:AF33 AE39:AF40 AE44:AF45 AE20:AF21 AE19 AE35:AF35 AE47:AF51">
    <cfRule type="expression" priority="3" aboveAverage="0" equalAverage="0" bottom="0" percent="0" rank="0" text="" dxfId="392">
      <formula>NOT(ISERROR(SEARCH("NA",AE17)))</formula>
    </cfRule>
  </conditionalFormatting>
  <conditionalFormatting sqref="AC18:AD18 AC24:AD27 AC30:AD30 AC33:AD33 AC39:AD40 AC44:AD45 AC20:AD21 AC19 AC35:AD35 AC47:AD51 AC17">
    <cfRule type="expression" priority="4" aboveAverage="0" equalAverage="0" bottom="0" percent="0" rank="0" text="" dxfId="393">
      <formula>NOT(ISERROR(SEARCH("NA",AC18)))</formula>
    </cfRule>
  </conditionalFormatting>
  <conditionalFormatting sqref="AW17:AX21 AW24:AX25 AW30:AX30 AW33:AX35 AW39:AX40 AW44:AX45 AW47:AX48 AW51:AX51 AW27:AX27">
    <cfRule type="expression" priority="5" aboveAverage="0" equalAverage="0" bottom="0" percent="0" rank="0" text="" dxfId="394">
      <formula>NOT(ISERROR(SEARCH("NA",AW17)))</formula>
    </cfRule>
  </conditionalFormatting>
  <conditionalFormatting sqref="E17:F21 E24:F27 E30:F30 E33:F35 E39:F40 E44:F45 E47:F48 E50:F51">
    <cfRule type="expression" priority="6" aboveAverage="0" equalAverage="0" bottom="0" percent="0" rank="0" text="" dxfId="395">
      <formula>NOT(ISERROR(SEARCH("NA",E17)))</formula>
    </cfRule>
  </conditionalFormatting>
  <conditionalFormatting sqref="G17:H21 G24:H27 G30:H30 G33:H35 G39:H40 G44:H45 G47:H48 G50:H51 G49">
    <cfRule type="expression" priority="7" aboveAverage="0" equalAverage="0" bottom="0" percent="0" rank="0" text="" dxfId="396">
      <formula>NOT(ISERROR(SEARCH("NA",G17)))</formula>
    </cfRule>
  </conditionalFormatting>
  <conditionalFormatting sqref="I17:J21 I24:J27 I30:J30 I33:J35 I39:J40 I44:J45 I47:J48 I50:J51">
    <cfRule type="expression" priority="8" aboveAverage="0" equalAverage="0" bottom="0" percent="0" rank="0" text="" dxfId="397">
      <formula>NOT(ISERROR(SEARCH("NA",I17)))</formula>
    </cfRule>
  </conditionalFormatting>
  <conditionalFormatting sqref="K17:L21 K24:L27 K30:L30 K33:L35 K44:L45 K47:L48 K50:L51 K39:L41">
    <cfRule type="expression" priority="9" aboveAverage="0" equalAverage="0" bottom="0" percent="0" rank="0" text="" dxfId="398">
      <formula>NOT(ISERROR(SEARCH("NA",K17)))</formula>
    </cfRule>
  </conditionalFormatting>
  <conditionalFormatting sqref="M17:N21 M24:N27 M30:N30 M33:N35 M44:N45 M47:N48 M50:N51 M39:N41">
    <cfRule type="expression" priority="10" aboveAverage="0" equalAverage="0" bottom="0" percent="0" rank="0" text="" dxfId="399">
      <formula>NOT(ISERROR(SEARCH("NA",M17)))</formula>
    </cfRule>
  </conditionalFormatting>
  <conditionalFormatting sqref="O17:P21 O24:P27 O30:P30 O33:P35 O44:P45 O47:P51 O39:P41">
    <cfRule type="expression" priority="11" aboveAverage="0" equalAverage="0" bottom="0" percent="0" rank="0" text="" dxfId="400">
      <formula>NOT(ISERROR(SEARCH("NA",O17)))</formula>
    </cfRule>
  </conditionalFormatting>
  <conditionalFormatting sqref="Q17:R21 Q24:R27 Q30:R30 Q33:R35 Q44:R45 Q47:R48 Q50:R51 Q39:R41">
    <cfRule type="expression" priority="12" aboveAverage="0" equalAverage="0" bottom="0" percent="0" rank="0" text="" dxfId="401">
      <formula>NOT(ISERROR(SEARCH("NA",Q17)))</formula>
    </cfRule>
  </conditionalFormatting>
  <conditionalFormatting sqref="S17:T21 S24:T27 S30:T30 S33:T33 S39:T39 S44:T45 S47:T48 S50:T51 S35:T35 S40">
    <cfRule type="expression" priority="13" aboveAverage="0" equalAverage="0" bottom="0" percent="0" rank="0" text="" dxfId="402">
      <formula>NOT(ISERROR(SEARCH("NA",S17)))</formula>
    </cfRule>
  </conditionalFormatting>
  <conditionalFormatting sqref="U17:V18 U24:V27 U30:V30 U33:V33 U39:V39 U44:V45 U47:V48 U50:V51 U20:V21 U19 U35:V35">
    <cfRule type="expression" priority="14" aboveAverage="0" equalAverage="0" bottom="0" percent="0" rank="0" text="" dxfId="403">
      <formula>NOT(ISERROR(SEARCH("NA",U17)))</formula>
    </cfRule>
  </conditionalFormatting>
  <conditionalFormatting sqref="W17:X21 W24:X27 W30:X30 W33:X33 W39:X39 W44:X45 W47:X48 W51:X51 W35:X35 W50">
    <cfRule type="expression" priority="15" aboveAverage="0" equalAverage="0" bottom="0" percent="0" rank="0" text="" dxfId="404">
      <formula>NOT(ISERROR(SEARCH("NA",W17)))</formula>
    </cfRule>
  </conditionalFormatting>
  <conditionalFormatting sqref="Y17:Z18 Y24:Z27 Y30:Z30 Y33:Z33 Y39:Z39 Y44:Z45 Y47:Z48 Y50:Z51 Y20:Z21 Y19 Y35:Z35">
    <cfRule type="expression" priority="16" aboveAverage="0" equalAverage="0" bottom="0" percent="0" rank="0" text="" dxfId="405">
      <formula>NOT(ISERROR(SEARCH("NA",Y17)))</formula>
    </cfRule>
  </conditionalFormatting>
  <conditionalFormatting sqref="AA17:AB18 AA24:AB27 AA30:AB30 AA33:AB33 AA39:AB40 AA44:AB45 AA47:AB48 AA50:AB51 AA20:AB21 AA19 AA35:AB35">
    <cfRule type="expression" priority="17" aboveAverage="0" equalAverage="0" bottom="0" percent="0" rank="0" text="" dxfId="406">
      <formula>NOT(ISERROR(SEARCH("NA",AA17)))</formula>
    </cfRule>
  </conditionalFormatting>
  <conditionalFormatting sqref="AG17:AH18 AG24:AH27 AG30:AH30 AG33:AH33 AG39:AH40 AG44:AH45 AG47:AH48 AG50:AH51 AG20:AH21 AG19 AG35:AH35">
    <cfRule type="expression" priority="18" aboveAverage="0" equalAverage="0" bottom="0" percent="0" rank="0" text="" dxfId="407">
      <formula>NOT(ISERROR(SEARCH("NA",AG17)))</formula>
    </cfRule>
  </conditionalFormatting>
  <conditionalFormatting sqref="AI17:AJ21 AI24:AJ25 AI30:AJ30 AI33:AJ35 AI39:AJ39 AI44:AJ45 AI47:AJ48 AI51:AJ51 AI27:AJ27 AI40">
    <cfRule type="expression" priority="19" aboveAverage="0" equalAverage="0" bottom="0" percent="0" rank="0" text="" dxfId="408">
      <formula>NOT(ISERROR(SEARCH("NA",AI17)))</formula>
    </cfRule>
  </conditionalFormatting>
  <conditionalFormatting sqref="AK17:AL21 AK24:AL25 AK30:AL30 AK33:AL35 AK39:AL39 AK44:AL45 AK47:AL48 AK51:AL51 AK27:AL27">
    <cfRule type="expression" priority="20" aboveAverage="0" equalAverage="0" bottom="0" percent="0" rank="0" text="" dxfId="409">
      <formula>NOT(ISERROR(SEARCH("NA",AK17)))</formula>
    </cfRule>
  </conditionalFormatting>
  <conditionalFormatting sqref="AM17:AN21 AM24:AN25 AM30:AN30 AM33:AN35 AM39:AN39 AM44:AN45 AM47:AN48 AM51:AN51 AM27:AN27">
    <cfRule type="expression" priority="21" aboveAverage="0" equalAverage="0" bottom="0" percent="0" rank="0" text="" dxfId="410">
      <formula>NOT(ISERROR(SEARCH("NA",AM17)))</formula>
    </cfRule>
  </conditionalFormatting>
  <conditionalFormatting sqref="AO17:AP21 AO24:AP25 AO30:AP30 AO33:AP35 AO39:AP39 AO44:AP45 AO47:AP48 AO51:AP51 AO27:AP27">
    <cfRule type="expression" priority="22" aboveAverage="0" equalAverage="0" bottom="0" percent="0" rank="0" text="" dxfId="411">
      <formula>NOT(ISERROR(SEARCH("NA",AO17)))</formula>
    </cfRule>
  </conditionalFormatting>
  <conditionalFormatting sqref="AQ17:AR21 AQ24:AR25 AQ30:AR30 AQ33:AR35 AQ39:AR40 AQ44:AR45 AQ47:AR48 AQ51:AR51 AQ27:AR27">
    <cfRule type="expression" priority="23" aboveAverage="0" equalAverage="0" bottom="0" percent="0" rank="0" text="" dxfId="412">
      <formula>NOT(ISERROR(SEARCH("NA",AQ17)))</formula>
    </cfRule>
  </conditionalFormatting>
  <conditionalFormatting sqref="AS18:AT21 AS24:AT25 AS30:AT30 AS33:AT35 AS39:AT40 AS44:AT45 AS47:AT48 AS51:AT51 AS27:AT27 AS17">
    <cfRule type="expression" priority="24" aboveAverage="0" equalAverage="0" bottom="0" percent="0" rank="0" text="" dxfId="413">
      <formula>NOT(ISERROR(SEARCH("NA",AS18)))</formula>
    </cfRule>
  </conditionalFormatting>
  <conditionalFormatting sqref="AU17:AV21 AU24:AV25 AU30:AV30 AU33:AV35 AU39:AV40 AU44:AV45 AU47:AV48 AU51:AV51 AU27:AV27">
    <cfRule type="expression" priority="25" aboveAverage="0" equalAverage="0" bottom="0" percent="0" rank="0" text="" dxfId="414">
      <formula>NOT(ISERROR(SEARCH("NA",AU17)))</formula>
    </cfRule>
  </conditionalFormatting>
  <conditionalFormatting sqref="E22:AX22">
    <cfRule type="expression" priority="26" aboveAverage="0" equalAverage="0" bottom="0" percent="0" rank="0" text="" dxfId="415">
      <formula>NOT(ISERROR(SEARCH("NA",E22)))</formula>
    </cfRule>
  </conditionalFormatting>
  <conditionalFormatting sqref="C23:D23">
    <cfRule type="expression" priority="27" aboveAverage="0" equalAverage="0" bottom="0" percent="0" rank="0" text="" dxfId="416">
      <formula>NOT(ISERROR(SEARCH("NA",C23)))</formula>
    </cfRule>
  </conditionalFormatting>
  <conditionalFormatting sqref="E23:AX23">
    <cfRule type="expression" priority="28" aboveAverage="0" equalAverage="0" bottom="0" percent="0" rank="0" text="" dxfId="417">
      <formula>NOT(ISERROR(SEARCH("NA",E23)))</formula>
    </cfRule>
  </conditionalFormatting>
  <conditionalFormatting sqref="C28:D29">
    <cfRule type="expression" priority="29" aboveAverage="0" equalAverage="0" bottom="0" percent="0" rank="0" text="" dxfId="418">
      <formula>NOT(ISERROR(SEARCH("NA",C28)))</formula>
    </cfRule>
  </conditionalFormatting>
  <conditionalFormatting sqref="E28:AX29">
    <cfRule type="expression" priority="30" aboveAverage="0" equalAverage="0" bottom="0" percent="0" rank="0" text="" dxfId="419">
      <formula>NOT(ISERROR(SEARCH("NA",E28)))</formula>
    </cfRule>
  </conditionalFormatting>
  <conditionalFormatting sqref="C31:D32">
    <cfRule type="expression" priority="31" aboveAverage="0" equalAverage="0" bottom="0" percent="0" rank="0" text="" dxfId="420">
      <formula>NOT(ISERROR(SEARCH("NA",C31)))</formula>
    </cfRule>
  </conditionalFormatting>
  <conditionalFormatting sqref="E31:AX32">
    <cfRule type="expression" priority="32" aboveAverage="0" equalAverage="0" bottom="0" percent="0" rank="0" text="" dxfId="421">
      <formula>NOT(ISERROR(SEARCH("NA",E31)))</formula>
    </cfRule>
  </conditionalFormatting>
  <conditionalFormatting sqref="C36:D38">
    <cfRule type="expression" priority="33" aboveAverage="0" equalAverage="0" bottom="0" percent="0" rank="0" text="" dxfId="422">
      <formula>NOT(ISERROR(SEARCH("NA",C36)))</formula>
    </cfRule>
  </conditionalFormatting>
  <conditionalFormatting sqref="E36:AX38">
    <cfRule type="expression" priority="34" aboveAverage="0" equalAverage="0" bottom="0" percent="0" rank="0" text="" dxfId="423">
      <formula>NOT(ISERROR(SEARCH("NA",E36)))</formula>
    </cfRule>
  </conditionalFormatting>
  <conditionalFormatting sqref="C41:D43">
    <cfRule type="expression" priority="35" aboveAverage="0" equalAverage="0" bottom="0" percent="0" rank="0" text="" dxfId="424">
      <formula>NOT(ISERROR(SEARCH("NA",C41)))</formula>
    </cfRule>
  </conditionalFormatting>
  <conditionalFormatting sqref="E42:AX43 E41:J41 S41:AX41">
    <cfRule type="expression" priority="36" aboveAverage="0" equalAverage="0" bottom="0" percent="0" rank="0" text="" dxfId="425">
      <formula>NOT(ISERROR(SEARCH("NA",E42)))</formula>
    </cfRule>
  </conditionalFormatting>
  <conditionalFormatting sqref="C46:D46">
    <cfRule type="expression" priority="37" aboveAverage="0" equalAverage="0" bottom="0" percent="0" rank="0" text="" dxfId="426">
      <formula>NOT(ISERROR(SEARCH("NA",C46)))</formula>
    </cfRule>
  </conditionalFormatting>
  <conditionalFormatting sqref="E46:AX46">
    <cfRule type="expression" priority="38" aboveAverage="0" equalAverage="0" bottom="0" percent="0" rank="0" text="" dxfId="427">
      <formula>NOT(ISERROR(SEARCH("NA",E46)))</formula>
    </cfRule>
  </conditionalFormatting>
  <conditionalFormatting sqref="C49:D49">
    <cfRule type="expression" priority="39" aboveAverage="0" equalAverage="0" bottom="0" percent="0" rank="0" text="" dxfId="428">
      <formula>NOT(ISERROR(SEARCH("NA",C49)))</formula>
    </cfRule>
  </conditionalFormatting>
  <conditionalFormatting sqref="E49:F49 H49:AB49 AG49:AX49">
    <cfRule type="expression" priority="40" aboveAverage="0" equalAverage="0" bottom="0" percent="0" rank="0" text="" dxfId="429">
      <formula>NOT(ISERROR(SEARCH("NA",E49)))</formula>
    </cfRule>
  </conditionalFormatting>
  <conditionalFormatting sqref="C54:D54">
    <cfRule type="expression" priority="41" aboveAverage="0" equalAverage="0" bottom="0" percent="0" rank="0" text="" dxfId="430">
      <formula>NOT(ISERROR(SEARCH("NA",C54)))</formula>
    </cfRule>
  </conditionalFormatting>
  <conditionalFormatting sqref="E54:AX54">
    <cfRule type="expression" priority="42" aboveAverage="0" equalAverage="0" bottom="0" percent="0" rank="0" text="" dxfId="431">
      <formula>NOT(ISERROR(SEARCH("NA",E54)))</formula>
    </cfRule>
  </conditionalFormatting>
  <conditionalFormatting sqref="C56:D56">
    <cfRule type="expression" priority="43" aboveAverage="0" equalAverage="0" bottom="0" percent="0" rank="0" text="" dxfId="432">
      <formula>NOT(ISERROR(SEARCH("NA",C56)))</formula>
    </cfRule>
  </conditionalFormatting>
  <conditionalFormatting sqref="E56:AX56">
    <cfRule type="expression" priority="44" aboveAverage="0" equalAverage="0" bottom="0" percent="0" rank="0" text="" dxfId="433">
      <formula>NOT(ISERROR(SEARCH("NA",E56)))</formula>
    </cfRule>
  </conditionalFormatting>
  <conditionalFormatting sqref="C58:D63">
    <cfRule type="expression" priority="45" aboveAverage="0" equalAverage="0" bottom="0" percent="0" rank="0" text="" dxfId="434">
      <formula>NOT(ISERROR(SEARCH("NA",C58)))</formula>
    </cfRule>
  </conditionalFormatting>
  <conditionalFormatting sqref="E58:AX63">
    <cfRule type="expression" priority="46" aboveAverage="0" equalAverage="0" bottom="0" percent="0" rank="0" text="" dxfId="435">
      <formula>NOT(ISERROR(SEARCH("NA",E58)))</formula>
    </cfRule>
  </conditionalFormatting>
  <conditionalFormatting sqref="V19">
    <cfRule type="expression" priority="47" aboveAverage="0" equalAverage="0" bottom="0" percent="0" rank="0" text="" dxfId="436">
      <formula>NOT(ISERROR(SEARCH("NA",V19)))</formula>
    </cfRule>
  </conditionalFormatting>
  <conditionalFormatting sqref="AH19 AF19 AD19 AB19 Z19">
    <cfRule type="expression" priority="48" aboveAverage="0" equalAverage="0" bottom="0" percent="0" rank="0" text="" dxfId="437">
      <formula>NOT(ISERROR(SEARCH("NA",AH19)))</formula>
    </cfRule>
  </conditionalFormatting>
  <conditionalFormatting sqref="AU26:AV26">
    <cfRule type="expression" priority="49" aboveAverage="0" equalAverage="0" bottom="0" percent="0" rank="0" text="" dxfId="438">
      <formula>NOT(ISERROR(SEARCH("NA",AU26)))</formula>
    </cfRule>
  </conditionalFormatting>
  <conditionalFormatting sqref="AS26:AT26">
    <cfRule type="expression" priority="50" aboveAverage="0" equalAverage="0" bottom="0" percent="0" rank="0" text="" dxfId="439">
      <formula>NOT(ISERROR(SEARCH("NA",AS26)))</formula>
    </cfRule>
  </conditionalFormatting>
  <conditionalFormatting sqref="AI26:AJ26">
    <cfRule type="expression" priority="51" aboveAverage="0" equalAverage="0" bottom="0" percent="0" rank="0" text="" dxfId="440">
      <formula>NOT(ISERROR(SEARCH("NA",AI26)))</formula>
    </cfRule>
  </conditionalFormatting>
  <conditionalFormatting sqref="AK26:AL26">
    <cfRule type="expression" priority="52" aboveAverage="0" equalAverage="0" bottom="0" percent="0" rank="0" text="" dxfId="441">
      <formula>NOT(ISERROR(SEARCH("NA",AK26)))</formula>
    </cfRule>
  </conditionalFormatting>
  <conditionalFormatting sqref="AM26:AN26">
    <cfRule type="expression" priority="53" aboveAverage="0" equalAverage="0" bottom="0" percent="0" rank="0" text="" dxfId="442">
      <formula>NOT(ISERROR(SEARCH("NA",AM26)))</formula>
    </cfRule>
  </conditionalFormatting>
  <conditionalFormatting sqref="AO26:AP26">
    <cfRule type="expression" priority="54" aboveAverage="0" equalAverage="0" bottom="0" percent="0" rank="0" text="" dxfId="443">
      <formula>NOT(ISERROR(SEARCH("NA",AO26)))</formula>
    </cfRule>
  </conditionalFormatting>
  <conditionalFormatting sqref="AQ26:AR26">
    <cfRule type="expression" priority="55" aboveAverage="0" equalAverage="0" bottom="0" percent="0" rank="0" text="" dxfId="444">
      <formula>NOT(ISERROR(SEARCH("NA",AQ26)))</formula>
    </cfRule>
  </conditionalFormatting>
  <conditionalFormatting sqref="AW26:AX26">
    <cfRule type="expression" priority="56" aboveAverage="0" equalAverage="0" bottom="0" percent="0" rank="0" text="" dxfId="445">
      <formula>NOT(ISERROR(SEARCH("NA",AW26)))</formula>
    </cfRule>
  </conditionalFormatting>
  <conditionalFormatting sqref="AE34">
    <cfRule type="expression" priority="57" aboveAverage="0" equalAverage="0" bottom="0" percent="0" rank="0" text="" dxfId="446">
      <formula>NOT(ISERROR(SEARCH("NA",AE34)))</formula>
    </cfRule>
  </conditionalFormatting>
  <conditionalFormatting sqref="AC34">
    <cfRule type="expression" priority="58" aboveAverage="0" equalAverage="0" bottom="0" percent="0" rank="0" text="" dxfId="447">
      <formula>NOT(ISERROR(SEARCH("NA",AC34)))</formula>
    </cfRule>
  </conditionalFormatting>
  <conditionalFormatting sqref="S34:T34">
    <cfRule type="expression" priority="59" aboveAverage="0" equalAverage="0" bottom="0" percent="0" rank="0" text="" dxfId="448">
      <formula>NOT(ISERROR(SEARCH("NA",S34)))</formula>
    </cfRule>
  </conditionalFormatting>
  <conditionalFormatting sqref="U34">
    <cfRule type="expression" priority="60" aboveAverage="0" equalAverage="0" bottom="0" percent="0" rank="0" text="" dxfId="449">
      <formula>NOT(ISERROR(SEARCH("NA",U34)))</formula>
    </cfRule>
  </conditionalFormatting>
  <conditionalFormatting sqref="W34:X34">
    <cfRule type="expression" priority="61" aboveAverage="0" equalAverage="0" bottom="0" percent="0" rank="0" text="" dxfId="450">
      <formula>NOT(ISERROR(SEARCH("NA",W34)))</formula>
    </cfRule>
  </conditionalFormatting>
  <conditionalFormatting sqref="Y34">
    <cfRule type="expression" priority="62" aboveAverage="0" equalAverage="0" bottom="0" percent="0" rank="0" text="" dxfId="451">
      <formula>NOT(ISERROR(SEARCH("NA",Y34)))</formula>
    </cfRule>
  </conditionalFormatting>
  <conditionalFormatting sqref="AA34">
    <cfRule type="expression" priority="63" aboveAverage="0" equalAverage="0" bottom="0" percent="0" rank="0" text="" dxfId="452">
      <formula>NOT(ISERROR(SEARCH("NA",AA34)))</formula>
    </cfRule>
  </conditionalFormatting>
  <conditionalFormatting sqref="AG34">
    <cfRule type="expression" priority="64" aboveAverage="0" equalAverage="0" bottom="0" percent="0" rank="0" text="" dxfId="453">
      <formula>NOT(ISERROR(SEARCH("NA",AG34)))</formula>
    </cfRule>
  </conditionalFormatting>
  <conditionalFormatting sqref="V34">
    <cfRule type="expression" priority="65" aboveAverage="0" equalAverage="0" bottom="0" percent="0" rank="0" text="" dxfId="454">
      <formula>NOT(ISERROR(SEARCH("NA",V34)))</formula>
    </cfRule>
  </conditionalFormatting>
  <conditionalFormatting sqref="AH34 AF34 AD34 AB34 Z34">
    <cfRule type="expression" priority="66" aboveAverage="0" equalAverage="0" bottom="0" percent="0" rank="0" text="" dxfId="455">
      <formula>NOT(ISERROR(SEARCH("NA",AH34)))</formula>
    </cfRule>
  </conditionalFormatting>
  <conditionalFormatting sqref="AU50:AV50">
    <cfRule type="expression" priority="67" aboveAverage="0" equalAverage="0" bottom="0" percent="0" rank="0" text="" dxfId="456">
      <formula>NOT(ISERROR(SEARCH("NA",AU50)))</formula>
    </cfRule>
  </conditionalFormatting>
  <conditionalFormatting sqref="AS50:AT50">
    <cfRule type="expression" priority="68" aboveAverage="0" equalAverage="0" bottom="0" percent="0" rank="0" text="" dxfId="457">
      <formula>NOT(ISERROR(SEARCH("NA",AS50)))</formula>
    </cfRule>
  </conditionalFormatting>
  <conditionalFormatting sqref="AI50:AJ50">
    <cfRule type="expression" priority="69" aboveAverage="0" equalAverage="0" bottom="0" percent="0" rank="0" text="" dxfId="458">
      <formula>NOT(ISERROR(SEARCH("NA",AI50)))</formula>
    </cfRule>
  </conditionalFormatting>
  <conditionalFormatting sqref="AK50:AL50">
    <cfRule type="expression" priority="70" aboveAverage="0" equalAverage="0" bottom="0" percent="0" rank="0" text="" dxfId="459">
      <formula>NOT(ISERROR(SEARCH("NA",AK50)))</formula>
    </cfRule>
  </conditionalFormatting>
  <conditionalFormatting sqref="AM50">
    <cfRule type="expression" priority="71" aboveAverage="0" equalAverage="0" bottom="0" percent="0" rank="0" text="" dxfId="460">
      <formula>NOT(ISERROR(SEARCH("NA",AM50)))</formula>
    </cfRule>
  </conditionalFormatting>
  <conditionalFormatting sqref="AO50:AP50">
    <cfRule type="expression" priority="72" aboveAverage="0" equalAverage="0" bottom="0" percent="0" rank="0" text="" dxfId="461">
      <formula>NOT(ISERROR(SEARCH("NA",AO50)))</formula>
    </cfRule>
  </conditionalFormatting>
  <conditionalFormatting sqref="AQ50:AR50">
    <cfRule type="expression" priority="73" aboveAverage="0" equalAverage="0" bottom="0" percent="0" rank="0" text="" dxfId="462">
      <formula>NOT(ISERROR(SEARCH("NA",AQ50)))</formula>
    </cfRule>
  </conditionalFormatting>
  <conditionalFormatting sqref="AW50:AX50">
    <cfRule type="expression" priority="74" aboveAverage="0" equalAverage="0" bottom="0" percent="0" rank="0" text="" dxfId="463">
      <formula>NOT(ISERROR(SEARCH("NA",AW50)))</formula>
    </cfRule>
  </conditionalFormatting>
  <conditionalFormatting sqref="T40">
    <cfRule type="expression" priority="75" aboveAverage="0" equalAverage="0" bottom="0" percent="0" rank="0" text="" dxfId="464">
      <formula>NOT(ISERROR(SEARCH("NA",T40)))</formula>
    </cfRule>
  </conditionalFormatting>
  <conditionalFormatting sqref="U40">
    <cfRule type="expression" priority="76" aboveAverage="0" equalAverage="0" bottom="0" percent="0" rank="0" text="" dxfId="465">
      <formula>NOT(ISERROR(SEARCH("NA",U40)))</formula>
    </cfRule>
  </conditionalFormatting>
  <conditionalFormatting sqref="W40:X40">
    <cfRule type="expression" priority="77" aboveAverage="0" equalAverage="0" bottom="0" percent="0" rank="0" text="" dxfId="466">
      <formula>NOT(ISERROR(SEARCH("NA",W40)))</formula>
    </cfRule>
  </conditionalFormatting>
  <conditionalFormatting sqref="Y40">
    <cfRule type="expression" priority="78" aboveAverage="0" equalAverage="0" bottom="0" percent="0" rank="0" text="" dxfId="467">
      <formula>NOT(ISERROR(SEARCH("NA",Y40)))</formula>
    </cfRule>
  </conditionalFormatting>
  <conditionalFormatting sqref="V40">
    <cfRule type="expression" priority="79" aboveAverage="0" equalAverage="0" bottom="0" percent="0" rank="0" text="" dxfId="468">
      <formula>NOT(ISERROR(SEARCH("NA",V40)))</formula>
    </cfRule>
  </conditionalFormatting>
  <conditionalFormatting sqref="Z40">
    <cfRule type="expression" priority="80" aboveAverage="0" equalAverage="0" bottom="0" percent="0" rank="0" text="" dxfId="469">
      <formula>NOT(ISERROR(SEARCH("NA",Z40)))</formula>
    </cfRule>
  </conditionalFormatting>
  <conditionalFormatting sqref="AJ40">
    <cfRule type="expression" priority="81" aboveAverage="0" equalAverage="0" bottom="0" percent="0" rank="0" text="" dxfId="470">
      <formula>NOT(ISERROR(SEARCH("NA",AJ40)))</formula>
    </cfRule>
  </conditionalFormatting>
  <conditionalFormatting sqref="AK40">
    <cfRule type="expression" priority="82" aboveAverage="0" equalAverage="0" bottom="0" percent="0" rank="0" text="" dxfId="471">
      <formula>NOT(ISERROR(SEARCH("NA",AK40)))</formula>
    </cfRule>
  </conditionalFormatting>
  <conditionalFormatting sqref="AM40:AN40">
    <cfRule type="expression" priority="83" aboveAverage="0" equalAverage="0" bottom="0" percent="0" rank="0" text="" dxfId="472">
      <formula>NOT(ISERROR(SEARCH("NA",AM40)))</formula>
    </cfRule>
  </conditionalFormatting>
  <conditionalFormatting sqref="AO40">
    <cfRule type="expression" priority="84" aboveAverage="0" equalAverage="0" bottom="0" percent="0" rank="0" text="" dxfId="473">
      <formula>NOT(ISERROR(SEARCH("NA",AO40)))</formula>
    </cfRule>
  </conditionalFormatting>
  <conditionalFormatting sqref="AL40">
    <cfRule type="expression" priority="85" aboveAverage="0" equalAverage="0" bottom="0" percent="0" rank="0" text="" dxfId="474">
      <formula>NOT(ISERROR(SEARCH("NA",AL40)))</formula>
    </cfRule>
  </conditionalFormatting>
  <conditionalFormatting sqref="AP40">
    <cfRule type="expression" priority="86" aboveAverage="0" equalAverage="0" bottom="0" percent="0" rank="0" text="" dxfId="475">
      <formula>NOT(ISERROR(SEARCH("NA",AP40)))</formula>
    </cfRule>
  </conditionalFormatting>
  <conditionalFormatting sqref="AT17">
    <cfRule type="expression" priority="87" aboveAverage="0" equalAverage="0" bottom="0" percent="0" rank="0" text="" dxfId="476">
      <formula>NOT(ISERROR(SEARCH("NA",AT17)))</formula>
    </cfRule>
  </conditionalFormatting>
  <conditionalFormatting sqref="AD17">
    <cfRule type="expression" priority="88" aboveAverage="0" equalAverage="0" bottom="0" percent="0" rank="0" text="" dxfId="477">
      <formula>NOT(ISERROR(SEARCH("NA",AD17)))</formula>
    </cfRule>
  </conditionalFormatting>
  <conditionalFormatting sqref="X50">
    <cfRule type="expression" priority="89" aboveAverage="0" equalAverage="0" bottom="0" percent="0" rank="0" text="" dxfId="478">
      <formula>NOT(ISERROR(SEARCH("NA",X50)))</formula>
    </cfRule>
  </conditionalFormatting>
  <conditionalFormatting sqref="AN50">
    <cfRule type="expression" priority="90" aboveAverage="0" equalAverage="0" bottom="0" percent="0" rank="0" text="" dxfId="479">
      <formula>NOT(ISERROR(SEARCH("NA",AN50)))</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false" hidden="true" outlineLevel="0" max="5" min="3" style="247" width="9.1"/>
    <col collapsed="false" customWidth="false" hidden="true" outlineLevel="0" max="6" min="6" style="0" width="9.1"/>
    <col collapsed="false" customWidth="true" hidden="false" outlineLevel="0" max="12" min="7" style="0" width="9.87"/>
    <col collapsed="false" customWidth="true" hidden="false" outlineLevel="0" max="13" min="13" style="0" width="11.43"/>
  </cols>
  <sheetData>
    <row r="1" customFormat="false" ht="13.2" hidden="false" customHeight="false" outlineLevel="0" collapsed="false">
      <c r="A1" s="248" t="s">
        <v>244</v>
      </c>
      <c r="B1" s="248"/>
      <c r="C1" s="248"/>
      <c r="D1" s="248"/>
      <c r="E1" s="248"/>
      <c r="F1" s="248"/>
      <c r="G1" s="248"/>
      <c r="H1" s="248"/>
      <c r="I1" s="248"/>
      <c r="J1" s="6"/>
      <c r="K1" s="6"/>
      <c r="L1" s="6"/>
      <c r="M1" s="6"/>
    </row>
    <row r="2" customFormat="false" ht="13.2" hidden="false" customHeight="false" outlineLevel="0" collapsed="false">
      <c r="A2" s="249" t="s">
        <v>245</v>
      </c>
      <c r="B2" s="249"/>
      <c r="C2" s="249"/>
      <c r="D2" s="249"/>
      <c r="E2" s="249"/>
      <c r="F2" s="249"/>
      <c r="G2" s="249"/>
      <c r="H2" s="249"/>
      <c r="I2" s="249"/>
      <c r="J2" s="6"/>
      <c r="K2" s="6"/>
      <c r="L2" s="6"/>
      <c r="M2" s="6"/>
    </row>
    <row r="3" customFormat="false" ht="13.2" hidden="false" customHeight="false" outlineLevel="0" collapsed="false">
      <c r="A3" s="6"/>
      <c r="B3" s="6"/>
      <c r="C3" s="4"/>
      <c r="D3" s="4"/>
      <c r="E3" s="4"/>
      <c r="F3" s="6"/>
      <c r="G3" s="6"/>
      <c r="H3" s="6"/>
      <c r="I3" s="6"/>
      <c r="J3" s="6"/>
      <c r="K3" s="6"/>
      <c r="L3" s="6"/>
      <c r="M3" s="6"/>
    </row>
    <row r="4" customFormat="false" ht="13.2" hidden="false" customHeight="false" outlineLevel="0" collapsed="false">
      <c r="A4" s="6"/>
      <c r="B4" s="6"/>
      <c r="C4" s="4"/>
      <c r="D4" s="4"/>
      <c r="E4" s="4"/>
      <c r="F4" s="6"/>
      <c r="G4" s="6"/>
      <c r="H4" s="6"/>
      <c r="I4" s="6"/>
      <c r="J4" s="6"/>
      <c r="K4" s="6"/>
      <c r="L4" s="6"/>
      <c r="M4" s="6"/>
    </row>
    <row r="5" s="43" customFormat="true" ht="12.75" hidden="false" customHeight="true" outlineLevel="0" collapsed="false">
      <c r="A5" s="250"/>
      <c r="B5" s="250"/>
      <c r="C5" s="16"/>
      <c r="D5" s="16"/>
      <c r="E5" s="16"/>
      <c r="F5" s="250"/>
      <c r="G5" s="251" t="s">
        <v>246</v>
      </c>
      <c r="H5" s="252" t="s">
        <v>247</v>
      </c>
      <c r="I5" s="252"/>
      <c r="J5" s="252"/>
      <c r="K5" s="252"/>
      <c r="L5" s="252"/>
      <c r="M5" s="253" t="s">
        <v>248</v>
      </c>
    </row>
    <row r="6" customFormat="false" ht="12.75" hidden="false" customHeight="true" outlineLevel="0" collapsed="false">
      <c r="A6" s="44"/>
      <c r="B6" s="45"/>
      <c r="C6" s="45"/>
      <c r="D6" s="45"/>
      <c r="E6" s="45"/>
      <c r="F6" s="44"/>
      <c r="G6" s="251"/>
      <c r="H6" s="254" t="s">
        <v>249</v>
      </c>
      <c r="I6" s="254"/>
      <c r="J6" s="254"/>
      <c r="K6" s="254"/>
      <c r="L6" s="251" t="s">
        <v>250</v>
      </c>
      <c r="M6" s="253"/>
    </row>
    <row r="7" customFormat="false" ht="47.25" hidden="false" customHeight="true" outlineLevel="0" collapsed="false">
      <c r="A7" s="49"/>
      <c r="B7" s="134"/>
      <c r="C7" s="134"/>
      <c r="D7" s="134"/>
      <c r="E7" s="134"/>
      <c r="F7" s="49"/>
      <c r="G7" s="251"/>
      <c r="H7" s="255" t="s">
        <v>251</v>
      </c>
      <c r="I7" s="254" t="s">
        <v>252</v>
      </c>
      <c r="J7" s="254" t="s">
        <v>250</v>
      </c>
      <c r="K7" s="254" t="s">
        <v>253</v>
      </c>
      <c r="L7" s="251"/>
      <c r="M7" s="253"/>
    </row>
    <row r="8" s="261" customFormat="true" ht="13.2" hidden="true" customHeight="false" outlineLevel="0" collapsed="false">
      <c r="A8" s="52"/>
      <c r="B8" s="256"/>
      <c r="C8" s="256"/>
      <c r="D8" s="257"/>
      <c r="E8" s="257"/>
      <c r="F8" s="258"/>
      <c r="G8" s="259"/>
      <c r="H8" s="259"/>
      <c r="I8" s="259"/>
      <c r="J8" s="259"/>
      <c r="K8" s="259"/>
      <c r="L8" s="259"/>
      <c r="M8" s="260"/>
    </row>
    <row r="9" s="261" customFormat="true" ht="13.2" hidden="true" customHeight="false" outlineLevel="0" collapsed="false">
      <c r="A9" s="52"/>
      <c r="B9" s="256"/>
      <c r="C9" s="256"/>
      <c r="D9" s="262"/>
      <c r="E9" s="262"/>
      <c r="F9" s="258"/>
      <c r="G9" s="263"/>
      <c r="H9" s="263"/>
      <c r="I9" s="263"/>
      <c r="J9" s="263"/>
      <c r="K9" s="263"/>
      <c r="L9" s="263"/>
      <c r="M9" s="264"/>
    </row>
    <row r="10" s="261" customFormat="true" ht="13.2" hidden="true" customHeight="false" outlineLevel="0" collapsed="false">
      <c r="A10" s="52"/>
      <c r="B10" s="256"/>
      <c r="C10" s="256"/>
      <c r="D10" s="257"/>
      <c r="E10" s="257"/>
      <c r="F10" s="265"/>
      <c r="G10" s="266"/>
      <c r="H10" s="266"/>
      <c r="I10" s="266"/>
      <c r="J10" s="266"/>
      <c r="K10" s="266"/>
      <c r="L10" s="266"/>
      <c r="M10" s="267"/>
    </row>
    <row r="11" s="272" customFormat="true" ht="13.2" hidden="true" customHeight="false" outlineLevel="0" collapsed="false">
      <c r="A11" s="268"/>
      <c r="B11" s="269"/>
      <c r="C11" s="269"/>
      <c r="D11" s="262"/>
      <c r="E11" s="262"/>
      <c r="F11" s="265"/>
      <c r="G11" s="259"/>
      <c r="H11" s="270"/>
      <c r="I11" s="270"/>
      <c r="J11" s="270"/>
      <c r="K11" s="270"/>
      <c r="L11" s="270"/>
      <c r="M11" s="271"/>
    </row>
    <row r="12" s="275" customFormat="true" ht="13.2" hidden="true" customHeight="false" outlineLevel="0" collapsed="false">
      <c r="A12" s="273"/>
      <c r="B12" s="274"/>
      <c r="C12" s="274"/>
      <c r="D12" s="257"/>
      <c r="E12" s="257"/>
      <c r="F12" s="265"/>
      <c r="G12" s="259"/>
      <c r="H12" s="270"/>
      <c r="I12" s="270"/>
      <c r="J12" s="270"/>
      <c r="K12" s="270"/>
      <c r="L12" s="270"/>
      <c r="M12" s="271"/>
    </row>
    <row r="13" s="261" customFormat="true" ht="13.2" hidden="true" customHeight="false" outlineLevel="0" collapsed="false">
      <c r="A13" s="52"/>
      <c r="B13" s="256"/>
      <c r="C13" s="256"/>
      <c r="D13" s="262"/>
      <c r="E13" s="262"/>
      <c r="F13" s="265"/>
      <c r="G13" s="259"/>
      <c r="H13" s="270"/>
      <c r="I13" s="270"/>
      <c r="J13" s="270"/>
      <c r="K13" s="270"/>
      <c r="L13" s="270"/>
      <c r="M13" s="271"/>
    </row>
    <row r="14" s="277" customFormat="true" ht="13.2" hidden="true" customHeight="false" outlineLevel="0" collapsed="false">
      <c r="A14" s="52"/>
      <c r="B14" s="135"/>
      <c r="C14" s="135"/>
      <c r="D14" s="135"/>
      <c r="E14" s="135"/>
      <c r="F14" s="52"/>
      <c r="G14" s="276"/>
      <c r="H14" s="270"/>
      <c r="I14" s="276"/>
      <c r="J14" s="270"/>
      <c r="K14" s="276"/>
      <c r="L14" s="276"/>
      <c r="M14" s="271"/>
    </row>
    <row r="15" s="277" customFormat="true" ht="13.2" hidden="true" customHeight="false" outlineLevel="0" collapsed="false">
      <c r="A15" s="52"/>
      <c r="B15" s="135"/>
      <c r="C15" s="135"/>
      <c r="D15" s="135"/>
      <c r="E15" s="135"/>
      <c r="F15" s="52"/>
      <c r="G15" s="276"/>
      <c r="H15" s="270"/>
      <c r="I15" s="276"/>
      <c r="J15" s="270"/>
      <c r="K15" s="276"/>
      <c r="L15" s="276"/>
      <c r="M15" s="271"/>
    </row>
    <row r="16" s="277" customFormat="true" ht="13.2" hidden="true" customHeight="false" outlineLevel="0" collapsed="false">
      <c r="A16" s="52"/>
      <c r="B16" s="135"/>
      <c r="C16" s="135"/>
      <c r="D16" s="135"/>
      <c r="E16" s="135"/>
      <c r="F16" s="52"/>
      <c r="G16" s="276"/>
      <c r="H16" s="270"/>
      <c r="I16" s="276"/>
      <c r="J16" s="270"/>
      <c r="K16" s="276"/>
      <c r="L16" s="276"/>
      <c r="M16" s="271"/>
    </row>
    <row r="17" s="277" customFormat="true" ht="13.2" hidden="true" customHeight="false" outlineLevel="0" collapsed="false">
      <c r="A17" s="52"/>
      <c r="B17" s="135"/>
      <c r="C17" s="135"/>
      <c r="D17" s="135"/>
      <c r="E17" s="135"/>
      <c r="F17" s="52"/>
      <c r="G17" s="276"/>
      <c r="H17" s="270"/>
      <c r="I17" s="276"/>
      <c r="J17" s="270"/>
      <c r="K17" s="276"/>
      <c r="L17" s="276"/>
      <c r="M17" s="271"/>
    </row>
    <row r="18" s="277" customFormat="true" ht="13.2" hidden="true" customHeight="false" outlineLevel="0" collapsed="false">
      <c r="A18" s="52"/>
      <c r="B18" s="135"/>
      <c r="C18" s="135"/>
      <c r="D18" s="135"/>
      <c r="E18" s="135"/>
      <c r="F18" s="52"/>
      <c r="G18" s="276"/>
      <c r="H18" s="270"/>
      <c r="I18" s="276"/>
      <c r="J18" s="270"/>
      <c r="K18" s="276"/>
      <c r="L18" s="276"/>
      <c r="M18" s="271"/>
    </row>
    <row r="19" s="277" customFormat="true" ht="13.2" hidden="true" customHeight="false" outlineLevel="0" collapsed="false">
      <c r="A19" s="52"/>
      <c r="B19" s="135"/>
      <c r="C19" s="135"/>
      <c r="D19" s="135"/>
      <c r="E19" s="135"/>
      <c r="F19" s="52"/>
      <c r="G19" s="276"/>
      <c r="H19" s="270"/>
      <c r="I19" s="276"/>
      <c r="J19" s="270"/>
      <c r="K19" s="276"/>
      <c r="L19" s="276"/>
      <c r="M19" s="271"/>
    </row>
    <row r="20" s="277" customFormat="true" ht="13.2" hidden="true" customHeight="false" outlineLevel="0" collapsed="false">
      <c r="A20" s="52"/>
      <c r="B20" s="135"/>
      <c r="C20" s="135"/>
      <c r="D20" s="135"/>
      <c r="E20" s="135"/>
      <c r="F20" s="52"/>
      <c r="G20" s="276"/>
      <c r="H20" s="270"/>
      <c r="I20" s="276"/>
      <c r="J20" s="270"/>
      <c r="K20" s="276"/>
      <c r="L20" s="276"/>
      <c r="M20" s="271"/>
    </row>
    <row r="21" s="277" customFormat="true" ht="13.2" hidden="true" customHeight="false" outlineLevel="0" collapsed="false">
      <c r="A21" s="52"/>
      <c r="B21" s="135"/>
      <c r="C21" s="135"/>
      <c r="D21" s="135"/>
      <c r="E21" s="135"/>
      <c r="F21" s="52"/>
      <c r="G21" s="276"/>
      <c r="H21" s="270"/>
      <c r="I21" s="276"/>
      <c r="J21" s="270"/>
      <c r="K21" s="276"/>
      <c r="L21" s="276"/>
      <c r="M21" s="271"/>
    </row>
    <row r="22" s="277" customFormat="true" ht="13.2" hidden="true" customHeight="false" outlineLevel="0" collapsed="false">
      <c r="A22" s="52"/>
      <c r="B22" s="135"/>
      <c r="C22" s="135"/>
      <c r="D22" s="135"/>
      <c r="E22" s="135"/>
      <c r="F22" s="52"/>
      <c r="G22" s="276"/>
      <c r="H22" s="270"/>
      <c r="I22" s="276"/>
      <c r="J22" s="270"/>
      <c r="K22" s="276"/>
      <c r="L22" s="276"/>
      <c r="M22" s="271"/>
    </row>
    <row r="23" s="277" customFormat="true" ht="13.2" hidden="true" customHeight="false" outlineLevel="0" collapsed="false">
      <c r="A23" s="52"/>
      <c r="B23" s="135"/>
      <c r="C23" s="135"/>
      <c r="D23" s="135"/>
      <c r="E23" s="135"/>
      <c r="F23" s="52"/>
      <c r="G23" s="276"/>
      <c r="H23" s="270"/>
      <c r="I23" s="276"/>
      <c r="J23" s="270"/>
      <c r="K23" s="276"/>
      <c r="L23" s="276"/>
      <c r="M23" s="271"/>
    </row>
    <row r="24" s="277" customFormat="true" ht="13.2" hidden="true" customHeight="false" outlineLevel="0" collapsed="false">
      <c r="A24" s="52"/>
      <c r="B24" s="135"/>
      <c r="C24" s="135"/>
      <c r="D24" s="135"/>
      <c r="E24" s="135"/>
      <c r="F24" s="52"/>
      <c r="G24" s="276"/>
      <c r="H24" s="270"/>
      <c r="I24" s="276"/>
      <c r="J24" s="270"/>
      <c r="K24" s="276"/>
      <c r="L24" s="276"/>
      <c r="M24" s="271"/>
    </row>
    <row r="25" s="277" customFormat="true" ht="13.2" hidden="true" customHeight="false" outlineLevel="0" collapsed="false">
      <c r="A25" s="52"/>
      <c r="B25" s="135"/>
      <c r="C25" s="135"/>
      <c r="D25" s="135"/>
      <c r="E25" s="135"/>
      <c r="F25" s="52"/>
      <c r="G25" s="276"/>
      <c r="H25" s="270"/>
      <c r="I25" s="276"/>
      <c r="J25" s="270"/>
      <c r="K25" s="276"/>
      <c r="L25" s="276"/>
      <c r="M25" s="271"/>
    </row>
    <row r="26" s="277" customFormat="true" ht="13.2" hidden="true" customHeight="false" outlineLevel="0" collapsed="false">
      <c r="A26" s="52"/>
      <c r="B26" s="135"/>
      <c r="C26" s="135"/>
      <c r="D26" s="135"/>
      <c r="E26" s="135"/>
      <c r="F26" s="52"/>
      <c r="G26" s="276"/>
      <c r="H26" s="270"/>
      <c r="I26" s="276"/>
      <c r="J26" s="270"/>
      <c r="K26" s="276"/>
      <c r="L26" s="276"/>
      <c r="M26" s="271"/>
    </row>
    <row r="27" s="277" customFormat="true" ht="13.2" hidden="true" customHeight="false" outlineLevel="0" collapsed="false">
      <c r="A27" s="52"/>
      <c r="B27" s="135"/>
      <c r="C27" s="135"/>
      <c r="D27" s="135"/>
      <c r="E27" s="135"/>
      <c r="F27" s="52"/>
      <c r="G27" s="276"/>
      <c r="H27" s="270"/>
      <c r="I27" s="276"/>
      <c r="J27" s="270"/>
      <c r="K27" s="276"/>
      <c r="L27" s="276"/>
      <c r="M27" s="271"/>
    </row>
    <row r="28" s="277" customFormat="true" ht="13.2" hidden="true" customHeight="false" outlineLevel="0" collapsed="false">
      <c r="A28" s="52"/>
      <c r="B28" s="135"/>
      <c r="C28" s="135"/>
      <c r="D28" s="135"/>
      <c r="E28" s="135"/>
      <c r="F28" s="52"/>
      <c r="G28" s="276"/>
      <c r="H28" s="270"/>
      <c r="I28" s="276"/>
      <c r="J28" s="270"/>
      <c r="K28" s="276"/>
      <c r="L28" s="276"/>
      <c r="M28" s="271"/>
    </row>
    <row r="29" customFormat="false" ht="13.2" hidden="false" customHeight="false" outlineLevel="0" collapsed="false">
      <c r="A29" s="52"/>
      <c r="B29" s="135"/>
      <c r="C29" s="135"/>
      <c r="D29" s="135"/>
      <c r="E29" s="135"/>
      <c r="F29" s="52" t="s">
        <v>254</v>
      </c>
      <c r="G29" s="54" t="n">
        <v>1</v>
      </c>
      <c r="H29" s="278" t="n">
        <f aca="false">G29+1</f>
        <v>2</v>
      </c>
      <c r="I29" s="278" t="n">
        <f aca="false">H29+1</f>
        <v>3</v>
      </c>
      <c r="J29" s="278" t="n">
        <f aca="false">I29+1</f>
        <v>4</v>
      </c>
      <c r="K29" s="278" t="n">
        <f aca="false">J29+1</f>
        <v>5</v>
      </c>
      <c r="L29" s="278" t="n">
        <f aca="false">K29+1</f>
        <v>6</v>
      </c>
      <c r="M29" s="278" t="n">
        <f aca="false">L29+1</f>
        <v>7</v>
      </c>
    </row>
    <row r="30" customFormat="false" ht="13.2" hidden="false" customHeight="false" outlineLevel="0" collapsed="false">
      <c r="A30" s="55" t="s">
        <v>33</v>
      </c>
      <c r="B30" s="218"/>
      <c r="C30" s="279"/>
      <c r="D30" s="279"/>
      <c r="E30" s="279"/>
      <c r="F30" s="280"/>
      <c r="G30" s="59"/>
      <c r="H30" s="59"/>
      <c r="I30" s="59"/>
      <c r="J30" s="59"/>
      <c r="K30" s="59"/>
      <c r="L30" s="59"/>
      <c r="M30" s="281"/>
    </row>
    <row r="31" customFormat="false" ht="13.2" hidden="false" customHeight="false" outlineLevel="0" collapsed="false">
      <c r="A31" s="282" t="s">
        <v>34</v>
      </c>
      <c r="B31" s="283"/>
      <c r="C31" s="284"/>
      <c r="D31" s="284"/>
      <c r="E31" s="284"/>
      <c r="F31" s="285" t="str">
        <f aca="false">CONCATENATE(A31,B31)</f>
        <v>Australia</v>
      </c>
      <c r="G31" s="286" t="n">
        <v>95.8535946074834</v>
      </c>
      <c r="H31" s="287" t="n">
        <v>3.87679232231223</v>
      </c>
      <c r="I31" s="287" t="n">
        <v>0</v>
      </c>
      <c r="J31" s="287" t="n">
        <v>3.87679232231223</v>
      </c>
      <c r="K31" s="287" t="n">
        <v>0.269613070204333</v>
      </c>
      <c r="L31" s="286" t="n">
        <v>4.14640539251657</v>
      </c>
      <c r="M31" s="287" t="n">
        <v>0.142313043741255</v>
      </c>
    </row>
    <row r="32" customFormat="false" ht="13.2" hidden="false" customHeight="false" outlineLevel="0" collapsed="false">
      <c r="A32" s="288" t="s">
        <v>36</v>
      </c>
      <c r="B32" s="283"/>
      <c r="C32" s="284"/>
      <c r="D32" s="284"/>
      <c r="E32" s="284"/>
      <c r="F32" s="285" t="str">
        <f aca="false">CONCATENATE(A32,B32)</f>
        <v>Austria</v>
      </c>
      <c r="G32" s="289"/>
      <c r="H32" s="289"/>
      <c r="I32" s="289"/>
      <c r="J32" s="289"/>
      <c r="K32" s="289"/>
      <c r="L32" s="289"/>
      <c r="M32" s="290"/>
    </row>
    <row r="33" customFormat="false" ht="13.2" hidden="false" customHeight="false" outlineLevel="0" collapsed="false">
      <c r="A33" s="288" t="s">
        <v>255</v>
      </c>
      <c r="B33" s="283"/>
      <c r="C33" s="284"/>
      <c r="D33" s="284"/>
      <c r="E33" s="284"/>
      <c r="F33" s="285" t="str">
        <f aca="false">CONCATENATE(A33,B33)</f>
        <v>Belgium</v>
      </c>
      <c r="G33" s="291"/>
      <c r="H33" s="291"/>
      <c r="I33" s="291"/>
      <c r="J33" s="291"/>
      <c r="K33" s="291"/>
      <c r="L33" s="291"/>
      <c r="M33" s="292"/>
    </row>
    <row r="34" customFormat="false" ht="13.2" hidden="false" customHeight="false" outlineLevel="0" collapsed="false">
      <c r="A34" s="288" t="s">
        <v>49</v>
      </c>
      <c r="C34" s="284"/>
      <c r="D34" s="284"/>
      <c r="E34" s="284"/>
      <c r="F34" s="285" t="e">
        <f aca="false">CONCATENATE(A34,#REF!)</f>
        <v>#REF!</v>
      </c>
      <c r="G34" s="293" t="s">
        <v>39</v>
      </c>
      <c r="H34" s="294" t="s">
        <v>39</v>
      </c>
      <c r="I34" s="294" t="s">
        <v>39</v>
      </c>
      <c r="J34" s="294" t="s">
        <v>39</v>
      </c>
      <c r="K34" s="294" t="s">
        <v>39</v>
      </c>
      <c r="L34" s="293" t="s">
        <v>39</v>
      </c>
      <c r="M34" s="294" t="s">
        <v>39</v>
      </c>
    </row>
    <row r="35" customFormat="false" ht="13.2" hidden="false" customHeight="false" outlineLevel="0" collapsed="false">
      <c r="A35" s="288" t="s">
        <v>50</v>
      </c>
      <c r="B35" s="283" t="n">
        <v>1</v>
      </c>
      <c r="C35" s="284"/>
      <c r="D35" s="284"/>
      <c r="E35" s="284"/>
      <c r="F35" s="285" t="str">
        <f aca="false">CONCATENATE(A35,B35)</f>
        <v>Chile1</v>
      </c>
      <c r="G35" s="291"/>
      <c r="H35" s="291"/>
      <c r="I35" s="291"/>
      <c r="J35" s="291"/>
      <c r="K35" s="291"/>
      <c r="L35" s="291"/>
      <c r="M35" s="292"/>
    </row>
    <row r="36" customFormat="false" ht="13.2" hidden="false" customHeight="false" outlineLevel="0" collapsed="false">
      <c r="A36" s="288" t="s">
        <v>51</v>
      </c>
      <c r="B36" s="283"/>
      <c r="C36" s="284"/>
      <c r="D36" s="284"/>
      <c r="E36" s="284"/>
      <c r="F36" s="285" t="str">
        <f aca="false">CONCATENATE(A36,B36)</f>
        <v>Czech Republic</v>
      </c>
      <c r="G36" s="291"/>
      <c r="H36" s="291"/>
      <c r="I36" s="291"/>
      <c r="J36" s="291"/>
      <c r="K36" s="291"/>
      <c r="L36" s="291"/>
      <c r="M36" s="292"/>
    </row>
    <row r="37" customFormat="false" ht="13.2" hidden="false" customHeight="false" outlineLevel="0" collapsed="false">
      <c r="A37" s="288" t="s">
        <v>52</v>
      </c>
      <c r="B37" s="283" t="n">
        <v>2</v>
      </c>
      <c r="C37" s="284"/>
      <c r="D37" s="284"/>
      <c r="E37" s="284"/>
      <c r="F37" s="285" t="str">
        <f aca="false">CONCATENATE(A37,B37)</f>
        <v>Denmark2</v>
      </c>
      <c r="G37" s="291"/>
      <c r="H37" s="291"/>
      <c r="I37" s="291"/>
      <c r="J37" s="291"/>
      <c r="K37" s="291"/>
      <c r="L37" s="291"/>
      <c r="M37" s="292"/>
    </row>
    <row r="38" customFormat="false" ht="13.2" hidden="false" customHeight="false" outlineLevel="0" collapsed="false">
      <c r="A38" s="288" t="s">
        <v>54</v>
      </c>
      <c r="B38" s="283"/>
      <c r="C38" s="284"/>
      <c r="D38" s="284"/>
      <c r="E38" s="284"/>
      <c r="F38" s="285" t="str">
        <f aca="false">CONCATENATE(A38,B38)</f>
        <v>Estonia</v>
      </c>
      <c r="G38" s="291"/>
      <c r="H38" s="291"/>
      <c r="I38" s="291"/>
      <c r="J38" s="291"/>
      <c r="K38" s="291"/>
      <c r="L38" s="291"/>
      <c r="M38" s="292"/>
    </row>
    <row r="39" customFormat="false" ht="13.2" hidden="false" customHeight="false" outlineLevel="0" collapsed="false">
      <c r="A39" s="288" t="s">
        <v>56</v>
      </c>
      <c r="B39" s="283"/>
      <c r="C39" s="284"/>
      <c r="D39" s="284"/>
      <c r="E39" s="284"/>
      <c r="F39" s="285" t="str">
        <f aca="false">CONCATENATE(A39,B39)</f>
        <v>Finland</v>
      </c>
      <c r="G39" s="291"/>
      <c r="H39" s="291"/>
      <c r="I39" s="291"/>
      <c r="J39" s="291"/>
      <c r="K39" s="291"/>
      <c r="L39" s="291"/>
      <c r="M39" s="292"/>
    </row>
    <row r="40" customFormat="false" ht="13.2" hidden="false" customHeight="false" outlineLevel="0" collapsed="false">
      <c r="A40" s="288" t="s">
        <v>58</v>
      </c>
      <c r="B40" s="283"/>
      <c r="C40" s="284"/>
      <c r="D40" s="284"/>
      <c r="E40" s="284"/>
      <c r="F40" s="285" t="str">
        <f aca="false">CONCATENATE(A40,B40)</f>
        <v>France</v>
      </c>
      <c r="G40" s="291"/>
      <c r="H40" s="291"/>
      <c r="I40" s="291"/>
      <c r="J40" s="291"/>
      <c r="K40" s="291"/>
      <c r="L40" s="291"/>
      <c r="M40" s="292"/>
    </row>
    <row r="41" customFormat="false" ht="13.2" hidden="false" customHeight="false" outlineLevel="0" collapsed="false">
      <c r="A41" s="288" t="s">
        <v>66</v>
      </c>
      <c r="B41" s="283"/>
      <c r="C41" s="284"/>
      <c r="D41" s="284"/>
      <c r="E41" s="284"/>
      <c r="F41" s="285" t="str">
        <f aca="false">CONCATENATE(A41,B41)</f>
        <v>Germany</v>
      </c>
      <c r="G41" s="291"/>
      <c r="H41" s="291"/>
      <c r="I41" s="291"/>
      <c r="J41" s="291"/>
      <c r="K41" s="291"/>
      <c r="L41" s="291"/>
      <c r="M41" s="292"/>
    </row>
    <row r="42" customFormat="false" ht="13.2" hidden="false" customHeight="false" outlineLevel="0" collapsed="false">
      <c r="A42" s="288" t="s">
        <v>67</v>
      </c>
      <c r="B42" s="283"/>
      <c r="C42" s="284"/>
      <c r="D42" s="284"/>
      <c r="E42" s="284"/>
      <c r="F42" s="285" t="str">
        <f aca="false">CONCATENATE(A42,B42)</f>
        <v>Greece</v>
      </c>
      <c r="G42" s="291"/>
      <c r="H42" s="291"/>
      <c r="I42" s="291"/>
      <c r="J42" s="291"/>
      <c r="K42" s="291"/>
      <c r="L42" s="291"/>
      <c r="M42" s="292"/>
    </row>
    <row r="43" customFormat="false" ht="12.75" hidden="false" customHeight="true" outlineLevel="0" collapsed="false">
      <c r="A43" s="288" t="s">
        <v>68</v>
      </c>
      <c r="B43" s="283"/>
      <c r="C43" s="284"/>
      <c r="D43" s="284"/>
      <c r="E43" s="284"/>
      <c r="F43" s="285" t="str">
        <f aca="false">CONCATENATE(A43,B43)</f>
        <v>Hungary</v>
      </c>
      <c r="G43" s="291"/>
      <c r="H43" s="291"/>
      <c r="I43" s="291"/>
      <c r="J43" s="291"/>
      <c r="K43" s="291"/>
      <c r="L43" s="291"/>
      <c r="M43" s="292"/>
    </row>
    <row r="44" customFormat="false" ht="12.75" hidden="false" customHeight="true" outlineLevel="0" collapsed="false">
      <c r="A44" s="288" t="s">
        <v>70</v>
      </c>
      <c r="B44" s="295"/>
      <c r="C44" s="296"/>
      <c r="D44" s="296"/>
      <c r="E44" s="296"/>
      <c r="F44" s="285" t="str">
        <f aca="false">CONCATENATE(A44,B44)</f>
        <v>Iceland</v>
      </c>
      <c r="G44" s="291"/>
      <c r="H44" s="291"/>
      <c r="I44" s="291"/>
      <c r="J44" s="291"/>
      <c r="K44" s="291"/>
      <c r="L44" s="291"/>
      <c r="M44" s="292"/>
    </row>
    <row r="45" customFormat="false" ht="13.2" hidden="false" customHeight="false" outlineLevel="0" collapsed="false">
      <c r="A45" s="288" t="s">
        <v>71</v>
      </c>
      <c r="B45" s="283"/>
      <c r="C45" s="284"/>
      <c r="D45" s="284"/>
      <c r="E45" s="284"/>
      <c r="F45" s="285" t="str">
        <f aca="false">CONCATENATE(A45,B45)</f>
        <v>Ireland</v>
      </c>
      <c r="G45" s="291"/>
      <c r="H45" s="291"/>
      <c r="I45" s="291"/>
      <c r="J45" s="291"/>
      <c r="K45" s="291"/>
      <c r="L45" s="291"/>
      <c r="M45" s="292"/>
    </row>
    <row r="46" customFormat="false" ht="13.2" hidden="false" customHeight="false" outlineLevel="0" collapsed="false">
      <c r="A46" s="288" t="s">
        <v>72</v>
      </c>
      <c r="B46" s="283"/>
      <c r="C46" s="284"/>
      <c r="D46" s="284"/>
      <c r="E46" s="284"/>
      <c r="F46" s="285" t="str">
        <f aca="false">CONCATENATE(A46,B46)</f>
        <v>Israel</v>
      </c>
      <c r="G46" s="291"/>
      <c r="H46" s="291"/>
      <c r="I46" s="291"/>
      <c r="J46" s="291"/>
      <c r="K46" s="291"/>
      <c r="L46" s="291"/>
      <c r="M46" s="292"/>
    </row>
    <row r="47" customFormat="false" ht="13.2" hidden="false" customHeight="false" outlineLevel="0" collapsed="false">
      <c r="A47" s="288" t="s">
        <v>73</v>
      </c>
      <c r="B47" s="283"/>
      <c r="C47" s="284"/>
      <c r="D47" s="284"/>
      <c r="E47" s="284"/>
      <c r="F47" s="285" t="str">
        <f aca="false">CONCATENATE(A47,B47)</f>
        <v>Italy</v>
      </c>
      <c r="G47" s="291"/>
      <c r="H47" s="291"/>
      <c r="I47" s="291"/>
      <c r="J47" s="291"/>
      <c r="K47" s="291"/>
      <c r="L47" s="291"/>
      <c r="M47" s="292"/>
    </row>
    <row r="48" customFormat="false" ht="13.2" hidden="false" customHeight="false" outlineLevel="0" collapsed="false">
      <c r="A48" s="288" t="s">
        <v>75</v>
      </c>
      <c r="B48" s="283" t="n">
        <v>2</v>
      </c>
      <c r="C48" s="284"/>
      <c r="D48" s="284"/>
      <c r="E48" s="284"/>
      <c r="F48" s="285" t="str">
        <f aca="false">CONCATENATE(A48,B48)</f>
        <v>Japan2</v>
      </c>
      <c r="G48" s="291"/>
      <c r="H48" s="291"/>
      <c r="I48" s="291"/>
      <c r="J48" s="291"/>
      <c r="K48" s="291"/>
      <c r="L48" s="291"/>
      <c r="M48" s="292"/>
    </row>
    <row r="49" customFormat="false" ht="13.2" hidden="false" customHeight="false" outlineLevel="0" collapsed="false">
      <c r="A49" s="288" t="s">
        <v>77</v>
      </c>
      <c r="B49" s="283"/>
      <c r="C49" s="284"/>
      <c r="D49" s="284"/>
      <c r="E49" s="284"/>
      <c r="F49" s="285" t="str">
        <f aca="false">CONCATENATE(A49,B49)</f>
        <v>Korea</v>
      </c>
      <c r="G49" s="291"/>
      <c r="H49" s="291"/>
      <c r="I49" s="291"/>
      <c r="J49" s="291"/>
      <c r="K49" s="291"/>
      <c r="L49" s="291"/>
      <c r="M49" s="292"/>
    </row>
    <row r="50" customFormat="false" ht="13.2" hidden="false" customHeight="false" outlineLevel="0" collapsed="false">
      <c r="A50" s="288" t="s">
        <v>78</v>
      </c>
      <c r="B50" s="283"/>
      <c r="C50" s="284"/>
      <c r="D50" s="284"/>
      <c r="E50" s="284"/>
      <c r="F50" s="285" t="str">
        <f aca="false">CONCATENATE(A50,B50)</f>
        <v>Luxembourg</v>
      </c>
      <c r="G50" s="291"/>
      <c r="H50" s="291"/>
      <c r="I50" s="291"/>
      <c r="J50" s="291"/>
      <c r="K50" s="291"/>
      <c r="L50" s="291"/>
      <c r="M50" s="292"/>
    </row>
    <row r="51" customFormat="false" ht="13.2" hidden="false" customHeight="false" outlineLevel="0" collapsed="false">
      <c r="A51" s="288" t="s">
        <v>79</v>
      </c>
      <c r="B51" s="283"/>
      <c r="C51" s="284"/>
      <c r="D51" s="284"/>
      <c r="E51" s="284"/>
      <c r="F51" s="285" t="str">
        <f aca="false">CONCATENATE(A51,B51)</f>
        <v>Mexico</v>
      </c>
      <c r="G51" s="291"/>
      <c r="H51" s="291"/>
      <c r="I51" s="291"/>
      <c r="J51" s="291"/>
      <c r="K51" s="291"/>
      <c r="L51" s="291"/>
      <c r="M51" s="292"/>
    </row>
    <row r="52" customFormat="false" ht="13.2" hidden="false" customHeight="false" outlineLevel="0" collapsed="false">
      <c r="A52" s="288" t="s">
        <v>80</v>
      </c>
      <c r="B52" s="283"/>
      <c r="C52" s="284"/>
      <c r="D52" s="284"/>
      <c r="E52" s="284"/>
      <c r="F52" s="285" t="str">
        <f aca="false">CONCATENATE(A52,B52)</f>
        <v>Netherlands</v>
      </c>
      <c r="G52" s="291"/>
      <c r="H52" s="291"/>
      <c r="I52" s="291"/>
      <c r="J52" s="291"/>
      <c r="K52" s="291"/>
      <c r="L52" s="291"/>
      <c r="M52" s="292"/>
    </row>
    <row r="53" customFormat="false" ht="13.2" hidden="false" customHeight="false" outlineLevel="0" collapsed="false">
      <c r="A53" s="288" t="s">
        <v>82</v>
      </c>
      <c r="B53" s="283"/>
      <c r="C53" s="284"/>
      <c r="D53" s="284"/>
      <c r="E53" s="284"/>
      <c r="F53" s="285" t="str">
        <f aca="false">CONCATENATE(A53,B53)</f>
        <v>New Zealand</v>
      </c>
      <c r="G53" s="291"/>
      <c r="H53" s="291"/>
      <c r="I53" s="291"/>
      <c r="J53" s="291"/>
      <c r="K53" s="291"/>
      <c r="L53" s="291"/>
      <c r="M53" s="292"/>
    </row>
    <row r="54" customFormat="false" ht="13.2" hidden="false" customHeight="false" outlineLevel="0" collapsed="false">
      <c r="A54" s="288" t="s">
        <v>84</v>
      </c>
      <c r="B54" s="283"/>
      <c r="C54" s="284"/>
      <c r="D54" s="284"/>
      <c r="E54" s="284"/>
      <c r="F54" s="285" t="str">
        <f aca="false">CONCATENATE(A54,B54)</f>
        <v>Norway</v>
      </c>
      <c r="G54" s="291"/>
      <c r="H54" s="291"/>
      <c r="I54" s="291"/>
      <c r="J54" s="291"/>
      <c r="K54" s="291"/>
      <c r="L54" s="291"/>
      <c r="M54" s="292"/>
    </row>
    <row r="55" customFormat="false" ht="13.2" hidden="false" customHeight="false" outlineLevel="0" collapsed="false">
      <c r="A55" s="288" t="s">
        <v>86</v>
      </c>
      <c r="B55" s="283"/>
      <c r="C55" s="284"/>
      <c r="D55" s="284"/>
      <c r="E55" s="284"/>
      <c r="F55" s="285" t="str">
        <f aca="false">CONCATENATE(A55,B55)</f>
        <v>Poland</v>
      </c>
      <c r="G55" s="291"/>
      <c r="H55" s="291"/>
      <c r="I55" s="291"/>
      <c r="J55" s="291"/>
      <c r="K55" s="291"/>
      <c r="L55" s="291"/>
      <c r="M55" s="292"/>
    </row>
    <row r="56" customFormat="false" ht="13.2" hidden="false" customHeight="false" outlineLevel="0" collapsed="false">
      <c r="A56" s="288" t="s">
        <v>87</v>
      </c>
      <c r="B56" s="295"/>
      <c r="C56" s="296"/>
      <c r="D56" s="296"/>
      <c r="E56" s="296"/>
      <c r="F56" s="285" t="str">
        <f aca="false">CONCATENATE(A56,B56)</f>
        <v>Portugal</v>
      </c>
      <c r="G56" s="291"/>
      <c r="H56" s="291"/>
      <c r="I56" s="291"/>
      <c r="J56" s="291"/>
      <c r="K56" s="291"/>
      <c r="L56" s="291"/>
      <c r="M56" s="292"/>
    </row>
    <row r="57" customFormat="false" ht="13.2" hidden="false" customHeight="false" outlineLevel="0" collapsed="false">
      <c r="A57" s="288" t="s">
        <v>88</v>
      </c>
      <c r="B57" s="283" t="n">
        <v>2</v>
      </c>
      <c r="C57" s="284"/>
      <c r="D57" s="284"/>
      <c r="E57" s="284"/>
      <c r="F57" s="285" t="str">
        <f aca="false">CONCATENATE(A57,B57)</f>
        <v>Slovak Republic2</v>
      </c>
      <c r="G57" s="291"/>
      <c r="H57" s="291"/>
      <c r="I57" s="291"/>
      <c r="J57" s="291"/>
      <c r="K57" s="291"/>
      <c r="L57" s="291"/>
      <c r="M57" s="292"/>
    </row>
    <row r="58" customFormat="false" ht="13.2" hidden="false" customHeight="false" outlineLevel="0" collapsed="false">
      <c r="A58" s="288" t="s">
        <v>90</v>
      </c>
      <c r="B58" s="283"/>
      <c r="C58" s="284"/>
      <c r="D58" s="284"/>
      <c r="E58" s="284"/>
      <c r="F58" s="285" t="str">
        <f aca="false">CONCATENATE(A58,B58)</f>
        <v>Slovenia</v>
      </c>
      <c r="G58" s="291"/>
      <c r="H58" s="291"/>
      <c r="I58" s="291"/>
      <c r="J58" s="291"/>
      <c r="K58" s="291"/>
      <c r="L58" s="291"/>
      <c r="M58" s="292"/>
    </row>
    <row r="59" customFormat="false" ht="13.2" hidden="false" customHeight="false" outlineLevel="0" collapsed="false">
      <c r="A59" s="288" t="s">
        <v>92</v>
      </c>
      <c r="B59" s="283"/>
      <c r="C59" s="284"/>
      <c r="D59" s="284"/>
      <c r="E59" s="284"/>
      <c r="F59" s="285" t="str">
        <f aca="false">CONCATENATE(A59,B59)</f>
        <v>Spain</v>
      </c>
      <c r="G59" s="291"/>
      <c r="H59" s="291"/>
      <c r="I59" s="291"/>
      <c r="J59" s="291"/>
      <c r="K59" s="291"/>
      <c r="L59" s="291"/>
      <c r="M59" s="292"/>
    </row>
    <row r="60" customFormat="false" ht="13.2" hidden="false" customHeight="false" outlineLevel="0" collapsed="false">
      <c r="A60" s="105" t="s">
        <v>93</v>
      </c>
      <c r="B60" s="295"/>
      <c r="C60" s="297"/>
      <c r="D60" s="297"/>
      <c r="E60" s="297"/>
      <c r="F60" s="285" t="str">
        <f aca="false">CONCATENATE(A60,B60)</f>
        <v>Sweden</v>
      </c>
      <c r="G60" s="291"/>
      <c r="H60" s="291"/>
      <c r="I60" s="291"/>
      <c r="J60" s="291"/>
      <c r="K60" s="291"/>
      <c r="L60" s="291"/>
      <c r="M60" s="292"/>
    </row>
    <row r="61" customFormat="false" ht="13.2" hidden="false" customHeight="false" outlineLevel="0" collapsed="false">
      <c r="A61" s="105" t="s">
        <v>95</v>
      </c>
      <c r="B61" s="295"/>
      <c r="C61" s="297"/>
      <c r="D61" s="297"/>
      <c r="E61" s="297"/>
      <c r="F61" s="285" t="str">
        <f aca="false">CONCATENATE(A61,B61)</f>
        <v>Switzerland</v>
      </c>
      <c r="G61" s="286" t="n">
        <v>98.4647493854563</v>
      </c>
      <c r="H61" s="287" t="n">
        <v>1.2055968588218</v>
      </c>
      <c r="I61" s="287" t="n">
        <v>0</v>
      </c>
      <c r="J61" s="287" t="n">
        <v>1.2055968588218</v>
      </c>
      <c r="K61" s="287" t="n">
        <v>0.329653755721912</v>
      </c>
      <c r="L61" s="286" t="n">
        <v>1.53525061454371</v>
      </c>
      <c r="M61" s="287" t="n">
        <v>0.0530523996297104</v>
      </c>
    </row>
    <row r="62" customFormat="false" ht="13.2" hidden="false" customHeight="false" outlineLevel="0" collapsed="false">
      <c r="A62" s="105" t="s">
        <v>96</v>
      </c>
      <c r="B62" s="295"/>
      <c r="C62" s="297"/>
      <c r="D62" s="297"/>
      <c r="E62" s="297"/>
      <c r="F62" s="285" t="str">
        <f aca="false">CONCATENATE(A62,B62)</f>
        <v>Turkey</v>
      </c>
      <c r="G62" s="291"/>
      <c r="H62" s="291"/>
      <c r="I62" s="291"/>
      <c r="J62" s="291"/>
      <c r="K62" s="291"/>
      <c r="L62" s="291"/>
      <c r="M62" s="292"/>
    </row>
    <row r="63" customFormat="false" ht="13.2" hidden="false" customHeight="false" outlineLevel="0" collapsed="false">
      <c r="A63" s="105" t="s">
        <v>98</v>
      </c>
      <c r="B63" s="295"/>
      <c r="C63" s="297"/>
      <c r="D63" s="297"/>
      <c r="E63" s="297"/>
      <c r="F63" s="285" t="str">
        <f aca="false">CONCATENATE(A63,B63)</f>
        <v>United Kingdom</v>
      </c>
      <c r="G63" s="291"/>
      <c r="H63" s="291"/>
      <c r="I63" s="291"/>
      <c r="J63" s="291"/>
      <c r="K63" s="291"/>
      <c r="L63" s="291"/>
      <c r="M63" s="292"/>
    </row>
    <row r="64" customFormat="false" ht="13.2" hidden="false" customHeight="false" outlineLevel="0" collapsed="false">
      <c r="A64" s="105" t="s">
        <v>100</v>
      </c>
      <c r="B64" s="295"/>
      <c r="C64" s="297"/>
      <c r="D64" s="297"/>
      <c r="E64" s="297"/>
      <c r="F64" s="285" t="str">
        <f aca="false">CONCATENATE(A64,B64)</f>
        <v>United States</v>
      </c>
      <c r="G64" s="291"/>
      <c r="H64" s="291"/>
      <c r="I64" s="291"/>
      <c r="J64" s="291"/>
      <c r="K64" s="291"/>
      <c r="L64" s="291"/>
      <c r="M64" s="292"/>
    </row>
    <row r="65" customFormat="false" ht="13.2" hidden="false" customHeight="false" outlineLevel="0" collapsed="false">
      <c r="A65" s="91"/>
      <c r="B65" s="298"/>
      <c r="C65" s="279"/>
      <c r="D65" s="279"/>
      <c r="E65" s="279"/>
      <c r="F65" s="299"/>
      <c r="G65" s="300"/>
      <c r="H65" s="300"/>
      <c r="I65" s="300"/>
      <c r="J65" s="300"/>
      <c r="K65" s="300"/>
      <c r="L65" s="300"/>
      <c r="M65" s="301"/>
    </row>
    <row r="66" customFormat="false" ht="13.2" hidden="false" customHeight="false" outlineLevel="0" collapsed="false">
      <c r="A66" s="302" t="s">
        <v>256</v>
      </c>
      <c r="B66" s="298"/>
      <c r="C66" s="303"/>
      <c r="D66" s="303"/>
      <c r="E66" s="303"/>
      <c r="F66" s="299"/>
      <c r="G66" s="304" t="n">
        <f aca="false">IFERROR(AVERAGE(G31:G64),"")</f>
        <v>97.1591719964699</v>
      </c>
      <c r="H66" s="304" t="n">
        <f aca="false">IFERROR(AVERAGE(H31:H64),"")</f>
        <v>2.54119459056702</v>
      </c>
      <c r="I66" s="304" t="n">
        <f aca="false">IFERROR(AVERAGE(I31:I64),"")</f>
        <v>0</v>
      </c>
      <c r="J66" s="304" t="n">
        <f aca="false">IFERROR(AVERAGE(J31:J64),"")</f>
        <v>2.54119459056702</v>
      </c>
      <c r="K66" s="304" t="n">
        <f aca="false">IFERROR(AVERAGE(K31:K64),"")</f>
        <v>0.299633412963123</v>
      </c>
      <c r="L66" s="304" t="n">
        <f aca="false">IFERROR(AVERAGE(L31:L64),"")</f>
        <v>2.84082800353014</v>
      </c>
      <c r="M66" s="305" t="n">
        <f aca="false">IFERROR(AVERAGE(M31:M64),"")</f>
        <v>0.0976827216854829</v>
      </c>
    </row>
    <row r="67" customFormat="false" ht="13.2" hidden="false" customHeight="false" outlineLevel="0" collapsed="false">
      <c r="A67" s="302" t="s">
        <v>257</v>
      </c>
      <c r="B67" s="298"/>
      <c r="C67" s="303"/>
      <c r="D67" s="303"/>
      <c r="E67" s="303"/>
      <c r="F67" s="299"/>
      <c r="G67" s="304" t="str">
        <f aca="false">IFERROR(AVERAGE(G32:G33,G36:G43,G45,G47,G50,G52,G55:G60,G63),"")</f>
        <v/>
      </c>
      <c r="H67" s="304" t="str">
        <f aca="false">IFERROR(AVERAGE(H32:H33,H36:H43,H45,H47,H50,H52,H55:H60,H63),"")</f>
        <v/>
      </c>
      <c r="I67" s="304" t="str">
        <f aca="false">IFERROR(AVERAGE(I32:I33,I36:I43,I45,I47,I50,I52,I55:I60,I63),"")</f>
        <v/>
      </c>
      <c r="J67" s="304" t="str">
        <f aca="false">IFERROR(AVERAGE(J32:J33,J36:J43,J45,J47,J50,J52,J55:J60,J63),"")</f>
        <v/>
      </c>
      <c r="K67" s="304" t="str">
        <f aca="false">IFERROR(AVERAGE(K32:K33,K36:K43,K45,K47,K50,K52,K55:K60,K63),"")</f>
        <v/>
      </c>
      <c r="L67" s="304" t="str">
        <f aca="false">IFERROR(AVERAGE(L32:L33,L36:L43,L45,L47,L50,L52,L55:L60,L63),"")</f>
        <v/>
      </c>
      <c r="M67" s="305" t="str">
        <f aca="false">IFERROR(AVERAGE(M32:M33,M36:M43,M45,M47,M50,M52,M55:M60,M63),"")</f>
        <v/>
      </c>
    </row>
    <row r="68" customFormat="false" ht="13.2" hidden="false" customHeight="false" outlineLevel="0" collapsed="false">
      <c r="A68" s="91"/>
      <c r="B68" s="298"/>
      <c r="C68" s="279"/>
      <c r="D68" s="279"/>
      <c r="E68" s="279"/>
      <c r="F68" s="299"/>
      <c r="G68" s="300"/>
      <c r="H68" s="300"/>
      <c r="I68" s="300"/>
      <c r="J68" s="300"/>
      <c r="K68" s="300"/>
      <c r="L68" s="300"/>
      <c r="M68" s="301"/>
    </row>
    <row r="69" customFormat="false" ht="13.2" hidden="false" customHeight="false" outlineLevel="0" collapsed="false">
      <c r="A69" s="91" t="s">
        <v>101</v>
      </c>
      <c r="B69" s="298"/>
      <c r="C69" s="279"/>
      <c r="D69" s="279"/>
      <c r="E69" s="279"/>
      <c r="F69" s="299"/>
      <c r="G69" s="306"/>
      <c r="H69" s="306"/>
      <c r="I69" s="306"/>
      <c r="J69" s="306"/>
      <c r="K69" s="306"/>
      <c r="L69" s="306"/>
      <c r="M69" s="307"/>
    </row>
    <row r="70" customFormat="false" ht="13.2" hidden="false" customHeight="false" outlineLevel="0" collapsed="false">
      <c r="A70" s="105" t="s">
        <v>102</v>
      </c>
      <c r="B70" s="295"/>
      <c r="C70" s="296"/>
      <c r="D70" s="296"/>
      <c r="E70" s="296"/>
      <c r="F70" s="285" t="str">
        <f aca="false">CONCATENATE(A70,B70)</f>
        <v>Argentina</v>
      </c>
      <c r="G70" s="306"/>
      <c r="H70" s="306"/>
      <c r="I70" s="306"/>
      <c r="J70" s="306"/>
      <c r="K70" s="306"/>
      <c r="L70" s="306"/>
      <c r="M70" s="307"/>
    </row>
    <row r="71" customFormat="false" ht="13.2" hidden="false" customHeight="false" outlineLevel="0" collapsed="false">
      <c r="A71" s="105" t="s">
        <v>103</v>
      </c>
      <c r="B71" s="295"/>
      <c r="C71" s="297"/>
      <c r="D71" s="297"/>
      <c r="E71" s="297"/>
      <c r="F71" s="285" t="str">
        <f aca="false">CONCATENATE(A71,B71)</f>
        <v>Brazil</v>
      </c>
      <c r="G71" s="306"/>
      <c r="H71" s="306"/>
      <c r="I71" s="306"/>
      <c r="J71" s="306"/>
      <c r="K71" s="306"/>
      <c r="L71" s="306"/>
      <c r="M71" s="307"/>
    </row>
    <row r="72" customFormat="false" ht="13.2" hidden="false" customHeight="false" outlineLevel="0" collapsed="false">
      <c r="A72" s="105" t="s">
        <v>104</v>
      </c>
      <c r="B72" s="308"/>
      <c r="C72" s="309"/>
      <c r="D72" s="309"/>
      <c r="E72" s="309"/>
      <c r="F72" s="285" t="str">
        <f aca="false">CONCATENATE(A72,B72)</f>
        <v>China</v>
      </c>
      <c r="G72" s="306"/>
      <c r="H72" s="306"/>
      <c r="I72" s="306"/>
      <c r="J72" s="306"/>
      <c r="K72" s="306"/>
      <c r="L72" s="306"/>
      <c r="M72" s="307"/>
    </row>
    <row r="73" customFormat="false" ht="13.2" hidden="false" customHeight="false" outlineLevel="0" collapsed="false">
      <c r="A73" s="107" t="s">
        <v>105</v>
      </c>
      <c r="B73" s="308"/>
      <c r="C73" s="309"/>
      <c r="D73" s="309"/>
      <c r="E73" s="309"/>
      <c r="F73" s="285" t="str">
        <f aca="false">CONCATENATE(A73,B75)</f>
        <v>Colombia1</v>
      </c>
      <c r="G73" s="306"/>
      <c r="H73" s="306"/>
      <c r="I73" s="306"/>
      <c r="J73" s="306"/>
      <c r="K73" s="306"/>
      <c r="L73" s="306"/>
      <c r="M73" s="307"/>
    </row>
    <row r="74" customFormat="false" ht="13.2" hidden="false" customHeight="false" outlineLevel="0" collapsed="false">
      <c r="A74" s="310" t="s">
        <v>106</v>
      </c>
      <c r="B74" s="308"/>
      <c r="C74" s="309"/>
      <c r="D74" s="309"/>
      <c r="E74" s="309"/>
      <c r="F74" s="285" t="e">
        <f aca="false">CONCATENATE(A74,#REF!)</f>
        <v>#REF!</v>
      </c>
      <c r="G74" s="306"/>
      <c r="H74" s="306"/>
      <c r="I74" s="306"/>
      <c r="J74" s="306"/>
      <c r="K74" s="306"/>
      <c r="L74" s="306"/>
      <c r="M74" s="307"/>
    </row>
    <row r="75" customFormat="false" ht="13.2" hidden="false" customHeight="false" outlineLevel="0" collapsed="false">
      <c r="A75" s="105" t="s">
        <v>107</v>
      </c>
      <c r="B75" s="308" t="n">
        <v>1</v>
      </c>
      <c r="C75" s="296"/>
      <c r="D75" s="296"/>
      <c r="E75" s="296"/>
      <c r="F75" s="285" t="e">
        <f aca="false">CONCATENATE(A75,#REF!)</f>
        <v>#REF!</v>
      </c>
      <c r="G75" s="306"/>
      <c r="H75" s="306"/>
      <c r="I75" s="306"/>
      <c r="J75" s="306"/>
      <c r="K75" s="306"/>
      <c r="L75" s="306"/>
      <c r="M75" s="307"/>
    </row>
    <row r="76" customFormat="false" ht="13.2" hidden="false" customHeight="false" outlineLevel="0" collapsed="false">
      <c r="A76" s="105" t="s">
        <v>108</v>
      </c>
      <c r="B76" s="295"/>
      <c r="C76" s="296"/>
      <c r="D76" s="296"/>
      <c r="E76" s="296"/>
      <c r="F76" s="285" t="str">
        <f aca="false">CONCATENATE(A76,B76)</f>
        <v>Latvia</v>
      </c>
      <c r="G76" s="306"/>
      <c r="H76" s="306"/>
      <c r="I76" s="306"/>
      <c r="J76" s="306"/>
      <c r="K76" s="306"/>
      <c r="L76" s="306"/>
      <c r="M76" s="307"/>
    </row>
    <row r="77" customFormat="false" ht="13.2" hidden="false" customHeight="false" outlineLevel="0" collapsed="false">
      <c r="A77" s="105" t="s">
        <v>109</v>
      </c>
      <c r="B77" s="295"/>
      <c r="C77" s="296"/>
      <c r="D77" s="296"/>
      <c r="E77" s="296"/>
      <c r="F77" s="285" t="str">
        <f aca="false">CONCATENATE(A77,B77)</f>
        <v>Russian Federation</v>
      </c>
      <c r="G77" s="306"/>
      <c r="H77" s="306"/>
      <c r="I77" s="306"/>
      <c r="J77" s="306"/>
      <c r="K77" s="306"/>
      <c r="L77" s="306"/>
      <c r="M77" s="307"/>
    </row>
    <row r="78" customFormat="false" ht="13.2" hidden="false" customHeight="false" outlineLevel="0" collapsed="false">
      <c r="A78" s="310" t="s">
        <v>110</v>
      </c>
      <c r="B78" s="311"/>
      <c r="C78" s="312"/>
      <c r="D78" s="312"/>
      <c r="E78" s="312"/>
      <c r="F78" s="285" t="str">
        <f aca="false">CONCATENATE(A78,B78)</f>
        <v>Saudi Arabia</v>
      </c>
      <c r="G78" s="306"/>
      <c r="H78" s="306"/>
      <c r="I78" s="306"/>
      <c r="J78" s="306"/>
      <c r="K78" s="306"/>
      <c r="L78" s="306"/>
      <c r="M78" s="307"/>
    </row>
    <row r="79" customFormat="false" ht="13.2" hidden="false" customHeight="false" outlineLevel="0" collapsed="false">
      <c r="A79" s="310" t="s">
        <v>111</v>
      </c>
      <c r="B79" s="313"/>
      <c r="C79" s="312"/>
      <c r="D79" s="312"/>
      <c r="E79" s="312"/>
      <c r="F79" s="285" t="str">
        <f aca="false">CONCATENATE(A79,B79)</f>
        <v>South Africa</v>
      </c>
      <c r="G79" s="306"/>
      <c r="H79" s="306"/>
      <c r="I79" s="306"/>
      <c r="J79" s="306"/>
      <c r="K79" s="306"/>
      <c r="L79" s="306"/>
      <c r="M79" s="307"/>
    </row>
    <row r="80" customFormat="false" ht="13.2" hidden="false" customHeight="false" outlineLevel="0" collapsed="false">
      <c r="A80" s="91"/>
      <c r="B80" s="314"/>
      <c r="C80" s="279"/>
      <c r="D80" s="279"/>
      <c r="E80" s="279"/>
      <c r="F80" s="299"/>
      <c r="G80" s="306"/>
      <c r="H80" s="306"/>
      <c r="I80" s="306"/>
      <c r="J80" s="306"/>
      <c r="K80" s="306"/>
      <c r="L80" s="306"/>
      <c r="M80" s="307"/>
    </row>
    <row r="81" customFormat="false" ht="13.8" hidden="false" customHeight="false" outlineLevel="0" collapsed="false">
      <c r="A81" s="315" t="s">
        <v>258</v>
      </c>
      <c r="B81" s="314"/>
      <c r="C81" s="316"/>
      <c r="D81" s="316"/>
      <c r="E81" s="316"/>
      <c r="F81" s="317"/>
      <c r="G81" s="318"/>
      <c r="H81" s="318"/>
      <c r="I81" s="318"/>
      <c r="J81" s="318"/>
      <c r="K81" s="318"/>
      <c r="L81" s="318"/>
      <c r="M81" s="318"/>
    </row>
    <row r="82" customFormat="false" ht="56.25" hidden="false" customHeight="true" outlineLevel="0" collapsed="false">
      <c r="A82" s="319" t="s">
        <v>259</v>
      </c>
      <c r="B82" s="319"/>
      <c r="C82" s="319"/>
      <c r="D82" s="319"/>
      <c r="E82" s="319"/>
      <c r="F82" s="319"/>
      <c r="G82" s="319"/>
      <c r="H82" s="319"/>
      <c r="I82" s="319"/>
      <c r="J82" s="319"/>
    </row>
    <row r="83" customFormat="false" ht="44.25" hidden="false" customHeight="true" outlineLevel="0" collapsed="false">
      <c r="A83" s="320" t="s">
        <v>260</v>
      </c>
      <c r="B83" s="321"/>
      <c r="C83" s="321"/>
      <c r="D83" s="321"/>
      <c r="E83" s="321"/>
      <c r="F83" s="321"/>
      <c r="G83" s="321"/>
      <c r="H83" s="321"/>
      <c r="I83" s="321"/>
      <c r="J83" s="321"/>
    </row>
    <row r="84" customFormat="false" ht="13.2" hidden="false" customHeight="false" outlineLevel="0" collapsed="false">
      <c r="A84" s="322" t="s">
        <v>261</v>
      </c>
      <c r="B84" s="321"/>
      <c r="C84" s="321"/>
      <c r="D84" s="321"/>
      <c r="E84" s="321"/>
      <c r="F84" s="321"/>
      <c r="G84" s="321"/>
      <c r="H84" s="321"/>
      <c r="I84" s="321"/>
      <c r="J84" s="321"/>
    </row>
    <row r="100" customFormat="false" ht="13.2" hidden="false" customHeight="false" outlineLevel="0" collapsed="false">
      <c r="G100" s="323" t="s">
        <v>262</v>
      </c>
      <c r="H100" s="323" t="s">
        <v>262</v>
      </c>
      <c r="I100" s="323" t="s">
        <v>262</v>
      </c>
      <c r="J100" s="323" t="s">
        <v>262</v>
      </c>
      <c r="K100" s="323" t="s">
        <v>262</v>
      </c>
      <c r="L100" s="323" t="s">
        <v>262</v>
      </c>
      <c r="M100" s="323" t="s">
        <v>262</v>
      </c>
    </row>
    <row r="101" customFormat="false" ht="13.2" hidden="false" customHeight="false" outlineLevel="0" collapsed="false">
      <c r="G101" s="324" t="n">
        <v>4</v>
      </c>
      <c r="H101" s="324" t="n">
        <v>5</v>
      </c>
      <c r="I101" s="324" t="n">
        <v>6</v>
      </c>
      <c r="J101" s="324" t="n">
        <v>7</v>
      </c>
      <c r="K101" s="324" t="n">
        <v>8</v>
      </c>
      <c r="L101" s="324" t="n">
        <v>9</v>
      </c>
      <c r="M101" s="324" t="n">
        <v>10</v>
      </c>
    </row>
  </sheetData>
  <mergeCells count="5">
    <mergeCell ref="G5:G7"/>
    <mergeCell ref="H5:L5"/>
    <mergeCell ref="M5:M7"/>
    <mergeCell ref="H6:K6"/>
    <mergeCell ref="L6:L7"/>
  </mergeCells>
  <conditionalFormatting sqref="G32:G33 G62:G64 G35:G60">
    <cfRule type="expression" priority="2" aboveAverage="0" equalAverage="0" bottom="0" percent="0" rank="0" text="" dxfId="480">
      <formula>NOT(ISERROR(SEARCH("NA",G32)))</formula>
    </cfRule>
  </conditionalFormatting>
  <conditionalFormatting sqref="H32:H33 H62:H64 H35:H60">
    <cfRule type="expression" priority="3" aboveAverage="0" equalAverage="0" bottom="0" percent="0" rank="0" text="" dxfId="481">
      <formula>NOT(ISERROR(SEARCH("NA",H32)))</formula>
    </cfRule>
  </conditionalFormatting>
  <conditionalFormatting sqref="I32:I33 I62:I64 I35:I60">
    <cfRule type="expression" priority="4" aboveAverage="0" equalAverage="0" bottom="0" percent="0" rank="0" text="" dxfId="482">
      <formula>NOT(ISERROR(SEARCH("NA",I32)))</formula>
    </cfRule>
  </conditionalFormatting>
  <conditionalFormatting sqref="J32:J33 J62:J64 J35:J60">
    <cfRule type="expression" priority="5" aboveAverage="0" equalAverage="0" bottom="0" percent="0" rank="0" text="" dxfId="483">
      <formula>NOT(ISERROR(SEARCH("NA",J32)))</formula>
    </cfRule>
  </conditionalFormatting>
  <conditionalFormatting sqref="K32:K33 K62:K64 K35:K60">
    <cfRule type="expression" priority="6" aboveAverage="0" equalAverage="0" bottom="0" percent="0" rank="0" text="" dxfId="484">
      <formula>NOT(ISERROR(SEARCH("NA",K32)))</formula>
    </cfRule>
  </conditionalFormatting>
  <conditionalFormatting sqref="L32:L33 L62:L64 L35:L60">
    <cfRule type="expression" priority="7" aboveAverage="0" equalAverage="0" bottom="0" percent="0" rank="0" text="" dxfId="485">
      <formula>NOT(ISERROR(SEARCH("NA",L32)))</formula>
    </cfRule>
  </conditionalFormatting>
  <conditionalFormatting sqref="M32:M33 M62:M64 M35:M60">
    <cfRule type="expression" priority="8" aboveAverage="0" equalAverage="0" bottom="0" percent="0" rank="0" text="" dxfId="486">
      <formula>NOT(ISERROR(SEARCH("NA",M32)))</formula>
    </cfRule>
  </conditionalFormatting>
  <conditionalFormatting sqref="G31:M31">
    <cfRule type="expression" priority="9" aboveAverage="0" equalAverage="0" bottom="0" percent="0" rank="0" text="" dxfId="487">
      <formula>NOT(ISERROR(SEARCH("NA",G31)))</formula>
    </cfRule>
  </conditionalFormatting>
  <conditionalFormatting sqref="G61:M61">
    <cfRule type="expression" priority="10" aboveAverage="0" equalAverage="0" bottom="0" percent="0" rank="0" text="" dxfId="488">
      <formula>NOT(ISERROR(SEARCH("NA",G61)))</formula>
    </cfRule>
  </conditionalFormatting>
  <conditionalFormatting sqref="G34:M34">
    <cfRule type="expression" priority="11" aboveAverage="0" equalAverage="0" bottom="0" percent="0" rank="0" text="" dxfId="489">
      <formula>NOT(ISERROR(SEARCH("NA",G34)))</formula>
    </cfRule>
  </conditionalFormatting>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4-09T13:48:54Z</cp:lastPrinted>
  <dcterms:modified xsi:type="dcterms:W3CDTF">2015-12-02T08: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