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4.2" sheetId="1" state="visible" r:id="rId2"/>
  </sheets>
  <externalReferences>
    <externalReference r:id="rId3"/>
  </externalReference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74">
  <si>
    <t xml:space="preserve">Education at a Glance 2015 - © OECD 01-01-2015</t>
  </si>
  <si>
    <t xml:space="preserve">B4</t>
  </si>
  <si>
    <t xml:space="preserve">Table B4.2. Trend on total public expenditure on primary to tertiary education (2000, 2005, 2008 2010, 2011 and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4.2.</t>
  </si>
  <si>
    <t xml:space="preserve">Trend on total public expenditure on primary to tertiary education (2000, 2005, 2008, 2010, 2011 and 2012)</t>
  </si>
  <si>
    <t xml:space="preserve">Direct public expenditure on educational institutions plus public subsidies to households1 and other private entities, as a percentage of total public expenditure and as a percentage of GDP, for primary to tertiary levels of education combined by year</t>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total public expenditure</t>
    </r>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GDP</t>
    </r>
  </si>
  <si>
    <t xml:space="preserve">Index of change between 2008 and 2012 in:
(2008=100, 2012 constant prices) </t>
  </si>
  <si>
    <t xml:space="preserve">notes</t>
  </si>
  <si>
    <t xml:space="preserve">Public expenditure on education</t>
  </si>
  <si>
    <t xml:space="preserve">Public expenditure for all services</t>
  </si>
  <si>
    <t xml:space="preserve">Total public expenditure on education as a percentage of total public expenditure </t>
  </si>
  <si>
    <t xml:space="preserve">OECD countries</t>
  </si>
  <si>
    <t xml:space="preserve">Australia</t>
  </si>
  <si>
    <t xml:space="preserve">Austria</t>
  </si>
  <si>
    <t xml:space="preserve">m</t>
  </si>
  <si>
    <t xml:space="preserve">Belgium</t>
  </si>
  <si>
    <t xml:space="preserve">Canada</t>
  </si>
  <si>
    <t xml:space="preserve">2, 3</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OECD average (countries with available data for all years)</t>
  </si>
  <si>
    <t xml:space="preserv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3.</t>
  </si>
  <si>
    <t xml:space="preserve">2. Year of reference 2011 instead of 2012.</t>
  </si>
  <si>
    <t xml:space="preserve">3. Some levels of education are included with others. Refer to "x" code in Table B1.1a for details.</t>
  </si>
  <si>
    <t xml:space="preserve">4. Year of reference 2013 instead of 2012. Data refer to 2009-2012 instead of 2008-2011.</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0.0&quot;  &quot;;@&quot;    &quot;"/>
    <numFmt numFmtId="169" formatCode="[=0]0&quot;  &quot;;[&lt;0.5]&quot; n  &quot;;0&quot;  &quot;;@&quot;  &quot;"/>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name val="Times New Roman"/>
      <family val="1"/>
    </font>
    <font>
      <u val="single"/>
      <sz val="10"/>
      <color rgb="FF0000FF"/>
      <name val="Arial"/>
      <family val="2"/>
    </font>
    <font>
      <b val="true"/>
      <sz val="8"/>
      <color rgb="FF000000"/>
      <name val="Arial"/>
      <family val="2"/>
    </font>
    <font>
      <i val="true"/>
      <sz val="8"/>
      <color rgb="FF000000"/>
      <name val="Arial"/>
      <family val="2"/>
    </font>
    <font>
      <sz val="8"/>
      <color rgb="FF000000"/>
      <name val="Arial"/>
      <family val="2"/>
    </font>
    <font>
      <sz val="8"/>
      <name val="Arial"/>
      <family val="2"/>
    </font>
    <font>
      <vertAlign val="superscript"/>
      <sz val="8"/>
      <color rgb="FF000000"/>
      <name val="Arial"/>
      <family val="2"/>
    </font>
    <font>
      <b val="true"/>
      <sz val="8"/>
      <name val="Arial"/>
      <family val="2"/>
    </font>
    <font>
      <i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style="thin"/>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27" applyFont="true" applyBorder="true" applyAlignment="true" applyProtection="true">
      <alignment horizontal="left" vertical="bottom" textRotation="0" wrapText="false" indent="0" shrinkToFit="false"/>
      <protection locked="true" hidden="false"/>
    </xf>
    <xf numFmtId="164" fontId="10" fillId="2" borderId="1" xfId="30" applyFont="true" applyBorder="true" applyAlignment="true" applyProtection="true">
      <alignment horizontal="general" vertical="center" textRotation="180" wrapText="false" indent="0" shrinkToFit="false"/>
      <protection locked="true" hidden="false"/>
    </xf>
    <xf numFmtId="164" fontId="9" fillId="2" borderId="2" xfId="23"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2" borderId="0" xfId="27" applyFont="true" applyBorder="true" applyAlignment="true" applyProtection="true">
      <alignment horizontal="center" vertical="center" textRotation="0" wrapText="false" indent="0" shrinkToFit="false"/>
      <protection locked="true" hidden="false"/>
    </xf>
    <xf numFmtId="164" fontId="10" fillId="2" borderId="3" xfId="30" applyFont="true" applyBorder="true" applyAlignment="true" applyProtection="true">
      <alignment horizontal="center" vertical="center" textRotation="180" wrapText="false" indent="0" shrinkToFit="false"/>
      <protection locked="true" hidden="false"/>
    </xf>
    <xf numFmtId="164" fontId="9" fillId="2" borderId="2" xfId="2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0" fillId="2" borderId="2" xfId="27" applyFont="true" applyBorder="true" applyAlignment="true" applyProtection="true">
      <alignment horizontal="center" vertical="center" textRotation="0" wrapText="true" indent="0" shrinkToFit="false"/>
      <protection locked="true" hidden="false"/>
    </xf>
    <xf numFmtId="166" fontId="12" fillId="2" borderId="4" xfId="29" applyFont="true" applyBorder="true" applyAlignment="true" applyProtection="false">
      <alignment horizontal="left" vertical="bottom" textRotation="0" wrapText="false" indent="0" shrinkToFit="false"/>
      <protection locked="true" hidden="false"/>
    </xf>
    <xf numFmtId="167" fontId="10" fillId="2" borderId="1" xfId="25" applyFont="true" applyBorder="true" applyAlignment="true" applyProtection="true">
      <alignment horizontal="center" vertical="center" textRotation="0" wrapText="false" indent="0" shrinkToFit="false"/>
      <protection locked="true" hidden="false"/>
    </xf>
    <xf numFmtId="167" fontId="10" fillId="2" borderId="5" xfId="25" applyFont="true" applyBorder="true" applyAlignment="true" applyProtection="true">
      <alignment horizontal="right" vertical="bottom" textRotation="0" wrapText="false" indent="0" shrinkToFit="false"/>
      <protection locked="true" hidden="false"/>
    </xf>
    <xf numFmtId="167" fontId="10" fillId="2" borderId="6" xfId="25" applyFont="true" applyBorder="true" applyAlignment="true" applyProtection="tru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10" fillId="3" borderId="8" xfId="28" applyFont="true" applyBorder="true" applyAlignment="true" applyProtection="true">
      <alignment horizontal="left" vertical="bottom" textRotation="0" wrapText="false" indent="0" shrinkToFit="false"/>
      <protection locked="true" hidden="false"/>
    </xf>
    <xf numFmtId="167" fontId="9" fillId="3" borderId="3" xfId="22" applyFont="true" applyBorder="true" applyAlignment="true" applyProtection="false">
      <alignment horizontal="left" vertical="bottom" textRotation="0" wrapText="false" indent="0" shrinkToFit="false"/>
      <protection locked="true" hidden="false"/>
    </xf>
    <xf numFmtId="166" fontId="9" fillId="3" borderId="8" xfId="26" applyFont="true" applyBorder="true" applyAlignment="true" applyProtection="true">
      <alignment horizontal="right" vertical="bottom" textRotation="0" wrapText="false" indent="0" shrinkToFit="false"/>
      <protection locked="true" hidden="false"/>
    </xf>
    <xf numFmtId="166" fontId="9" fillId="3" borderId="0" xfId="26" applyFont="true" applyBorder="true" applyAlignment="true" applyProtection="true">
      <alignment horizontal="left" vertical="bottom" textRotation="0" wrapText="false" indent="0" shrinkToFit="false"/>
      <protection locked="true" hidden="false"/>
    </xf>
    <xf numFmtId="166" fontId="9" fillId="3" borderId="9" xfId="26" applyFont="true" applyBorder="true" applyAlignment="true" applyProtection="true">
      <alignment horizontal="left" vertical="bottom" textRotation="0" wrapText="false" indent="0" shrinkToFit="false"/>
      <protection locked="true" hidden="false"/>
    </xf>
    <xf numFmtId="167" fontId="9" fillId="3" borderId="8" xfId="26" applyFont="true" applyBorder="true" applyAlignment="true" applyProtection="true">
      <alignment horizontal="right" vertical="bottom" textRotation="0" wrapText="false" indent="0" shrinkToFit="false"/>
      <protection locked="true" hidden="false"/>
    </xf>
    <xf numFmtId="167" fontId="9" fillId="3" borderId="9" xfId="26" applyFont="true" applyBorder="true" applyAlignment="true" applyProtection="true">
      <alignment horizontal="left" vertical="bottom" textRotation="0" wrapText="false" indent="0" shrinkToFit="false"/>
      <protection locked="true" hidden="false"/>
    </xf>
    <xf numFmtId="164" fontId="0" fillId="3" borderId="9" xfId="0" applyFont="false" applyBorder="true" applyAlignment="true" applyProtection="false">
      <alignment horizontal="left" vertical="bottom" textRotation="0" wrapText="false" indent="0" shrinkToFit="false"/>
      <protection locked="true" hidden="false"/>
    </xf>
    <xf numFmtId="168" fontId="10" fillId="3" borderId="8" xfId="28" applyFont="true" applyBorder="true" applyAlignment="true" applyProtection="true">
      <alignment horizontal="left" vertical="bottom" textRotation="0" wrapText="false" indent="0" shrinkToFit="false"/>
      <protection locked="true" hidden="false"/>
    </xf>
    <xf numFmtId="168" fontId="10" fillId="2" borderId="8" xfId="28" applyFont="true" applyBorder="true" applyAlignment="true" applyProtection="true">
      <alignment horizontal="left" vertical="bottom" textRotation="0" wrapText="false" indent="0" shrinkToFit="false"/>
      <protection locked="true" hidden="false"/>
    </xf>
    <xf numFmtId="167" fontId="9" fillId="2" borderId="3" xfId="22" applyFont="true" applyBorder="true" applyAlignment="true" applyProtection="false">
      <alignment horizontal="left" vertical="bottom" textRotation="0" wrapText="false" indent="0" shrinkToFit="false"/>
      <protection locked="true" hidden="false"/>
    </xf>
    <xf numFmtId="166" fontId="9" fillId="2" borderId="8"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lef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9" fillId="2" borderId="9" xfId="26" applyFont="true" applyBorder="true" applyAlignment="true" applyProtection="true">
      <alignment horizontal="left" vertical="bottom" textRotation="0" wrapText="false" indent="0" shrinkToFit="false"/>
      <protection locked="true" hidden="false"/>
    </xf>
    <xf numFmtId="167" fontId="9" fillId="2" borderId="8" xfId="26" applyFont="true" applyBorder="true" applyAlignment="true" applyProtection="true">
      <alignment horizontal="right" vertical="bottom" textRotation="0" wrapText="false" indent="0" shrinkToFit="false"/>
      <protection locked="true" hidden="false"/>
    </xf>
    <xf numFmtId="167" fontId="9" fillId="2" borderId="9" xfId="26"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6" fontId="9" fillId="3" borderId="0" xfId="26" applyFont="true" applyBorder="true" applyAlignment="true" applyProtection="true">
      <alignment horizontal="center" vertical="bottom" textRotation="0" wrapText="false" indent="0" shrinkToFit="false"/>
      <protection locked="true" hidden="false"/>
    </xf>
    <xf numFmtId="168" fontId="10" fillId="3" borderId="8" xfId="25" applyFont="true" applyBorder="true" applyAlignment="true" applyProtection="true">
      <alignment horizontal="left" vertical="bottom" textRotation="0" wrapText="false" indent="0" shrinkToFit="false"/>
      <protection locked="true" hidden="false"/>
    </xf>
    <xf numFmtId="168" fontId="10" fillId="2" borderId="8" xfId="25" applyFont="true" applyBorder="true" applyAlignment="true" applyProtection="true">
      <alignment horizontal="left" vertical="bottom" textRotation="0" wrapText="false" indent="0" shrinkToFit="false"/>
      <protection locked="true" hidden="false"/>
    </xf>
    <xf numFmtId="166" fontId="12" fillId="2" borderId="10" xfId="29" applyFont="true" applyBorder="true" applyAlignment="true" applyProtection="false">
      <alignment horizontal="left" vertical="bottom" textRotation="0" wrapText="false" indent="0" shrinkToFit="false"/>
      <protection locked="true" hidden="false"/>
    </xf>
    <xf numFmtId="169" fontId="10" fillId="2" borderId="8" xfId="25" applyFont="true" applyBorder="true" applyAlignment="true" applyProtection="true">
      <alignment horizontal="right" vertical="bottom" textRotation="0" wrapText="false" indent="0" shrinkToFit="false"/>
      <protection locked="true" hidden="false"/>
    </xf>
    <xf numFmtId="169" fontId="10" fillId="2" borderId="0" xfId="25" applyFont="true" applyBorder="true" applyAlignment="true" applyProtection="true">
      <alignment horizontal="left" vertical="bottom" textRotation="0" wrapText="false" indent="0" shrinkToFit="false"/>
      <protection locked="true" hidden="false"/>
    </xf>
    <xf numFmtId="169" fontId="10" fillId="2" borderId="0" xfId="25" applyFont="true" applyBorder="true" applyAlignment="true" applyProtection="true">
      <alignment horizontal="center" vertical="bottom" textRotation="0" wrapText="false" indent="0" shrinkToFit="false"/>
      <protection locked="true" hidden="false"/>
    </xf>
    <xf numFmtId="164" fontId="12" fillId="4" borderId="8" xfId="24" applyFont="true" applyBorder="true" applyAlignment="true" applyProtection="false">
      <alignment horizontal="left" vertical="bottom" textRotation="0" wrapText="false" indent="0" shrinkToFit="false"/>
      <protection locked="true" hidden="false"/>
    </xf>
    <xf numFmtId="167" fontId="7" fillId="4" borderId="3" xfId="22" applyFont="true" applyBorder="true" applyAlignment="true" applyProtection="false">
      <alignment horizontal="left" vertical="bottom" textRotation="0" wrapText="false" indent="0" shrinkToFit="false"/>
      <protection locked="true" hidden="false"/>
    </xf>
    <xf numFmtId="166" fontId="10" fillId="4" borderId="8" xfId="25" applyFont="true" applyBorder="true" applyAlignment="true" applyProtection="true">
      <alignment horizontal="right" vertical="bottom" textRotation="0" wrapText="false" indent="0" shrinkToFit="false"/>
      <protection locked="true" hidden="false"/>
    </xf>
    <xf numFmtId="166" fontId="10" fillId="4" borderId="0" xfId="25" applyFont="true" applyBorder="true" applyAlignment="true" applyProtection="true">
      <alignment horizontal="left" vertical="bottom" textRotation="0" wrapText="false" indent="0" shrinkToFit="false"/>
      <protection locked="true" hidden="false"/>
    </xf>
    <xf numFmtId="166" fontId="10" fillId="4" borderId="0" xfId="25" applyFont="true" applyBorder="true" applyAlignment="true" applyProtection="true">
      <alignment horizontal="center" vertical="bottom" textRotation="0" wrapText="false" indent="0" shrinkToFit="false"/>
      <protection locked="true" hidden="false"/>
    </xf>
    <xf numFmtId="167" fontId="10" fillId="4" borderId="8" xfId="25" applyFont="true" applyBorder="true" applyAlignment="true" applyProtection="true">
      <alignment horizontal="right" vertical="bottom" textRotation="0" wrapText="false" indent="0" shrinkToFit="false"/>
      <protection locked="true" hidden="false"/>
    </xf>
    <xf numFmtId="167" fontId="10" fillId="4" borderId="0" xfId="25" applyFont="true" applyBorder="true" applyAlignment="true" applyProtection="true">
      <alignment horizontal="left" vertical="bottom" textRotation="0" wrapText="false" indent="0" shrinkToFit="false"/>
      <protection locked="true" hidden="false"/>
    </xf>
    <xf numFmtId="167" fontId="10" fillId="4" borderId="9" xfId="25" applyFont="true" applyBorder="true" applyAlignment="true" applyProtection="true">
      <alignment horizontal="left" vertical="bottom" textRotation="0" wrapText="false" indent="0" shrinkToFit="false"/>
      <protection locked="true" hidden="false"/>
    </xf>
    <xf numFmtId="164" fontId="12" fillId="4" borderId="0" xfId="24" applyFont="true" applyBorder="true" applyAlignment="true" applyProtection="false">
      <alignment horizontal="left" vertical="bottom" textRotation="0" wrapText="true" indent="0" shrinkToFit="false"/>
      <protection locked="true" hidden="false"/>
    </xf>
    <xf numFmtId="166" fontId="10" fillId="4" borderId="9" xfId="25" applyFont="true" applyBorder="true" applyAlignment="true" applyProtection="true">
      <alignment horizontal="left" vertical="bottom" textRotation="0" wrapText="false" indent="0" shrinkToFit="false"/>
      <protection locked="true" hidden="false"/>
    </xf>
    <xf numFmtId="167" fontId="7" fillId="2" borderId="3" xfId="22" applyFont="true" applyBorder="true" applyAlignment="true" applyProtection="false">
      <alignment horizontal="left" vertical="bottom" textRotation="0" wrapText="false" indent="0" shrinkToFit="false"/>
      <protection locked="true" hidden="false"/>
    </xf>
    <xf numFmtId="169" fontId="10" fillId="0" borderId="8" xfId="25" applyFont="true" applyBorder="true" applyAlignment="true" applyProtection="true">
      <alignment horizontal="right" vertical="bottom" textRotation="0" wrapText="false" indent="0" shrinkToFit="false"/>
      <protection locked="true" hidden="false"/>
    </xf>
    <xf numFmtId="169" fontId="10" fillId="0" borderId="0" xfId="25" applyFont="true" applyBorder="true" applyAlignment="true" applyProtection="true">
      <alignment horizontal="left" vertical="bottom" textRotation="0" wrapText="false" indent="0" shrinkToFit="false"/>
      <protection locked="true" hidden="false"/>
    </xf>
    <xf numFmtId="169" fontId="10" fillId="0" borderId="0" xfId="25" applyFont="true" applyBorder="true" applyAlignment="true" applyProtection="true">
      <alignment horizontal="center" vertical="bottom" textRotation="0" wrapText="false" indent="0" shrinkToFit="false"/>
      <protection locked="true" hidden="false"/>
    </xf>
    <xf numFmtId="167" fontId="7" fillId="2" borderId="3" xfId="24" applyFont="true" applyBorder="true" applyAlignment="true" applyProtection="false">
      <alignment horizontal="left" vertical="bottom" textRotation="0" wrapText="false" indent="0" shrinkToFit="false"/>
      <protection locked="true" hidden="false"/>
    </xf>
    <xf numFmtId="167" fontId="7" fillId="3" borderId="3" xfId="24" applyFont="true" applyBorder="true" applyAlignment="true" applyProtection="false">
      <alignment horizontal="left" vertical="bottom" textRotation="0" wrapText="false" indent="0" shrinkToFit="false"/>
      <protection locked="true" hidden="false"/>
    </xf>
    <xf numFmtId="166" fontId="10" fillId="3" borderId="8" xfId="0" applyFont="true" applyBorder="true" applyAlignment="true" applyProtection="false">
      <alignment horizontal="left" vertical="bottom" textRotation="0" wrapText="false" indent="0" shrinkToFit="false"/>
      <protection locked="true" hidden="false"/>
    </xf>
    <xf numFmtId="164" fontId="12" fillId="4" borderId="11" xfId="24" applyFont="true" applyBorder="true" applyAlignment="true" applyProtection="false">
      <alignment horizontal="left" vertical="bottom" textRotation="0" wrapText="false" indent="0" shrinkToFit="false"/>
      <protection locked="true" hidden="false"/>
    </xf>
    <xf numFmtId="167" fontId="9" fillId="4" borderId="12" xfId="22" applyFont="true" applyBorder="true" applyAlignment="true" applyProtection="false">
      <alignment horizontal="left" vertical="bottom" textRotation="0" wrapText="false" indent="0" shrinkToFit="false"/>
      <protection locked="true" hidden="false"/>
    </xf>
    <xf numFmtId="167" fontId="10" fillId="4" borderId="11" xfId="25" applyFont="true" applyBorder="true" applyAlignment="true" applyProtection="true">
      <alignment horizontal="right" vertical="bottom" textRotation="0" wrapText="false" indent="0" shrinkToFit="false"/>
      <protection locked="true" hidden="false"/>
    </xf>
    <xf numFmtId="167" fontId="10" fillId="4" borderId="13" xfId="25" applyFont="true" applyBorder="true" applyAlignment="true" applyProtection="true">
      <alignment horizontal="left" vertical="bottom" textRotation="0" wrapText="false" indent="0" shrinkToFit="false"/>
      <protection locked="true" hidden="false"/>
    </xf>
    <xf numFmtId="167" fontId="10" fillId="4" borderId="13" xfId="25" applyFont="true" applyBorder="true" applyAlignment="true" applyProtection="true">
      <alignment horizontal="center" vertical="bottom" textRotation="0" wrapText="false" indent="0" shrinkToFit="false"/>
      <protection locked="true" hidden="false"/>
    </xf>
    <xf numFmtId="164" fontId="10" fillId="2" borderId="0" xfId="23" applyFont="true" applyBorder="true" applyAlignment="true" applyProtection="true">
      <alignment horizontal="left" vertical="bottom" textRotation="0" wrapText="true" indent="0" shrinkToFit="false"/>
      <protection locked="true" hidden="false"/>
    </xf>
    <xf numFmtId="164" fontId="10" fillId="2" borderId="0" xfId="23"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2" fillId="2" borderId="0" xfId="23" applyFont="true" applyBorder="true" applyAlignment="true" applyProtection="true">
      <alignment horizontal="left" vertical="bottom" textRotation="0" wrapText="false" indent="0" shrinkToFit="false"/>
      <protection locked="true" hidden="false"/>
    </xf>
    <xf numFmtId="164" fontId="13" fillId="2" borderId="0" xfId="23"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B2" xfId="22"/>
    <cellStyle name="Normal_B2.1" xfId="23"/>
    <cellStyle name="Normal_B4" xfId="24"/>
    <cellStyle name="Normal_B4.1" xfId="25"/>
    <cellStyle name="Normal_C1.1a" xfId="26"/>
    <cellStyle name="Normal_C4.1" xfId="27"/>
    <cellStyle name="Normal_C6.5" xfId="28"/>
    <cellStyle name="Normal_G1.1" xfId="29"/>
    <cellStyle name="Normal_G1.1_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AC/PUB/Maggie/Statlinks/EAG2015_TC_B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rigendum"/>
      <sheetName val="Table of Contents"/>
      <sheetName val="Table B4.1."/>
      <sheetName val="Table B4.2."/>
      <sheetName val="Table B4.3."/>
      <sheetName val="Chart B4.1."/>
      <sheetName val="Chart B4.2."/>
      <sheetName val="Chart B4.3."/>
      <sheetName val="Chart B4.4."/>
      <sheetName val="Codes"/>
    </sheetNames>
    <sheetDataSet>
      <sheetData sheetId="0"/>
      <sheetData sheetId="1"/>
      <sheetData sheetId="2">
        <row r="30">
          <cell r="A30" t="str">
            <v>Australia</v>
          </cell>
        </row>
        <row r="30">
          <cell r="E30" t="str">
            <v>Australia</v>
          </cell>
        </row>
        <row r="30">
          <cell r="K30">
            <v>0.514337285359471</v>
          </cell>
        </row>
        <row r="30">
          <cell r="M30">
            <v>0.354940651609221</v>
          </cell>
        </row>
        <row r="30">
          <cell r="O30">
            <v>0.869277936968692</v>
          </cell>
        </row>
        <row r="30">
          <cell r="Q30">
            <v>4.8390082198589</v>
          </cell>
        </row>
        <row r="30">
          <cell r="S30">
            <v>2.97861831044431</v>
          </cell>
        </row>
        <row r="30">
          <cell r="U30">
            <v>2.01929783689967</v>
          </cell>
        </row>
        <row r="30">
          <cell r="W30">
            <v>4.99791614734398</v>
          </cell>
        </row>
        <row r="30">
          <cell r="Y30">
            <v>0.297513851840635</v>
          </cell>
        </row>
        <row r="30">
          <cell r="AA30">
            <v>10.1344382190435</v>
          </cell>
        </row>
        <row r="30">
          <cell r="AC30">
            <v>0.46658506990957</v>
          </cell>
        </row>
        <row r="30">
          <cell r="AE30">
            <v>2.88958997775163</v>
          </cell>
        </row>
        <row r="30">
          <cell r="AG30">
            <v>3.3561750476612</v>
          </cell>
        </row>
        <row r="30">
          <cell r="AI30">
            <v>13.4906132667047</v>
          </cell>
        </row>
        <row r="30">
          <cell r="AK30">
            <v>0.174189220421627</v>
          </cell>
        </row>
        <row r="30">
          <cell r="AM30">
            <v>0.120206792623529</v>
          </cell>
        </row>
        <row r="30">
          <cell r="AO30">
            <v>0.294396013045156</v>
          </cell>
        </row>
        <row r="30">
          <cell r="AQ30">
            <v>1.63881385507948</v>
          </cell>
        </row>
        <row r="30">
          <cell r="AS30">
            <v>1.00876062498028</v>
          </cell>
        </row>
        <row r="30">
          <cell r="AU30">
            <v>0.683870149065317</v>
          </cell>
        </row>
        <row r="30">
          <cell r="AW30">
            <v>1.69263077404559</v>
          </cell>
        </row>
        <row r="30">
          <cell r="AY30">
            <v>0.100758213320149</v>
          </cell>
        </row>
        <row r="30">
          <cell r="BA30">
            <v>3.43220284244522</v>
          </cell>
        </row>
        <row r="30">
          <cell r="BC30">
            <v>0.158017106481238</v>
          </cell>
        </row>
        <row r="30">
          <cell r="BE30">
            <v>0.978609639802649</v>
          </cell>
        </row>
        <row r="30">
          <cell r="BG30">
            <v>1.13662674628389</v>
          </cell>
        </row>
        <row r="30">
          <cell r="BI30">
            <v>4.56882958872911</v>
          </cell>
        </row>
        <row r="31">
          <cell r="A31" t="str">
            <v>Austria</v>
          </cell>
        </row>
        <row r="31">
          <cell r="E31" t="str">
            <v>Austria</v>
          </cell>
        </row>
        <row r="31">
          <cell r="K31">
            <v>0.125773196247127</v>
          </cell>
        </row>
        <row r="31">
          <cell r="M31">
            <v>0.812608338723429</v>
          </cell>
        </row>
        <row r="31">
          <cell r="O31">
            <v>0.938381534970556</v>
          </cell>
        </row>
        <row r="31">
          <cell r="Q31">
            <v>1.647736243663</v>
          </cell>
        </row>
        <row r="31">
          <cell r="S31">
            <v>2.33904208222118</v>
          </cell>
        </row>
        <row r="31">
          <cell r="U31">
            <v>2.044247040952</v>
          </cell>
        </row>
        <row r="31">
          <cell r="W31">
            <v>4.38328912317317</v>
          </cell>
        </row>
        <row r="31">
          <cell r="Y31">
            <v>0.0503963740159497</v>
          </cell>
        </row>
        <row r="31">
          <cell r="AA31">
            <v>6.08142174085212</v>
          </cell>
        </row>
        <row r="31">
          <cell r="AC31">
            <v>0.566580472649467</v>
          </cell>
        </row>
        <row r="31">
          <cell r="AE31">
            <v>2.95306683326593</v>
          </cell>
        </row>
        <row r="31">
          <cell r="AG31">
            <v>3.51964730591539</v>
          </cell>
        </row>
        <row r="31">
          <cell r="AI31">
            <v>9.60106904676752</v>
          </cell>
        </row>
        <row r="31">
          <cell r="AK31">
            <v>0.0650456799826565</v>
          </cell>
        </row>
        <row r="31">
          <cell r="AM31">
            <v>0.42025378641079</v>
          </cell>
        </row>
        <row r="31">
          <cell r="AO31">
            <v>0.485299466393447</v>
          </cell>
        </row>
        <row r="31">
          <cell r="AQ31">
            <v>0.852153937398063</v>
          </cell>
        </row>
        <row r="31">
          <cell r="AS31">
            <v>1.20967413793939</v>
          </cell>
        </row>
        <row r="31">
          <cell r="AU31">
            <v>1.05721602693463</v>
          </cell>
        </row>
        <row r="31">
          <cell r="AW31">
            <v>2.26689016487402</v>
          </cell>
        </row>
        <row r="31">
          <cell r="AY31">
            <v>0.0260633148742344</v>
          </cell>
        </row>
        <row r="31">
          <cell r="BA31">
            <v>3.14510741714632</v>
          </cell>
        </row>
        <row r="31">
          <cell r="BC31">
            <v>0.293016423276445</v>
          </cell>
        </row>
        <row r="31">
          <cell r="BE31">
            <v>1.52722715121745</v>
          </cell>
        </row>
        <row r="31">
          <cell r="BG31">
            <v>1.82024357449389</v>
          </cell>
        </row>
        <row r="31">
          <cell r="BI31">
            <v>4.96535099164021</v>
          </cell>
        </row>
        <row r="32">
          <cell r="A32" t="str">
            <v>Belgium</v>
          </cell>
        </row>
        <row r="32">
          <cell r="E32" t="str">
            <v>Belgium</v>
          </cell>
        </row>
        <row r="32">
          <cell r="L32" t="str">
            <v>m</v>
          </cell>
          <cell r="M32">
            <v>1.25428217248118</v>
          </cell>
        </row>
        <row r="32">
          <cell r="P32" t="str">
            <v>m</v>
          </cell>
          <cell r="Q32">
            <v>2.89712082728996</v>
          </cell>
        </row>
        <row r="32">
          <cell r="S32">
            <v>1.67975010899109</v>
          </cell>
        </row>
        <row r="32">
          <cell r="U32">
            <v>3.48063478109785</v>
          </cell>
          <cell r="V32" t="str">
            <v>d</v>
          </cell>
          <cell r="W32">
            <v>5.16038489008893</v>
          </cell>
          <cell r="X32" t="str">
            <v>d</v>
          </cell>
        </row>
        <row r="32">
          <cell r="Z32" t="str">
            <v>x(3)</v>
          </cell>
          <cell r="AA32">
            <v>8.05750571737889</v>
          </cell>
        </row>
        <row r="32">
          <cell r="AC32">
            <v>0.0547341482872422</v>
          </cell>
        </row>
        <row r="32">
          <cell r="AE32">
            <v>2.63071263719481</v>
          </cell>
        </row>
        <row r="32">
          <cell r="AG32">
            <v>2.68544678548205</v>
          </cell>
        </row>
        <row r="32">
          <cell r="AI32">
            <v>11.0044875981838</v>
          </cell>
        </row>
        <row r="32">
          <cell r="AL32" t="str">
            <v>m</v>
          </cell>
          <cell r="AM32">
            <v>0.668248877089063</v>
          </cell>
        </row>
        <row r="32">
          <cell r="AP32" t="str">
            <v>m</v>
          </cell>
          <cell r="AQ32">
            <v>1.54351052905274</v>
          </cell>
        </row>
        <row r="32">
          <cell r="AS32">
            <v>0.894927113492368</v>
          </cell>
        </row>
        <row r="32">
          <cell r="AU32">
            <v>1.85439156758856</v>
          </cell>
          <cell r="AV32" t="str">
            <v>d</v>
          </cell>
          <cell r="AW32">
            <v>2.74931868108093</v>
          </cell>
          <cell r="AX32" t="str">
            <v>d</v>
          </cell>
        </row>
        <row r="32">
          <cell r="AZ32" t="str">
            <v>x(13)</v>
          </cell>
          <cell r="BA32">
            <v>4.29282921013367</v>
          </cell>
        </row>
        <row r="32">
          <cell r="BC32">
            <v>0.0291609288036218</v>
          </cell>
        </row>
        <row r="32">
          <cell r="BE32">
            <v>1.40157518325551</v>
          </cell>
        </row>
        <row r="32">
          <cell r="BG32">
            <v>1.43073611205913</v>
          </cell>
        </row>
        <row r="32">
          <cell r="BI32">
            <v>5.862904410002</v>
          </cell>
        </row>
        <row r="33">
          <cell r="A33" t="str">
            <v>Canada</v>
          </cell>
          <cell r="B33" t="str">
            <v>2, 3</v>
          </cell>
        </row>
        <row r="33">
          <cell r="E33" t="str">
            <v>Canada2, 3</v>
          </cell>
        </row>
        <row r="33">
          <cell r="L33" t="str">
            <v>m</v>
          </cell>
        </row>
        <row r="33">
          <cell r="N33" t="str">
            <v>x(1)</v>
          </cell>
        </row>
        <row r="33">
          <cell r="P33" t="str">
            <v>m</v>
          </cell>
          <cell r="Q33">
            <v>5.40071055314896</v>
          </cell>
          <cell r="R33" t="str">
            <v>d</v>
          </cell>
        </row>
        <row r="33">
          <cell r="T33" t="str">
            <v>x(1)</v>
          </cell>
          <cell r="U33">
            <v>2.42640619054519</v>
          </cell>
        </row>
        <row r="33">
          <cell r="X33" t="str">
            <v>m</v>
          </cell>
        </row>
        <row r="33">
          <cell r="Z33" t="str">
            <v>m</v>
          </cell>
          <cell r="AA33">
            <v>7.82711674369415</v>
          </cell>
        </row>
        <row r="33">
          <cell r="AC33">
            <v>1.37610784840775</v>
          </cell>
        </row>
        <row r="33">
          <cell r="AE33">
            <v>2.77148647020032</v>
          </cell>
        </row>
        <row r="33">
          <cell r="AG33">
            <v>4.14759431860806</v>
          </cell>
        </row>
        <row r="33">
          <cell r="AI33">
            <v>11.9747110623022</v>
          </cell>
        </row>
        <row r="33">
          <cell r="AL33" t="str">
            <v>m</v>
          </cell>
        </row>
        <row r="33">
          <cell r="AN33" t="str">
            <v>x(1)</v>
          </cell>
        </row>
        <row r="33">
          <cell r="AP33" t="str">
            <v>m</v>
          </cell>
          <cell r="AQ33">
            <v>2.23395677799607</v>
          </cell>
          <cell r="AR33" t="str">
            <v>d</v>
          </cell>
        </row>
        <row r="33">
          <cell r="AT33" t="str">
            <v>x(11)</v>
          </cell>
          <cell r="AU33">
            <v>1.00366174083881</v>
          </cell>
        </row>
        <row r="33">
          <cell r="AX33" t="str">
            <v>m</v>
          </cell>
        </row>
        <row r="33">
          <cell r="AZ33" t="str">
            <v>m</v>
          </cell>
          <cell r="BA33">
            <v>3.23761851883489</v>
          </cell>
        </row>
        <row r="33">
          <cell r="BC33">
            <v>0.569214999572905</v>
          </cell>
        </row>
        <row r="33">
          <cell r="BE33">
            <v>1.14640118634361</v>
          </cell>
        </row>
        <row r="33">
          <cell r="BG33">
            <v>1.71561618591651</v>
          </cell>
        </row>
        <row r="33">
          <cell r="BI33">
            <v>4.9532347047514</v>
          </cell>
        </row>
        <row r="34">
          <cell r="A34" t="str">
            <v>Chile</v>
          </cell>
          <cell r="B34">
            <v>4</v>
          </cell>
        </row>
        <row r="34">
          <cell r="E34" t="str">
            <v>Chile4</v>
          </cell>
        </row>
        <row r="34">
          <cell r="L34" t="str">
            <v>x()</v>
          </cell>
        </row>
        <row r="34">
          <cell r="N34" t="str">
            <v>x()</v>
          </cell>
          <cell r="O34">
            <v>3.05107231380909</v>
          </cell>
        </row>
        <row r="34">
          <cell r="Q34">
            <v>5.73887657503143</v>
          </cell>
        </row>
        <row r="34">
          <cell r="S34">
            <v>1.96828721861267</v>
          </cell>
        </row>
        <row r="34">
          <cell r="U34">
            <v>3.85811684589246</v>
          </cell>
        </row>
        <row r="34">
          <cell r="W34">
            <v>5.82640406450513</v>
          </cell>
        </row>
        <row r="34">
          <cell r="Z34" t="str">
            <v>a</v>
          </cell>
          <cell r="AA34">
            <v>11.5652806395366</v>
          </cell>
        </row>
        <row r="34">
          <cell r="AC34">
            <v>0.633906253390637</v>
          </cell>
        </row>
        <row r="34">
          <cell r="AE34">
            <v>4.17888527853529</v>
          </cell>
        </row>
        <row r="34">
          <cell r="AG34">
            <v>4.81279153192592</v>
          </cell>
        </row>
        <row r="34">
          <cell r="AI34">
            <v>16.3780721714625</v>
          </cell>
        </row>
        <row r="34">
          <cell r="AL34" t="str">
            <v>x()</v>
          </cell>
        </row>
        <row r="34">
          <cell r="AN34" t="str">
            <v>x()</v>
          </cell>
          <cell r="AO34">
            <v>0.748215524606809</v>
          </cell>
        </row>
        <row r="34">
          <cell r="AQ34">
            <v>1.40734669834166</v>
          </cell>
        </row>
        <row r="34">
          <cell r="AS34">
            <v>0.482683759144526</v>
          </cell>
        </row>
        <row r="34">
          <cell r="AU34">
            <v>0.946127335880777</v>
          </cell>
        </row>
        <row r="34">
          <cell r="AW34">
            <v>1.4288110950253</v>
          </cell>
        </row>
        <row r="34">
          <cell r="AZ34" t="str">
            <v>a</v>
          </cell>
          <cell r="BA34">
            <v>2.83615779336696</v>
          </cell>
        </row>
        <row r="34">
          <cell r="BC34">
            <v>0.155453050976716</v>
          </cell>
        </row>
        <row r="34">
          <cell r="BE34">
            <v>1.02478949017352</v>
          </cell>
        </row>
        <row r="34">
          <cell r="BG34">
            <v>1.18024254115023</v>
          </cell>
        </row>
        <row r="34">
          <cell r="BI34">
            <v>4.01640033451719</v>
          </cell>
        </row>
        <row r="35">
          <cell r="A35" t="str">
            <v>Czech Republic</v>
          </cell>
        </row>
        <row r="35">
          <cell r="E35" t="str">
            <v>Czech Republic</v>
          </cell>
        </row>
        <row r="35">
          <cell r="L35" t="str">
            <v>a</v>
          </cell>
          <cell r="M35">
            <v>1.21842353445063</v>
          </cell>
        </row>
        <row r="35">
          <cell r="O35">
            <v>1.21842353445063</v>
          </cell>
        </row>
        <row r="35">
          <cell r="Q35">
            <v>1.69157850100617</v>
          </cell>
        </row>
        <row r="35">
          <cell r="S35">
            <v>2.12596493887842</v>
          </cell>
        </row>
        <row r="35">
          <cell r="U35">
            <v>2.30749162912823</v>
          </cell>
        </row>
        <row r="35">
          <cell r="W35">
            <v>4.43345656800666</v>
          </cell>
        </row>
        <row r="35">
          <cell r="Y35">
            <v>0.0149980064581304</v>
          </cell>
        </row>
        <row r="35">
          <cell r="AA35">
            <v>6.14003307547096</v>
          </cell>
        </row>
        <row r="35">
          <cell r="AC35">
            <v>0.0116154238692158</v>
          </cell>
        </row>
        <row r="35">
          <cell r="AE35">
            <v>2.34982073915336</v>
          </cell>
        </row>
        <row r="35">
          <cell r="AG35">
            <v>2.36143616302258</v>
          </cell>
        </row>
        <row r="35">
          <cell r="AI35">
            <v>8.86394569538251</v>
          </cell>
        </row>
        <row r="35">
          <cell r="AL35" t="str">
            <v>a</v>
          </cell>
          <cell r="AM35">
            <v>0.515256334809872</v>
          </cell>
        </row>
        <row r="35">
          <cell r="AO35">
            <v>0.515256334809872</v>
          </cell>
        </row>
        <row r="35">
          <cell r="AQ35">
            <v>0.715347753738697</v>
          </cell>
        </row>
        <row r="35">
          <cell r="AS35">
            <v>0.899044438463429</v>
          </cell>
        </row>
        <row r="35">
          <cell r="AU35">
            <v>0.97580984428798</v>
          </cell>
        </row>
        <row r="35">
          <cell r="AW35">
            <v>1.87485428275141</v>
          </cell>
        </row>
        <row r="35">
          <cell r="AY35">
            <v>0.00634247256275745</v>
          </cell>
        </row>
        <row r="35">
          <cell r="BA35">
            <v>2.59654450905286</v>
          </cell>
        </row>
        <row r="35">
          <cell r="BC35">
            <v>0.00491201996751793</v>
          </cell>
        </row>
        <row r="35">
          <cell r="BE35">
            <v>0.993710304571805</v>
          </cell>
        </row>
        <row r="35">
          <cell r="BG35">
            <v>0.998622324539323</v>
          </cell>
        </row>
        <row r="35">
          <cell r="BI35">
            <v>3.74845367133838</v>
          </cell>
        </row>
        <row r="36">
          <cell r="A36" t="str">
            <v>Denmark</v>
          </cell>
        </row>
        <row r="36">
          <cell r="E36" t="str">
            <v>Denmark</v>
          </cell>
        </row>
        <row r="36">
          <cell r="L36" t="str">
            <v>x()</v>
          </cell>
        </row>
        <row r="36">
          <cell r="N36" t="str">
            <v>x()</v>
          </cell>
          <cell r="O36">
            <v>2.10514235357668</v>
          </cell>
        </row>
        <row r="36">
          <cell r="Q36">
            <v>3.75790306716289</v>
          </cell>
        </row>
        <row r="36">
          <cell r="S36">
            <v>2.02914995790823</v>
          </cell>
        </row>
        <row r="36">
          <cell r="U36">
            <v>2.77150124830158</v>
          </cell>
        </row>
        <row r="36">
          <cell r="W36">
            <v>4.80065120620981</v>
          </cell>
        </row>
        <row r="36">
          <cell r="Z36" t="str">
            <v>a</v>
          </cell>
          <cell r="AA36">
            <v>8.5585542733727</v>
          </cell>
        </row>
        <row r="36">
          <cell r="AD36" t="str">
            <v>m</v>
          </cell>
        </row>
        <row r="36">
          <cell r="AF36" t="str">
            <v>m</v>
          </cell>
        </row>
        <row r="36">
          <cell r="AH36" t="str">
            <v>m</v>
          </cell>
        </row>
        <row r="36">
          <cell r="AJ36" t="str">
            <v>m</v>
          </cell>
        </row>
        <row r="36">
          <cell r="AL36" t="str">
            <v>x()</v>
          </cell>
        </row>
        <row r="36">
          <cell r="AN36" t="str">
            <v>x()</v>
          </cell>
          <cell r="AO36">
            <v>1.2233531660684</v>
          </cell>
        </row>
        <row r="36">
          <cell r="AQ36">
            <v>2.1838155539368</v>
          </cell>
        </row>
        <row r="36">
          <cell r="AS36">
            <v>1.17919200153709</v>
          </cell>
        </row>
        <row r="36">
          <cell r="AU36">
            <v>1.6105917118202</v>
          </cell>
        </row>
        <row r="36">
          <cell r="AW36">
            <v>2.78978371335729</v>
          </cell>
        </row>
        <row r="36">
          <cell r="AZ36" t="str">
            <v>a</v>
          </cell>
          <cell r="BA36">
            <v>4.97359926729409</v>
          </cell>
        </row>
        <row r="36">
          <cell r="BD36" t="str">
            <v>m</v>
          </cell>
        </row>
        <row r="36">
          <cell r="BF36" t="str">
            <v>m</v>
          </cell>
        </row>
        <row r="36">
          <cell r="BH36" t="str">
            <v>m</v>
          </cell>
        </row>
        <row r="36">
          <cell r="BJ36" t="str">
            <v>m</v>
          </cell>
        </row>
        <row r="37">
          <cell r="A37" t="str">
            <v>Estonia</v>
          </cell>
        </row>
        <row r="37">
          <cell r="E37" t="str">
            <v>Estonia</v>
          </cell>
        </row>
        <row r="37">
          <cell r="L37" t="str">
            <v>x()</v>
          </cell>
        </row>
        <row r="37">
          <cell r="N37" t="str">
            <v>x()</v>
          </cell>
          <cell r="O37">
            <v>1.12190437389052</v>
          </cell>
        </row>
        <row r="37">
          <cell r="Q37">
            <v>3.32230596862905</v>
          </cell>
        </row>
        <row r="37">
          <cell r="S37">
            <v>1.92952739865553</v>
          </cell>
        </row>
        <row r="37">
          <cell r="U37">
            <v>2.54756133050083</v>
          </cell>
        </row>
        <row r="37">
          <cell r="W37">
            <v>4.47708872915636</v>
          </cell>
        </row>
        <row r="37">
          <cell r="Y37">
            <v>0.649330675435789</v>
          </cell>
        </row>
        <row r="37">
          <cell r="AA37">
            <v>8.4487253732212</v>
          </cell>
        </row>
        <row r="37">
          <cell r="AD37" t="str">
            <v>a</v>
          </cell>
          <cell r="AE37">
            <v>2.6838649128423</v>
          </cell>
        </row>
        <row r="37">
          <cell r="AG37">
            <v>2.6838649128423</v>
          </cell>
        </row>
        <row r="37">
          <cell r="AI37">
            <v>11.1770712685156</v>
          </cell>
        </row>
        <row r="37">
          <cell r="AL37" t="str">
            <v>x()</v>
          </cell>
        </row>
        <row r="37">
          <cell r="AN37" t="str">
            <v>x()</v>
          </cell>
          <cell r="AO37">
            <v>0.437178795150119</v>
          </cell>
        </row>
        <row r="37">
          <cell r="AQ37">
            <v>1.29462167568573</v>
          </cell>
        </row>
        <row r="37">
          <cell r="AS37">
            <v>0.75188980717503</v>
          </cell>
        </row>
        <row r="37">
          <cell r="AU37">
            <v>0.992722569729519</v>
          </cell>
        </row>
        <row r="37">
          <cell r="AW37">
            <v>1.74461237690455</v>
          </cell>
        </row>
        <row r="37">
          <cell r="AY37">
            <v>0.253028340870638</v>
          </cell>
        </row>
        <row r="37">
          <cell r="BA37">
            <v>3.29226239346092</v>
          </cell>
        </row>
        <row r="37">
          <cell r="BD37" t="str">
            <v>a</v>
          </cell>
          <cell r="BE37">
            <v>1.04583675422641</v>
          </cell>
        </row>
        <row r="37">
          <cell r="BG37">
            <v>1.04583675422641</v>
          </cell>
        </row>
        <row r="37">
          <cell r="BI37">
            <v>4.35543230260502</v>
          </cell>
        </row>
        <row r="38">
          <cell r="A38" t="str">
            <v>Finland</v>
          </cell>
        </row>
        <row r="38">
          <cell r="E38" t="str">
            <v>Finland</v>
          </cell>
        </row>
        <row r="38">
          <cell r="K38">
            <v>0.618172231951576</v>
          </cell>
        </row>
        <row r="38">
          <cell r="M38">
            <v>1.36941734376098</v>
          </cell>
        </row>
        <row r="38">
          <cell r="O38">
            <v>1.98758957571255</v>
          </cell>
        </row>
        <row r="38">
          <cell r="Q38">
            <v>2.42390484315078</v>
          </cell>
        </row>
        <row r="38">
          <cell r="S38">
            <v>1.98188846981996</v>
          </cell>
        </row>
        <row r="38">
          <cell r="U38">
            <v>3.01825473264168</v>
          </cell>
          <cell r="V38" t="str">
            <v>d</v>
          </cell>
          <cell r="W38">
            <v>5.00014320246164</v>
          </cell>
          <cell r="X38" t="str">
            <v>d</v>
          </cell>
        </row>
        <row r="38">
          <cell r="Z38" t="str">
            <v>x(3)</v>
          </cell>
          <cell r="AA38">
            <v>7.42404804561242</v>
          </cell>
        </row>
        <row r="38">
          <cell r="AC38">
            <v>0</v>
          </cell>
        </row>
        <row r="38">
          <cell r="AE38">
            <v>3.76341738407285</v>
          </cell>
        </row>
        <row r="38">
          <cell r="AG38">
            <v>3.76341738407285</v>
          </cell>
        </row>
        <row r="38">
          <cell r="AI38">
            <v>11.1874654296853</v>
          </cell>
        </row>
        <row r="38">
          <cell r="AK38">
            <v>0.33747260169871</v>
          </cell>
        </row>
        <row r="38">
          <cell r="AM38">
            <v>0.747592353592736</v>
          </cell>
        </row>
        <row r="38">
          <cell r="AO38">
            <v>1.08506495529145</v>
          </cell>
        </row>
        <row r="38">
          <cell r="AQ38">
            <v>1.32325819797139</v>
          </cell>
        </row>
        <row r="38">
          <cell r="AS38">
            <v>1.08195260740733</v>
          </cell>
        </row>
        <row r="38">
          <cell r="AU38">
            <v>1.64772570582533</v>
          </cell>
          <cell r="AV38" t="str">
            <v>d</v>
          </cell>
          <cell r="AW38">
            <v>2.72967831323267</v>
          </cell>
          <cell r="AX38" t="str">
            <v>d</v>
          </cell>
        </row>
        <row r="38">
          <cell r="AZ38" t="str">
            <v>x(13)</v>
          </cell>
          <cell r="BA38">
            <v>4.05293651120406</v>
          </cell>
        </row>
        <row r="38">
          <cell r="BC38">
            <v>0</v>
          </cell>
        </row>
        <row r="38">
          <cell r="BE38">
            <v>2.05452492078406</v>
          </cell>
        </row>
        <row r="38">
          <cell r="BG38">
            <v>2.05452492078406</v>
          </cell>
        </row>
        <row r="38">
          <cell r="BI38">
            <v>6.10746143198812</v>
          </cell>
        </row>
        <row r="39">
          <cell r="A39" t="str">
            <v>France</v>
          </cell>
        </row>
        <row r="39">
          <cell r="E39" t="str">
            <v>France</v>
          </cell>
        </row>
        <row r="39">
          <cell r="L39" t="str">
            <v>a</v>
          </cell>
          <cell r="M39">
            <v>1.23578836002734</v>
          </cell>
        </row>
        <row r="39">
          <cell r="O39">
            <v>1.23578836002734</v>
          </cell>
        </row>
        <row r="39">
          <cell r="Q39">
            <v>2.12000448205744</v>
          </cell>
        </row>
        <row r="39">
          <cell r="S39">
            <v>2.26089396199111</v>
          </cell>
        </row>
        <row r="39">
          <cell r="U39">
            <v>2.13444956252166</v>
          </cell>
        </row>
        <row r="39">
          <cell r="W39">
            <v>4.39534352451277</v>
          </cell>
        </row>
        <row r="39">
          <cell r="Y39">
            <v>0.0383059560115595</v>
          </cell>
        </row>
        <row r="39">
          <cell r="AA39">
            <v>6.55365396258177</v>
          </cell>
        </row>
        <row r="39">
          <cell r="AC39">
            <v>0.508878556221591</v>
          </cell>
        </row>
        <row r="39">
          <cell r="AE39">
            <v>1.73235863060985</v>
          </cell>
        </row>
        <row r="39">
          <cell r="AG39">
            <v>2.24123718683144</v>
          </cell>
        </row>
        <row r="39">
          <cell r="AI39">
            <v>8.79489114941321</v>
          </cell>
        </row>
        <row r="39">
          <cell r="AL39" t="str">
            <v>a</v>
          </cell>
          <cell r="AM39">
            <v>0.680377741613221</v>
          </cell>
        </row>
        <row r="39">
          <cell r="AO39">
            <v>0.680377741613221</v>
          </cell>
        </row>
        <row r="39">
          <cell r="AQ39">
            <v>1.16719327383876</v>
          </cell>
        </row>
        <row r="39">
          <cell r="AS39">
            <v>1.24476162556867</v>
          </cell>
        </row>
        <row r="39">
          <cell r="AU39">
            <v>1.1751461819107</v>
          </cell>
        </row>
        <row r="39">
          <cell r="AW39">
            <v>2.41990780747937</v>
          </cell>
        </row>
        <row r="39">
          <cell r="AY39">
            <v>0.0210897923014128</v>
          </cell>
        </row>
        <row r="39">
          <cell r="BA39">
            <v>3.60819087361954</v>
          </cell>
        </row>
        <row r="39">
          <cell r="BC39">
            <v>0.280169043532488</v>
          </cell>
        </row>
        <row r="39">
          <cell r="BE39">
            <v>0.953770314467454</v>
          </cell>
        </row>
        <row r="39">
          <cell r="BG39">
            <v>1.23393935799994</v>
          </cell>
        </row>
        <row r="39">
          <cell r="BI39">
            <v>4.84213023161948</v>
          </cell>
        </row>
        <row r="40">
          <cell r="A40" t="str">
            <v>Germany</v>
          </cell>
        </row>
        <row r="40">
          <cell r="E40" t="str">
            <v>Germany</v>
          </cell>
        </row>
        <row r="40">
          <cell r="K40">
            <v>0.401415705313106</v>
          </cell>
        </row>
        <row r="40">
          <cell r="M40">
            <v>0.965343996243486</v>
          </cell>
        </row>
        <row r="40">
          <cell r="O40">
            <v>1.36675970155659</v>
          </cell>
        </row>
        <row r="40">
          <cell r="Q40">
            <v>1.43443519578815</v>
          </cell>
        </row>
        <row r="40">
          <cell r="S40">
            <v>2.82465042116167</v>
          </cell>
        </row>
        <row r="40">
          <cell r="U40">
            <v>2.00798231675817</v>
          </cell>
        </row>
        <row r="40">
          <cell r="W40">
            <v>4.83263273791985</v>
          </cell>
        </row>
        <row r="40">
          <cell r="Y40">
            <v>0.390016850625299</v>
          </cell>
        </row>
        <row r="40">
          <cell r="AA40">
            <v>6.65708478433329</v>
          </cell>
        </row>
        <row r="40">
          <cell r="AC40">
            <v>0.000224553122213726</v>
          </cell>
        </row>
        <row r="40">
          <cell r="AE40">
            <v>2.99889650457214</v>
          </cell>
        </row>
        <row r="40">
          <cell r="AG40">
            <v>2.99912105769436</v>
          </cell>
        </row>
        <row r="40">
          <cell r="AI40">
            <v>9.83058170177559</v>
          </cell>
        </row>
        <row r="40">
          <cell r="AK40">
            <v>0.177392926645824</v>
          </cell>
        </row>
        <row r="40">
          <cell r="AM40">
            <v>0.426603130986206</v>
          </cell>
        </row>
        <row r="40">
          <cell r="AO40">
            <v>0.60399605763203</v>
          </cell>
        </row>
        <row r="40">
          <cell r="AQ40">
            <v>0.633903093717163</v>
          </cell>
        </row>
        <row r="40">
          <cell r="AS40">
            <v>1.2482645754241</v>
          </cell>
        </row>
        <row r="40">
          <cell r="AU40">
            <v>0.887364034610842</v>
          </cell>
        </row>
        <row r="40">
          <cell r="AW40">
            <v>2.13562861003494</v>
          </cell>
        </row>
        <row r="40">
          <cell r="AY40">
            <v>0.172355564712256</v>
          </cell>
        </row>
        <row r="40">
          <cell r="BA40">
            <v>2.94188726846436</v>
          </cell>
        </row>
        <row r="40">
          <cell r="BC40">
            <v>9.92341231538994E-005</v>
          </cell>
        </row>
        <row r="40">
          <cell r="BE40">
            <v>1.32526709994826</v>
          </cell>
        </row>
        <row r="40">
          <cell r="BG40">
            <v>1.32536633407141</v>
          </cell>
        </row>
        <row r="40">
          <cell r="BI40">
            <v>4.34431347759208</v>
          </cell>
        </row>
        <row r="41">
          <cell r="A41" t="str">
            <v>Greece</v>
          </cell>
        </row>
        <row r="41">
          <cell r="E41" t="str">
            <v>Greece</v>
          </cell>
        </row>
        <row r="41">
          <cell r="L41" t="str">
            <v>m</v>
          </cell>
        </row>
        <row r="41">
          <cell r="N41" t="str">
            <v>m</v>
          </cell>
        </row>
        <row r="41">
          <cell r="P41" t="str">
            <v>m</v>
          </cell>
        </row>
        <row r="41">
          <cell r="R41" t="str">
            <v>m</v>
          </cell>
        </row>
        <row r="41">
          <cell r="T41" t="str">
            <v>m</v>
          </cell>
        </row>
        <row r="41">
          <cell r="V41" t="str">
            <v>m</v>
          </cell>
        </row>
        <row r="41">
          <cell r="X41" t="str">
            <v>m</v>
          </cell>
        </row>
        <row r="41">
          <cell r="Z41" t="str">
            <v>m</v>
          </cell>
        </row>
        <row r="41">
          <cell r="AB41" t="str">
            <v>m</v>
          </cell>
        </row>
        <row r="41">
          <cell r="AD41" t="str">
            <v>m</v>
          </cell>
        </row>
        <row r="41">
          <cell r="AF41" t="str">
            <v>m</v>
          </cell>
        </row>
        <row r="41">
          <cell r="AH41" t="str">
            <v>m</v>
          </cell>
        </row>
        <row r="41">
          <cell r="AJ41" t="str">
            <v>m</v>
          </cell>
        </row>
        <row r="41">
          <cell r="AL41" t="str">
            <v>m</v>
          </cell>
        </row>
        <row r="41">
          <cell r="AN41" t="str">
            <v>m</v>
          </cell>
        </row>
        <row r="41">
          <cell r="AP41" t="str">
            <v>m</v>
          </cell>
        </row>
        <row r="41">
          <cell r="AR41" t="str">
            <v>m</v>
          </cell>
        </row>
        <row r="41">
          <cell r="AT41" t="str">
            <v>m</v>
          </cell>
        </row>
        <row r="41">
          <cell r="AV41" t="str">
            <v>m</v>
          </cell>
        </row>
        <row r="41">
          <cell r="AX41" t="str">
            <v>m</v>
          </cell>
        </row>
        <row r="41">
          <cell r="AZ41" t="str">
            <v>m</v>
          </cell>
        </row>
        <row r="41">
          <cell r="BB41" t="str">
            <v>m</v>
          </cell>
        </row>
        <row r="41">
          <cell r="BD41" t="str">
            <v>m</v>
          </cell>
        </row>
        <row r="41">
          <cell r="BF41" t="str">
            <v>m</v>
          </cell>
        </row>
        <row r="41">
          <cell r="BH41" t="str">
            <v>m</v>
          </cell>
        </row>
        <row r="41">
          <cell r="BJ41" t="str">
            <v>m</v>
          </cell>
        </row>
        <row r="42">
          <cell r="A42" t="str">
            <v>Hungary</v>
          </cell>
        </row>
        <row r="42">
          <cell r="E42" t="str">
            <v>Hungary</v>
          </cell>
        </row>
        <row r="42">
          <cell r="L42" t="str">
            <v>m</v>
          </cell>
          <cell r="M42">
            <v>1.3328256015085</v>
          </cell>
        </row>
        <row r="42">
          <cell r="P42" t="str">
            <v>m</v>
          </cell>
          <cell r="Q42">
            <v>1.53288990469323</v>
          </cell>
        </row>
        <row r="42">
          <cell r="S42">
            <v>1.59285945344615</v>
          </cell>
        </row>
        <row r="42">
          <cell r="U42">
            <v>1.99965863155532</v>
          </cell>
        </row>
        <row r="42">
          <cell r="W42">
            <v>3.59251808500148</v>
          </cell>
        </row>
        <row r="42">
          <cell r="Y42">
            <v>0.211930932237739</v>
          </cell>
        </row>
        <row r="42">
          <cell r="AA42">
            <v>5.33733892193245</v>
          </cell>
        </row>
        <row r="42">
          <cell r="AC42">
            <v>0.090123972063408</v>
          </cell>
        </row>
        <row r="42">
          <cell r="AE42">
            <v>1.58856099034053</v>
          </cell>
        </row>
        <row r="42">
          <cell r="AG42">
            <v>1.67868496240393</v>
          </cell>
        </row>
        <row r="42">
          <cell r="AI42">
            <v>7.46151886435343</v>
          </cell>
        </row>
        <row r="42">
          <cell r="AL42" t="str">
            <v>m</v>
          </cell>
          <cell r="AM42">
            <v>0.637664668319764</v>
          </cell>
        </row>
        <row r="42">
          <cell r="AP42" t="str">
            <v>m</v>
          </cell>
          <cell r="AQ42">
            <v>0.733381570357454</v>
          </cell>
        </row>
        <row r="42">
          <cell r="AS42">
            <v>0.762072842772642</v>
          </cell>
        </row>
        <row r="42">
          <cell r="AU42">
            <v>0.95669805306883</v>
          </cell>
        </row>
        <row r="42">
          <cell r="AW42">
            <v>1.71877089584147</v>
          </cell>
        </row>
        <row r="42">
          <cell r="AY42">
            <v>0.101394261529133</v>
          </cell>
        </row>
        <row r="42">
          <cell r="BA42">
            <v>2.55354672772806</v>
          </cell>
        </row>
        <row r="42">
          <cell r="BC42">
            <v>0.0431180738788548</v>
          </cell>
        </row>
        <row r="42">
          <cell r="BE42">
            <v>0.760016326115525</v>
          </cell>
        </row>
        <row r="42">
          <cell r="BG42">
            <v>0.80313439999438</v>
          </cell>
        </row>
        <row r="42">
          <cell r="BI42">
            <v>3.56981959711346</v>
          </cell>
        </row>
        <row r="43">
          <cell r="A43" t="str">
            <v>Iceland</v>
          </cell>
        </row>
        <row r="43">
          <cell r="E43" t="str">
            <v>Iceland</v>
          </cell>
        </row>
        <row r="43">
          <cell r="K43">
            <v>1.17137222450519</v>
          </cell>
        </row>
        <row r="43">
          <cell r="M43">
            <v>1.97071033550012</v>
          </cell>
        </row>
        <row r="43">
          <cell r="O43">
            <v>3.14208256000531</v>
          </cell>
        </row>
        <row r="43">
          <cell r="Q43">
            <v>4.95909574523163</v>
          </cell>
        </row>
        <row r="43">
          <cell r="S43">
            <v>2.31078799886791</v>
          </cell>
        </row>
        <row r="43">
          <cell r="U43">
            <v>2.5945650951439</v>
          </cell>
        </row>
        <row r="43">
          <cell r="W43">
            <v>4.90535309401181</v>
          </cell>
        </row>
        <row r="43">
          <cell r="Y43">
            <v>0.123942486406627</v>
          </cell>
        </row>
        <row r="43">
          <cell r="AA43">
            <v>9.98839132565007</v>
          </cell>
        </row>
        <row r="43">
          <cell r="AC43">
            <v>0.048158394535308</v>
          </cell>
        </row>
        <row r="43">
          <cell r="AE43">
            <v>3.11116652640817</v>
          </cell>
        </row>
        <row r="43">
          <cell r="AG43">
            <v>3.15932492094348</v>
          </cell>
        </row>
        <row r="43">
          <cell r="AI43">
            <v>13.9849828838568</v>
          </cell>
        </row>
        <row r="43">
          <cell r="AK43">
            <v>0.531948682400076</v>
          </cell>
        </row>
        <row r="43">
          <cell r="AM43">
            <v>0.894947604553568</v>
          </cell>
        </row>
        <row r="43">
          <cell r="AO43">
            <v>1.42689628695364</v>
          </cell>
        </row>
        <row r="43">
          <cell r="AQ43">
            <v>2.25204626879908</v>
          </cell>
        </row>
        <row r="43">
          <cell r="AS43">
            <v>1.04938516176866</v>
          </cell>
        </row>
        <row r="43">
          <cell r="AU43">
            <v>1.17825525899424</v>
          </cell>
        </row>
        <row r="43">
          <cell r="AW43">
            <v>2.22764042076291</v>
          </cell>
        </row>
        <row r="43">
          <cell r="AY43">
            <v>0.0562853044985299</v>
          </cell>
        </row>
        <row r="43">
          <cell r="BA43">
            <v>4.53597199406052</v>
          </cell>
        </row>
        <row r="43">
          <cell r="BC43">
            <v>0.0218699009449209</v>
          </cell>
        </row>
        <row r="43">
          <cell r="BE43">
            <v>1.41285656243825</v>
          </cell>
        </row>
        <row r="43">
          <cell r="BG43">
            <v>1.43472646338318</v>
          </cell>
        </row>
        <row r="43">
          <cell r="BI43">
            <v>6.35092164798235</v>
          </cell>
        </row>
        <row r="44">
          <cell r="A44" t="str">
            <v>Ireland</v>
          </cell>
        </row>
        <row r="44">
          <cell r="E44" t="str">
            <v>Ireland</v>
          </cell>
        </row>
        <row r="44">
          <cell r="L44" t="str">
            <v>m</v>
          </cell>
          <cell r="M44">
            <v>0.268099347937718</v>
          </cell>
        </row>
        <row r="44">
          <cell r="P44" t="str">
            <v>m</v>
          </cell>
          <cell r="Q44">
            <v>5.3365470954345</v>
          </cell>
        </row>
        <row r="44">
          <cell r="S44">
            <v>2.43983737561719</v>
          </cell>
        </row>
        <row r="44">
          <cell r="U44">
            <v>2.39455561175118</v>
          </cell>
        </row>
        <row r="44">
          <cell r="W44">
            <v>4.83439298736838</v>
          </cell>
        </row>
        <row r="44">
          <cell r="Y44">
            <v>0.929911717422139</v>
          </cell>
        </row>
        <row r="44">
          <cell r="AA44">
            <v>11.100851800225</v>
          </cell>
        </row>
        <row r="44">
          <cell r="AD44" t="str">
            <v>x(9)</v>
          </cell>
        </row>
        <row r="44">
          <cell r="AF44" t="str">
            <v>x(9)</v>
          </cell>
          <cell r="AG44">
            <v>3.09404358999973</v>
          </cell>
        </row>
        <row r="44">
          <cell r="AI44">
            <v>14.1948953902247</v>
          </cell>
        </row>
        <row r="44">
          <cell r="AL44" t="str">
            <v>m</v>
          </cell>
          <cell r="AM44">
            <v>0.108339625690851</v>
          </cell>
        </row>
        <row r="44">
          <cell r="AP44" t="str">
            <v>m</v>
          </cell>
          <cell r="AQ44">
            <v>2.15651220060142</v>
          </cell>
        </row>
        <row r="44">
          <cell r="AS44">
            <v>0.985944464446524</v>
          </cell>
        </row>
        <row r="44">
          <cell r="AU44">
            <v>0.967645988953757</v>
          </cell>
        </row>
        <row r="44">
          <cell r="AW44">
            <v>1.95359045340028</v>
          </cell>
        </row>
        <row r="44">
          <cell r="AY44">
            <v>0.375779680801221</v>
          </cell>
        </row>
        <row r="44">
          <cell r="BA44">
            <v>4.48588233480292</v>
          </cell>
        </row>
        <row r="44">
          <cell r="BD44" t="str">
            <v>x(19)</v>
          </cell>
        </row>
        <row r="44">
          <cell r="BF44" t="str">
            <v>x(19)</v>
          </cell>
          <cell r="BG44">
            <v>1.25031085301117</v>
          </cell>
        </row>
        <row r="44">
          <cell r="BI44">
            <v>5.7361931878141</v>
          </cell>
        </row>
        <row r="45">
          <cell r="A45" t="str">
            <v>Israel</v>
          </cell>
        </row>
        <row r="45">
          <cell r="E45" t="str">
            <v>Israel</v>
          </cell>
        </row>
        <row r="45">
          <cell r="L45" t="str">
            <v>m</v>
          </cell>
          <cell r="M45">
            <v>1.47999639574698</v>
          </cell>
        </row>
        <row r="45">
          <cell r="P45" t="str">
            <v>m</v>
          </cell>
          <cell r="Q45">
            <v>6.10170000600709</v>
          </cell>
        </row>
        <row r="45">
          <cell r="T45" t="str">
            <v>x(4)</v>
          </cell>
        </row>
        <row r="45">
          <cell r="V45" t="str">
            <v>x(4)</v>
          </cell>
          <cell r="W45">
            <v>3.71488356260387</v>
          </cell>
        </row>
        <row r="45">
          <cell r="Y45">
            <v>0</v>
          </cell>
        </row>
        <row r="45">
          <cell r="AA45">
            <v>9.81658356861096</v>
          </cell>
        </row>
        <row r="45">
          <cell r="AC45">
            <v>0.401974329709057</v>
          </cell>
        </row>
        <row r="45">
          <cell r="AE45">
            <v>1.91475941611101</v>
          </cell>
        </row>
        <row r="45">
          <cell r="AG45">
            <v>2.31673374582007</v>
          </cell>
        </row>
        <row r="45">
          <cell r="AI45">
            <v>12.8103662321539</v>
          </cell>
        </row>
        <row r="45">
          <cell r="AL45" t="str">
            <v>m</v>
          </cell>
          <cell r="AM45">
            <v>0.596211591087378</v>
          </cell>
        </row>
        <row r="45">
          <cell r="AP45" t="str">
            <v>m</v>
          </cell>
          <cell r="AQ45">
            <v>2.45804941104822</v>
          </cell>
        </row>
        <row r="45">
          <cell r="AT45" t="str">
            <v>x(14)</v>
          </cell>
        </row>
        <row r="45">
          <cell r="AV45" t="str">
            <v>x(14)</v>
          </cell>
          <cell r="AW45">
            <v>1.49652840096717</v>
          </cell>
        </row>
        <row r="45">
          <cell r="AY45">
            <v>0</v>
          </cell>
        </row>
        <row r="45">
          <cell r="BA45">
            <v>3.95457781201538</v>
          </cell>
        </row>
        <row r="45">
          <cell r="BC45">
            <v>0.161934012394103</v>
          </cell>
        </row>
        <row r="45">
          <cell r="BE45">
            <v>0.771354417692955</v>
          </cell>
        </row>
        <row r="45">
          <cell r="BG45">
            <v>0.933288430087057</v>
          </cell>
        </row>
        <row r="45">
          <cell r="BI45">
            <v>5.16061313097296</v>
          </cell>
        </row>
        <row r="46">
          <cell r="A46" t="str">
            <v>Italy</v>
          </cell>
        </row>
        <row r="46">
          <cell r="E46" t="str">
            <v>Italy</v>
          </cell>
        </row>
        <row r="46">
          <cell r="L46" t="str">
            <v>m</v>
          </cell>
          <cell r="M46">
            <v>0.911215607702916</v>
          </cell>
        </row>
        <row r="46">
          <cell r="P46" t="str">
            <v>m</v>
          </cell>
          <cell r="Q46">
            <v>1.99329281602053</v>
          </cell>
        </row>
        <row r="46">
          <cell r="S46">
            <v>1.45517538544652</v>
          </cell>
        </row>
        <row r="46">
          <cell r="U46">
            <v>2.1170173100071</v>
          </cell>
        </row>
        <row r="46">
          <cell r="W46">
            <v>3.57219269545362</v>
          </cell>
        </row>
        <row r="46">
          <cell r="Y46">
            <v>0.234656811967958</v>
          </cell>
        </row>
        <row r="46">
          <cell r="AA46">
            <v>5.80014232344211</v>
          </cell>
        </row>
        <row r="46">
          <cell r="AD46" t="str">
            <v>m</v>
          </cell>
          <cell r="AE46">
            <v>1.60125519994995</v>
          </cell>
        </row>
        <row r="46">
          <cell r="AG46">
            <v>1.60125519994995</v>
          </cell>
        </row>
        <row r="46">
          <cell r="AI46">
            <v>7.40139752339206</v>
          </cell>
        </row>
        <row r="46">
          <cell r="AL46" t="str">
            <v>m</v>
          </cell>
          <cell r="AM46">
            <v>0.443619303146675</v>
          </cell>
        </row>
        <row r="46">
          <cell r="AP46" t="str">
            <v>m</v>
          </cell>
          <cell r="AQ46">
            <v>0.970421448595949</v>
          </cell>
        </row>
        <row r="46">
          <cell r="AS46">
            <v>0.708442529946708</v>
          </cell>
        </row>
        <row r="46">
          <cell r="AU46">
            <v>1.03065590171606</v>
          </cell>
        </row>
        <row r="46">
          <cell r="AW46">
            <v>1.73909843166277</v>
          </cell>
        </row>
        <row r="46">
          <cell r="AY46">
            <v>0.114241119800688</v>
          </cell>
        </row>
        <row r="46">
          <cell r="BA46">
            <v>2.82376100005941</v>
          </cell>
        </row>
        <row r="46">
          <cell r="BD46" t="str">
            <v>m</v>
          </cell>
          <cell r="BE46">
            <v>0.779560523280001</v>
          </cell>
        </row>
        <row r="46">
          <cell r="BG46">
            <v>0.779560523280001</v>
          </cell>
        </row>
        <row r="46">
          <cell r="BI46">
            <v>3.60332152333941</v>
          </cell>
        </row>
        <row r="47">
          <cell r="A47" t="str">
            <v>Japan</v>
          </cell>
          <cell r="B47">
            <v>3</v>
          </cell>
        </row>
        <row r="47">
          <cell r="E47" t="str">
            <v>Japan3</v>
          </cell>
        </row>
        <row r="47">
          <cell r="L47" t="str">
            <v>a</v>
          </cell>
          <cell r="M47">
            <v>0.245520861163238</v>
          </cell>
        </row>
        <row r="47">
          <cell r="O47">
            <v>0.245520861163238</v>
          </cell>
        </row>
        <row r="47">
          <cell r="Q47">
            <v>3.0338221661563</v>
          </cell>
        </row>
        <row r="47">
          <cell r="S47">
            <v>1.7854592505102</v>
          </cell>
        </row>
        <row r="47">
          <cell r="U47">
            <v>1.69964842844068</v>
          </cell>
          <cell r="V47" t="str">
            <v>d</v>
          </cell>
          <cell r="W47">
            <v>3.48510767895088</v>
          </cell>
          <cell r="X47" t="str">
            <v>d</v>
          </cell>
        </row>
        <row r="47">
          <cell r="Z47" t="str">
            <v>x(3, 7, 8)</v>
          </cell>
          <cell r="AA47">
            <v>6.51892984510718</v>
          </cell>
        </row>
        <row r="47">
          <cell r="AC47">
            <v>0.170897255328822</v>
          </cell>
          <cell r="AD47" t="str">
            <v>d</v>
          </cell>
          <cell r="AE47">
            <v>1.64559589526009</v>
          </cell>
          <cell r="AF47" t="str">
            <v>d</v>
          </cell>
          <cell r="AG47">
            <v>1.81649315058891</v>
          </cell>
          <cell r="AH47" t="str">
            <v>d</v>
          </cell>
          <cell r="AI47">
            <v>8.83798984454641</v>
          </cell>
        </row>
        <row r="47">
          <cell r="AL47" t="str">
            <v>a</v>
          </cell>
          <cell r="AM47">
            <v>0.102939392457209</v>
          </cell>
        </row>
        <row r="47">
          <cell r="AO47">
            <v>0.102939392457209</v>
          </cell>
        </row>
        <row r="47">
          <cell r="AQ47">
            <v>1.27198890199276</v>
          </cell>
        </row>
        <row r="47">
          <cell r="AS47">
            <v>0.748588489115904</v>
          </cell>
        </row>
        <row r="47">
          <cell r="AU47">
            <v>0.712610634328985</v>
          </cell>
          <cell r="AV47" t="str">
            <v>d</v>
          </cell>
          <cell r="AW47">
            <v>1.46119912344489</v>
          </cell>
          <cell r="AX47" t="str">
            <v>d</v>
          </cell>
        </row>
        <row r="47">
          <cell r="AZ47" t="str">
            <v>x(13, 17, 18)</v>
          </cell>
          <cell r="BA47">
            <v>2.73318802543765</v>
          </cell>
        </row>
        <row r="47">
          <cell r="BC47">
            <v>0.0716519954874919</v>
          </cell>
          <cell r="BD47" t="str">
            <v>d</v>
          </cell>
          <cell r="BE47">
            <v>0.689948059344435</v>
          </cell>
          <cell r="BF47" t="str">
            <v>d</v>
          </cell>
          <cell r="BG47">
            <v>0.761600054831927</v>
          </cell>
          <cell r="BH47" t="str">
            <v>d</v>
          </cell>
          <cell r="BI47">
            <v>3.70549899845664</v>
          </cell>
        </row>
        <row r="48">
          <cell r="A48" t="str">
            <v>Korea</v>
          </cell>
        </row>
        <row r="48">
          <cell r="E48" t="str">
            <v>Korea</v>
          </cell>
        </row>
        <row r="48">
          <cell r="L48" t="str">
            <v>m</v>
          </cell>
          <cell r="M48">
            <v>0.544482315209292</v>
          </cell>
        </row>
        <row r="48">
          <cell r="P48" t="str">
            <v>m</v>
          </cell>
          <cell r="Q48">
            <v>4.24143560300205</v>
          </cell>
        </row>
        <row r="48">
          <cell r="S48">
            <v>2.53139937985776</v>
          </cell>
        </row>
        <row r="48">
          <cell r="U48">
            <v>2.86988852662652</v>
          </cell>
        </row>
        <row r="48">
          <cell r="W48">
            <v>5.40128790648428</v>
          </cell>
        </row>
        <row r="48">
          <cell r="Z48" t="str">
            <v>a</v>
          </cell>
          <cell r="AA48">
            <v>9.64272350948633</v>
          </cell>
        </row>
        <row r="48">
          <cell r="AC48">
            <v>0.222178129725502</v>
          </cell>
        </row>
        <row r="48">
          <cell r="AE48">
            <v>2.41832000548521</v>
          </cell>
        </row>
        <row r="48">
          <cell r="AG48">
            <v>2.64049813521072</v>
          </cell>
        </row>
        <row r="48">
          <cell r="AI48">
            <v>14.5192310224471</v>
          </cell>
        </row>
        <row r="48">
          <cell r="AL48" t="str">
            <v>m</v>
          </cell>
          <cell r="AM48">
            <v>0.178197330657218</v>
          </cell>
        </row>
        <row r="48">
          <cell r="AP48" t="str">
            <v>m</v>
          </cell>
          <cell r="AQ48">
            <v>1.38813048926837</v>
          </cell>
        </row>
        <row r="48">
          <cell r="AS48">
            <v>0.828472476915245</v>
          </cell>
        </row>
        <row r="48">
          <cell r="AU48">
            <v>0.939252681755223</v>
          </cell>
        </row>
        <row r="48">
          <cell r="AW48">
            <v>1.76772515867047</v>
          </cell>
        </row>
        <row r="48">
          <cell r="AZ48" t="str">
            <v>a</v>
          </cell>
          <cell r="BA48">
            <v>3.15585564793884</v>
          </cell>
        </row>
        <row r="48">
          <cell r="BC48">
            <v>0.0727141149337035</v>
          </cell>
        </row>
        <row r="48">
          <cell r="BE48">
            <v>0.79146403402793</v>
          </cell>
        </row>
        <row r="48">
          <cell r="BG48">
            <v>0.864178148961634</v>
          </cell>
        </row>
        <row r="48">
          <cell r="BI48">
            <v>4.75183149043328</v>
          </cell>
        </row>
        <row r="49">
          <cell r="A49" t="str">
            <v>Luxembourg</v>
          </cell>
        </row>
        <row r="49">
          <cell r="E49" t="str">
            <v>Luxembourg</v>
          </cell>
        </row>
        <row r="49">
          <cell r="L49" t="str">
            <v>m</v>
          </cell>
          <cell r="M49">
            <v>1.48667724113198</v>
          </cell>
        </row>
        <row r="49">
          <cell r="P49" t="str">
            <v>m</v>
          </cell>
          <cell r="Q49">
            <v>3.26568002256656</v>
          </cell>
        </row>
        <row r="49">
          <cell r="S49">
            <v>2.02740219879339</v>
          </cell>
        </row>
        <row r="49">
          <cell r="U49">
            <v>2.19859791759009</v>
          </cell>
        </row>
        <row r="49">
          <cell r="W49">
            <v>4.22600011638348</v>
          </cell>
        </row>
        <row r="49">
          <cell r="Y49">
            <v>0.00504169214047959</v>
          </cell>
        </row>
        <row r="49">
          <cell r="AA49">
            <v>7.49672183109053</v>
          </cell>
        </row>
        <row r="49">
          <cell r="AC49">
            <v>0.0162669281617035</v>
          </cell>
        </row>
        <row r="49">
          <cell r="AE49">
            <v>1.0035930255476</v>
          </cell>
        </row>
        <row r="49">
          <cell r="AG49">
            <v>1.01985995370931</v>
          </cell>
        </row>
        <row r="49">
          <cell r="AI49">
            <v>8.51658178479983</v>
          </cell>
        </row>
        <row r="49">
          <cell r="AL49" t="str">
            <v>m</v>
          </cell>
          <cell r="AM49">
            <v>0.639397444841161</v>
          </cell>
        </row>
        <row r="49">
          <cell r="AP49" t="str">
            <v>m</v>
          </cell>
          <cell r="AQ49">
            <v>1.40451969286084</v>
          </cell>
        </row>
        <row r="49">
          <cell r="AS49">
            <v>0.871955088642381</v>
          </cell>
        </row>
        <row r="49">
          <cell r="AU49">
            <v>0.94558378365288</v>
          </cell>
        </row>
        <row r="49">
          <cell r="AW49">
            <v>1.81753887229526</v>
          </cell>
        </row>
        <row r="49">
          <cell r="AY49">
            <v>0.00216835570163426</v>
          </cell>
        </row>
        <row r="49">
          <cell r="BA49">
            <v>3.22422692085773</v>
          </cell>
        </row>
        <row r="49">
          <cell r="BC49">
            <v>0.00699616030584315</v>
          </cell>
        </row>
        <row r="49">
          <cell r="BE49">
            <v>0.431630214307276</v>
          </cell>
        </row>
        <row r="49">
          <cell r="BG49">
            <v>0.43862637461312</v>
          </cell>
        </row>
        <row r="49">
          <cell r="BI49">
            <v>3.66285329547085</v>
          </cell>
        </row>
        <row r="50">
          <cell r="A50" t="str">
            <v>Mexico</v>
          </cell>
        </row>
        <row r="50">
          <cell r="E50" t="str">
            <v>Mexico</v>
          </cell>
        </row>
        <row r="50">
          <cell r="L50" t="str">
            <v>x()</v>
          </cell>
        </row>
        <row r="50">
          <cell r="N50" t="str">
            <v>x()</v>
          </cell>
          <cell r="O50">
            <v>2.03309122629681</v>
          </cell>
        </row>
        <row r="50">
          <cell r="Q50">
            <v>7.09698949717266</v>
          </cell>
        </row>
        <row r="50">
          <cell r="S50">
            <v>3.39337530844178</v>
          </cell>
        </row>
        <row r="50">
          <cell r="U50">
            <v>3.02949635609989</v>
          </cell>
        </row>
        <row r="50">
          <cell r="W50">
            <v>6.42287166454167</v>
          </cell>
        </row>
        <row r="50">
          <cell r="Z50" t="str">
            <v>a</v>
          </cell>
          <cell r="AA50">
            <v>13.5198611617143</v>
          </cell>
        </row>
        <row r="50">
          <cell r="AD50" t="str">
            <v>x(9)</v>
          </cell>
        </row>
        <row r="50">
          <cell r="AF50" t="str">
            <v>x(9)</v>
          </cell>
          <cell r="AG50">
            <v>3.985475563353</v>
          </cell>
        </row>
        <row r="50">
          <cell r="AI50">
            <v>18.4423701746945</v>
          </cell>
        </row>
        <row r="50">
          <cell r="AL50" t="str">
            <v>x()</v>
          </cell>
        </row>
        <row r="50">
          <cell r="AN50" t="str">
            <v>x()</v>
          </cell>
          <cell r="AO50">
            <v>0.515052628961359</v>
          </cell>
        </row>
        <row r="50">
          <cell r="AQ50">
            <v>1.79791396025448</v>
          </cell>
        </row>
        <row r="50">
          <cell r="AS50">
            <v>0.859659837718636</v>
          </cell>
        </row>
        <row r="50">
          <cell r="AU50">
            <v>0.767476659411992</v>
          </cell>
        </row>
        <row r="50">
          <cell r="AW50">
            <v>1.62713649713063</v>
          </cell>
        </row>
        <row r="50">
          <cell r="AZ50" t="str">
            <v>a</v>
          </cell>
          <cell r="BA50">
            <v>3.42505045738511</v>
          </cell>
        </row>
        <row r="50">
          <cell r="BD50" t="str">
            <v>x(19)</v>
          </cell>
        </row>
        <row r="50">
          <cell r="BF50" t="str">
            <v>x(19)</v>
          </cell>
          <cell r="BG50">
            <v>1.00965939944819</v>
          </cell>
        </row>
        <row r="50">
          <cell r="BI50">
            <v>4.67209297836409</v>
          </cell>
        </row>
        <row r="51">
          <cell r="A51" t="str">
            <v>Netherlands</v>
          </cell>
        </row>
        <row r="51">
          <cell r="E51" t="str">
            <v>Netherlands</v>
          </cell>
        </row>
        <row r="51">
          <cell r="L51" t="str">
            <v>a</v>
          </cell>
          <cell r="M51">
            <v>0.798791431349327</v>
          </cell>
        </row>
        <row r="51">
          <cell r="O51">
            <v>0.798791431349327</v>
          </cell>
        </row>
        <row r="51">
          <cell r="Q51">
            <v>2.76191045364079</v>
          </cell>
        </row>
        <row r="51">
          <cell r="S51">
            <v>2.51719817878141</v>
          </cell>
        </row>
        <row r="51">
          <cell r="U51">
            <v>2.19223491645402</v>
          </cell>
        </row>
        <row r="51">
          <cell r="W51">
            <v>4.70943309523542</v>
          </cell>
        </row>
        <row r="51">
          <cell r="Y51">
            <v>0.00429000065069001</v>
          </cell>
        </row>
        <row r="51">
          <cell r="AA51">
            <v>7.47563354952691</v>
          </cell>
        </row>
        <row r="51">
          <cell r="AC51">
            <v>0.00875928388452186</v>
          </cell>
        </row>
        <row r="51">
          <cell r="AE51">
            <v>3.33616877025166</v>
          </cell>
        </row>
        <row r="51">
          <cell r="AG51">
            <v>3.34492805413618</v>
          </cell>
        </row>
        <row r="51">
          <cell r="AI51">
            <v>10.8205616036631</v>
          </cell>
        </row>
        <row r="51">
          <cell r="AL51" t="str">
            <v>a</v>
          </cell>
          <cell r="AM51">
            <v>0.379088156340015</v>
          </cell>
        </row>
        <row r="51">
          <cell r="AO51">
            <v>0.379088156340015</v>
          </cell>
        </row>
        <row r="51">
          <cell r="AQ51">
            <v>1.3107395757592</v>
          </cell>
        </row>
        <row r="51">
          <cell r="AS51">
            <v>1.19460472319386</v>
          </cell>
        </row>
        <row r="51">
          <cell r="AU51">
            <v>1.04038458617282</v>
          </cell>
        </row>
        <row r="51">
          <cell r="AW51">
            <v>2.23498930936667</v>
          </cell>
        </row>
        <row r="51">
          <cell r="AY51">
            <v>0.0020359362576291</v>
          </cell>
        </row>
        <row r="51">
          <cell r="BA51">
            <v>3.5477648213835</v>
          </cell>
        </row>
        <row r="51">
          <cell r="BC51">
            <v>0.00415695593157917</v>
          </cell>
        </row>
        <row r="51">
          <cell r="BE51">
            <v>1.5832694477174</v>
          </cell>
        </row>
        <row r="51">
          <cell r="BG51">
            <v>1.58742640364897</v>
          </cell>
        </row>
        <row r="51">
          <cell r="BI51">
            <v>5.13519122503248</v>
          </cell>
        </row>
        <row r="52">
          <cell r="A52" t="str">
            <v>New Zealand</v>
          </cell>
        </row>
        <row r="52">
          <cell r="E52" t="str">
            <v>New Zealand</v>
          </cell>
        </row>
        <row r="52">
          <cell r="K52">
            <v>0.861473616617984</v>
          </cell>
        </row>
        <row r="52">
          <cell r="M52">
            <v>1.45504092387643</v>
          </cell>
        </row>
        <row r="52">
          <cell r="O52">
            <v>2.31651454049441</v>
          </cell>
        </row>
        <row r="52">
          <cell r="Q52">
            <v>4.77402118677699</v>
          </cell>
        </row>
        <row r="52">
          <cell r="S52">
            <v>3.82746383023</v>
          </cell>
        </row>
        <row r="52">
          <cell r="U52">
            <v>4.02391195130477</v>
          </cell>
        </row>
        <row r="52">
          <cell r="W52">
            <v>7.85137578153477</v>
          </cell>
        </row>
        <row r="52">
          <cell r="Y52">
            <v>0.552904269221952</v>
          </cell>
        </row>
        <row r="52">
          <cell r="AA52">
            <v>13.1783012375337</v>
          </cell>
        </row>
        <row r="52">
          <cell r="AC52">
            <v>0.695679660456913</v>
          </cell>
        </row>
        <row r="52">
          <cell r="AE52">
            <v>4.54051484128575</v>
          </cell>
        </row>
        <row r="52">
          <cell r="AG52">
            <v>5.23619450174266</v>
          </cell>
        </row>
        <row r="52">
          <cell r="AI52">
            <v>18.4144957392764</v>
          </cell>
        </row>
        <row r="52">
          <cell r="AK52">
            <v>0.28618892923117</v>
          </cell>
        </row>
        <row r="52">
          <cell r="AM52">
            <v>0.483377083127068</v>
          </cell>
        </row>
        <row r="52">
          <cell r="AO52">
            <v>0.769566012358239</v>
          </cell>
        </row>
        <row r="52">
          <cell r="AQ52">
            <v>1.5859708123557</v>
          </cell>
        </row>
        <row r="52">
          <cell r="AS52">
            <v>1.27151633446982</v>
          </cell>
        </row>
        <row r="52">
          <cell r="AU52">
            <v>1.33677808635095</v>
          </cell>
        </row>
        <row r="52">
          <cell r="AW52">
            <v>2.60829442082077</v>
          </cell>
        </row>
        <row r="52">
          <cell r="AY52">
            <v>0.183679543660525</v>
          </cell>
        </row>
        <row r="52">
          <cell r="BA52">
            <v>4.377944776837</v>
          </cell>
        </row>
        <row r="52">
          <cell r="BC52">
            <v>0.231110754030621</v>
          </cell>
        </row>
        <row r="52">
          <cell r="BE52">
            <v>1.50839800026289</v>
          </cell>
        </row>
        <row r="52">
          <cell r="BG52">
            <v>1.73950875429351</v>
          </cell>
        </row>
        <row r="52">
          <cell r="BI52">
            <v>6.11745353113051</v>
          </cell>
        </row>
        <row r="53">
          <cell r="A53" t="str">
            <v>Norway</v>
          </cell>
          <cell r="B53">
            <v>3</v>
          </cell>
        </row>
        <row r="53">
          <cell r="E53" t="str">
            <v>Norway3</v>
          </cell>
        </row>
        <row r="53">
          <cell r="K53">
            <v>1.59638885781762</v>
          </cell>
        </row>
        <row r="53">
          <cell r="M53">
            <v>1.67489978525128</v>
          </cell>
        </row>
        <row r="53">
          <cell r="O53">
            <v>3.2712886430689</v>
          </cell>
        </row>
        <row r="53">
          <cell r="Q53">
            <v>3.82054717689123</v>
          </cell>
        </row>
        <row r="53">
          <cell r="S53">
            <v>1.79790455383117</v>
          </cell>
        </row>
        <row r="53">
          <cell r="U53">
            <v>3.34321796241778</v>
          </cell>
          <cell r="V53" t="str">
            <v>d</v>
          </cell>
          <cell r="W53">
            <v>5.14112251624895</v>
          </cell>
          <cell r="X53" t="str">
            <v>d</v>
          </cell>
        </row>
        <row r="53">
          <cell r="Z53" t="str">
            <v>x(3)</v>
          </cell>
          <cell r="AA53">
            <v>8.96166969314018</v>
          </cell>
          <cell r="AB53" t="str">
            <v>d</v>
          </cell>
        </row>
        <row r="53">
          <cell r="AD53" t="str">
            <v>x(3)</v>
          </cell>
          <cell r="AE53">
            <v>4.56575459940676</v>
          </cell>
        </row>
        <row r="53">
          <cell r="AG53">
            <v>4.56575459940676</v>
          </cell>
        </row>
        <row r="53">
          <cell r="AI53">
            <v>14.0696509361442</v>
          </cell>
        </row>
        <row r="53">
          <cell r="AK53">
            <v>0.876675604852324</v>
          </cell>
        </row>
        <row r="53">
          <cell r="AM53">
            <v>0.919790798533586</v>
          </cell>
        </row>
        <row r="53">
          <cell r="AO53">
            <v>1.79646640338591</v>
          </cell>
        </row>
        <row r="53">
          <cell r="AQ53">
            <v>2.09809814868465</v>
          </cell>
        </row>
        <row r="53">
          <cell r="AS53">
            <v>0.987340305263364</v>
          </cell>
        </row>
        <row r="53">
          <cell r="AU53">
            <v>1.83596723004102</v>
          </cell>
          <cell r="AV53" t="str">
            <v>d</v>
          </cell>
          <cell r="AW53">
            <v>2.82330753530438</v>
          </cell>
          <cell r="AX53" t="str">
            <v>d</v>
          </cell>
        </row>
        <row r="53">
          <cell r="AZ53" t="str">
            <v>x(13)</v>
          </cell>
          <cell r="BA53">
            <v>4.92140568398903</v>
          </cell>
          <cell r="BB53" t="str">
            <v>d</v>
          </cell>
        </row>
        <row r="53">
          <cell r="BD53" t="str">
            <v>x(13)</v>
          </cell>
          <cell r="BE53">
            <v>2.50733751707223</v>
          </cell>
        </row>
        <row r="53">
          <cell r="BG53">
            <v>2.50733751707223</v>
          </cell>
        </row>
        <row r="53">
          <cell r="BI53">
            <v>7.72651330163218</v>
          </cell>
        </row>
        <row r="54">
          <cell r="A54" t="str">
            <v>Poland</v>
          </cell>
        </row>
        <row r="54">
          <cell r="E54" t="str">
            <v>Poland</v>
          </cell>
        </row>
        <row r="54">
          <cell r="L54" t="str">
            <v>a</v>
          </cell>
          <cell r="M54">
            <v>1.33158765451557</v>
          </cell>
        </row>
        <row r="54">
          <cell r="O54">
            <v>1.33158765451557</v>
          </cell>
        </row>
        <row r="54">
          <cell r="Q54">
            <v>3.5452196815693</v>
          </cell>
        </row>
        <row r="54">
          <cell r="S54">
            <v>1.89504283827697</v>
          </cell>
        </row>
        <row r="54">
          <cell r="U54">
            <v>2.05513361921861</v>
          </cell>
        </row>
        <row r="54">
          <cell r="W54">
            <v>3.95017645749559</v>
          </cell>
        </row>
        <row r="54">
          <cell r="Y54">
            <v>0.0861098333654831</v>
          </cell>
        </row>
        <row r="54">
          <cell r="AA54">
            <v>7.58150597243037</v>
          </cell>
        </row>
        <row r="54">
          <cell r="AC54">
            <v>0.0197929069784696</v>
          </cell>
        </row>
        <row r="54">
          <cell r="AE54">
            <v>2.70109121125339</v>
          </cell>
        </row>
        <row r="54">
          <cell r="AG54">
            <v>2.72088411823186</v>
          </cell>
        </row>
        <row r="54">
          <cell r="AI54">
            <v>10.3023900906622</v>
          </cell>
        </row>
        <row r="54">
          <cell r="AL54" t="str">
            <v>a</v>
          </cell>
          <cell r="AM54">
            <v>0.555355928453072</v>
          </cell>
        </row>
        <row r="54">
          <cell r="AO54">
            <v>0.555355928453072</v>
          </cell>
        </row>
        <row r="54">
          <cell r="AQ54">
            <v>1.47857992010619</v>
          </cell>
        </row>
        <row r="54">
          <cell r="AS54">
            <v>0.79035223204478</v>
          </cell>
        </row>
        <row r="54">
          <cell r="AU54">
            <v>0.857120171793341</v>
          </cell>
        </row>
        <row r="54">
          <cell r="AW54">
            <v>1.64747240383812</v>
          </cell>
        </row>
        <row r="54">
          <cell r="AY54">
            <v>0.0359132245597641</v>
          </cell>
        </row>
        <row r="54">
          <cell r="BA54">
            <v>3.16196554850408</v>
          </cell>
        </row>
        <row r="54">
          <cell r="BC54">
            <v>0.00825488896246353</v>
          </cell>
        </row>
        <row r="54">
          <cell r="BE54">
            <v>1.1265251764502</v>
          </cell>
        </row>
        <row r="54">
          <cell r="BG54">
            <v>1.13478006541267</v>
          </cell>
        </row>
        <row r="54">
          <cell r="BI54">
            <v>4.29674561391675</v>
          </cell>
        </row>
        <row r="55">
          <cell r="A55" t="str">
            <v>Portugal</v>
          </cell>
          <cell r="B55">
            <v>3</v>
          </cell>
        </row>
        <row r="55">
          <cell r="E55" t="str">
            <v>Portugal3</v>
          </cell>
        </row>
        <row r="55">
          <cell r="L55" t="str">
            <v>m</v>
          </cell>
          <cell r="M55">
            <v>0.824725092702434</v>
          </cell>
        </row>
        <row r="55">
          <cell r="P55" t="str">
            <v>m</v>
          </cell>
          <cell r="Q55">
            <v>3.04141658475686</v>
          </cell>
        </row>
        <row r="55">
          <cell r="S55">
            <v>2.50558912019943</v>
          </cell>
        </row>
        <row r="55">
          <cell r="U55">
            <v>2.24723275435434</v>
          </cell>
          <cell r="V55" t="str">
            <v>d</v>
          </cell>
          <cell r="W55">
            <v>4.75282187455377</v>
          </cell>
          <cell r="X55" t="str">
            <v>d</v>
          </cell>
        </row>
        <row r="55">
          <cell r="Z55" t="str">
            <v>x(3, 8)</v>
          </cell>
          <cell r="AA55">
            <v>7.79423845931063</v>
          </cell>
        </row>
        <row r="55">
          <cell r="AD55" t="str">
            <v>a</v>
          </cell>
          <cell r="AE55">
            <v>1.79615516373182</v>
          </cell>
          <cell r="AF55" t="str">
            <v>d</v>
          </cell>
          <cell r="AG55">
            <v>1.79615516373182</v>
          </cell>
          <cell r="AH55" t="str">
            <v>d</v>
          </cell>
          <cell r="AI55">
            <v>9.82139539900425</v>
          </cell>
        </row>
        <row r="55">
          <cell r="AL55" t="str">
            <v>m</v>
          </cell>
          <cell r="AM55">
            <v>0.380328431736342</v>
          </cell>
        </row>
        <row r="55">
          <cell r="AP55" t="str">
            <v>m</v>
          </cell>
          <cell r="AQ55">
            <v>1.40257306364611</v>
          </cell>
        </row>
        <row r="55">
          <cell r="AS55">
            <v>1.15547203437027</v>
          </cell>
        </row>
        <row r="55">
          <cell r="AU55">
            <v>1.03632897407003</v>
          </cell>
          <cell r="AV55" t="str">
            <v>d</v>
          </cell>
          <cell r="AW55">
            <v>2.1918010084403</v>
          </cell>
          <cell r="AX55" t="str">
            <v>d</v>
          </cell>
        </row>
        <row r="55">
          <cell r="AZ55" t="str">
            <v>x(13, 18)</v>
          </cell>
          <cell r="BA55">
            <v>3.59437407208641</v>
          </cell>
        </row>
        <row r="55">
          <cell r="BD55" t="str">
            <v>a</v>
          </cell>
          <cell r="BE55">
            <v>0.828311012508181</v>
          </cell>
          <cell r="BF55" t="str">
            <v>d</v>
          </cell>
          <cell r="BG55">
            <v>0.828311012508181</v>
          </cell>
          <cell r="BH55" t="str">
            <v>d</v>
          </cell>
          <cell r="BI55">
            <v>4.52921336166201</v>
          </cell>
        </row>
        <row r="56">
          <cell r="A56" t="str">
            <v>Slovak Republic</v>
          </cell>
          <cell r="B56">
            <v>3</v>
          </cell>
        </row>
        <row r="56">
          <cell r="E56" t="str">
            <v>Slovak Republic3</v>
          </cell>
        </row>
        <row r="56">
          <cell r="L56" t="str">
            <v>a</v>
          </cell>
          <cell r="M56">
            <v>1.06452182630473</v>
          </cell>
        </row>
        <row r="56">
          <cell r="O56">
            <v>1.06452182630473</v>
          </cell>
        </row>
        <row r="56">
          <cell r="Q56">
            <v>1.88031355436058</v>
          </cell>
        </row>
        <row r="56">
          <cell r="S56">
            <v>2.1225167759298</v>
          </cell>
        </row>
        <row r="56">
          <cell r="U56">
            <v>2.29830255536058</v>
          </cell>
          <cell r="V56" t="str">
            <v>d</v>
          </cell>
          <cell r="W56">
            <v>4.42081933129038</v>
          </cell>
          <cell r="X56" t="str">
            <v>d</v>
          </cell>
        </row>
        <row r="56">
          <cell r="Z56" t="str">
            <v>x(3)</v>
          </cell>
          <cell r="AA56">
            <v>6.30113288565095</v>
          </cell>
          <cell r="AB56" t="str">
            <v>d</v>
          </cell>
        </row>
        <row r="56">
          <cell r="AD56" t="str">
            <v>x(3)</v>
          </cell>
          <cell r="AE56">
            <v>2.40202620503626</v>
          </cell>
        </row>
        <row r="56">
          <cell r="AG56">
            <v>2.40202620503626</v>
          </cell>
        </row>
        <row r="56">
          <cell r="AI56">
            <v>8.95254163447197</v>
          </cell>
        </row>
        <row r="56">
          <cell r="AL56" t="str">
            <v>a</v>
          </cell>
          <cell r="AM56">
            <v>0.418421025216545</v>
          </cell>
        </row>
        <row r="56">
          <cell r="AO56">
            <v>0.418421025216545</v>
          </cell>
        </row>
        <row r="56">
          <cell r="AQ56">
            <v>0.739076180218121</v>
          </cell>
        </row>
        <row r="56">
          <cell r="AS56">
            <v>0.834276595818369</v>
          </cell>
        </row>
        <row r="56">
          <cell r="AU56">
            <v>0.903370966859344</v>
          </cell>
          <cell r="AV56" t="str">
            <v>d</v>
          </cell>
          <cell r="AW56">
            <v>1.73764756267771</v>
          </cell>
          <cell r="AX56" t="str">
            <v>d</v>
          </cell>
        </row>
        <row r="56">
          <cell r="AZ56" t="str">
            <v>x(13)</v>
          </cell>
          <cell r="BA56">
            <v>2.47672374289583</v>
          </cell>
          <cell r="BB56" t="str">
            <v>d</v>
          </cell>
        </row>
        <row r="56">
          <cell r="BD56" t="str">
            <v>x(13)</v>
          </cell>
          <cell r="BE56">
            <v>0.944140592022553</v>
          </cell>
        </row>
        <row r="56">
          <cell r="BG56">
            <v>0.944140592022553</v>
          </cell>
        </row>
        <row r="56">
          <cell r="BI56">
            <v>3.51888665542237</v>
          </cell>
        </row>
        <row r="57">
          <cell r="A57" t="str">
            <v>Slovenia</v>
          </cell>
        </row>
        <row r="57">
          <cell r="E57" t="str">
            <v>Slovenia</v>
          </cell>
        </row>
        <row r="57">
          <cell r="K57">
            <v>0.671257167111941</v>
          </cell>
        </row>
        <row r="57">
          <cell r="M57">
            <v>1.41098768179422</v>
          </cell>
        </row>
        <row r="57">
          <cell r="O57">
            <v>2.08224484890616</v>
          </cell>
        </row>
        <row r="57">
          <cell r="Q57">
            <v>3.33420405960688</v>
          </cell>
        </row>
        <row r="57">
          <cell r="S57">
            <v>1.79534064779331</v>
          </cell>
        </row>
        <row r="57">
          <cell r="U57">
            <v>2.23456052148658</v>
          </cell>
          <cell r="V57" t="str">
            <v>d</v>
          </cell>
          <cell r="W57">
            <v>4.02990116927989</v>
          </cell>
          <cell r="X57" t="str">
            <v>d</v>
          </cell>
        </row>
        <row r="57">
          <cell r="Z57" t="str">
            <v>x(3)</v>
          </cell>
          <cell r="AA57">
            <v>7.36410522888678</v>
          </cell>
        </row>
        <row r="57">
          <cell r="AC57">
            <v>0.197911326073445</v>
          </cell>
        </row>
        <row r="57">
          <cell r="AE57">
            <v>2.35138777169351</v>
          </cell>
        </row>
        <row r="57">
          <cell r="AG57">
            <v>2.54929909776695</v>
          </cell>
        </row>
        <row r="57">
          <cell r="AI57">
            <v>9.92111258990666</v>
          </cell>
        </row>
        <row r="57">
          <cell r="AK57">
            <v>0.316455706515173</v>
          </cell>
        </row>
        <row r="57">
          <cell r="AM57">
            <v>0.665192307215891</v>
          </cell>
        </row>
        <row r="57">
          <cell r="AO57">
            <v>0.981648013731064</v>
          </cell>
        </row>
        <row r="57">
          <cell r="AQ57">
            <v>1.57186835842409</v>
          </cell>
        </row>
        <row r="57">
          <cell r="AS57">
            <v>0.846390654683462</v>
          </cell>
        </row>
        <row r="57">
          <cell r="AU57">
            <v>1.053455312247</v>
          </cell>
          <cell r="AV57" t="str">
            <v>d</v>
          </cell>
          <cell r="AW57">
            <v>1.89984596693047</v>
          </cell>
          <cell r="AX57" t="str">
            <v>d</v>
          </cell>
        </row>
        <row r="57">
          <cell r="AZ57" t="str">
            <v>x(13)</v>
          </cell>
          <cell r="BA57">
            <v>3.47171432535456</v>
          </cell>
        </row>
        <row r="57">
          <cell r="BC57">
            <v>0.0933027930105996</v>
          </cell>
        </row>
        <row r="57">
          <cell r="BE57">
            <v>1.10853204262073</v>
          </cell>
        </row>
        <row r="57">
          <cell r="BG57">
            <v>1.20183483563133</v>
          </cell>
        </row>
        <row r="57">
          <cell r="BI57">
            <v>4.67718312426141</v>
          </cell>
        </row>
        <row r="58">
          <cell r="A58" t="str">
            <v>Spain</v>
          </cell>
        </row>
        <row r="58">
          <cell r="E58" t="str">
            <v>Spain</v>
          </cell>
        </row>
        <row r="58">
          <cell r="K58">
            <v>0.308309083583292</v>
          </cell>
        </row>
        <row r="58">
          <cell r="M58">
            <v>1.04731590878567</v>
          </cell>
        </row>
        <row r="58">
          <cell r="O58">
            <v>1.35562499236896</v>
          </cell>
        </row>
        <row r="58">
          <cell r="Q58">
            <v>2.41674372321505</v>
          </cell>
        </row>
        <row r="58">
          <cell r="S58">
            <v>1.76100355301233</v>
          </cell>
        </row>
        <row r="58">
          <cell r="U58">
            <v>1.73676085744403</v>
          </cell>
          <cell r="V58" t="str">
            <v>d</v>
          </cell>
          <cell r="W58">
            <v>3.49776441045636</v>
          </cell>
          <cell r="X58" t="str">
            <v>d</v>
          </cell>
        </row>
        <row r="58">
          <cell r="Z58" t="str">
            <v>x(3)</v>
          </cell>
          <cell r="AA58">
            <v>5.91450813367141</v>
          </cell>
        </row>
        <row r="58">
          <cell r="AC58">
            <v>0.369198476233888</v>
          </cell>
        </row>
        <row r="58">
          <cell r="AE58">
            <v>1.76314512814043</v>
          </cell>
        </row>
        <row r="58">
          <cell r="AG58">
            <v>2.13234360437432</v>
          </cell>
        </row>
        <row r="58">
          <cell r="AI58">
            <v>8.04685173804572</v>
          </cell>
        </row>
        <row r="58">
          <cell r="AK58">
            <v>0.143587405867178</v>
          </cell>
        </row>
        <row r="58">
          <cell r="AM58">
            <v>0.4877617380525</v>
          </cell>
        </row>
        <row r="58">
          <cell r="AO58">
            <v>0.631349143919678</v>
          </cell>
        </row>
        <row r="58">
          <cell r="AQ58">
            <v>1.12553920834605</v>
          </cell>
        </row>
        <row r="58">
          <cell r="AS58">
            <v>0.820144281709469</v>
          </cell>
        </row>
        <row r="58">
          <cell r="AU58">
            <v>0.808853839898859</v>
          </cell>
          <cell r="AV58" t="str">
            <v>d</v>
          </cell>
          <cell r="AW58">
            <v>1.62899812160833</v>
          </cell>
          <cell r="AX58" t="str">
            <v>d</v>
          </cell>
        </row>
        <row r="58">
          <cell r="AZ58" t="str">
            <v>x(13)</v>
          </cell>
          <cell r="BA58">
            <v>2.75453732995438</v>
          </cell>
        </row>
        <row r="58">
          <cell r="BC58">
            <v>0.171945149446813</v>
          </cell>
        </row>
        <row r="58">
          <cell r="BE58">
            <v>0.821141667882914</v>
          </cell>
        </row>
        <row r="58">
          <cell r="BG58">
            <v>0.993086817329727</v>
          </cell>
        </row>
        <row r="58">
          <cell r="BI58">
            <v>3.7476241472841</v>
          </cell>
        </row>
        <row r="59">
          <cell r="A59" t="str">
            <v>Sweden</v>
          </cell>
        </row>
        <row r="59">
          <cell r="E59" t="str">
            <v>Sweden</v>
          </cell>
        </row>
        <row r="59">
          <cell r="K59">
            <v>1.0873292430259</v>
          </cell>
        </row>
        <row r="59">
          <cell r="M59">
            <v>2.47995054664609</v>
          </cell>
        </row>
        <row r="59">
          <cell r="O59">
            <v>3.56727978967199</v>
          </cell>
        </row>
        <row r="59">
          <cell r="Q59">
            <v>3.36285068163661</v>
          </cell>
        </row>
        <row r="59">
          <cell r="S59">
            <v>1.67691452798576</v>
          </cell>
        </row>
        <row r="59">
          <cell r="U59">
            <v>2.73216877026704</v>
          </cell>
        </row>
        <row r="59">
          <cell r="W59">
            <v>4.4090832982528</v>
          </cell>
        </row>
        <row r="59">
          <cell r="Y59">
            <v>0.090392210877103</v>
          </cell>
        </row>
        <row r="59">
          <cell r="AA59">
            <v>7.86232619076651</v>
          </cell>
        </row>
        <row r="59">
          <cell r="AC59">
            <v>0.130877839282165</v>
          </cell>
        </row>
        <row r="59">
          <cell r="AE59">
            <v>3.73631711719708</v>
          </cell>
        </row>
        <row r="59">
          <cell r="AG59">
            <v>3.86719495647925</v>
          </cell>
        </row>
        <row r="59">
          <cell r="AI59">
            <v>11.7295211472458</v>
          </cell>
        </row>
        <row r="59">
          <cell r="AK59">
            <v>0.544218200990785</v>
          </cell>
        </row>
        <row r="59">
          <cell r="AM59">
            <v>1.24123786212719</v>
          </cell>
        </row>
        <row r="59">
          <cell r="AO59">
            <v>1.78545606311797</v>
          </cell>
        </row>
        <row r="59">
          <cell r="AQ59">
            <v>1.68313743045105</v>
          </cell>
        </row>
        <row r="59">
          <cell r="AS59">
            <v>0.839311012270806</v>
          </cell>
        </row>
        <row r="59">
          <cell r="AU59">
            <v>1.36747538291169</v>
          </cell>
        </row>
        <row r="59">
          <cell r="AW59">
            <v>2.2067863951825</v>
          </cell>
        </row>
        <row r="59">
          <cell r="AY59">
            <v>0.045242125789074</v>
          </cell>
        </row>
        <row r="59">
          <cell r="BA59">
            <v>3.93516595142263</v>
          </cell>
        </row>
        <row r="59">
          <cell r="BC59">
            <v>0.0655055519756712</v>
          </cell>
        </row>
        <row r="59">
          <cell r="BE59">
            <v>1.87006078691809</v>
          </cell>
        </row>
        <row r="59">
          <cell r="BG59">
            <v>1.93556633889376</v>
          </cell>
        </row>
        <row r="59">
          <cell r="BI59">
            <v>5.87073229031638</v>
          </cell>
        </row>
        <row r="60">
          <cell r="A60" t="str">
            <v>Switzerland</v>
          </cell>
        </row>
        <row r="60">
          <cell r="E60" t="str">
            <v>Switzerland</v>
          </cell>
        </row>
        <row r="60">
          <cell r="L60" t="str">
            <v>a</v>
          </cell>
          <cell r="M60">
            <v>0.565865522468977</v>
          </cell>
        </row>
        <row r="60">
          <cell r="O60">
            <v>0.565865522468977</v>
          </cell>
        </row>
        <row r="60">
          <cell r="Q60">
            <v>4.64263568230192</v>
          </cell>
        </row>
        <row r="60">
          <cell r="S60">
            <v>3.2807238865909</v>
          </cell>
        </row>
        <row r="60">
          <cell r="U60">
            <v>2.91130657403317</v>
          </cell>
          <cell r="V60" t="str">
            <v>d</v>
          </cell>
          <cell r="W60">
            <v>6.19203046062407</v>
          </cell>
          <cell r="X60" t="str">
            <v>d</v>
          </cell>
        </row>
        <row r="60">
          <cell r="Z60" t="str">
            <v>x(3)</v>
          </cell>
          <cell r="AA60">
            <v>10.834666142926</v>
          </cell>
        </row>
        <row r="60">
          <cell r="AC60">
            <v>0</v>
          </cell>
        </row>
        <row r="60">
          <cell r="AE60">
            <v>4.16392883317939</v>
          </cell>
        </row>
        <row r="60">
          <cell r="AG60">
            <v>4.16392883317939</v>
          </cell>
        </row>
        <row r="60">
          <cell r="AI60">
            <v>15.2616887123007</v>
          </cell>
        </row>
        <row r="60">
          <cell r="AL60" t="str">
            <v>a</v>
          </cell>
          <cell r="AM60">
            <v>0.180477660463899</v>
          </cell>
        </row>
        <row r="60">
          <cell r="AO60">
            <v>0.180477660463899</v>
          </cell>
        </row>
        <row r="60">
          <cell r="AQ60">
            <v>1.48072641477111</v>
          </cell>
        </row>
        <row r="60">
          <cell r="AS60">
            <v>1.04635703743979</v>
          </cell>
        </row>
        <row r="60">
          <cell r="AU60">
            <v>0.9285347463513</v>
          </cell>
          <cell r="AV60" t="str">
            <v>d</v>
          </cell>
          <cell r="AW60">
            <v>1.97489178379109</v>
          </cell>
          <cell r="AX60" t="str">
            <v>d</v>
          </cell>
        </row>
        <row r="60">
          <cell r="AZ60" t="str">
            <v>x(13)</v>
          </cell>
          <cell r="BA60">
            <v>3.4556181985622</v>
          </cell>
        </row>
        <row r="60">
          <cell r="BC60">
            <v>0</v>
          </cell>
        </row>
        <row r="60">
          <cell r="BE60">
            <v>1.32804722025027</v>
          </cell>
        </row>
        <row r="60">
          <cell r="BG60">
            <v>1.32804722025027</v>
          </cell>
        </row>
        <row r="60">
          <cell r="BI60">
            <v>4.86757677249252</v>
          </cell>
        </row>
        <row r="61">
          <cell r="A61" t="str">
            <v>Turkey</v>
          </cell>
        </row>
        <row r="61">
          <cell r="E61" t="str">
            <v>Turkey</v>
          </cell>
        </row>
        <row r="61">
          <cell r="L61" t="str">
            <v>m</v>
          </cell>
        </row>
        <row r="61">
          <cell r="N61" t="str">
            <v>m</v>
          </cell>
        </row>
        <row r="61">
          <cell r="P61" t="str">
            <v>m</v>
          </cell>
        </row>
        <row r="61">
          <cell r="R61" t="str">
            <v>m</v>
          </cell>
        </row>
        <row r="61">
          <cell r="T61" t="str">
            <v>m</v>
          </cell>
        </row>
        <row r="61">
          <cell r="V61" t="str">
            <v>m</v>
          </cell>
        </row>
        <row r="61">
          <cell r="X61" t="str">
            <v>m</v>
          </cell>
        </row>
        <row r="61">
          <cell r="Z61" t="str">
            <v>m</v>
          </cell>
        </row>
        <row r="61">
          <cell r="AB61" t="str">
            <v>m</v>
          </cell>
        </row>
        <row r="61">
          <cell r="AD61" t="str">
            <v>m</v>
          </cell>
        </row>
        <row r="61">
          <cell r="AF61" t="str">
            <v>m</v>
          </cell>
        </row>
        <row r="61">
          <cell r="AH61" t="str">
            <v>m</v>
          </cell>
        </row>
        <row r="61">
          <cell r="AJ61" t="str">
            <v>m</v>
          </cell>
        </row>
        <row r="61">
          <cell r="AL61" t="str">
            <v>m</v>
          </cell>
          <cell r="AM61">
            <v>0.147055638059552</v>
          </cell>
        </row>
        <row r="61">
          <cell r="AP61" t="str">
            <v>m</v>
          </cell>
          <cell r="AQ61">
            <v>0.879993756121762</v>
          </cell>
        </row>
        <row r="61">
          <cell r="AS61">
            <v>0.808513165168252</v>
          </cell>
        </row>
        <row r="61">
          <cell r="AU61">
            <v>0.874153862852437</v>
          </cell>
        </row>
        <row r="61">
          <cell r="AW61">
            <v>1.68266702802069</v>
          </cell>
        </row>
        <row r="61">
          <cell r="AZ61" t="str">
            <v>a</v>
          </cell>
          <cell r="BA61">
            <v>2.56266078414245</v>
          </cell>
        </row>
        <row r="61">
          <cell r="BD61" t="str">
            <v>x(19)</v>
          </cell>
        </row>
        <row r="61">
          <cell r="BF61" t="str">
            <v>x(19)</v>
          </cell>
          <cell r="BG61">
            <v>1.36084476847516</v>
          </cell>
        </row>
        <row r="61">
          <cell r="BI61">
            <v>3.92350555261761</v>
          </cell>
        </row>
        <row r="62">
          <cell r="A62" t="str">
            <v>United Kingdom</v>
          </cell>
        </row>
        <row r="62">
          <cell r="E62" t="str">
            <v>United Kingdom</v>
          </cell>
        </row>
        <row r="62">
          <cell r="K62">
            <v>0.0889520243695053</v>
          </cell>
        </row>
        <row r="62">
          <cell r="M62">
            <v>0.683566886965455</v>
          </cell>
        </row>
        <row r="62">
          <cell r="O62">
            <v>0.77251891133496</v>
          </cell>
        </row>
        <row r="62">
          <cell r="Q62">
            <v>3.76369164628552</v>
          </cell>
        </row>
        <row r="62">
          <cell r="S62">
            <v>2.00969545248516</v>
          </cell>
        </row>
        <row r="62">
          <cell r="U62">
            <v>3.0617014649609</v>
          </cell>
        </row>
        <row r="62">
          <cell r="W62">
            <v>5.07139691744606</v>
          </cell>
        </row>
        <row r="62">
          <cell r="Z62" t="str">
            <v>a</v>
          </cell>
          <cell r="AA62">
            <v>8.83508856373158</v>
          </cell>
        </row>
        <row r="62">
          <cell r="AC62">
            <v>0.0838301341889742</v>
          </cell>
        </row>
        <row r="62">
          <cell r="AE62">
            <v>2.94326956143618</v>
          </cell>
        </row>
        <row r="62">
          <cell r="AG62">
            <v>3.02709969562515</v>
          </cell>
        </row>
        <row r="62">
          <cell r="AI62">
            <v>11.8621882593567</v>
          </cell>
        </row>
        <row r="62">
          <cell r="AK62">
            <v>0.0405010815239371</v>
          </cell>
        </row>
        <row r="62">
          <cell r="AM62">
            <v>0.3112374160373</v>
          </cell>
        </row>
        <row r="62">
          <cell r="AO62">
            <v>0.351738497561237</v>
          </cell>
        </row>
        <row r="62">
          <cell r="AQ62">
            <v>1.71366063085832</v>
          </cell>
        </row>
        <row r="62">
          <cell r="AS62">
            <v>0.915042012099401</v>
          </cell>
        </row>
        <row r="62">
          <cell r="AU62">
            <v>1.39403483521899</v>
          </cell>
        </row>
        <row r="62">
          <cell r="AW62">
            <v>2.30907684731839</v>
          </cell>
        </row>
        <row r="62">
          <cell r="AZ62" t="str">
            <v>a</v>
          </cell>
          <cell r="BA62">
            <v>4.02273747817671</v>
          </cell>
        </row>
        <row r="62">
          <cell r="BC62">
            <v>0.038169014398667</v>
          </cell>
        </row>
        <row r="62">
          <cell r="BE62">
            <v>1.34011115879129</v>
          </cell>
        </row>
        <row r="62">
          <cell r="BG62">
            <v>1.37828017318996</v>
          </cell>
        </row>
        <row r="62">
          <cell r="BI62">
            <v>5.40101765136667</v>
          </cell>
        </row>
        <row r="63">
          <cell r="A63" t="str">
            <v>United States</v>
          </cell>
          <cell r="B63">
            <v>3</v>
          </cell>
        </row>
        <row r="63">
          <cell r="E63" t="str">
            <v>United States3</v>
          </cell>
        </row>
        <row r="63">
          <cell r="L63" t="str">
            <v>m</v>
          </cell>
          <cell r="M63">
            <v>0.820310644866338</v>
          </cell>
        </row>
        <row r="63">
          <cell r="P63" t="str">
            <v>m</v>
          </cell>
          <cell r="Q63">
            <v>3.85529447646485</v>
          </cell>
        </row>
        <row r="63">
          <cell r="S63">
            <v>2.08300324011076</v>
          </cell>
        </row>
        <row r="63">
          <cell r="U63">
            <v>2.14854993159023</v>
          </cell>
        </row>
        <row r="63">
          <cell r="W63">
            <v>4.23155317170099</v>
          </cell>
        </row>
        <row r="63">
          <cell r="Z63" t="str">
            <v>x(9)</v>
          </cell>
          <cell r="AA63">
            <v>8.08684764816583</v>
          </cell>
        </row>
        <row r="63">
          <cell r="AD63" t="str">
            <v>x(9)</v>
          </cell>
        </row>
        <row r="63">
          <cell r="AF63" t="str">
            <v>x(9)</v>
          </cell>
          <cell r="AG63">
            <v>3.54404967013075</v>
          </cell>
          <cell r="AH63" t="str">
            <v>d</v>
          </cell>
          <cell r="AI63">
            <v>11.6308973182966</v>
          </cell>
        </row>
        <row r="63">
          <cell r="AL63" t="str">
            <v>m</v>
          </cell>
          <cell r="AM63">
            <v>0.33872708106186</v>
          </cell>
        </row>
        <row r="63">
          <cell r="AP63" t="str">
            <v>m</v>
          </cell>
          <cell r="AQ63">
            <v>1.59194891937509</v>
          </cell>
        </row>
        <row r="63">
          <cell r="AS63">
            <v>0.86012489510005</v>
          </cell>
        </row>
        <row r="63">
          <cell r="AU63">
            <v>0.887190787292298</v>
          </cell>
        </row>
        <row r="63">
          <cell r="AW63">
            <v>1.74731568239235</v>
          </cell>
        </row>
        <row r="63">
          <cell r="AZ63" t="str">
            <v>x(19)</v>
          </cell>
          <cell r="BA63">
            <v>3.33926460176744</v>
          </cell>
        </row>
        <row r="63">
          <cell r="BD63" t="str">
            <v>x(19)</v>
          </cell>
        </row>
        <row r="63">
          <cell r="BF63" t="str">
            <v>x(19)</v>
          </cell>
          <cell r="BG63">
            <v>1.46342804084573</v>
          </cell>
          <cell r="BH63" t="str">
            <v>d</v>
          </cell>
          <cell r="BI63">
            <v>4.80269264261316</v>
          </cell>
        </row>
        <row r="65">
          <cell r="A65" t="str">
            <v>OECD average</v>
          </cell>
        </row>
        <row r="65">
          <cell r="K65">
            <v>0.67679823962752</v>
          </cell>
        </row>
        <row r="65">
          <cell r="M65">
            <v>1.09658874106383</v>
          </cell>
        </row>
        <row r="65">
          <cell r="O65">
            <v>1.65642147695055</v>
          </cell>
        </row>
        <row r="65">
          <cell r="Q65">
            <v>3.56355894501806</v>
          </cell>
        </row>
        <row r="65">
          <cell r="S65">
            <v>2.23088219416307</v>
          </cell>
        </row>
        <row r="65">
          <cell r="U65">
            <v>2.53240171843052</v>
          </cell>
        </row>
        <row r="65">
          <cell r="W65">
            <v>4.73288375704183</v>
          </cell>
        </row>
        <row r="65">
          <cell r="Y65">
            <v>0.229983854292346</v>
          </cell>
        </row>
        <row r="65">
          <cell r="AA65">
            <v>8.33935720525304</v>
          </cell>
        </row>
        <row r="65">
          <cell r="AC65">
            <v>0.264099172281733</v>
          </cell>
        </row>
        <row r="65">
          <cell r="AE65">
            <v>2.7333967724969</v>
          </cell>
        </row>
        <row r="65">
          <cell r="AG65">
            <v>3.00751481986699</v>
          </cell>
        </row>
        <row r="65">
          <cell r="AI65">
            <v>11.5905012025495</v>
          </cell>
        </row>
        <row r="65">
          <cell r="AK65">
            <v>0.317606912739042</v>
          </cell>
        </row>
        <row r="65">
          <cell r="AM65">
            <v>0.488853825153716</v>
          </cell>
        </row>
        <row r="65">
          <cell r="AO65">
            <v>0.725799693978652</v>
          </cell>
        </row>
        <row r="65">
          <cell r="AQ65">
            <v>1.4572362942319</v>
          </cell>
        </row>
        <row r="65">
          <cell r="AS65">
            <v>0.941455382777117</v>
          </cell>
        </row>
        <row r="65">
          <cell r="AU65">
            <v>1.08301420663859</v>
          </cell>
        </row>
        <row r="65">
          <cell r="AW65">
            <v>2.01045119183293</v>
          </cell>
        </row>
        <row r="65">
          <cell r="AY65">
            <v>0.0935235782024778</v>
          </cell>
        </row>
        <row r="65">
          <cell r="BA65">
            <v>3.48252348001166</v>
          </cell>
        </row>
        <row r="65">
          <cell r="BC65">
            <v>0.107859659671105</v>
          </cell>
        </row>
        <row r="65">
          <cell r="BE65">
            <v>1.18051488587478</v>
          </cell>
        </row>
        <row r="65">
          <cell r="BG65">
            <v>1.26935725120967</v>
          </cell>
        </row>
        <row r="65">
          <cell r="BI65">
            <v>4.79974977701495</v>
          </cell>
        </row>
        <row r="66">
          <cell r="A66" t="str">
            <v>EU21 average</v>
          </cell>
        </row>
        <row r="66">
          <cell r="K66">
            <v>0.471601235943207</v>
          </cell>
        </row>
        <row r="66">
          <cell r="M66">
            <v>1.23453481240278</v>
          </cell>
        </row>
        <row r="66">
          <cell r="O66">
            <v>1.49618277775975</v>
          </cell>
        </row>
        <row r="66">
          <cell r="Q66">
            <v>2.77648746762669</v>
          </cell>
        </row>
        <row r="66">
          <cell r="S66">
            <v>2.04847214236973</v>
          </cell>
        </row>
        <row r="66">
          <cell r="U66">
            <v>2.37900237861759</v>
          </cell>
        </row>
        <row r="66">
          <cell r="W66">
            <v>4.42747452098732</v>
          </cell>
        </row>
        <row r="66">
          <cell r="Y66">
            <v>0.22544842176736</v>
          </cell>
        </row>
        <row r="66">
          <cell r="AA66">
            <v>7.33923104167443</v>
          </cell>
        </row>
        <row r="66">
          <cell r="AC66">
            <v>0.147056715786879</v>
          </cell>
        </row>
        <row r="66">
          <cell r="AE66">
            <v>2.46306154368276</v>
          </cell>
        </row>
        <row r="66">
          <cell r="AG66">
            <v>2.60462870512135</v>
          </cell>
        </row>
        <row r="66">
          <cell r="AI66">
            <v>9.97318252183421</v>
          </cell>
        </row>
        <row r="66">
          <cell r="AK66">
            <v>0.232096229032038</v>
          </cell>
        </row>
        <row r="66">
          <cell r="AM66">
            <v>0.58632860310011</v>
          </cell>
        </row>
        <row r="66">
          <cell r="AO66">
            <v>0.723827381807009</v>
          </cell>
        </row>
        <row r="66">
          <cell r="AQ66">
            <v>1.30019066477821</v>
          </cell>
        </row>
        <row r="66">
          <cell r="AS66">
            <v>0.961685738950304</v>
          </cell>
        </row>
        <row r="66">
          <cell r="AU66">
            <v>1.12812877196357</v>
          </cell>
        </row>
        <row r="66">
          <cell r="AW66">
            <v>2.08981451091387</v>
          </cell>
        </row>
        <row r="66">
          <cell r="AY66">
            <v>0.0963045158133702</v>
          </cell>
        </row>
        <row r="66">
          <cell r="BA66">
            <v>3.4477878851801</v>
          </cell>
        </row>
        <row r="66">
          <cell r="BC66">
            <v>0.074200445543837</v>
          </cell>
        </row>
        <row r="66">
          <cell r="BE66">
            <v>1.16084503761584</v>
          </cell>
        </row>
        <row r="66">
          <cell r="BG66">
            <v>1.22022777724789</v>
          </cell>
        </row>
        <row r="66">
          <cell r="BI66">
            <v>4.63025411525186</v>
          </cell>
        </row>
        <row r="68">
          <cell r="A68" t="str">
            <v>Partners</v>
          </cell>
        </row>
        <row r="69">
          <cell r="A69" t="str">
            <v>Argentina</v>
          </cell>
        </row>
        <row r="69">
          <cell r="E69" t="str">
            <v>Argentina</v>
          </cell>
        </row>
        <row r="69">
          <cell r="L69" t="str">
            <v>m</v>
          </cell>
        </row>
        <row r="69">
          <cell r="N69" t="str">
            <v>m</v>
          </cell>
        </row>
        <row r="69">
          <cell r="P69" t="str">
            <v>m</v>
          </cell>
        </row>
        <row r="69">
          <cell r="R69" t="str">
            <v>m</v>
          </cell>
        </row>
        <row r="69">
          <cell r="T69" t="str">
            <v>m</v>
          </cell>
        </row>
        <row r="69">
          <cell r="V69" t="str">
            <v>m</v>
          </cell>
        </row>
        <row r="69">
          <cell r="X69" t="str">
            <v>m</v>
          </cell>
        </row>
        <row r="69">
          <cell r="Z69" t="str">
            <v>m</v>
          </cell>
        </row>
        <row r="69">
          <cell r="AB69" t="str">
            <v>m</v>
          </cell>
        </row>
        <row r="69">
          <cell r="AD69" t="str">
            <v>m</v>
          </cell>
        </row>
        <row r="69">
          <cell r="AF69" t="str">
            <v>m</v>
          </cell>
        </row>
        <row r="69">
          <cell r="AH69" t="str">
            <v>m</v>
          </cell>
        </row>
        <row r="69">
          <cell r="AJ69" t="str">
            <v>m</v>
          </cell>
        </row>
        <row r="69">
          <cell r="AL69" t="str">
            <v>m</v>
          </cell>
          <cell r="AM69">
            <v>0.401867811510456</v>
          </cell>
        </row>
        <row r="69">
          <cell r="AP69" t="str">
            <v>m</v>
          </cell>
        </row>
        <row r="69">
          <cell r="AR69" t="str">
            <v>m</v>
          </cell>
        </row>
        <row r="69">
          <cell r="AT69" t="str">
            <v>m</v>
          </cell>
        </row>
        <row r="69">
          <cell r="AV69" t="str">
            <v>m</v>
          </cell>
        </row>
        <row r="69">
          <cell r="AX69" t="str">
            <v>m</v>
          </cell>
        </row>
        <row r="69">
          <cell r="AZ69" t="str">
            <v>a</v>
          </cell>
        </row>
        <row r="69">
          <cell r="BB69" t="str">
            <v>m</v>
          </cell>
        </row>
        <row r="69">
          <cell r="BD69" t="str">
            <v>m</v>
          </cell>
        </row>
        <row r="69">
          <cell r="BF69" t="str">
            <v>m</v>
          </cell>
        </row>
        <row r="69">
          <cell r="BH69" t="str">
            <v>m</v>
          </cell>
        </row>
        <row r="69">
          <cell r="BJ69" t="str">
            <v>m</v>
          </cell>
        </row>
        <row r="70">
          <cell r="A70" t="str">
            <v>Brazil</v>
          </cell>
        </row>
        <row r="70">
          <cell r="E70" t="str">
            <v>Brazil</v>
          </cell>
        </row>
        <row r="70">
          <cell r="L70" t="str">
            <v>x()</v>
          </cell>
        </row>
        <row r="70">
          <cell r="N70" t="str">
            <v>x()</v>
          </cell>
          <cell r="O70">
            <v>1.94142065576455</v>
          </cell>
        </row>
        <row r="70">
          <cell r="Q70">
            <v>5.54175553563233</v>
          </cell>
        </row>
        <row r="70">
          <cell r="S70">
            <v>5.02008432890198</v>
          </cell>
        </row>
        <row r="70">
          <cell r="U70">
            <v>3.53755133804014</v>
          </cell>
        </row>
        <row r="70">
          <cell r="W70">
            <v>8.55763566694212</v>
          </cell>
        </row>
        <row r="70">
          <cell r="Z70" t="str">
            <v>a</v>
          </cell>
          <cell r="AA70">
            <v>14.0993912025745</v>
          </cell>
        </row>
        <row r="70">
          <cell r="AD70" t="str">
            <v>x(9)</v>
          </cell>
        </row>
        <row r="70">
          <cell r="AF70" t="str">
            <v>x(9)</v>
          </cell>
          <cell r="AG70">
            <v>3.1387452635519</v>
          </cell>
        </row>
        <row r="70">
          <cell r="AI70">
            <v>17.2381364661264</v>
          </cell>
        </row>
        <row r="70">
          <cell r="AL70" t="str">
            <v>x(3)</v>
          </cell>
        </row>
        <row r="70">
          <cell r="AN70" t="str">
            <v>x(3)</v>
          </cell>
          <cell r="AO70">
            <v>0.640898032202796</v>
          </cell>
        </row>
        <row r="70">
          <cell r="AQ70">
            <v>1.82943361975152</v>
          </cell>
        </row>
        <row r="70">
          <cell r="AS70">
            <v>1.65722052988993</v>
          </cell>
        </row>
        <row r="70">
          <cell r="AU70">
            <v>1.167809606143</v>
          </cell>
        </row>
        <row r="70">
          <cell r="AW70">
            <v>2.82503013603293</v>
          </cell>
        </row>
        <row r="70">
          <cell r="AZ70" t="str">
            <v>a</v>
          </cell>
          <cell r="BA70">
            <v>4.65446375578445</v>
          </cell>
        </row>
        <row r="70">
          <cell r="BD70" t="str">
            <v>x(19)</v>
          </cell>
        </row>
        <row r="70">
          <cell r="BF70" t="str">
            <v>x(19)</v>
          </cell>
          <cell r="BG70">
            <v>1.03615651611787</v>
          </cell>
        </row>
        <row r="70">
          <cell r="BI70">
            <v>5.69062027190231</v>
          </cell>
        </row>
        <row r="71">
          <cell r="A71" t="str">
            <v>China</v>
          </cell>
        </row>
        <row r="71">
          <cell r="E71" t="str">
            <v>China</v>
          </cell>
        </row>
        <row r="71">
          <cell r="L71" t="str">
            <v>m</v>
          </cell>
        </row>
        <row r="71">
          <cell r="N71" t="str">
            <v>m</v>
          </cell>
        </row>
        <row r="71">
          <cell r="P71" t="str">
            <v>m</v>
          </cell>
        </row>
        <row r="71">
          <cell r="R71" t="str">
            <v>m</v>
          </cell>
        </row>
        <row r="71">
          <cell r="T71" t="str">
            <v>m</v>
          </cell>
        </row>
        <row r="71">
          <cell r="V71" t="str">
            <v>m</v>
          </cell>
        </row>
        <row r="71">
          <cell r="X71" t="str">
            <v>m</v>
          </cell>
        </row>
        <row r="71">
          <cell r="Z71" t="str">
            <v>m</v>
          </cell>
        </row>
        <row r="71">
          <cell r="AB71" t="str">
            <v>m</v>
          </cell>
        </row>
        <row r="71">
          <cell r="AD71" t="str">
            <v>m</v>
          </cell>
        </row>
        <row r="71">
          <cell r="AF71" t="str">
            <v>m</v>
          </cell>
        </row>
        <row r="71">
          <cell r="AH71" t="str">
            <v>m</v>
          </cell>
        </row>
        <row r="71">
          <cell r="AJ71" t="str">
            <v>m</v>
          </cell>
        </row>
        <row r="71">
          <cell r="AL71" t="str">
            <v>m</v>
          </cell>
        </row>
        <row r="71">
          <cell r="AN71" t="str">
            <v>m</v>
          </cell>
        </row>
        <row r="71">
          <cell r="AP71" t="str">
            <v>m</v>
          </cell>
        </row>
        <row r="71">
          <cell r="AR71" t="str">
            <v>m</v>
          </cell>
        </row>
        <row r="71">
          <cell r="AT71" t="str">
            <v>m</v>
          </cell>
        </row>
        <row r="71">
          <cell r="AV71" t="str">
            <v>m</v>
          </cell>
        </row>
        <row r="71">
          <cell r="AX71" t="str">
            <v>m</v>
          </cell>
        </row>
        <row r="71">
          <cell r="AZ71" t="str">
            <v>m</v>
          </cell>
        </row>
        <row r="71">
          <cell r="BB71" t="str">
            <v>m</v>
          </cell>
        </row>
        <row r="71">
          <cell r="BD71" t="str">
            <v>m</v>
          </cell>
        </row>
        <row r="71">
          <cell r="BF71" t="str">
            <v>m</v>
          </cell>
        </row>
        <row r="71">
          <cell r="BH71" t="str">
            <v>m</v>
          </cell>
        </row>
        <row r="71">
          <cell r="BJ71" t="str">
            <v>m</v>
          </cell>
        </row>
        <row r="72">
          <cell r="A72" t="str">
            <v>Colombia</v>
          </cell>
          <cell r="B72">
            <v>4</v>
          </cell>
        </row>
        <row r="72">
          <cell r="E72" t="str">
            <v>Colombia4</v>
          </cell>
        </row>
        <row r="72">
          <cell r="L72" t="str">
            <v>m</v>
          </cell>
        </row>
        <row r="72">
          <cell r="N72" t="str">
            <v>m</v>
          </cell>
        </row>
        <row r="72">
          <cell r="P72" t="str">
            <v>m</v>
          </cell>
        </row>
        <row r="72">
          <cell r="R72" t="str">
            <v>m</v>
          </cell>
        </row>
        <row r="72">
          <cell r="T72" t="str">
            <v>m</v>
          </cell>
        </row>
        <row r="72">
          <cell r="V72" t="str">
            <v>m</v>
          </cell>
        </row>
        <row r="72">
          <cell r="X72" t="str">
            <v>m</v>
          </cell>
        </row>
        <row r="72">
          <cell r="Z72" t="str">
            <v>m</v>
          </cell>
        </row>
        <row r="72">
          <cell r="AB72" t="str">
            <v>m</v>
          </cell>
        </row>
        <row r="72">
          <cell r="AD72" t="str">
            <v>m</v>
          </cell>
        </row>
        <row r="72">
          <cell r="AF72" t="str">
            <v>m</v>
          </cell>
        </row>
        <row r="72">
          <cell r="AH72" t="str">
            <v>m</v>
          </cell>
        </row>
        <row r="72">
          <cell r="AJ72" t="str">
            <v>m</v>
          </cell>
        </row>
        <row r="72">
          <cell r="AL72" t="str">
            <v>x(3)</v>
          </cell>
        </row>
        <row r="72">
          <cell r="AN72" t="str">
            <v>x(3)</v>
          </cell>
          <cell r="AO72">
            <v>0.302890461249308</v>
          </cell>
        </row>
        <row r="72">
          <cell r="AQ72">
            <v>1.80196259959362</v>
          </cell>
        </row>
        <row r="72">
          <cell r="AS72">
            <v>1.35195019181944</v>
          </cell>
        </row>
        <row r="72">
          <cell r="AU72">
            <v>0.48639246230945</v>
          </cell>
          <cell r="AV72" t="str">
            <v>d</v>
          </cell>
          <cell r="AW72">
            <v>1.83834265412889</v>
          </cell>
          <cell r="AX72" t="str">
            <v>d</v>
          </cell>
        </row>
        <row r="72">
          <cell r="AZ72" t="str">
            <v>x(13)</v>
          </cell>
          <cell r="BA72">
            <v>3.64030525372251</v>
          </cell>
        </row>
        <row r="72">
          <cell r="BD72" t="str">
            <v>x(19)</v>
          </cell>
        </row>
        <row r="72">
          <cell r="BF72" t="str">
            <v>x(19)</v>
          </cell>
          <cell r="BG72">
            <v>0.928020494177448</v>
          </cell>
        </row>
        <row r="72">
          <cell r="BI72">
            <v>4.93234389526389</v>
          </cell>
        </row>
        <row r="73">
          <cell r="A73" t="str">
            <v>India</v>
          </cell>
        </row>
        <row r="73">
          <cell r="E73" t="str">
            <v>India</v>
          </cell>
        </row>
        <row r="73">
          <cell r="L73" t="str">
            <v>m</v>
          </cell>
        </row>
        <row r="73">
          <cell r="N73" t="str">
            <v>m</v>
          </cell>
        </row>
        <row r="73">
          <cell r="P73" t="str">
            <v>m</v>
          </cell>
        </row>
        <row r="73">
          <cell r="R73" t="str">
            <v>m</v>
          </cell>
        </row>
        <row r="73">
          <cell r="T73" t="str">
            <v>m</v>
          </cell>
        </row>
        <row r="73">
          <cell r="V73" t="str">
            <v>m</v>
          </cell>
        </row>
        <row r="73">
          <cell r="X73" t="str">
            <v>m</v>
          </cell>
        </row>
        <row r="73">
          <cell r="Z73" t="str">
            <v>m</v>
          </cell>
        </row>
        <row r="73">
          <cell r="AB73" t="str">
            <v>m</v>
          </cell>
        </row>
        <row r="73">
          <cell r="AD73" t="str">
            <v>m</v>
          </cell>
        </row>
        <row r="73">
          <cell r="AF73" t="str">
            <v>m</v>
          </cell>
        </row>
        <row r="73">
          <cell r="AH73" t="str">
            <v>m</v>
          </cell>
        </row>
        <row r="73">
          <cell r="AJ73" t="str">
            <v>m</v>
          </cell>
        </row>
        <row r="73">
          <cell r="AL73" t="str">
            <v>m</v>
          </cell>
        </row>
        <row r="73">
          <cell r="AN73" t="str">
            <v>m</v>
          </cell>
        </row>
        <row r="73">
          <cell r="AP73" t="str">
            <v>m</v>
          </cell>
        </row>
        <row r="73">
          <cell r="AR73" t="str">
            <v>m</v>
          </cell>
        </row>
        <row r="73">
          <cell r="AT73" t="str">
            <v>m</v>
          </cell>
        </row>
        <row r="73">
          <cell r="AV73" t="str">
            <v>m</v>
          </cell>
        </row>
        <row r="73">
          <cell r="AX73" t="str">
            <v>m</v>
          </cell>
        </row>
        <row r="73">
          <cell r="AZ73" t="str">
            <v>m</v>
          </cell>
        </row>
        <row r="73">
          <cell r="BB73" t="str">
            <v>m</v>
          </cell>
        </row>
        <row r="73">
          <cell r="BD73" t="str">
            <v>m</v>
          </cell>
        </row>
        <row r="73">
          <cell r="BF73" t="str">
            <v>m</v>
          </cell>
        </row>
        <row r="73">
          <cell r="BH73" t="str">
            <v>m</v>
          </cell>
        </row>
        <row r="73">
          <cell r="BJ73" t="str">
            <v>m</v>
          </cell>
        </row>
        <row r="74">
          <cell r="A74" t="str">
            <v>Indonesia</v>
          </cell>
          <cell r="B74">
            <v>4</v>
          </cell>
        </row>
        <row r="74">
          <cell r="E74" t="str">
            <v>Indonesia4</v>
          </cell>
        </row>
        <row r="74">
          <cell r="L74" t="str">
            <v>m</v>
          </cell>
        </row>
        <row r="74">
          <cell r="N74" t="str">
            <v>m</v>
          </cell>
        </row>
        <row r="74">
          <cell r="P74" t="str">
            <v>m</v>
          </cell>
        </row>
        <row r="74">
          <cell r="R74" t="str">
            <v>m</v>
          </cell>
        </row>
        <row r="74">
          <cell r="T74" t="str">
            <v>m</v>
          </cell>
        </row>
        <row r="74">
          <cell r="V74" t="str">
            <v>m</v>
          </cell>
        </row>
        <row r="74">
          <cell r="X74" t="str">
            <v>m</v>
          </cell>
        </row>
        <row r="74">
          <cell r="Z74" t="str">
            <v>m</v>
          </cell>
        </row>
        <row r="74">
          <cell r="AB74" t="str">
            <v>m</v>
          </cell>
        </row>
        <row r="74">
          <cell r="AD74" t="str">
            <v>m</v>
          </cell>
        </row>
        <row r="74">
          <cell r="AF74" t="str">
            <v>m</v>
          </cell>
        </row>
        <row r="74">
          <cell r="AH74" t="str">
            <v>m</v>
          </cell>
        </row>
        <row r="74">
          <cell r="AJ74" t="str">
            <v>m</v>
          </cell>
          <cell r="AK74" t="str">
            <v>m</v>
          </cell>
        </row>
        <row r="74">
          <cell r="AM74">
            <v>0.0621892220220475</v>
          </cell>
        </row>
        <row r="74">
          <cell r="AO74" t="str">
            <v>m</v>
          </cell>
        </row>
        <row r="74">
          <cell r="AQ74">
            <v>1.42945415819115</v>
          </cell>
        </row>
        <row r="74">
          <cell r="AS74">
            <v>0.461285572886977</v>
          </cell>
        </row>
        <row r="74">
          <cell r="AU74">
            <v>0.415228370758603</v>
          </cell>
        </row>
        <row r="74">
          <cell r="AW74">
            <v>0.87651394364558</v>
          </cell>
        </row>
        <row r="74">
          <cell r="AZ74" t="str">
            <v>a</v>
          </cell>
          <cell r="BA74">
            <v>2.30596810183673</v>
          </cell>
        </row>
        <row r="74">
          <cell r="BD74" t="str">
            <v>x(19)</v>
          </cell>
        </row>
        <row r="74">
          <cell r="BF74" t="str">
            <v>x(19)</v>
          </cell>
          <cell r="BG74">
            <v>0.552305102949567</v>
          </cell>
        </row>
        <row r="74">
          <cell r="BI74">
            <v>3.30389607801749</v>
          </cell>
        </row>
        <row r="75">
          <cell r="A75" t="str">
            <v>Latvia</v>
          </cell>
        </row>
        <row r="75">
          <cell r="E75" t="str">
            <v>Latvia</v>
          </cell>
        </row>
        <row r="75">
          <cell r="L75" t="str">
            <v>a</v>
          </cell>
        </row>
        <row r="75">
          <cell r="N75" t="str">
            <v>m</v>
          </cell>
        </row>
        <row r="75">
          <cell r="P75" t="str">
            <v>m</v>
          </cell>
        </row>
        <row r="75">
          <cell r="R75" t="str">
            <v>m</v>
          </cell>
        </row>
        <row r="75">
          <cell r="T75" t="str">
            <v>m</v>
          </cell>
        </row>
        <row r="75">
          <cell r="V75" t="str">
            <v>m</v>
          </cell>
        </row>
        <row r="75">
          <cell r="X75" t="str">
            <v>m</v>
          </cell>
        </row>
        <row r="75">
          <cell r="Z75" t="str">
            <v>m</v>
          </cell>
        </row>
        <row r="75">
          <cell r="AB75" t="str">
            <v>m</v>
          </cell>
        </row>
        <row r="75">
          <cell r="AD75" t="str">
            <v>m</v>
          </cell>
        </row>
        <row r="75">
          <cell r="AF75" t="str">
            <v>m</v>
          </cell>
        </row>
        <row r="75">
          <cell r="AH75" t="str">
            <v>m</v>
          </cell>
        </row>
        <row r="75">
          <cell r="AJ75" t="str">
            <v>m</v>
          </cell>
        </row>
        <row r="75">
          <cell r="AL75" t="str">
            <v>a</v>
          </cell>
          <cell r="AM75">
            <v>0.7891820294176</v>
          </cell>
        </row>
        <row r="75">
          <cell r="AO75">
            <v>0.7891820294176</v>
          </cell>
        </row>
        <row r="75">
          <cell r="AQ75">
            <v>1.29528116629579</v>
          </cell>
        </row>
        <row r="75">
          <cell r="AS75">
            <v>0.628230612774228</v>
          </cell>
        </row>
        <row r="75">
          <cell r="AU75">
            <v>0.894958960374077</v>
          </cell>
        </row>
        <row r="75">
          <cell r="AW75">
            <v>1.52318957314831</v>
          </cell>
        </row>
        <row r="75">
          <cell r="AY75">
            <v>0.0416333203622421</v>
          </cell>
        </row>
        <row r="75">
          <cell r="BA75">
            <v>2.86010405980633</v>
          </cell>
        </row>
        <row r="75">
          <cell r="BC75">
            <v>0.121687037233656</v>
          </cell>
        </row>
        <row r="75">
          <cell r="BE75">
            <v>0.830510041875155</v>
          </cell>
        </row>
        <row r="75">
          <cell r="BG75">
            <v>0.952197079108812</v>
          </cell>
        </row>
        <row r="75">
          <cell r="BI75">
            <v>3.81230113891514</v>
          </cell>
        </row>
        <row r="76">
          <cell r="A76" t="str">
            <v>Russian Federation</v>
          </cell>
        </row>
        <row r="76">
          <cell r="E76" t="str">
            <v>Russian Federation</v>
          </cell>
        </row>
        <row r="76">
          <cell r="L76" t="str">
            <v>m</v>
          </cell>
        </row>
        <row r="76">
          <cell r="N76" t="str">
            <v>m</v>
          </cell>
        </row>
        <row r="76">
          <cell r="P76" t="str">
            <v>m</v>
          </cell>
        </row>
        <row r="76">
          <cell r="R76" t="str">
            <v>m</v>
          </cell>
        </row>
        <row r="76">
          <cell r="T76" t="str">
            <v>m</v>
          </cell>
        </row>
        <row r="76">
          <cell r="V76" t="str">
            <v>m</v>
          </cell>
        </row>
        <row r="76">
          <cell r="X76" t="str">
            <v>m</v>
          </cell>
        </row>
        <row r="76">
          <cell r="Z76" t="str">
            <v>m</v>
          </cell>
        </row>
        <row r="76">
          <cell r="AB76" t="str">
            <v>m</v>
          </cell>
        </row>
        <row r="76">
          <cell r="AD76" t="str">
            <v>m</v>
          </cell>
        </row>
        <row r="76">
          <cell r="AF76" t="str">
            <v>m</v>
          </cell>
        </row>
        <row r="76">
          <cell r="AH76" t="str">
            <v>m</v>
          </cell>
        </row>
        <row r="76">
          <cell r="AJ76" t="str">
            <v>m</v>
          </cell>
        </row>
        <row r="76">
          <cell r="AL76" t="str">
            <v>x(3)</v>
          </cell>
        </row>
        <row r="76">
          <cell r="AN76" t="str">
            <v>x(3)</v>
          </cell>
          <cell r="AO76">
            <v>0.757797485484168</v>
          </cell>
        </row>
        <row r="76">
          <cell r="AR76" t="str">
            <v>x(16)</v>
          </cell>
        </row>
        <row r="76">
          <cell r="AT76" t="str">
            <v>x(16)</v>
          </cell>
        </row>
        <row r="76">
          <cell r="AV76" t="str">
            <v>x(16)</v>
          </cell>
        </row>
        <row r="76">
          <cell r="AX76" t="str">
            <v>x(16)</v>
          </cell>
        </row>
        <row r="76">
          <cell r="AZ76" t="str">
            <v>x(16)</v>
          </cell>
          <cell r="BA76">
            <v>2.20793195610681</v>
          </cell>
        </row>
        <row r="76">
          <cell r="BC76">
            <v>0.131954055500778</v>
          </cell>
        </row>
        <row r="76">
          <cell r="BE76">
            <v>0.746240241950763</v>
          </cell>
        </row>
        <row r="76">
          <cell r="BG76">
            <v>0.878194297451542</v>
          </cell>
        </row>
        <row r="76">
          <cell r="BI76">
            <v>3.3940792827389</v>
          </cell>
        </row>
        <row r="77">
          <cell r="A77" t="str">
            <v>Saudi Arabia</v>
          </cell>
        </row>
        <row r="77">
          <cell r="E77" t="str">
            <v>Saudi Arabia</v>
          </cell>
        </row>
        <row r="77">
          <cell r="L77" t="str">
            <v>m</v>
          </cell>
        </row>
        <row r="77">
          <cell r="N77" t="str">
            <v>m</v>
          </cell>
        </row>
        <row r="77">
          <cell r="P77" t="str">
            <v>m</v>
          </cell>
        </row>
        <row r="77">
          <cell r="R77" t="str">
            <v>m</v>
          </cell>
        </row>
        <row r="77">
          <cell r="T77" t="str">
            <v>m</v>
          </cell>
        </row>
        <row r="77">
          <cell r="V77" t="str">
            <v>m</v>
          </cell>
        </row>
        <row r="77">
          <cell r="X77" t="str">
            <v>m</v>
          </cell>
        </row>
        <row r="77">
          <cell r="Z77" t="str">
            <v>m</v>
          </cell>
        </row>
        <row r="77">
          <cell r="AB77" t="str">
            <v>m</v>
          </cell>
        </row>
        <row r="77">
          <cell r="AD77" t="str">
            <v>m</v>
          </cell>
        </row>
        <row r="77">
          <cell r="AF77" t="str">
            <v>m</v>
          </cell>
        </row>
        <row r="77">
          <cell r="AH77" t="str">
            <v>m</v>
          </cell>
        </row>
        <row r="77">
          <cell r="AJ77" t="str">
            <v>m</v>
          </cell>
        </row>
        <row r="77">
          <cell r="AL77" t="str">
            <v>m</v>
          </cell>
        </row>
        <row r="77">
          <cell r="AN77" t="str">
            <v>m</v>
          </cell>
        </row>
        <row r="77">
          <cell r="AP77" t="str">
            <v>m</v>
          </cell>
        </row>
        <row r="77">
          <cell r="AR77" t="str">
            <v>m</v>
          </cell>
        </row>
        <row r="77">
          <cell r="AT77" t="str">
            <v>m</v>
          </cell>
        </row>
        <row r="77">
          <cell r="AV77" t="str">
            <v>m</v>
          </cell>
        </row>
        <row r="77">
          <cell r="AX77" t="str">
            <v>m</v>
          </cell>
        </row>
        <row r="77">
          <cell r="AZ77" t="str">
            <v>m</v>
          </cell>
        </row>
        <row r="77">
          <cell r="BB77" t="str">
            <v>m</v>
          </cell>
        </row>
        <row r="77">
          <cell r="BD77" t="str">
            <v>m</v>
          </cell>
        </row>
        <row r="77">
          <cell r="BF77" t="str">
            <v>m</v>
          </cell>
        </row>
        <row r="77">
          <cell r="BH77" t="str">
            <v>m</v>
          </cell>
        </row>
        <row r="77">
          <cell r="BJ77" t="str">
            <v>m</v>
          </cell>
        </row>
        <row r="78">
          <cell r="A78" t="str">
            <v>South Africa</v>
          </cell>
        </row>
        <row r="78">
          <cell r="E78" t="str">
            <v>South Africa</v>
          </cell>
        </row>
        <row r="78">
          <cell r="L78" t="str">
            <v>m</v>
          </cell>
        </row>
        <row r="78">
          <cell r="N78" t="str">
            <v>m</v>
          </cell>
        </row>
        <row r="78">
          <cell r="P78" t="str">
            <v>m</v>
          </cell>
        </row>
        <row r="78">
          <cell r="R78" t="str">
            <v>m</v>
          </cell>
        </row>
        <row r="78">
          <cell r="T78" t="str">
            <v>m</v>
          </cell>
        </row>
        <row r="78">
          <cell r="V78" t="str">
            <v>m</v>
          </cell>
        </row>
        <row r="78">
          <cell r="X78" t="str">
            <v>m</v>
          </cell>
        </row>
        <row r="78">
          <cell r="Z78" t="str">
            <v>m</v>
          </cell>
        </row>
        <row r="78">
          <cell r="AB78" t="str">
            <v>m</v>
          </cell>
        </row>
        <row r="78">
          <cell r="AD78" t="str">
            <v>m</v>
          </cell>
        </row>
        <row r="78">
          <cell r="AF78" t="str">
            <v>m</v>
          </cell>
        </row>
        <row r="78">
          <cell r="AH78" t="str">
            <v>m</v>
          </cell>
        </row>
        <row r="78">
          <cell r="AJ78" t="str">
            <v>m</v>
          </cell>
        </row>
        <row r="78">
          <cell r="AL78" t="str">
            <v>a</v>
          </cell>
          <cell r="AM78">
            <v>0.0972029767631524</v>
          </cell>
        </row>
        <row r="78">
          <cell r="AO78">
            <v>0.0972029767631524</v>
          </cell>
        </row>
        <row r="78">
          <cell r="AQ78">
            <v>2.57828533472657</v>
          </cell>
        </row>
        <row r="78">
          <cell r="AT78" t="str">
            <v>x(14)</v>
          </cell>
        </row>
        <row r="78">
          <cell r="AV78" t="str">
            <v>x(14)</v>
          </cell>
          <cell r="AW78">
            <v>1.99713620348011</v>
          </cell>
        </row>
        <row r="78">
          <cell r="AY78">
            <v>0.209604393783968</v>
          </cell>
        </row>
        <row r="78">
          <cell r="BA78">
            <v>4.78502593199065</v>
          </cell>
        </row>
        <row r="78">
          <cell r="BD78" t="str">
            <v>x(19)</v>
          </cell>
        </row>
        <row r="78">
          <cell r="BF78" t="str">
            <v>x(19)</v>
          </cell>
          <cell r="BG78">
            <v>0.773521366813424</v>
          </cell>
        </row>
        <row r="78">
          <cell r="BI78">
            <v>6.13640351324316</v>
          </cell>
        </row>
        <row r="80">
          <cell r="A80" t="str">
            <v>G20 average</v>
          </cell>
        </row>
        <row r="80">
          <cell r="L80" t="str">
            <v>m</v>
          </cell>
        </row>
        <row r="80">
          <cell r="N80" t="str">
            <v>m</v>
          </cell>
        </row>
        <row r="80">
          <cell r="P80" t="str">
            <v>m</v>
          </cell>
        </row>
        <row r="80">
          <cell r="R80" t="str">
            <v>m</v>
          </cell>
        </row>
        <row r="80">
          <cell r="T80" t="str">
            <v>m</v>
          </cell>
        </row>
        <row r="80">
          <cell r="V80" t="str">
            <v>m</v>
          </cell>
        </row>
        <row r="80">
          <cell r="X80" t="str">
            <v>m</v>
          </cell>
        </row>
        <row r="80">
          <cell r="Z80" t="str">
            <v>m</v>
          </cell>
        </row>
        <row r="80">
          <cell r="AB80" t="str">
            <v>m</v>
          </cell>
        </row>
        <row r="80">
          <cell r="AD80" t="str">
            <v>m</v>
          </cell>
        </row>
        <row r="80">
          <cell r="AF80" t="str">
            <v>m</v>
          </cell>
        </row>
        <row r="80">
          <cell r="AH80" t="str">
            <v>m</v>
          </cell>
        </row>
        <row r="80">
          <cell r="AJ80" t="str">
            <v>m</v>
          </cell>
        </row>
        <row r="80">
          <cell r="AL80" t="str">
            <v>m</v>
          </cell>
        </row>
        <row r="80">
          <cell r="AN80" t="str">
            <v>m</v>
          </cell>
        </row>
        <row r="80">
          <cell r="AP80" t="str">
            <v>m</v>
          </cell>
        </row>
        <row r="80">
          <cell r="AR80" t="str">
            <v>m</v>
          </cell>
        </row>
        <row r="80">
          <cell r="AT80" t="str">
            <v>m</v>
          </cell>
        </row>
        <row r="80">
          <cell r="AV80" t="str">
            <v>m</v>
          </cell>
        </row>
        <row r="80">
          <cell r="AX80" t="str">
            <v>m</v>
          </cell>
        </row>
        <row r="80">
          <cell r="AZ80" t="str">
            <v>m</v>
          </cell>
        </row>
        <row r="80">
          <cell r="BB80" t="str">
            <v>m</v>
          </cell>
        </row>
        <row r="80">
          <cell r="BD80" t="str">
            <v>m</v>
          </cell>
        </row>
        <row r="80">
          <cell r="BF80" t="str">
            <v>m</v>
          </cell>
        </row>
        <row r="80">
          <cell r="BH80" t="str">
            <v>m</v>
          </cell>
        </row>
        <row r="80">
          <cell r="BJ80" t="str">
            <v>m</v>
          </cell>
        </row>
      </sheetData>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0.66"/>
    <col collapsed="false" customWidth="true" hidden="false" outlineLevel="0" max="2" min="2" style="0" width="5.1"/>
    <col collapsed="false" customWidth="true" hidden="false" outlineLevel="0" max="3" min="3" style="0" width="3.99"/>
    <col collapsed="false" customWidth="true" hidden="false" outlineLevel="0" max="4" min="4" style="0" width="2.66"/>
    <col collapsed="false" customWidth="true" hidden="false" outlineLevel="0" max="5" min="5" style="0" width="3.99"/>
    <col collapsed="false" customWidth="true" hidden="false" outlineLevel="0" max="6" min="6" style="0" width="2.88"/>
    <col collapsed="false" customWidth="true" hidden="false" outlineLevel="0" max="7" min="7" style="0" width="3.99"/>
    <col collapsed="false" customWidth="true" hidden="false" outlineLevel="0" max="8" min="8" style="0" width="2.88"/>
    <col collapsed="false" customWidth="true" hidden="false" outlineLevel="0" max="9" min="9" style="0" width="3.99"/>
    <col collapsed="false" customWidth="true" hidden="false" outlineLevel="0" max="10" min="10" style="0" width="2.88"/>
    <col collapsed="false" customWidth="true" hidden="false" outlineLevel="0" max="11" min="11" style="0" width="3.99"/>
    <col collapsed="false" customWidth="true" hidden="false" outlineLevel="0" max="12" min="12" style="0" width="2.88"/>
    <col collapsed="false" customWidth="true" hidden="false" outlineLevel="0" max="13" min="13" style="0" width="3.99"/>
    <col collapsed="false" customWidth="true" hidden="false" outlineLevel="0" max="14" min="14" style="0" width="2.88"/>
    <col collapsed="false" customWidth="true" hidden="false" outlineLevel="0" max="15" min="15" style="0" width="3.1"/>
    <col collapsed="false" customWidth="true" hidden="false" outlineLevel="0" max="16" min="16" style="0" width="2.88"/>
    <col collapsed="false" customWidth="true" hidden="false" outlineLevel="0" max="17" min="17" style="0" width="3.1"/>
    <col collapsed="false" customWidth="true" hidden="false" outlineLevel="0" max="18" min="18" style="0" width="2.88"/>
    <col collapsed="false" customWidth="true" hidden="false" outlineLevel="0" max="19" min="19" style="0" width="3.1"/>
    <col collapsed="false" customWidth="true" hidden="false" outlineLevel="0" max="20" min="20" style="0" width="2.88"/>
    <col collapsed="false" customWidth="true" hidden="false" outlineLevel="0" max="21" min="21" style="0" width="3.1"/>
    <col collapsed="false" customWidth="true" hidden="false" outlineLevel="0" max="22" min="22" style="0" width="2.88"/>
    <col collapsed="false" customWidth="true" hidden="false" outlineLevel="0" max="23" min="23" style="0" width="3.32"/>
    <col collapsed="false" customWidth="true" hidden="false" outlineLevel="0" max="24" min="24" style="0" width="2.88"/>
    <col collapsed="false" customWidth="true" hidden="false" outlineLevel="0" max="25" min="25" style="0" width="3.55"/>
    <col collapsed="false" customWidth="true" hidden="false" outlineLevel="0" max="26" min="26" style="0" width="2.66"/>
    <col collapsed="false" customWidth="true" hidden="false" outlineLevel="0" max="27" min="27" style="0" width="6.1"/>
    <col collapsed="false" customWidth="true" hidden="false" outlineLevel="0" max="28" min="28" style="0" width="2.88"/>
    <col collapsed="false" customWidth="true" hidden="false" outlineLevel="0" max="29" min="29" style="0" width="7.43"/>
    <col collapsed="false" customWidth="true" hidden="false" outlineLevel="0" max="30" min="30" style="0" width="2.88"/>
    <col collapsed="false" customWidth="true" hidden="false" outlineLevel="0" max="33" min="32" style="0" width="2.88"/>
    <col collapsed="false" customWidth="true" hidden="false" outlineLevel="0" max="34" min="34" style="0" width="6.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4"/>
    </row>
    <row r="7" customFormat="false" ht="13.2"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c r="AB7" s="6"/>
      <c r="AC7" s="6"/>
      <c r="AD7" s="6"/>
      <c r="AE7" s="6"/>
      <c r="AF7" s="4"/>
    </row>
    <row r="8" customFormat="false" ht="13.2" hidden="false" customHeight="false" outlineLevel="0" collapsed="false">
      <c r="A8" s="7" t="s">
        <v>7</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row>
    <row r="10" customFormat="false" ht="13.2"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row>
    <row r="11" s="9" customFormat="true" ht="12.75" hidden="false" customHeight="true" outlineLevel="0" collapsed="false">
      <c r="A11" s="8"/>
      <c r="B11" s="8"/>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8"/>
    </row>
    <row r="12" customFormat="false" ht="24.75" hidden="false" customHeight="true" outlineLevel="0" collapsed="false">
      <c r="A12" s="10"/>
      <c r="B12" s="11"/>
      <c r="C12" s="12" t="s">
        <v>8</v>
      </c>
      <c r="D12" s="12"/>
      <c r="E12" s="12"/>
      <c r="F12" s="12"/>
      <c r="G12" s="12"/>
      <c r="H12" s="12"/>
      <c r="I12" s="12"/>
      <c r="J12" s="12"/>
      <c r="K12" s="12"/>
      <c r="L12" s="12"/>
      <c r="M12" s="12"/>
      <c r="N12" s="12"/>
      <c r="O12" s="12" t="s">
        <v>9</v>
      </c>
      <c r="P12" s="12"/>
      <c r="Q12" s="12"/>
      <c r="R12" s="12"/>
      <c r="S12" s="12"/>
      <c r="T12" s="12"/>
      <c r="U12" s="12"/>
      <c r="V12" s="12"/>
      <c r="W12" s="12"/>
      <c r="X12" s="12"/>
      <c r="Y12" s="12"/>
      <c r="Z12" s="12"/>
      <c r="AA12" s="12" t="s">
        <v>10</v>
      </c>
      <c r="AB12" s="12"/>
      <c r="AC12" s="12"/>
      <c r="AD12" s="12"/>
      <c r="AE12" s="12"/>
      <c r="AF12" s="12"/>
      <c r="AG12" s="13"/>
      <c r="AH12" s="13"/>
    </row>
    <row r="13" customFormat="false" ht="67.5" hidden="false" customHeight="true" outlineLevel="0" collapsed="false">
      <c r="A13" s="14"/>
      <c r="B13" s="15" t="s">
        <v>11</v>
      </c>
      <c r="C13" s="16" t="n">
        <v>2000</v>
      </c>
      <c r="D13" s="16"/>
      <c r="E13" s="16" t="n">
        <v>2005</v>
      </c>
      <c r="F13" s="16"/>
      <c r="G13" s="16" t="n">
        <v>2008</v>
      </c>
      <c r="H13" s="16"/>
      <c r="I13" s="16" t="n">
        <v>2010</v>
      </c>
      <c r="J13" s="16"/>
      <c r="K13" s="16" t="n">
        <v>2011</v>
      </c>
      <c r="L13" s="16"/>
      <c r="M13" s="16" t="n">
        <v>2012</v>
      </c>
      <c r="N13" s="16"/>
      <c r="O13" s="16" t="n">
        <v>2000</v>
      </c>
      <c r="P13" s="16"/>
      <c r="Q13" s="16" t="n">
        <v>2005</v>
      </c>
      <c r="R13" s="16"/>
      <c r="S13" s="16" t="n">
        <v>2008</v>
      </c>
      <c r="T13" s="16"/>
      <c r="U13" s="16" t="n">
        <v>2010</v>
      </c>
      <c r="V13" s="16"/>
      <c r="W13" s="16" t="n">
        <v>2011</v>
      </c>
      <c r="X13" s="16"/>
      <c r="Y13" s="16" t="n">
        <v>2012</v>
      </c>
      <c r="Z13" s="16"/>
      <c r="AA13" s="12" t="s">
        <v>12</v>
      </c>
      <c r="AB13" s="12"/>
      <c r="AC13" s="12" t="s">
        <v>13</v>
      </c>
      <c r="AD13" s="12"/>
      <c r="AE13" s="12" t="s">
        <v>14</v>
      </c>
      <c r="AF13" s="12"/>
      <c r="AG13" s="17"/>
      <c r="AH13" s="17"/>
    </row>
    <row r="14" customFormat="false" ht="13.2" hidden="false" customHeight="true" outlineLevel="0" collapsed="false">
      <c r="A14" s="14"/>
      <c r="B14" s="15"/>
      <c r="C14" s="18" t="n">
        <v>1</v>
      </c>
      <c r="D14" s="18"/>
      <c r="E14" s="18" t="n">
        <v>2</v>
      </c>
      <c r="F14" s="18"/>
      <c r="G14" s="18" t="n">
        <v>3</v>
      </c>
      <c r="H14" s="18"/>
      <c r="I14" s="18" t="n">
        <v>4</v>
      </c>
      <c r="J14" s="18"/>
      <c r="K14" s="18" t="n">
        <v>5</v>
      </c>
      <c r="L14" s="18"/>
      <c r="M14" s="18" t="n">
        <v>6</v>
      </c>
      <c r="N14" s="18"/>
      <c r="O14" s="18" t="n">
        <v>7</v>
      </c>
      <c r="P14" s="18"/>
      <c r="Q14" s="18" t="n">
        <v>8</v>
      </c>
      <c r="R14" s="18"/>
      <c r="S14" s="18" t="n">
        <v>9</v>
      </c>
      <c r="T14" s="18"/>
      <c r="U14" s="18" t="n">
        <v>10</v>
      </c>
      <c r="V14" s="18"/>
      <c r="W14" s="18" t="n">
        <v>11</v>
      </c>
      <c r="X14" s="18"/>
      <c r="Y14" s="18" t="n">
        <v>12</v>
      </c>
      <c r="Z14" s="18"/>
      <c r="AA14" s="18" t="n">
        <v>13</v>
      </c>
      <c r="AB14" s="18"/>
      <c r="AC14" s="18" t="n">
        <v>14</v>
      </c>
      <c r="AD14" s="18"/>
      <c r="AE14" s="18" t="n">
        <v>15</v>
      </c>
      <c r="AF14" s="18"/>
      <c r="AG14" s="17"/>
      <c r="AH14" s="17"/>
    </row>
    <row r="15" customFormat="false" ht="13.2" hidden="false" customHeight="false" outlineLevel="0" collapsed="false">
      <c r="A15" s="19" t="s">
        <v>15</v>
      </c>
      <c r="B15" s="20"/>
      <c r="C15" s="21"/>
      <c r="D15" s="22"/>
      <c r="E15" s="21"/>
      <c r="F15" s="22"/>
      <c r="G15" s="21"/>
      <c r="H15" s="22"/>
      <c r="I15" s="21"/>
      <c r="J15" s="22"/>
      <c r="K15" s="21"/>
      <c r="L15" s="22"/>
      <c r="M15" s="21"/>
      <c r="N15" s="22"/>
      <c r="O15" s="21"/>
      <c r="P15" s="22"/>
      <c r="Q15" s="21"/>
      <c r="R15" s="22"/>
      <c r="S15" s="21"/>
      <c r="T15" s="22"/>
      <c r="U15" s="21"/>
      <c r="V15" s="22"/>
      <c r="W15" s="21"/>
      <c r="X15" s="22"/>
      <c r="Y15" s="21"/>
      <c r="Z15" s="22"/>
      <c r="AA15" s="21"/>
      <c r="AB15" s="22"/>
      <c r="AC15" s="21"/>
      <c r="AD15" s="22"/>
      <c r="AE15" s="21"/>
      <c r="AF15" s="23"/>
      <c r="AG15" s="17"/>
      <c r="AH15" s="17"/>
    </row>
    <row r="16" customFormat="false" ht="13.2" hidden="false" customHeight="false" outlineLevel="0" collapsed="false">
      <c r="A16" s="24" t="s">
        <v>16</v>
      </c>
      <c r="B16" s="25"/>
      <c r="C16" s="26" t="n">
        <v>14.0023533149321</v>
      </c>
      <c r="D16" s="27"/>
      <c r="E16" s="26" t="n">
        <v>14.3969001116567</v>
      </c>
      <c r="F16" s="27"/>
      <c r="G16" s="26" t="n">
        <v>13.2113154927761</v>
      </c>
      <c r="H16" s="27"/>
      <c r="I16" s="26" t="n">
        <v>14.9322069358335</v>
      </c>
      <c r="J16" s="27"/>
      <c r="K16" s="26" t="n">
        <v>14.2209522063368</v>
      </c>
      <c r="L16" s="27"/>
      <c r="M16" s="26" t="n">
        <f aca="false">IF(ISNUMBER(VLOOKUP($A16,'[1]Table B4.1.'!$A$30:$BJ$80,35,FALSE())),VLOOKUP($A16,'[1]Table B4.1.'!$A$30:$BJ$80,35,FALSE()),"")</f>
        <v>13.4906132667047</v>
      </c>
      <c r="N16" s="27"/>
      <c r="O16" s="26" t="n">
        <v>4.48522015445925</v>
      </c>
      <c r="P16" s="27"/>
      <c r="Q16" s="26" t="n">
        <v>4.46391066647428</v>
      </c>
      <c r="R16" s="27"/>
      <c r="S16" s="26" t="n">
        <v>4.26122823134461</v>
      </c>
      <c r="T16" s="27"/>
      <c r="U16" s="26" t="n">
        <v>5.02291031346405</v>
      </c>
      <c r="V16" s="27"/>
      <c r="W16" s="26" t="n">
        <v>4.76321735536926</v>
      </c>
      <c r="X16" s="27"/>
      <c r="Y16" s="26" t="n">
        <f aca="false">IF(ISNUMBER(VLOOKUP($A16,'[1]Table B4.1.'!$A$30:$BJ$80,61,FALSE())),VLOOKUP($A16,'[1]Table B4.1.'!$A$30:$BJ$80,61,FALSE()),"")</f>
        <v>4.56882958872911</v>
      </c>
      <c r="Z16" s="28"/>
      <c r="AA16" s="29" t="n">
        <v>118.941971111842</v>
      </c>
      <c r="AB16" s="30"/>
      <c r="AC16" s="29" t="n">
        <v>116.479501311435</v>
      </c>
      <c r="AD16" s="30"/>
      <c r="AE16" s="29" t="n">
        <f aca="false">AA16*100/AC16</f>
        <v>102.114079964871</v>
      </c>
      <c r="AF16" s="31"/>
      <c r="AG16" s="17"/>
      <c r="AH16" s="17"/>
    </row>
    <row r="17" customFormat="false" ht="13.2" hidden="false" customHeight="false" outlineLevel="0" collapsed="false">
      <c r="A17" s="32" t="s">
        <v>17</v>
      </c>
      <c r="B17" s="25"/>
      <c r="C17" s="26"/>
      <c r="D17" s="27" t="s">
        <v>18</v>
      </c>
      <c r="E17" s="26"/>
      <c r="F17" s="27" t="s">
        <v>18</v>
      </c>
      <c r="G17" s="26"/>
      <c r="H17" s="27" t="s">
        <v>18</v>
      </c>
      <c r="I17" s="26"/>
      <c r="J17" s="27" t="s">
        <v>18</v>
      </c>
      <c r="K17" s="26"/>
      <c r="L17" s="27" t="s">
        <v>18</v>
      </c>
      <c r="M17" s="26" t="n">
        <f aca="false">IF(ISNUMBER(VLOOKUP($A17,'[1]Table B4.1.'!$A$30:$BJ$80,35,FALSE())),VLOOKUP($A17,'[1]Table B4.1.'!$A$30:$BJ$80,35,FALSE()),"")</f>
        <v>9.60106904676752</v>
      </c>
      <c r="N17" s="27"/>
      <c r="O17" s="26"/>
      <c r="P17" s="27" t="s">
        <v>18</v>
      </c>
      <c r="Q17" s="26"/>
      <c r="R17" s="27" t="s">
        <v>18</v>
      </c>
      <c r="S17" s="26"/>
      <c r="T17" s="27" t="s">
        <v>18</v>
      </c>
      <c r="U17" s="26"/>
      <c r="V17" s="27" t="s">
        <v>18</v>
      </c>
      <c r="W17" s="26"/>
      <c r="X17" s="27" t="s">
        <v>18</v>
      </c>
      <c r="Y17" s="26" t="n">
        <f aca="false">IF(ISNUMBER(VLOOKUP($A17,'[1]Table B4.1.'!$A$30:$BJ$80,61,FALSE())),VLOOKUP($A17,'[1]Table B4.1.'!$A$30:$BJ$80,61,FALSE()),"")</f>
        <v>4.96535099164021</v>
      </c>
      <c r="Z17" s="28"/>
      <c r="AA17" s="26"/>
      <c r="AB17" s="27" t="s">
        <v>18</v>
      </c>
      <c r="AC17" s="29" t="n">
        <v>110.30672457327</v>
      </c>
      <c r="AD17" s="30"/>
      <c r="AE17" s="26"/>
      <c r="AF17" s="28" t="s">
        <v>18</v>
      </c>
      <c r="AG17" s="17"/>
      <c r="AH17" s="17"/>
    </row>
    <row r="18" customFormat="false" ht="13.2" hidden="false" customHeight="false" outlineLevel="0" collapsed="false">
      <c r="A18" s="33" t="s">
        <v>19</v>
      </c>
      <c r="B18" s="34"/>
      <c r="C18" s="35"/>
      <c r="D18" s="36" t="s">
        <v>18</v>
      </c>
      <c r="E18" s="35" t="n">
        <v>10.3821879427442</v>
      </c>
      <c r="F18" s="37"/>
      <c r="G18" s="35" t="n">
        <v>11.3265694209318</v>
      </c>
      <c r="H18" s="36"/>
      <c r="I18" s="35" t="n">
        <v>10.9836279447777</v>
      </c>
      <c r="J18" s="36"/>
      <c r="K18" s="35" t="n">
        <v>10.8016583764727</v>
      </c>
      <c r="L18" s="36"/>
      <c r="M18" s="35" t="n">
        <f aca="false">IF(ISNUMBER(VLOOKUP($A18,'[1]Table B4.1.'!$A$30:$BJ$80,35,FALSE())),VLOOKUP($A18,'[1]Table B4.1.'!$A$30:$BJ$80,35,FALSE()),"")</f>
        <v>11.0044875981838</v>
      </c>
      <c r="N18" s="36"/>
      <c r="O18" s="35"/>
      <c r="P18" s="36" t="s">
        <v>18</v>
      </c>
      <c r="Q18" s="35" t="n">
        <v>5.25195227256804</v>
      </c>
      <c r="R18" s="36"/>
      <c r="S18" s="35" t="n">
        <v>5.50222987026337</v>
      </c>
      <c r="T18" s="36"/>
      <c r="U18" s="35" t="n">
        <v>5.61651633506222</v>
      </c>
      <c r="V18" s="36"/>
      <c r="W18" s="35" t="n">
        <v>5.61194145328858</v>
      </c>
      <c r="X18" s="36"/>
      <c r="Y18" s="35" t="n">
        <f aca="false">IF(ISNUMBER(VLOOKUP($A18,'[1]Table B4.1.'!$A$30:$BJ$80,61,FALSE())),VLOOKUP($A18,'[1]Table B4.1.'!$A$30:$BJ$80,61,FALSE()),"")</f>
        <v>5.862904410002</v>
      </c>
      <c r="Z18" s="38"/>
      <c r="AA18" s="39" t="n">
        <v>105.635295971206</v>
      </c>
      <c r="AB18" s="40"/>
      <c r="AC18" s="39" t="n">
        <v>111.373992652384</v>
      </c>
      <c r="AD18" s="40"/>
      <c r="AE18" s="39" t="n">
        <f aca="false">AA18*100/AC18</f>
        <v>94.8473637834921</v>
      </c>
      <c r="AF18" s="41"/>
      <c r="AG18" s="17"/>
      <c r="AH18" s="17"/>
    </row>
    <row r="19" customFormat="false" ht="13.2" hidden="false" customHeight="false" outlineLevel="0" collapsed="false">
      <c r="A19" s="33" t="s">
        <v>20</v>
      </c>
      <c r="B19" s="34" t="s">
        <v>21</v>
      </c>
      <c r="C19" s="35" t="n">
        <v>11.8174207931038</v>
      </c>
      <c r="D19" s="36"/>
      <c r="E19" s="35" t="n">
        <v>11.7454674944879</v>
      </c>
      <c r="F19" s="37"/>
      <c r="G19" s="35" t="n">
        <v>11.6942421078396</v>
      </c>
      <c r="H19" s="36"/>
      <c r="I19" s="35" t="n">
        <v>11.7013360415633</v>
      </c>
      <c r="J19" s="36"/>
      <c r="K19" s="35" t="n">
        <v>11.8714198469561</v>
      </c>
      <c r="L19" s="36"/>
      <c r="M19" s="35" t="n">
        <f aca="false">IF(ISNUMBER(VLOOKUP($A19,'[1]Table B4.1.'!$A$30:$BJ$80,35,FALSE())),VLOOKUP($A19,'[1]Table B4.1.'!$A$30:$BJ$80,35,FALSE()),"")</f>
        <v>11.9747110623022</v>
      </c>
      <c r="N19" s="36"/>
      <c r="O19" s="35" t="n">
        <v>4.78363170959582</v>
      </c>
      <c r="P19" s="36"/>
      <c r="Q19" s="35" t="n">
        <v>4.80464564433106</v>
      </c>
      <c r="R19" s="36"/>
      <c r="S19" s="35" t="n">
        <v>4.82074014943483</v>
      </c>
      <c r="T19" s="36"/>
      <c r="U19" s="35" t="n">
        <v>5.37115807395883</v>
      </c>
      <c r="V19" s="36"/>
      <c r="W19" s="35" t="n">
        <v>5.27245893416777</v>
      </c>
      <c r="X19" s="36"/>
      <c r="Y19" s="35" t="n">
        <f aca="false">IF(ISNUMBER(VLOOKUP($A19,'[1]Table B4.1.'!$A$30:$BJ$80,61,FALSE())),VLOOKUP($A19,'[1]Table B4.1.'!$A$30:$BJ$80,61,FALSE()),"")</f>
        <v>4.9532347047514</v>
      </c>
      <c r="Z19" s="38"/>
      <c r="AA19" s="39" t="n">
        <v>108.575629507377</v>
      </c>
      <c r="AB19" s="40"/>
      <c r="AC19" s="39" t="n">
        <v>109.635691739852</v>
      </c>
      <c r="AD19" s="40"/>
      <c r="AE19" s="39" t="n">
        <f aca="false">AA19*100/AC19</f>
        <v>99.0331048077026</v>
      </c>
      <c r="AF19" s="41"/>
      <c r="AG19" s="17"/>
      <c r="AH19" s="17"/>
    </row>
    <row r="20" customFormat="false" ht="13.2" hidden="false" customHeight="false" outlineLevel="0" collapsed="false">
      <c r="A20" s="32" t="s">
        <v>22</v>
      </c>
      <c r="B20" s="25" t="n">
        <v>4</v>
      </c>
      <c r="C20" s="26" t="n">
        <v>13.7916082945246</v>
      </c>
      <c r="D20" s="27"/>
      <c r="E20" s="26" t="n">
        <v>14.4504824661084</v>
      </c>
      <c r="F20" s="42"/>
      <c r="G20" s="26" t="n">
        <v>14.9921302189078</v>
      </c>
      <c r="H20" s="27"/>
      <c r="I20" s="26" t="n">
        <v>15.4209846195523</v>
      </c>
      <c r="J20" s="27"/>
      <c r="K20" s="26" t="n">
        <v>16.8865875253293</v>
      </c>
      <c r="L20" s="27"/>
      <c r="M20" s="26" t="n">
        <f aca="false">IF(ISNUMBER(VLOOKUP($A20,'[1]Table B4.1.'!$A$30:$BJ$80,35,FALSE())),VLOOKUP($A20,'[1]Table B4.1.'!$A$30:$BJ$80,35,FALSE()),"")</f>
        <v>16.3780721714625</v>
      </c>
      <c r="N20" s="27"/>
      <c r="O20" s="26" t="n">
        <v>3.4596777078939</v>
      </c>
      <c r="P20" s="27"/>
      <c r="Q20" s="26" t="n">
        <v>2.70048577335995</v>
      </c>
      <c r="R20" s="27"/>
      <c r="S20" s="26" t="n">
        <v>3.69929211644679</v>
      </c>
      <c r="T20" s="27"/>
      <c r="U20" s="26" t="n">
        <v>3.53733845099581</v>
      </c>
      <c r="V20" s="27"/>
      <c r="W20" s="26" t="n">
        <v>3.91544987393704</v>
      </c>
      <c r="X20" s="27"/>
      <c r="Y20" s="26" t="n">
        <f aca="false">IF(ISNUMBER(VLOOKUP($A20,'[1]Table B4.1.'!$A$30:$BJ$80,61,FALSE())),VLOOKUP($A20,'[1]Table B4.1.'!$A$30:$BJ$80,61,FALSE()),"")</f>
        <v>4.01640033451719</v>
      </c>
      <c r="Z20" s="28"/>
      <c r="AA20" s="29" t="n">
        <v>127.597990317863</v>
      </c>
      <c r="AB20" s="30"/>
      <c r="AC20" s="29" t="n">
        <v>115.24993452238</v>
      </c>
      <c r="AD20" s="30"/>
      <c r="AE20" s="29" t="n">
        <f aca="false">AA20*100/AC20</f>
        <v>110.714154282738</v>
      </c>
      <c r="AF20" s="31"/>
      <c r="AG20" s="17"/>
      <c r="AH20" s="17"/>
    </row>
    <row r="21" customFormat="false" ht="13.2" hidden="false" customHeight="false" outlineLevel="0" collapsed="false">
      <c r="A21" s="32" t="s">
        <v>23</v>
      </c>
      <c r="B21" s="25"/>
      <c r="C21" s="26" t="n">
        <v>8.02883877895383</v>
      </c>
      <c r="D21" s="27"/>
      <c r="E21" s="26" t="n">
        <v>8.3364885163526</v>
      </c>
      <c r="F21" s="42"/>
      <c r="G21" s="26" t="n">
        <v>8.32409551589584</v>
      </c>
      <c r="H21" s="27"/>
      <c r="I21" s="26" t="n">
        <v>8.2592819480868</v>
      </c>
      <c r="J21" s="27"/>
      <c r="K21" s="26" t="n">
        <v>8.90965616690579</v>
      </c>
      <c r="L21" s="27"/>
      <c r="M21" s="26" t="n">
        <f aca="false">IF(ISNUMBER(VLOOKUP($A21,'[1]Table B4.1.'!$A$30:$BJ$80,35,FALSE())),VLOOKUP($A21,'[1]Table B4.1.'!$A$30:$BJ$80,35,FALSE()),"")</f>
        <v>8.86394569538251</v>
      </c>
      <c r="N21" s="27"/>
      <c r="O21" s="26" t="n">
        <v>3.19868668945432</v>
      </c>
      <c r="P21" s="27"/>
      <c r="Q21" s="26" t="n">
        <v>3.42910252144586</v>
      </c>
      <c r="R21" s="27"/>
      <c r="S21" s="26" t="n">
        <v>3.28276317906352</v>
      </c>
      <c r="T21" s="27"/>
      <c r="U21" s="26" t="n">
        <v>3.4714900227663</v>
      </c>
      <c r="V21" s="27"/>
      <c r="W21" s="26" t="n">
        <v>3.66194286509829</v>
      </c>
      <c r="X21" s="27"/>
      <c r="Y21" s="26" t="n">
        <f aca="false">IF(ISNUMBER(VLOOKUP($A21,'[1]Table B4.1.'!$A$30:$BJ$80,61,FALSE())),VLOOKUP($A21,'[1]Table B4.1.'!$A$30:$BJ$80,61,FALSE()),"")</f>
        <v>3.74845367133838</v>
      </c>
      <c r="Z21" s="28"/>
      <c r="AA21" s="29" t="n">
        <v>107.824005361143</v>
      </c>
      <c r="AB21" s="30"/>
      <c r="AC21" s="29" t="n">
        <v>105.574377128684</v>
      </c>
      <c r="AD21" s="30"/>
      <c r="AE21" s="29" t="n">
        <f aca="false">AA21*100/AC21</f>
        <v>102.130846796015</v>
      </c>
      <c r="AF21" s="31"/>
      <c r="AG21" s="17"/>
      <c r="AH21" s="17"/>
    </row>
    <row r="22" customFormat="false" ht="13.2" hidden="false" customHeight="false" outlineLevel="0" collapsed="false">
      <c r="A22" s="33" t="s">
        <v>24</v>
      </c>
      <c r="B22" s="34"/>
      <c r="C22" s="35" t="n">
        <v>13.7418122074246</v>
      </c>
      <c r="D22" s="36"/>
      <c r="E22" s="35" t="n">
        <v>14.0308758445657</v>
      </c>
      <c r="F22" s="37"/>
      <c r="G22" s="35" t="n">
        <v>13.338443256631</v>
      </c>
      <c r="H22" s="36"/>
      <c r="I22" s="35" t="n">
        <v>13.2215762583418</v>
      </c>
      <c r="J22" s="36"/>
      <c r="K22" s="35" t="n">
        <v>12.5212108756885</v>
      </c>
      <c r="L22" s="36"/>
      <c r="M22" s="35"/>
      <c r="N22" s="36" t="s">
        <v>18</v>
      </c>
      <c r="O22" s="35" t="n">
        <v>7.19218757536295</v>
      </c>
      <c r="P22" s="36"/>
      <c r="Q22" s="35" t="n">
        <v>7.21396598459515</v>
      </c>
      <c r="R22" s="36"/>
      <c r="S22" s="35" t="n">
        <v>6.7025353280411</v>
      </c>
      <c r="T22" s="36"/>
      <c r="U22" s="35" t="n">
        <v>7.46961218532582</v>
      </c>
      <c r="V22" s="36"/>
      <c r="W22" s="35" t="n">
        <v>7.06311127134232</v>
      </c>
      <c r="X22" s="36"/>
      <c r="Y22" s="35"/>
      <c r="Z22" s="36" t="s">
        <v>18</v>
      </c>
      <c r="AA22" s="35"/>
      <c r="AB22" s="36" t="s">
        <v>18</v>
      </c>
      <c r="AC22" s="39" t="n">
        <v>112.094212148429</v>
      </c>
      <c r="AD22" s="40"/>
      <c r="AE22" s="35"/>
      <c r="AF22" s="36" t="s">
        <v>18</v>
      </c>
      <c r="AG22" s="17"/>
      <c r="AH22" s="17"/>
    </row>
    <row r="23" customFormat="false" ht="13.2" hidden="false" customHeight="false" outlineLevel="0" collapsed="false">
      <c r="A23" s="33" t="s">
        <v>25</v>
      </c>
      <c r="B23" s="34"/>
      <c r="C23" s="35" t="n">
        <v>13.5308859145477</v>
      </c>
      <c r="D23" s="36"/>
      <c r="E23" s="35" t="n">
        <v>13.3607156670239</v>
      </c>
      <c r="F23" s="37"/>
      <c r="G23" s="35" t="n">
        <v>12.756530873971</v>
      </c>
      <c r="H23" s="36"/>
      <c r="I23" s="35" t="n">
        <v>12.7987791708314</v>
      </c>
      <c r="J23" s="36"/>
      <c r="K23" s="35" t="n">
        <v>12.527631363562</v>
      </c>
      <c r="L23" s="36"/>
      <c r="M23" s="35" t="n">
        <f aca="false">IF(ISNUMBER(VLOOKUP($A23,'[1]Table B4.1.'!$A$30:$BJ$80,35,FALSE())),VLOOKUP($A23,'[1]Table B4.1.'!$A$30:$BJ$80,35,FALSE()),"")</f>
        <v>11.1770712685156</v>
      </c>
      <c r="N23" s="36"/>
      <c r="O23" s="35" t="n">
        <v>4.87902536242672</v>
      </c>
      <c r="P23" s="36"/>
      <c r="Q23" s="35" t="n">
        <v>4.4578553219897</v>
      </c>
      <c r="R23" s="36"/>
      <c r="S23" s="35" t="n">
        <v>4.97635915865015</v>
      </c>
      <c r="T23" s="36"/>
      <c r="U23" s="35" t="n">
        <v>5.07109782431321</v>
      </c>
      <c r="V23" s="36"/>
      <c r="W23" s="35" t="n">
        <v>4.66547019374205</v>
      </c>
      <c r="X23" s="36"/>
      <c r="Y23" s="35" t="n">
        <f aca="false">IF(ISNUMBER(VLOOKUP($A23,'[1]Table B4.1.'!$A$30:$BJ$80,61,FALSE())),VLOOKUP($A23,'[1]Table B4.1.'!$A$30:$BJ$80,61,FALSE()),"")</f>
        <v>4.35543230260502</v>
      </c>
      <c r="Z23" s="38"/>
      <c r="AA23" s="39" t="n">
        <v>86.3003210173048</v>
      </c>
      <c r="AB23" s="40"/>
      <c r="AC23" s="39" t="n">
        <v>98.8891786369816</v>
      </c>
      <c r="AD23" s="40"/>
      <c r="AE23" s="39" t="n">
        <f aca="false">AA23*100/AC23</f>
        <v>87.2697318420552</v>
      </c>
      <c r="AF23" s="41"/>
      <c r="AG23" s="17"/>
      <c r="AH23" s="17"/>
    </row>
    <row r="24" customFormat="false" ht="13.2" hidden="false" customHeight="false" outlineLevel="0" collapsed="false">
      <c r="A24" s="32" t="s">
        <v>26</v>
      </c>
      <c r="B24" s="25"/>
      <c r="C24" s="26" t="n">
        <v>11.7851927578483</v>
      </c>
      <c r="D24" s="27"/>
      <c r="E24" s="26" t="n">
        <v>11.8306326873362</v>
      </c>
      <c r="F24" s="42"/>
      <c r="G24" s="26" t="n">
        <v>11.6723706670222</v>
      </c>
      <c r="H24" s="27"/>
      <c r="I24" s="26" t="n">
        <v>11.5619769979338</v>
      </c>
      <c r="J24" s="27"/>
      <c r="K24" s="26" t="n">
        <v>11.5114750588702</v>
      </c>
      <c r="L24" s="27"/>
      <c r="M24" s="26" t="n">
        <f aca="false">IF(ISNUMBER(VLOOKUP($A24,'[1]Table B4.1.'!$A$30:$BJ$80,35,FALSE())),VLOOKUP($A24,'[1]Table B4.1.'!$A$30:$BJ$80,35,FALSE()),"")</f>
        <v>11.1874654296853</v>
      </c>
      <c r="N24" s="27"/>
      <c r="O24" s="26" t="n">
        <v>5.52696055954955</v>
      </c>
      <c r="P24" s="27"/>
      <c r="Q24" s="26" t="n">
        <v>5.70434163324131</v>
      </c>
      <c r="R24" s="27"/>
      <c r="S24" s="26" t="n">
        <v>5.5057681421662</v>
      </c>
      <c r="T24" s="27"/>
      <c r="U24" s="26" t="n">
        <v>6.16146467414744</v>
      </c>
      <c r="V24" s="27"/>
      <c r="W24" s="26" t="n">
        <v>6.09631215764159</v>
      </c>
      <c r="X24" s="27"/>
      <c r="Y24" s="26" t="n">
        <f aca="false">IF(ISNUMBER(VLOOKUP($A24,'[1]Table B4.1.'!$A$30:$BJ$80,61,FALSE())),VLOOKUP($A24,'[1]Table B4.1.'!$A$30:$BJ$80,61,FALSE()),"")</f>
        <v>6.10746143198812</v>
      </c>
      <c r="Z24" s="28"/>
      <c r="AA24" s="29" t="n">
        <v>105.95581752035</v>
      </c>
      <c r="AB24" s="30"/>
      <c r="AC24" s="29" t="n">
        <v>110.54832608852</v>
      </c>
      <c r="AD24" s="30"/>
      <c r="AE24" s="29" t="n">
        <f aca="false">AA24*100/AC24</f>
        <v>95.8457004907582</v>
      </c>
      <c r="AF24" s="31"/>
      <c r="AG24" s="17"/>
      <c r="AH24" s="17"/>
    </row>
    <row r="25" customFormat="false" ht="13.2" hidden="false" customHeight="false" outlineLevel="0" collapsed="false">
      <c r="A25" s="32" t="s">
        <v>27</v>
      </c>
      <c r="B25" s="25"/>
      <c r="C25" s="26" t="n">
        <v>10.2985995519534</v>
      </c>
      <c r="D25" s="27"/>
      <c r="E25" s="26" t="n">
        <v>9.3445326837261</v>
      </c>
      <c r="F25" s="42"/>
      <c r="G25" s="26" t="n">
        <v>9.31498750030339</v>
      </c>
      <c r="H25" s="27"/>
      <c r="I25" s="26" t="n">
        <v>9.18561667466836</v>
      </c>
      <c r="J25" s="27"/>
      <c r="K25" s="26" t="n">
        <v>8.97766034281792</v>
      </c>
      <c r="L25" s="27"/>
      <c r="M25" s="26" t="n">
        <f aca="false">IF(ISNUMBER(VLOOKUP($A25,'[1]Table B4.1.'!$A$30:$BJ$80,35,FALSE())),VLOOKUP($A25,'[1]Table B4.1.'!$A$30:$BJ$80,35,FALSE()),"")</f>
        <v>8.79489114941321</v>
      </c>
      <c r="N25" s="27"/>
      <c r="O25" s="26" t="n">
        <v>5.15947493541722</v>
      </c>
      <c r="P25" s="27"/>
      <c r="Q25" s="26" t="n">
        <v>4.85347447880278</v>
      </c>
      <c r="R25" s="27"/>
      <c r="S25" s="26" t="n">
        <v>4.80731016859984</v>
      </c>
      <c r="T25" s="27"/>
      <c r="U25" s="26" t="n">
        <v>5.03571462525788</v>
      </c>
      <c r="V25" s="27"/>
      <c r="W25" s="26" t="n">
        <v>4.87720974863108</v>
      </c>
      <c r="X25" s="27"/>
      <c r="Y25" s="26" t="n">
        <f aca="false">IF(ISNUMBER(VLOOKUP($A25,'[1]Table B4.1.'!$A$30:$BJ$80,61,FALSE())),VLOOKUP($A25,'[1]Table B4.1.'!$A$30:$BJ$80,61,FALSE()),"")</f>
        <v>4.84213023161948</v>
      </c>
      <c r="Z25" s="28"/>
      <c r="AA25" s="29" t="n">
        <v>102.093425037296</v>
      </c>
      <c r="AB25" s="30"/>
      <c r="AC25" s="29" t="n">
        <v>108.130841181477</v>
      </c>
      <c r="AD25" s="30"/>
      <c r="AE25" s="29" t="n">
        <f aca="false">AA25*100/AC25</f>
        <v>94.4165641567072</v>
      </c>
      <c r="AF25" s="31"/>
      <c r="AG25" s="17"/>
      <c r="AH25" s="17"/>
    </row>
    <row r="26" customFormat="false" ht="13.2" hidden="false" customHeight="false" outlineLevel="0" collapsed="false">
      <c r="A26" s="33" t="s">
        <v>28</v>
      </c>
      <c r="B26" s="34"/>
      <c r="C26" s="35"/>
      <c r="D26" s="36" t="s">
        <v>18</v>
      </c>
      <c r="E26" s="35"/>
      <c r="F26" s="36" t="s">
        <v>18</v>
      </c>
      <c r="G26" s="35"/>
      <c r="H26" s="36" t="s">
        <v>18</v>
      </c>
      <c r="I26" s="35" t="n">
        <v>9.6</v>
      </c>
      <c r="J26" s="36"/>
      <c r="K26" s="35" t="n">
        <v>9.9</v>
      </c>
      <c r="L26" s="36"/>
      <c r="M26" s="35" t="n">
        <f aca="false">IF(ISNUMBER(VLOOKUP($A26,'[1]Table B4.1.'!$A$30:$BJ$80,35,FALSE())),VLOOKUP($A26,'[1]Table B4.1.'!$A$30:$BJ$80,35,FALSE()),"")</f>
        <v>9.83058170177559</v>
      </c>
      <c r="N26" s="36"/>
      <c r="O26" s="35"/>
      <c r="P26" s="36" t="s">
        <v>18</v>
      </c>
      <c r="Q26" s="35"/>
      <c r="R26" s="36" t="s">
        <v>18</v>
      </c>
      <c r="S26" s="35"/>
      <c r="T26" s="36" t="s">
        <v>18</v>
      </c>
      <c r="U26" s="35" t="n">
        <v>4.54896120647017</v>
      </c>
      <c r="V26" s="36"/>
      <c r="W26" s="35" t="n">
        <v>4.42636857551483</v>
      </c>
      <c r="X26" s="36"/>
      <c r="Y26" s="35" t="n">
        <f aca="false">IF(ISNUMBER(VLOOKUP($A26,'[1]Table B4.1.'!$A$30:$BJ$80,61,FALSE())),VLOOKUP($A26,'[1]Table B4.1.'!$A$30:$BJ$80,61,FALSE()),"")</f>
        <v>4.34431347759208</v>
      </c>
      <c r="Z26" s="38"/>
      <c r="AA26" s="35"/>
      <c r="AB26" s="36" t="s">
        <v>18</v>
      </c>
      <c r="AC26" s="35"/>
      <c r="AD26" s="36" t="s">
        <v>18</v>
      </c>
      <c r="AE26" s="35"/>
      <c r="AF26" s="38" t="s">
        <v>18</v>
      </c>
      <c r="AG26" s="17"/>
      <c r="AH26" s="17"/>
    </row>
    <row r="27" customFormat="false" ht="13.2" hidden="false" customHeight="false" outlineLevel="0" collapsed="false">
      <c r="A27" s="33" t="s">
        <v>29</v>
      </c>
      <c r="B27" s="34"/>
      <c r="C27" s="35" t="n">
        <v>6.96161145433054</v>
      </c>
      <c r="D27" s="36"/>
      <c r="E27" s="35" t="n">
        <v>9.17323485618547</v>
      </c>
      <c r="F27" s="37"/>
      <c r="G27" s="35"/>
      <c r="H27" s="36" t="s">
        <v>18</v>
      </c>
      <c r="I27" s="35"/>
      <c r="J27" s="36" t="s">
        <v>18</v>
      </c>
      <c r="K27" s="35"/>
      <c r="L27" s="36" t="s">
        <v>18</v>
      </c>
      <c r="M27" s="35"/>
      <c r="N27" s="36" t="s">
        <v>18</v>
      </c>
      <c r="O27" s="35" t="n">
        <v>3.12848134761857</v>
      </c>
      <c r="P27" s="36"/>
      <c r="Q27" s="35" t="n">
        <v>3.96573489434254</v>
      </c>
      <c r="R27" s="36"/>
      <c r="S27" s="35"/>
      <c r="T27" s="36" t="s">
        <v>18</v>
      </c>
      <c r="U27" s="35"/>
      <c r="V27" s="36" t="s">
        <v>18</v>
      </c>
      <c r="W27" s="35"/>
      <c r="X27" s="36" t="s">
        <v>18</v>
      </c>
      <c r="Y27" s="35"/>
      <c r="Z27" s="36" t="s">
        <v>18</v>
      </c>
      <c r="AA27" s="35"/>
      <c r="AB27" s="36" t="s">
        <v>18</v>
      </c>
      <c r="AC27" s="39" t="n">
        <v>84.4229060528827</v>
      </c>
      <c r="AD27" s="40"/>
      <c r="AE27" s="35"/>
      <c r="AF27" s="38" t="s">
        <v>18</v>
      </c>
      <c r="AG27" s="17"/>
      <c r="AH27" s="17"/>
    </row>
    <row r="28" customFormat="false" ht="12.75" hidden="false" customHeight="true" outlineLevel="0" collapsed="false">
      <c r="A28" s="32" t="s">
        <v>30</v>
      </c>
      <c r="B28" s="25"/>
      <c r="C28" s="26" t="n">
        <v>8.68662290113309</v>
      </c>
      <c r="D28" s="27"/>
      <c r="E28" s="26" t="n">
        <v>8.96076097210246</v>
      </c>
      <c r="F28" s="42"/>
      <c r="G28" s="26" t="n">
        <v>8.40862902795871</v>
      </c>
      <c r="H28" s="27"/>
      <c r="I28" s="26" t="n">
        <v>7.86847504087257</v>
      </c>
      <c r="J28" s="27"/>
      <c r="K28" s="26" t="n">
        <v>7.64817794396523</v>
      </c>
      <c r="L28" s="27"/>
      <c r="M28" s="26" t="n">
        <f aca="false">IF(ISNUMBER(VLOOKUP($A28,'[1]Table B4.1.'!$A$30:$BJ$80,35,FALSE())),VLOOKUP($A28,'[1]Table B4.1.'!$A$30:$BJ$80,35,FALSE()),"")</f>
        <v>7.46151886435343</v>
      </c>
      <c r="N28" s="27"/>
      <c r="O28" s="26" t="n">
        <v>4.0851078618563</v>
      </c>
      <c r="P28" s="27"/>
      <c r="Q28" s="26" t="n">
        <v>4.42677032685065</v>
      </c>
      <c r="R28" s="27"/>
      <c r="S28" s="26" t="n">
        <v>4.07820715060134</v>
      </c>
      <c r="T28" s="27"/>
      <c r="U28" s="26" t="n">
        <v>3.86996961888379</v>
      </c>
      <c r="V28" s="27"/>
      <c r="W28" s="26" t="n">
        <v>3.77424547169706</v>
      </c>
      <c r="X28" s="27"/>
      <c r="Y28" s="26" t="n">
        <f aca="false">IF(ISNUMBER(VLOOKUP($A28,'[1]Table B4.1.'!$A$30:$BJ$80,61,FALSE())),VLOOKUP($A28,'[1]Table B4.1.'!$A$30:$BJ$80,61,FALSE()),"")</f>
        <v>3.56981959711346</v>
      </c>
      <c r="Z28" s="28"/>
      <c r="AA28" s="29" t="n">
        <v>77.7522858473065</v>
      </c>
      <c r="AB28" s="30"/>
      <c r="AC28" s="29" t="n">
        <v>93.1852768097638</v>
      </c>
      <c r="AD28" s="30"/>
      <c r="AE28" s="29" t="n">
        <f aca="false">AA28*100/AC28</f>
        <v>83.4383805137334</v>
      </c>
      <c r="AF28" s="31"/>
      <c r="AG28" s="17"/>
      <c r="AH28" s="17"/>
    </row>
    <row r="29" customFormat="false" ht="12.75" hidden="false" customHeight="true" outlineLevel="0" collapsed="false">
      <c r="A29" s="32" t="s">
        <v>31</v>
      </c>
      <c r="B29" s="25"/>
      <c r="C29" s="26" t="n">
        <v>13.994289437188</v>
      </c>
      <c r="D29" s="27"/>
      <c r="E29" s="26" t="n">
        <v>15.7826053546127</v>
      </c>
      <c r="F29" s="42"/>
      <c r="G29" s="26" t="n">
        <v>11.141054093535</v>
      </c>
      <c r="H29" s="27"/>
      <c r="I29" s="26" t="n">
        <v>12.5282359269034</v>
      </c>
      <c r="J29" s="27"/>
      <c r="K29" s="26" t="n">
        <v>13.1735510150787</v>
      </c>
      <c r="L29" s="27"/>
      <c r="M29" s="26" t="n">
        <f aca="false">IF(ISNUMBER(VLOOKUP($A29,'[1]Table B4.1.'!$A$30:$BJ$80,35,FALSE())),VLOOKUP($A29,'[1]Table B4.1.'!$A$30:$BJ$80,35,FALSE()),"")</f>
        <v>13.9849828838568</v>
      </c>
      <c r="N29" s="27"/>
      <c r="O29" s="26" t="n">
        <v>5.6948180739077</v>
      </c>
      <c r="P29" s="27"/>
      <c r="Q29" s="26" t="n">
        <v>6.46440626541827</v>
      </c>
      <c r="R29" s="27"/>
      <c r="S29" s="26" t="n">
        <v>6.14503937222756</v>
      </c>
      <c r="T29" s="27"/>
      <c r="U29" s="26" t="n">
        <v>6.12000931850859</v>
      </c>
      <c r="V29" s="27"/>
      <c r="W29" s="26" t="n">
        <v>5.97882969792137</v>
      </c>
      <c r="X29" s="27"/>
      <c r="Y29" s="26" t="n">
        <f aca="false">IF(ISNUMBER(VLOOKUP($A29,'[1]Table B4.1.'!$A$30:$BJ$80,61,FALSE())),VLOOKUP($A29,'[1]Table B4.1.'!$A$30:$BJ$80,61,FALSE()),"")</f>
        <v>6.35092164798235</v>
      </c>
      <c r="Z29" s="28"/>
      <c r="AA29" s="29" t="n">
        <v>92.4138935094316</v>
      </c>
      <c r="AB29" s="30"/>
      <c r="AC29" s="29" t="n">
        <v>78.3092795183744</v>
      </c>
      <c r="AD29" s="30"/>
      <c r="AE29" s="29" t="n">
        <f aca="false">AA29*100/AC29</f>
        <v>118.011420967994</v>
      </c>
      <c r="AF29" s="31"/>
      <c r="AG29" s="17"/>
      <c r="AH29" s="17"/>
    </row>
    <row r="30" customFormat="false" ht="13.2" hidden="false" customHeight="false" outlineLevel="0" collapsed="false">
      <c r="A30" s="33" t="s">
        <v>32</v>
      </c>
      <c r="B30" s="34"/>
      <c r="C30" s="35" t="n">
        <v>13.4055795425629</v>
      </c>
      <c r="D30" s="36"/>
      <c r="E30" s="35" t="n">
        <v>13.9396367653401</v>
      </c>
      <c r="F30" s="37"/>
      <c r="G30" s="35" t="n">
        <v>13.266709085951</v>
      </c>
      <c r="H30" s="36"/>
      <c r="I30" s="35" t="n">
        <v>9.63873643249582</v>
      </c>
      <c r="J30" s="36"/>
      <c r="K30" s="35" t="n">
        <v>12.8562209949255</v>
      </c>
      <c r="L30" s="36"/>
      <c r="M30" s="35" t="n">
        <f aca="false">IF(ISNUMBER(VLOOKUP($A30,'[1]Table B4.1.'!$A$30:$BJ$80,35,FALSE())),VLOOKUP($A30,'[1]Table B4.1.'!$A$30:$BJ$80,35,FALSE()),"")</f>
        <v>14.1948953902247</v>
      </c>
      <c r="N30" s="36"/>
      <c r="O30" s="35" t="n">
        <v>4.10501943658442</v>
      </c>
      <c r="P30" s="36"/>
      <c r="Q30" s="35" t="n">
        <v>4.54705461279592</v>
      </c>
      <c r="R30" s="36"/>
      <c r="S30" s="35" t="n">
        <v>5.46719682440488</v>
      </c>
      <c r="T30" s="36"/>
      <c r="U30" s="35" t="n">
        <v>6.04437093302485</v>
      </c>
      <c r="V30" s="36"/>
      <c r="W30" s="35" t="n">
        <v>5.75274912948531</v>
      </c>
      <c r="X30" s="36"/>
      <c r="Y30" s="35" t="n">
        <f aca="false">IF(ISNUMBER(VLOOKUP($A30,'[1]Table B4.1.'!$A$30:$BJ$80,61,FALSE())),VLOOKUP($A30,'[1]Table B4.1.'!$A$30:$BJ$80,61,FALSE()),"")</f>
        <v>5.7361931878141</v>
      </c>
      <c r="Z30" s="38"/>
      <c r="AA30" s="39" t="n">
        <v>103.098848092659</v>
      </c>
      <c r="AB30" s="40"/>
      <c r="AC30" s="39" t="n">
        <v>93.8100563175224</v>
      </c>
      <c r="AD30" s="40"/>
      <c r="AE30" s="39" t="n">
        <f aca="false">AA30*100/AC30</f>
        <v>109.901701523019</v>
      </c>
      <c r="AF30" s="41"/>
      <c r="AG30" s="17"/>
      <c r="AH30" s="17"/>
    </row>
    <row r="31" customFormat="false" ht="13.2" hidden="false" customHeight="false" outlineLevel="0" collapsed="false">
      <c r="A31" s="33" t="s">
        <v>33</v>
      </c>
      <c r="B31" s="34"/>
      <c r="C31" s="35" t="n">
        <v>10.6769008031806</v>
      </c>
      <c r="D31" s="36"/>
      <c r="E31" s="35" t="n">
        <v>9.81744175450321</v>
      </c>
      <c r="F31" s="37"/>
      <c r="G31" s="35" t="n">
        <v>10.7775329866127</v>
      </c>
      <c r="H31" s="36"/>
      <c r="I31" s="35" t="n">
        <v>11.0938984647469</v>
      </c>
      <c r="J31" s="36"/>
      <c r="K31" s="35" t="n">
        <v>12.0693947111426</v>
      </c>
      <c r="L31" s="36"/>
      <c r="M31" s="35" t="n">
        <f aca="false">IF(ISNUMBER(VLOOKUP($A31,'[1]Table B4.1.'!$A$30:$BJ$80,35,FALSE())),VLOOKUP($A31,'[1]Table B4.1.'!$A$30:$BJ$80,35,FALSE()),"")</f>
        <v>12.8103662321539</v>
      </c>
      <c r="N31" s="36"/>
      <c r="O31" s="35" t="n">
        <v>5.20107638175095</v>
      </c>
      <c r="P31" s="36"/>
      <c r="Q31" s="35" t="n">
        <v>4.58973420298235</v>
      </c>
      <c r="R31" s="36"/>
      <c r="S31" s="35" t="n">
        <v>4.66538406062005</v>
      </c>
      <c r="T31" s="36"/>
      <c r="U31" s="35" t="n">
        <v>4.67914557478948</v>
      </c>
      <c r="V31" s="36"/>
      <c r="W31" s="35" t="n">
        <v>4.7718066078636</v>
      </c>
      <c r="X31" s="36"/>
      <c r="Y31" s="35" t="n">
        <f aca="false">IF(ISNUMBER(VLOOKUP($A31,'[1]Table B4.1.'!$A$30:$BJ$80,61,FALSE())),VLOOKUP($A31,'[1]Table B4.1.'!$A$30:$BJ$80,61,FALSE()),"")</f>
        <v>5.16061313097296</v>
      </c>
      <c r="Z31" s="38"/>
      <c r="AA31" s="39" t="n">
        <v>121.162508855249</v>
      </c>
      <c r="AB31" s="40"/>
      <c r="AC31" s="39" t="n">
        <v>107.623735709532</v>
      </c>
      <c r="AD31" s="40"/>
      <c r="AE31" s="39" t="n">
        <f aca="false">AA31*100/AC31</f>
        <v>112.579727934977</v>
      </c>
      <c r="AF31" s="41"/>
      <c r="AG31" s="17"/>
      <c r="AH31" s="17"/>
    </row>
    <row r="32" customFormat="false" ht="13.2" hidden="false" customHeight="false" outlineLevel="0" collapsed="false">
      <c r="A32" s="32" t="s">
        <v>34</v>
      </c>
      <c r="B32" s="25"/>
      <c r="C32" s="26" t="n">
        <v>8.5986080203502</v>
      </c>
      <c r="D32" s="27"/>
      <c r="E32" s="26" t="n">
        <v>8.24741390923675</v>
      </c>
      <c r="F32" s="42"/>
      <c r="G32" s="26" t="n">
        <v>8.37429651046037</v>
      </c>
      <c r="H32" s="27"/>
      <c r="I32" s="26" t="n">
        <v>8.03552285747141</v>
      </c>
      <c r="J32" s="27"/>
      <c r="K32" s="26" t="n">
        <v>7.72410664766758</v>
      </c>
      <c r="L32" s="27"/>
      <c r="M32" s="26" t="n">
        <f aca="false">IF(ISNUMBER(VLOOKUP($A32,'[1]Table B4.1.'!$A$30:$BJ$80,35,FALSE())),VLOOKUP($A32,'[1]Table B4.1.'!$A$30:$BJ$80,35,FALSE()),"")</f>
        <v>7.40139752339206</v>
      </c>
      <c r="N32" s="27"/>
      <c r="O32" s="26" t="n">
        <v>3.81170630743556</v>
      </c>
      <c r="P32" s="27"/>
      <c r="Q32" s="26" t="n">
        <v>3.80854575518942</v>
      </c>
      <c r="R32" s="27"/>
      <c r="S32" s="26" t="n">
        <v>3.92596256412743</v>
      </c>
      <c r="T32" s="27"/>
      <c r="U32" s="26" t="n">
        <v>3.91394030391298</v>
      </c>
      <c r="V32" s="27"/>
      <c r="W32" s="26" t="n">
        <v>3.71457316957659</v>
      </c>
      <c r="X32" s="27"/>
      <c r="Y32" s="26" t="n">
        <f aca="false">IF(ISNUMBER(VLOOKUP($A32,'[1]Table B4.1.'!$A$30:$BJ$80,61,FALSE())),VLOOKUP($A32,'[1]Table B4.1.'!$A$30:$BJ$80,61,FALSE()),"")</f>
        <v>3.60332152333941</v>
      </c>
      <c r="Z32" s="28"/>
      <c r="AA32" s="29" t="n">
        <v>86.7369997909377</v>
      </c>
      <c r="AB32" s="30"/>
      <c r="AC32" s="29" t="n">
        <v>98.1384059404175</v>
      </c>
      <c r="AD32" s="30"/>
      <c r="AE32" s="29" t="n">
        <f aca="false">AA32*100/AC32</f>
        <v>88.3823198061706</v>
      </c>
      <c r="AF32" s="31"/>
      <c r="AG32" s="17"/>
      <c r="AH32" s="17"/>
    </row>
    <row r="33" customFormat="false" ht="13.2" hidden="false" customHeight="false" outlineLevel="0" collapsed="false">
      <c r="A33" s="32" t="s">
        <v>35</v>
      </c>
      <c r="B33" s="25" t="n">
        <v>3</v>
      </c>
      <c r="C33" s="26" t="n">
        <v>8.64413270856561</v>
      </c>
      <c r="D33" s="27"/>
      <c r="E33" s="26" t="n">
        <v>8.72782086833598</v>
      </c>
      <c r="F33" s="42"/>
      <c r="G33" s="26" t="n">
        <v>8.56606659160708</v>
      </c>
      <c r="H33" s="27"/>
      <c r="I33" s="26" t="n">
        <v>8.54374805875848</v>
      </c>
      <c r="J33" s="27"/>
      <c r="K33" s="26" t="n">
        <v>8.36226456695049</v>
      </c>
      <c r="L33" s="27"/>
      <c r="M33" s="26" t="n">
        <f aca="false">IF(ISNUMBER(VLOOKUP($A33,'[1]Table B4.1.'!$A$30:$BJ$80,35,FALSE())),VLOOKUP($A33,'[1]Table B4.1.'!$A$30:$BJ$80,35,FALSE()),"")</f>
        <v>8.83798984454641</v>
      </c>
      <c r="N33" s="27"/>
      <c r="O33" s="26" t="n">
        <v>3.29463639370825</v>
      </c>
      <c r="P33" s="27"/>
      <c r="Q33" s="26" t="n">
        <v>3.17635365765687</v>
      </c>
      <c r="R33" s="27"/>
      <c r="S33" s="26" t="n">
        <v>3.27173581404506</v>
      </c>
      <c r="T33" s="27"/>
      <c r="U33" s="26" t="n">
        <v>3.48934910636843</v>
      </c>
      <c r="V33" s="27"/>
      <c r="W33" s="26" t="n">
        <v>3.52549513076146</v>
      </c>
      <c r="X33" s="27"/>
      <c r="Y33" s="26" t="n">
        <f aca="false">IF(ISNUMBER(VLOOKUP($A33,'[1]Table B4.1.'!$A$30:$BJ$80,61,FALSE())),VLOOKUP($A33,'[1]Table B4.1.'!$A$30:$BJ$80,61,FALSE()),"")</f>
        <v>3.70549899845664</v>
      </c>
      <c r="Z33" s="28"/>
      <c r="AA33" s="29" t="n">
        <v>108.889107404096</v>
      </c>
      <c r="AB33" s="30"/>
      <c r="AC33" s="29" t="n">
        <v>111.902100901869</v>
      </c>
      <c r="AD33" s="30"/>
      <c r="AE33" s="29" t="n">
        <f aca="false">AA33*100/AC33</f>
        <v>97.3074736993409</v>
      </c>
      <c r="AF33" s="31"/>
      <c r="AG33" s="17"/>
      <c r="AH33" s="17"/>
    </row>
    <row r="34" customFormat="false" ht="13.2" hidden="false" customHeight="false" outlineLevel="0" collapsed="false">
      <c r="A34" s="33" t="s">
        <v>36</v>
      </c>
      <c r="B34" s="34"/>
      <c r="C34" s="35" t="n">
        <v>15.372047104448</v>
      </c>
      <c r="D34" s="36"/>
      <c r="E34" s="35" t="n">
        <v>14.4389717420389</v>
      </c>
      <c r="F34" s="37"/>
      <c r="G34" s="35" t="n">
        <v>13.4561856910677</v>
      </c>
      <c r="H34" s="36"/>
      <c r="I34" s="35" t="n">
        <v>13.9824423635139</v>
      </c>
      <c r="J34" s="36"/>
      <c r="K34" s="35" t="n">
        <v>13.9756624029326</v>
      </c>
      <c r="L34" s="36"/>
      <c r="M34" s="35" t="n">
        <f aca="false">IF(ISNUMBER(VLOOKUP($A34,'[1]Table B4.1.'!$A$30:$BJ$80,35,FALSE())),VLOOKUP($A34,'[1]Table B4.1.'!$A$30:$BJ$80,35,FALSE()),"")</f>
        <v>14.5192310224471</v>
      </c>
      <c r="N34" s="36"/>
      <c r="O34" s="35" t="n">
        <v>3.27498368190917</v>
      </c>
      <c r="P34" s="36"/>
      <c r="Q34" s="35" t="n">
        <v>3.61152112568715</v>
      </c>
      <c r="R34" s="36"/>
      <c r="S34" s="35" t="n">
        <v>3.80782042845349</v>
      </c>
      <c r="T34" s="36"/>
      <c r="U34" s="35" t="n">
        <v>3.90094304188387</v>
      </c>
      <c r="V34" s="36"/>
      <c r="W34" s="35" t="n">
        <v>3.91399002606346</v>
      </c>
      <c r="X34" s="36"/>
      <c r="Y34" s="35" t="n">
        <f aca="false">IF(ISNUMBER(VLOOKUP($A34,'[1]Table B4.1.'!$A$30:$BJ$80,61,FALSE())),VLOOKUP($A34,'[1]Table B4.1.'!$A$30:$BJ$80,61,FALSE()),"")</f>
        <v>4.75183149043328</v>
      </c>
      <c r="Z34" s="38"/>
      <c r="AA34" s="39" t="n">
        <v>120.051641702467</v>
      </c>
      <c r="AB34" s="40"/>
      <c r="AC34" s="39" t="n">
        <v>131.554409965556</v>
      </c>
      <c r="AD34" s="40"/>
      <c r="AE34" s="39" t="n">
        <f aca="false">AA34*100/AC34</f>
        <v>91.2562655511883</v>
      </c>
      <c r="AF34" s="41"/>
      <c r="AG34" s="17"/>
      <c r="AH34" s="17"/>
    </row>
    <row r="35" customFormat="false" ht="13.2" hidden="false" customHeight="false" outlineLevel="0" collapsed="false">
      <c r="A35" s="33" t="s">
        <v>37</v>
      </c>
      <c r="B35" s="34"/>
      <c r="C35" s="35"/>
      <c r="D35" s="36" t="s">
        <v>18</v>
      </c>
      <c r="E35" s="35"/>
      <c r="F35" s="36" t="s">
        <v>18</v>
      </c>
      <c r="G35" s="35"/>
      <c r="H35" s="36" t="s">
        <v>18</v>
      </c>
      <c r="I35" s="35"/>
      <c r="J35" s="36" t="s">
        <v>18</v>
      </c>
      <c r="K35" s="35"/>
      <c r="L35" s="36" t="s">
        <v>18</v>
      </c>
      <c r="M35" s="35" t="n">
        <f aca="false">IF(ISNUMBER(VLOOKUP($A35,'[1]Table B4.1.'!$A$30:$BJ$80,35,FALSE())),VLOOKUP($A35,'[1]Table B4.1.'!$A$30:$BJ$80,35,FALSE()),"")</f>
        <v>8.51658178479983</v>
      </c>
      <c r="N35" s="36"/>
      <c r="O35" s="35"/>
      <c r="P35" s="36" t="s">
        <v>18</v>
      </c>
      <c r="Q35" s="35"/>
      <c r="R35" s="36" t="s">
        <v>18</v>
      </c>
      <c r="S35" s="35"/>
      <c r="T35" s="36" t="s">
        <v>18</v>
      </c>
      <c r="U35" s="35"/>
      <c r="V35" s="36" t="s">
        <v>18</v>
      </c>
      <c r="W35" s="35"/>
      <c r="X35" s="36" t="s">
        <v>18</v>
      </c>
      <c r="Y35" s="35" t="n">
        <f aca="false">IF(ISNUMBER(VLOOKUP($A35,'[1]Table B4.1.'!$A$30:$BJ$80,61,FALSE())),VLOOKUP($A35,'[1]Table B4.1.'!$A$30:$BJ$80,61,FALSE()),"")</f>
        <v>3.66285329547085</v>
      </c>
      <c r="Z35" s="38"/>
      <c r="AA35" s="35"/>
      <c r="AB35" s="36" t="s">
        <v>18</v>
      </c>
      <c r="AC35" s="35"/>
      <c r="AD35" s="36" t="s">
        <v>18</v>
      </c>
      <c r="AE35" s="35"/>
      <c r="AF35" s="38" t="s">
        <v>18</v>
      </c>
      <c r="AG35" s="17"/>
      <c r="AH35" s="17"/>
    </row>
    <row r="36" customFormat="false" ht="13.2" hidden="false" customHeight="false" outlineLevel="0" collapsed="false">
      <c r="A36" s="32" t="s">
        <v>38</v>
      </c>
      <c r="B36" s="25"/>
      <c r="C36" s="26" t="n">
        <v>20.611623704603</v>
      </c>
      <c r="D36" s="27"/>
      <c r="E36" s="26" t="n">
        <v>20.3501357454644</v>
      </c>
      <c r="F36" s="42"/>
      <c r="G36" s="26" t="n">
        <v>17.4777956843205</v>
      </c>
      <c r="H36" s="27"/>
      <c r="I36" s="26" t="n">
        <v>17.6940577935955</v>
      </c>
      <c r="J36" s="27"/>
      <c r="K36" s="26" t="n">
        <v>17.2974138042891</v>
      </c>
      <c r="L36" s="27"/>
      <c r="M36" s="26" t="n">
        <f aca="false">IF(ISNUMBER(VLOOKUP($A36,'[1]Table B4.1.'!$A$30:$BJ$80,35,FALSE())),VLOOKUP($A36,'[1]Table B4.1.'!$A$30:$BJ$80,35,FALSE()),"")</f>
        <v>18.4423701746945</v>
      </c>
      <c r="N36" s="27"/>
      <c r="O36" s="26" t="n">
        <v>3.83165665919405</v>
      </c>
      <c r="P36" s="27"/>
      <c r="Q36" s="26" t="n">
        <v>4.27491384251094</v>
      </c>
      <c r="R36" s="27"/>
      <c r="S36" s="26" t="n">
        <v>4.12787849253616</v>
      </c>
      <c r="T36" s="27"/>
      <c r="U36" s="26" t="n">
        <v>4.47496006862796</v>
      </c>
      <c r="V36" s="27"/>
      <c r="W36" s="26" t="n">
        <v>4.35840371856413</v>
      </c>
      <c r="X36" s="27"/>
      <c r="Y36" s="26" t="n">
        <f aca="false">IF(ISNUMBER(VLOOKUP($A36,'[1]Table B4.1.'!$A$30:$BJ$80,61,FALSE())),VLOOKUP($A36,'[1]Table B4.1.'!$A$30:$BJ$80,61,FALSE()),"")</f>
        <v>4.67209297836409</v>
      </c>
      <c r="Z36" s="28"/>
      <c r="AA36" s="29" t="n">
        <v>116.189502634551</v>
      </c>
      <c r="AB36" s="30"/>
      <c r="AC36" s="29" t="n">
        <v>116.00670239045</v>
      </c>
      <c r="AD36" s="30"/>
      <c r="AE36" s="29" t="n">
        <f aca="false">AA36*100/AC36</f>
        <v>100.157577312633</v>
      </c>
      <c r="AF36" s="31"/>
      <c r="AG36" s="17"/>
      <c r="AH36" s="17"/>
    </row>
    <row r="37" customFormat="false" ht="13.2" hidden="false" customHeight="false" outlineLevel="0" collapsed="false">
      <c r="A37" s="32" t="s">
        <v>39</v>
      </c>
      <c r="B37" s="25"/>
      <c r="C37" s="26" t="n">
        <v>10.3539580111801</v>
      </c>
      <c r="D37" s="27"/>
      <c r="E37" s="26" t="n">
        <v>11.3519666990184</v>
      </c>
      <c r="F37" s="42"/>
      <c r="G37" s="26" t="n">
        <v>10.9320137164037</v>
      </c>
      <c r="H37" s="27"/>
      <c r="I37" s="26" t="n">
        <v>10.7316014121743</v>
      </c>
      <c r="J37" s="27"/>
      <c r="K37" s="26" t="n">
        <v>10.9368713043097</v>
      </c>
      <c r="L37" s="27"/>
      <c r="M37" s="26" t="n">
        <f aca="false">IF(ISNUMBER(VLOOKUP($A37,'[1]Table B4.1.'!$A$30:$BJ$80,35,FALSE())),VLOOKUP($A37,'[1]Table B4.1.'!$A$30:$BJ$80,35,FALSE()),"")</f>
        <v>10.8205616036631</v>
      </c>
      <c r="N37" s="27"/>
      <c r="O37" s="26" t="n">
        <v>4.31883924771392</v>
      </c>
      <c r="P37" s="27"/>
      <c r="Q37" s="26" t="n">
        <v>4.84779134853986</v>
      </c>
      <c r="R37" s="27"/>
      <c r="S37" s="26" t="n">
        <v>4.78783045986779</v>
      </c>
      <c r="T37" s="27"/>
      <c r="U37" s="26" t="n">
        <v>5.17362117447052</v>
      </c>
      <c r="V37" s="27"/>
      <c r="W37" s="26" t="n">
        <v>5.14190081996986</v>
      </c>
      <c r="X37" s="27"/>
      <c r="Y37" s="26" t="n">
        <f aca="false">IF(ISNUMBER(VLOOKUP($A37,'[1]Table B4.1.'!$A$30:$BJ$80,61,FALSE())),VLOOKUP($A37,'[1]Table B4.1.'!$A$30:$BJ$80,61,FALSE()),"")</f>
        <v>5.13519122503248</v>
      </c>
      <c r="Z37" s="28"/>
      <c r="AA37" s="29" t="n">
        <v>104.882164852529</v>
      </c>
      <c r="AB37" s="30"/>
      <c r="AC37" s="29" t="n">
        <v>105.962454331928</v>
      </c>
      <c r="AD37" s="30"/>
      <c r="AE37" s="29" t="n">
        <f aca="false">AA37*100/AC37</f>
        <v>98.980497869543</v>
      </c>
      <c r="AF37" s="31"/>
      <c r="AG37" s="17"/>
      <c r="AH37" s="17"/>
    </row>
    <row r="38" customFormat="false" ht="13.2" hidden="false" customHeight="false" outlineLevel="0" collapsed="false">
      <c r="A38" s="33" t="s">
        <v>40</v>
      </c>
      <c r="B38" s="34"/>
      <c r="C38" s="35"/>
      <c r="D38" s="36" t="s">
        <v>18</v>
      </c>
      <c r="E38" s="35"/>
      <c r="F38" s="36" t="s">
        <v>18</v>
      </c>
      <c r="G38" s="35"/>
      <c r="H38" s="36" t="s">
        <v>18</v>
      </c>
      <c r="I38" s="35"/>
      <c r="J38" s="36" t="s">
        <v>18</v>
      </c>
      <c r="K38" s="35"/>
      <c r="L38" s="36" t="s">
        <v>18</v>
      </c>
      <c r="M38" s="35" t="n">
        <f aca="false">IF(ISNUMBER(VLOOKUP($A38,'[1]Table B4.1.'!$A$30:$BJ$80,35,FALSE())),VLOOKUP($A38,'[1]Table B4.1.'!$A$30:$BJ$80,35,FALSE()),"")</f>
        <v>18.4144957392764</v>
      </c>
      <c r="N38" s="36"/>
      <c r="O38" s="35"/>
      <c r="P38" s="36" t="s">
        <v>18</v>
      </c>
      <c r="Q38" s="35"/>
      <c r="R38" s="36" t="s">
        <v>18</v>
      </c>
      <c r="S38" s="35"/>
      <c r="T38" s="36" t="s">
        <v>18</v>
      </c>
      <c r="U38" s="35"/>
      <c r="V38" s="36" t="s">
        <v>18</v>
      </c>
      <c r="W38" s="35"/>
      <c r="X38" s="36" t="s">
        <v>18</v>
      </c>
      <c r="Y38" s="35" t="n">
        <f aca="false">IF(ISNUMBER(VLOOKUP($A38,'[1]Table B4.1.'!$A$30:$BJ$80,61,FALSE())),VLOOKUP($A38,'[1]Table B4.1.'!$A$30:$BJ$80,61,FALSE()),"")</f>
        <v>6.11745353113051</v>
      </c>
      <c r="Z38" s="38"/>
      <c r="AA38" s="35"/>
      <c r="AB38" s="36" t="s">
        <v>18</v>
      </c>
      <c r="AC38" s="35"/>
      <c r="AD38" s="36" t="s">
        <v>18</v>
      </c>
      <c r="AE38" s="35"/>
      <c r="AF38" s="38" t="s">
        <v>18</v>
      </c>
      <c r="AG38" s="17"/>
      <c r="AH38" s="17"/>
    </row>
    <row r="39" customFormat="false" ht="13.2" hidden="false" customHeight="false" outlineLevel="0" collapsed="false">
      <c r="A39" s="33" t="s">
        <v>41</v>
      </c>
      <c r="B39" s="34"/>
      <c r="C39" s="35" t="n">
        <v>13.7887447352167</v>
      </c>
      <c r="D39" s="36"/>
      <c r="E39" s="35" t="n">
        <v>15.3739901441735</v>
      </c>
      <c r="F39" s="37"/>
      <c r="G39" s="35" t="n">
        <v>14.808757822115</v>
      </c>
      <c r="H39" s="36"/>
      <c r="I39" s="35" t="n">
        <v>13.9589422910414</v>
      </c>
      <c r="J39" s="36"/>
      <c r="K39" s="35" t="n">
        <v>13.5941670916931</v>
      </c>
      <c r="L39" s="36"/>
      <c r="M39" s="35" t="n">
        <f aca="false">IF(ISNUMBER(VLOOKUP($A39,'[1]Table B4.1.'!$A$30:$BJ$80,35,FALSE())),VLOOKUP($A39,'[1]Table B4.1.'!$A$30:$BJ$80,35,FALSE()),"")</f>
        <v>14.0696509361442</v>
      </c>
      <c r="N39" s="36"/>
      <c r="O39" s="35" t="n">
        <v>7.75621378694921</v>
      </c>
      <c r="P39" s="36"/>
      <c r="Q39" s="35" t="n">
        <v>8.5928487468037</v>
      </c>
      <c r="R39" s="36"/>
      <c r="S39" s="35" t="n">
        <v>8.09335902125373</v>
      </c>
      <c r="T39" s="36"/>
      <c r="U39" s="35" t="n">
        <v>8.07155415067814</v>
      </c>
      <c r="V39" s="36"/>
      <c r="W39" s="35" t="n">
        <v>7.60883014688333</v>
      </c>
      <c r="X39" s="36"/>
      <c r="Y39" s="35" t="n">
        <f aca="false">IF(ISNUMBER(VLOOKUP($A39,'[1]Table B4.1.'!$A$30:$BJ$80,61,FALSE())),VLOOKUP($A39,'[1]Table B4.1.'!$A$30:$BJ$80,61,FALSE()),"")</f>
        <v>7.72651330163218</v>
      </c>
      <c r="Z39" s="38"/>
      <c r="AA39" s="39" t="n">
        <v>101.17233793854</v>
      </c>
      <c r="AB39" s="40"/>
      <c r="AC39" s="39" t="n">
        <v>110.755500709361</v>
      </c>
      <c r="AD39" s="40"/>
      <c r="AE39" s="39" t="n">
        <f aca="false">AA39*100/AC39</f>
        <v>91.347461110786</v>
      </c>
      <c r="AF39" s="41"/>
      <c r="AG39" s="17"/>
      <c r="AH39" s="17"/>
    </row>
    <row r="40" customFormat="false" ht="13.2" hidden="false" customHeight="false" outlineLevel="0" collapsed="false">
      <c r="A40" s="32" t="s">
        <v>42</v>
      </c>
      <c r="B40" s="25"/>
      <c r="C40" s="26" t="n">
        <v>11.2213806919445</v>
      </c>
      <c r="D40" s="27"/>
      <c r="E40" s="26" t="n">
        <v>11.3339201726806</v>
      </c>
      <c r="F40" s="42"/>
      <c r="G40" s="26" t="n">
        <v>10.4447205432008</v>
      </c>
      <c r="H40" s="27"/>
      <c r="I40" s="26" t="n">
        <v>10.2421368986697</v>
      </c>
      <c r="J40" s="27"/>
      <c r="K40" s="26" t="n">
        <v>10.1327278553222</v>
      </c>
      <c r="L40" s="27"/>
      <c r="M40" s="26" t="n">
        <f aca="false">IF(ISNUMBER(VLOOKUP($A40,'[1]Table B4.1.'!$A$30:$BJ$80,35,FALSE())),VLOOKUP($A40,'[1]Table B4.1.'!$A$30:$BJ$80,35,FALSE()),"")</f>
        <v>10.3023900906622</v>
      </c>
      <c r="N40" s="27"/>
      <c r="O40" s="26" t="n">
        <v>4.42103583049502</v>
      </c>
      <c r="P40" s="27"/>
      <c r="Q40" s="26" t="n">
        <v>4.91537882810668</v>
      </c>
      <c r="R40" s="27"/>
      <c r="S40" s="26" t="n">
        <v>4.50884760591499</v>
      </c>
      <c r="T40" s="27"/>
      <c r="U40" s="26" t="n">
        <v>4.5851215943586</v>
      </c>
      <c r="V40" s="27"/>
      <c r="W40" s="26" t="n">
        <v>4.32913682255916</v>
      </c>
      <c r="X40" s="27"/>
      <c r="Y40" s="26" t="n">
        <f aca="false">IF(ISNUMBER(VLOOKUP($A40,'[1]Table B4.1.'!$A$30:$BJ$80,61,FALSE())),VLOOKUP($A40,'[1]Table B4.1.'!$A$30:$BJ$80,61,FALSE()),"")</f>
        <v>4.29674561391675</v>
      </c>
      <c r="Z40" s="28"/>
      <c r="AA40" s="29" t="n">
        <v>108.118202354675</v>
      </c>
      <c r="AB40" s="30"/>
      <c r="AC40" s="29" t="n">
        <v>109.611886105084</v>
      </c>
      <c r="AD40" s="30"/>
      <c r="AE40" s="29" t="n">
        <f aca="false">AA40*100/AC40</f>
        <v>98.6372976476502</v>
      </c>
      <c r="AF40" s="31"/>
      <c r="AG40" s="17"/>
      <c r="AH40" s="17"/>
    </row>
    <row r="41" customFormat="false" ht="13.2" hidden="false" customHeight="false" outlineLevel="0" collapsed="false">
      <c r="A41" s="32" t="s">
        <v>43</v>
      </c>
      <c r="B41" s="25"/>
      <c r="C41" s="26" t="n">
        <v>11.3956575629461</v>
      </c>
      <c r="D41" s="27"/>
      <c r="E41" s="26" t="n">
        <v>10.0256288758006</v>
      </c>
      <c r="F41" s="42"/>
      <c r="G41" s="26" t="n">
        <v>9.85142182726624</v>
      </c>
      <c r="H41" s="27"/>
      <c r="I41" s="26" t="n">
        <v>9.95648876131345</v>
      </c>
      <c r="J41" s="27"/>
      <c r="K41" s="26" t="n">
        <v>9.7343885966502</v>
      </c>
      <c r="L41" s="27"/>
      <c r="M41" s="26" t="n">
        <f aca="false">IF(ISNUMBER(VLOOKUP($A41,'[1]Table B4.1.'!$A$30:$BJ$80,35,FALSE())),VLOOKUP($A41,'[1]Table B4.1.'!$A$30:$BJ$80,35,FALSE()),"")</f>
        <v>9.82139539900425</v>
      </c>
      <c r="N41" s="27"/>
      <c r="O41" s="26" t="n">
        <v>4.69987909404088</v>
      </c>
      <c r="P41" s="27"/>
      <c r="Q41" s="26" t="n">
        <v>4.539106851782</v>
      </c>
      <c r="R41" s="27"/>
      <c r="S41" s="26" t="n">
        <v>4.24381036433868</v>
      </c>
      <c r="T41" s="27"/>
      <c r="U41" s="26" t="n">
        <v>4.92413161222701</v>
      </c>
      <c r="V41" s="27"/>
      <c r="W41" s="26" t="n">
        <v>4.66493865348922</v>
      </c>
      <c r="X41" s="27"/>
      <c r="Y41" s="26" t="n">
        <f aca="false">IF(ISNUMBER(VLOOKUP($A41,'[1]Table B4.1.'!$A$30:$BJ$80,61,FALSE())),VLOOKUP($A41,'[1]Table B4.1.'!$A$30:$BJ$80,61,FALSE()),"")</f>
        <v>4.52921336166201</v>
      </c>
      <c r="Z41" s="28"/>
      <c r="AA41" s="29" t="n">
        <v>97.8028590910293</v>
      </c>
      <c r="AB41" s="30"/>
      <c r="AC41" s="29" t="n">
        <v>100.464825396057</v>
      </c>
      <c r="AD41" s="30"/>
      <c r="AE41" s="29" t="n">
        <f aca="false">AA41*100/AC41</f>
        <v>97.3503499413512</v>
      </c>
      <c r="AF41" s="31"/>
      <c r="AG41" s="17"/>
      <c r="AH41" s="17"/>
    </row>
    <row r="42" customFormat="false" ht="13.2" hidden="false" customHeight="false" outlineLevel="0" collapsed="false">
      <c r="A42" s="33" t="s">
        <v>44</v>
      </c>
      <c r="B42" s="34" t="n">
        <v>3</v>
      </c>
      <c r="C42" s="35" t="n">
        <v>6.40705958995596</v>
      </c>
      <c r="D42" s="36"/>
      <c r="E42" s="35" t="n">
        <v>8.82333866739938</v>
      </c>
      <c r="F42" s="37"/>
      <c r="G42" s="35" t="n">
        <v>8.81939569887592</v>
      </c>
      <c r="H42" s="36"/>
      <c r="I42" s="35" t="n">
        <v>9.21223583121273</v>
      </c>
      <c r="J42" s="36"/>
      <c r="K42" s="35" t="n">
        <v>9.22942746673742</v>
      </c>
      <c r="L42" s="36"/>
      <c r="M42" s="35" t="n">
        <f aca="false">IF(ISNUMBER(VLOOKUP($A42,'[1]Table B4.1.'!$A$30:$BJ$80,35,FALSE())),VLOOKUP($A42,'[1]Table B4.1.'!$A$30:$BJ$80,35,FALSE()),"")</f>
        <v>8.95254163447197</v>
      </c>
      <c r="N42" s="36"/>
      <c r="O42" s="35" t="n">
        <v>3.29619328083316</v>
      </c>
      <c r="P42" s="36"/>
      <c r="Q42" s="35" t="n">
        <v>3.27910654861204</v>
      </c>
      <c r="R42" s="36"/>
      <c r="S42" s="35" t="n">
        <v>3.02021380776924</v>
      </c>
      <c r="T42" s="36"/>
      <c r="U42" s="35" t="n">
        <v>3.60914465210404</v>
      </c>
      <c r="V42" s="36"/>
      <c r="W42" s="35" t="n">
        <v>3.47038709938574</v>
      </c>
      <c r="X42" s="36"/>
      <c r="Y42" s="35" t="n">
        <f aca="false">IF(ISNUMBER(VLOOKUP($A42,'[1]Table B4.1.'!$A$30:$BJ$80,61,FALSE())),VLOOKUP($A42,'[1]Table B4.1.'!$A$30:$BJ$80,61,FALSE()),"")</f>
        <v>3.51888665542237</v>
      </c>
      <c r="Z42" s="38"/>
      <c r="AA42" s="39" t="n">
        <v>117.341177699646</v>
      </c>
      <c r="AB42" s="40"/>
      <c r="AC42" s="39" t="n">
        <v>112.533380963143</v>
      </c>
      <c r="AD42" s="40"/>
      <c r="AE42" s="39" t="n">
        <f aca="false">AA42*100/AC42</f>
        <v>104.27232941493</v>
      </c>
      <c r="AF42" s="41"/>
      <c r="AG42" s="17"/>
      <c r="AH42" s="17"/>
    </row>
    <row r="43" customFormat="false" ht="13.2" hidden="false" customHeight="false" outlineLevel="0" collapsed="false">
      <c r="A43" s="33" t="s">
        <v>45</v>
      </c>
      <c r="B43" s="34"/>
      <c r="C43" s="35"/>
      <c r="D43" s="36" t="s">
        <v>18</v>
      </c>
      <c r="E43" s="35" t="n">
        <v>11.5988445430424</v>
      </c>
      <c r="F43" s="37"/>
      <c r="G43" s="35" t="n">
        <v>10.6324221488705</v>
      </c>
      <c r="H43" s="36"/>
      <c r="I43" s="35" t="n">
        <v>10.1041640996982</v>
      </c>
      <c r="J43" s="36"/>
      <c r="K43" s="35" t="n">
        <v>9.92035686648501</v>
      </c>
      <c r="L43" s="36"/>
      <c r="M43" s="35" t="n">
        <f aca="false">IF(ISNUMBER(VLOOKUP($A43,'[1]Table B4.1.'!$A$30:$BJ$80,35,FALSE())),VLOOKUP($A43,'[1]Table B4.1.'!$A$30:$BJ$80,35,FALSE()),"")</f>
        <v>9.92111258990666</v>
      </c>
      <c r="N43" s="36"/>
      <c r="O43" s="35"/>
      <c r="P43" s="36" t="s">
        <v>18</v>
      </c>
      <c r="Q43" s="35" t="n">
        <v>5.163534805606</v>
      </c>
      <c r="R43" s="36"/>
      <c r="S43" s="35" t="n">
        <v>4.62572905092041</v>
      </c>
      <c r="T43" s="36"/>
      <c r="U43" s="35" t="n">
        <v>4.99187905115489</v>
      </c>
      <c r="V43" s="36"/>
      <c r="W43" s="35" t="n">
        <v>4.93751831851804</v>
      </c>
      <c r="X43" s="36"/>
      <c r="Y43" s="35" t="n">
        <f aca="false">IF(ISNUMBER(VLOOKUP($A43,'[1]Table B4.1.'!$A$30:$BJ$80,61,FALSE())),VLOOKUP($A43,'[1]Table B4.1.'!$A$30:$BJ$80,61,FALSE()),"")</f>
        <v>4.67718312426141</v>
      </c>
      <c r="Z43" s="38"/>
      <c r="AA43" s="39" t="n">
        <v>92.3680091074573</v>
      </c>
      <c r="AB43" s="40"/>
      <c r="AC43" s="39" t="n">
        <v>99.0674478232145</v>
      </c>
      <c r="AD43" s="40"/>
      <c r="AE43" s="39" t="n">
        <f aca="false">AA43*100/AC43</f>
        <v>93.2374974192206</v>
      </c>
      <c r="AF43" s="41"/>
      <c r="AG43" s="17"/>
      <c r="AH43" s="17"/>
    </row>
    <row r="44" customFormat="false" ht="13.2" hidden="false" customHeight="false" outlineLevel="0" collapsed="false">
      <c r="A44" s="32" t="s">
        <v>46</v>
      </c>
      <c r="B44" s="25"/>
      <c r="C44" s="26" t="n">
        <v>9.98740572724695</v>
      </c>
      <c r="D44" s="27"/>
      <c r="E44" s="26" t="n">
        <v>9.6318454024452</v>
      </c>
      <c r="F44" s="42"/>
      <c r="G44" s="26" t="n">
        <v>9.59549992460328</v>
      </c>
      <c r="H44" s="27"/>
      <c r="I44" s="26" t="n">
        <v>9.22248741933025</v>
      </c>
      <c r="J44" s="27"/>
      <c r="K44" s="26" t="n">
        <v>9.02461826535947</v>
      </c>
      <c r="L44" s="27"/>
      <c r="M44" s="26" t="n">
        <f aca="false">IF(ISNUMBER(VLOOKUP($A44,'[1]Table B4.1.'!$A$30:$BJ$80,35,FALSE())),VLOOKUP($A44,'[1]Table B4.1.'!$A$30:$BJ$80,35,FALSE()),"")</f>
        <v>8.04685173804572</v>
      </c>
      <c r="N44" s="27"/>
      <c r="O44" s="26" t="n">
        <v>3.81553671179884</v>
      </c>
      <c r="P44" s="27"/>
      <c r="Q44" s="26" t="n">
        <v>3.61751837054008</v>
      </c>
      <c r="R44" s="27"/>
      <c r="S44" s="26" t="n">
        <v>3.87658516744654</v>
      </c>
      <c r="T44" s="27"/>
      <c r="U44" s="26" t="n">
        <v>4.14206629025648</v>
      </c>
      <c r="V44" s="27"/>
      <c r="W44" s="26" t="n">
        <v>4.02997776118056</v>
      </c>
      <c r="X44" s="27"/>
      <c r="Y44" s="26" t="n">
        <f aca="false">IF(ISNUMBER(VLOOKUP($A44,'[1]Table B4.1.'!$A$30:$BJ$80,61,FALSE())),VLOOKUP($A44,'[1]Table B4.1.'!$A$30:$BJ$80,61,FALSE()),"")</f>
        <v>3.7476241472841</v>
      </c>
      <c r="Z44" s="28"/>
      <c r="AA44" s="29" t="n">
        <v>90.4899123654617</v>
      </c>
      <c r="AB44" s="30"/>
      <c r="AC44" s="29" t="n">
        <v>108.184876968167</v>
      </c>
      <c r="AD44" s="30"/>
      <c r="AE44" s="29" t="n">
        <f aca="false">AA44*100/AC44</f>
        <v>83.6437724951963</v>
      </c>
      <c r="AF44" s="31"/>
      <c r="AG44" s="17"/>
      <c r="AH44" s="17"/>
    </row>
    <row r="45" customFormat="false" ht="13.2" hidden="false" customHeight="false" outlineLevel="0" collapsed="false">
      <c r="A45" s="43" t="s">
        <v>47</v>
      </c>
      <c r="B45" s="25"/>
      <c r="C45" s="26" t="n">
        <v>12.2441065071405</v>
      </c>
      <c r="D45" s="27"/>
      <c r="E45" s="26" t="n">
        <v>11.7878585097581</v>
      </c>
      <c r="F45" s="42"/>
      <c r="G45" s="26" t="n">
        <v>11.7729353412683</v>
      </c>
      <c r="H45" s="27"/>
      <c r="I45" s="26" t="n">
        <v>11.9876984065641</v>
      </c>
      <c r="J45" s="27"/>
      <c r="K45" s="26" t="n">
        <v>11.8558531612059</v>
      </c>
      <c r="L45" s="27"/>
      <c r="M45" s="26" t="n">
        <f aca="false">IF(ISNUMBER(VLOOKUP($A45,'[1]Table B4.1.'!$A$30:$BJ$80,35,FALSE())),VLOOKUP($A45,'[1]Table B4.1.'!$A$30:$BJ$80,35,FALSE()),"")</f>
        <v>11.7295211472458</v>
      </c>
      <c r="N45" s="27"/>
      <c r="O45" s="26" t="n">
        <v>6.41962259458451</v>
      </c>
      <c r="P45" s="27"/>
      <c r="Q45" s="26" t="n">
        <v>6.04680822961926</v>
      </c>
      <c r="R45" s="27"/>
      <c r="S45" s="26" t="n">
        <v>5.76166777708932</v>
      </c>
      <c r="T45" s="27"/>
      <c r="U45" s="26" t="n">
        <v>5.94823457085438</v>
      </c>
      <c r="V45" s="27"/>
      <c r="W45" s="26" t="n">
        <v>5.81028650565816</v>
      </c>
      <c r="X45" s="27"/>
      <c r="Y45" s="26" t="n">
        <f aca="false">IF(ISNUMBER(VLOOKUP($A45,'[1]Table B4.1.'!$A$30:$BJ$80,61,FALSE())),VLOOKUP($A45,'[1]Table B4.1.'!$A$30:$BJ$80,61,FALSE()),"")</f>
        <v>5.87073229031638</v>
      </c>
      <c r="Z45" s="28"/>
      <c r="AA45" s="29" t="n">
        <v>104.827667597954</v>
      </c>
      <c r="AB45" s="30"/>
      <c r="AC45" s="29" t="n">
        <v>105.215663718419</v>
      </c>
      <c r="AD45" s="30"/>
      <c r="AE45" s="29" t="n">
        <f aca="false">AA45*100/AC45</f>
        <v>99.6312373017922</v>
      </c>
      <c r="AF45" s="31"/>
      <c r="AG45" s="17"/>
      <c r="AH45" s="17"/>
    </row>
    <row r="46" customFormat="false" ht="13.2" hidden="false" customHeight="false" outlineLevel="0" collapsed="false">
      <c r="A46" s="44" t="s">
        <v>48</v>
      </c>
      <c r="B46" s="34"/>
      <c r="C46" s="35" t="n">
        <v>13.5817655709741</v>
      </c>
      <c r="D46" s="36"/>
      <c r="E46" s="35" t="n">
        <v>14.1448509101432</v>
      </c>
      <c r="F46" s="37"/>
      <c r="G46" s="35" t="n">
        <v>14.118591344977</v>
      </c>
      <c r="H46" s="36"/>
      <c r="I46" s="35" t="n">
        <v>14.9698097920986</v>
      </c>
      <c r="J46" s="36"/>
      <c r="K46" s="35" t="n">
        <v>14.8654587711858</v>
      </c>
      <c r="L46" s="36"/>
      <c r="M46" s="35" t="n">
        <f aca="false">IF(ISNUMBER(VLOOKUP($A46,'[1]Table B4.1.'!$A$30:$BJ$80,35,FALSE())),VLOOKUP($A46,'[1]Table B4.1.'!$A$30:$BJ$80,35,FALSE()),"")</f>
        <v>15.2616887123007</v>
      </c>
      <c r="N46" s="36"/>
      <c r="O46" s="35" t="n">
        <v>4.49500688512409</v>
      </c>
      <c r="P46" s="36"/>
      <c r="Q46" s="35" t="n">
        <v>4.91233839721249</v>
      </c>
      <c r="R46" s="36"/>
      <c r="S46" s="35" t="n">
        <v>4.44119097489152</v>
      </c>
      <c r="T46" s="36"/>
      <c r="U46" s="35" t="n">
        <v>4.68153475445812</v>
      </c>
      <c r="V46" s="36"/>
      <c r="W46" s="35" t="n">
        <v>4.7335081842752</v>
      </c>
      <c r="X46" s="36"/>
      <c r="Y46" s="35" t="n">
        <f aca="false">IF(ISNUMBER(VLOOKUP($A46,'[1]Table B4.1.'!$A$30:$BJ$80,61,FALSE())),VLOOKUP($A46,'[1]Table B4.1.'!$A$30:$BJ$80,61,FALSE()),"")</f>
        <v>4.86757677249252</v>
      </c>
      <c r="Z46" s="38"/>
      <c r="AA46" s="39" t="n">
        <v>111.713612328799</v>
      </c>
      <c r="AB46" s="40"/>
      <c r="AC46" s="39" t="n">
        <v>106.454844396627</v>
      </c>
      <c r="AD46" s="40"/>
      <c r="AE46" s="39" t="n">
        <f aca="false">AA46*100/AC46</f>
        <v>104.939904766174</v>
      </c>
      <c r="AF46" s="41"/>
      <c r="AG46" s="17"/>
      <c r="AH46" s="17"/>
    </row>
    <row r="47" customFormat="false" ht="13.2" hidden="false" customHeight="false" outlineLevel="0" collapsed="false">
      <c r="A47" s="44" t="s">
        <v>49</v>
      </c>
      <c r="B47" s="34"/>
      <c r="C47" s="35"/>
      <c r="D47" s="36" t="s">
        <v>18</v>
      </c>
      <c r="E47" s="35"/>
      <c r="F47" s="36" t="s">
        <v>18</v>
      </c>
      <c r="G47" s="35" t="n">
        <v>8.05722193913003</v>
      </c>
      <c r="H47" s="36"/>
      <c r="I47" s="35" t="n">
        <v>8.57462555916396</v>
      </c>
      <c r="J47" s="36"/>
      <c r="K47" s="35" t="n">
        <v>8.95315913432651</v>
      </c>
      <c r="L47" s="36"/>
      <c r="M47" s="35"/>
      <c r="N47" s="36" t="s">
        <v>18</v>
      </c>
      <c r="O47" s="35" t="n">
        <v>2.50950021153497</v>
      </c>
      <c r="P47" s="36"/>
      <c r="Q47" s="35" t="n">
        <v>2.76700918190606</v>
      </c>
      <c r="R47" s="36"/>
      <c r="S47" s="35" t="n">
        <v>2.9277219626752</v>
      </c>
      <c r="T47" s="36"/>
      <c r="U47" s="35" t="n">
        <v>3.45059430595768</v>
      </c>
      <c r="V47" s="36"/>
      <c r="W47" s="35" t="n">
        <v>3.34610998782041</v>
      </c>
      <c r="X47" s="36"/>
      <c r="Y47" s="35" t="n">
        <f aca="false">IF(ISNUMBER(VLOOKUP($A47,'[1]Table B4.1.'!$A$30:$BJ$80,61,FALSE())),VLOOKUP($A47,'[1]Table B4.1.'!$A$30:$BJ$80,61,FALSE()),"")</f>
        <v>3.92350555261761</v>
      </c>
      <c r="Z47" s="38"/>
      <c r="AA47" s="35"/>
      <c r="AB47" s="36" t="s">
        <v>18</v>
      </c>
      <c r="AC47" s="35"/>
      <c r="AD47" s="36" t="s">
        <v>18</v>
      </c>
      <c r="AE47" s="35"/>
      <c r="AF47" s="38" t="s">
        <v>18</v>
      </c>
      <c r="AG47" s="17"/>
      <c r="AH47" s="17"/>
    </row>
    <row r="48" customFormat="false" ht="13.2" hidden="false" customHeight="false" outlineLevel="0" collapsed="false">
      <c r="A48" s="43" t="s">
        <v>50</v>
      </c>
      <c r="B48" s="25"/>
      <c r="C48" s="26"/>
      <c r="D48" s="27" t="s">
        <v>18</v>
      </c>
      <c r="E48" s="26"/>
      <c r="F48" s="27" t="s">
        <v>18</v>
      </c>
      <c r="G48" s="26"/>
      <c r="H48" s="27" t="s">
        <v>18</v>
      </c>
      <c r="I48" s="26"/>
      <c r="J48" s="27" t="s">
        <v>18</v>
      </c>
      <c r="K48" s="26"/>
      <c r="L48" s="27" t="s">
        <v>18</v>
      </c>
      <c r="M48" s="26" t="n">
        <f aca="false">IF(ISNUMBER(VLOOKUP($A48,'[1]Table B4.1.'!$A$30:$BJ$80,35,FALSE())),VLOOKUP($A48,'[1]Table B4.1.'!$A$30:$BJ$80,35,FALSE()),"")</f>
        <v>11.8621882593567</v>
      </c>
      <c r="N48" s="27"/>
      <c r="O48" s="26"/>
      <c r="P48" s="27" t="s">
        <v>18</v>
      </c>
      <c r="Q48" s="26"/>
      <c r="R48" s="27" t="s">
        <v>18</v>
      </c>
      <c r="S48" s="26"/>
      <c r="T48" s="27" t="s">
        <v>18</v>
      </c>
      <c r="U48" s="26"/>
      <c r="V48" s="27" t="s">
        <v>18</v>
      </c>
      <c r="W48" s="26"/>
      <c r="X48" s="27" t="s">
        <v>18</v>
      </c>
      <c r="Y48" s="26" t="n">
        <f aca="false">IF(ISNUMBER(VLOOKUP($A48,'[1]Table B4.1.'!$A$30:$BJ$80,61,FALSE())),VLOOKUP($A48,'[1]Table B4.1.'!$A$30:$BJ$80,61,FALSE()),"")</f>
        <v>5.40101765136667</v>
      </c>
      <c r="Z48" s="28"/>
      <c r="AA48" s="26"/>
      <c r="AB48" s="27" t="s">
        <v>18</v>
      </c>
      <c r="AC48" s="26"/>
      <c r="AD48" s="27" t="s">
        <v>18</v>
      </c>
      <c r="AE48" s="26"/>
      <c r="AF48" s="28" t="s">
        <v>18</v>
      </c>
      <c r="AG48" s="17"/>
      <c r="AH48" s="17"/>
    </row>
    <row r="49" customFormat="false" ht="13.2" hidden="false" customHeight="false" outlineLevel="0" collapsed="false">
      <c r="A49" s="43" t="s">
        <v>51</v>
      </c>
      <c r="B49" s="25"/>
      <c r="C49" s="26" t="n">
        <v>12.7934457499866</v>
      </c>
      <c r="D49" s="27"/>
      <c r="E49" s="26" t="n">
        <v>13.2594064589028</v>
      </c>
      <c r="F49" s="42"/>
      <c r="G49" s="26" t="n">
        <v>12.8427504324115</v>
      </c>
      <c r="H49" s="27"/>
      <c r="I49" s="26" t="n">
        <v>12.0746740368086</v>
      </c>
      <c r="J49" s="27"/>
      <c r="K49" s="26" t="n">
        <v>12.979197080292</v>
      </c>
      <c r="L49" s="27"/>
      <c r="M49" s="26" t="n">
        <f aca="false">IF(ISNUMBER(VLOOKUP($A49,'[1]Table B4.1.'!$A$30:$BJ$80,35,FALSE())),VLOOKUP($A49,'[1]Table B4.1.'!$A$30:$BJ$80,35,FALSE()),"")</f>
        <v>11.6308973182966</v>
      </c>
      <c r="N49" s="27"/>
      <c r="O49" s="26" t="n">
        <v>4.17154490563047</v>
      </c>
      <c r="P49" s="27"/>
      <c r="Q49" s="26" t="n">
        <v>4.62109715515937</v>
      </c>
      <c r="R49" s="27"/>
      <c r="S49" s="26" t="n">
        <v>4.85757344419677</v>
      </c>
      <c r="T49" s="27"/>
      <c r="U49" s="26" t="n">
        <v>4.96549806941551</v>
      </c>
      <c r="V49" s="27"/>
      <c r="W49" s="26" t="n">
        <v>4.81264575880933</v>
      </c>
      <c r="X49" s="27"/>
      <c r="Y49" s="26" t="n">
        <f aca="false">IF(ISNUMBER(VLOOKUP($A49,'[1]Table B4.1.'!$A$30:$BJ$80,61,FALSE())),VLOOKUP($A49,'[1]Table B4.1.'!$A$30:$BJ$80,61,FALSE()),"")</f>
        <v>4.80269264261316</v>
      </c>
      <c r="Z49" s="28"/>
      <c r="AA49" s="29" t="n">
        <v>99.3905444349861</v>
      </c>
      <c r="AB49" s="30"/>
      <c r="AC49" s="29" t="n">
        <v>109.74630095926</v>
      </c>
      <c r="AD49" s="30"/>
      <c r="AE49" s="29" t="n">
        <f aca="false">AA49*100/AC49</f>
        <v>90.5639129212032</v>
      </c>
      <c r="AF49" s="30"/>
      <c r="AG49" s="17"/>
      <c r="AH49" s="17"/>
    </row>
    <row r="50" customFormat="false" ht="13.2" hidden="false" customHeight="false" outlineLevel="0" collapsed="false">
      <c r="A50" s="45"/>
      <c r="B50" s="34"/>
      <c r="C50" s="46"/>
      <c r="D50" s="47"/>
      <c r="E50" s="46"/>
      <c r="F50" s="48"/>
      <c r="G50" s="46"/>
      <c r="H50" s="47"/>
      <c r="I50" s="46"/>
      <c r="J50" s="47"/>
      <c r="K50" s="46"/>
      <c r="L50" s="47"/>
      <c r="M50" s="46"/>
      <c r="N50" s="47"/>
      <c r="O50" s="46"/>
      <c r="P50" s="47"/>
      <c r="Q50" s="46"/>
      <c r="R50" s="47"/>
      <c r="S50" s="46"/>
      <c r="T50" s="47"/>
      <c r="U50" s="46"/>
      <c r="V50" s="47"/>
      <c r="W50" s="46"/>
      <c r="X50" s="47"/>
      <c r="Y50" s="46"/>
      <c r="Z50" s="47"/>
      <c r="AA50" s="46"/>
      <c r="AB50" s="47"/>
      <c r="AC50" s="46"/>
      <c r="AD50" s="47"/>
      <c r="AE50" s="46"/>
      <c r="AF50" s="41"/>
      <c r="AG50" s="17"/>
      <c r="AH50" s="17"/>
    </row>
    <row r="51" customFormat="false" ht="13.2" hidden="false" customHeight="false" outlineLevel="0" collapsed="false">
      <c r="A51" s="49" t="s">
        <v>52</v>
      </c>
      <c r="B51" s="50"/>
      <c r="C51" s="51" t="n">
        <v>11.7585250552401</v>
      </c>
      <c r="D51" s="52"/>
      <c r="E51" s="51" t="n">
        <v>11.9517127058995</v>
      </c>
      <c r="F51" s="53"/>
      <c r="G51" s="51" t="n">
        <v>11.4276673380326</v>
      </c>
      <c r="H51" s="52"/>
      <c r="I51" s="51" t="n">
        <v>11.3132885530352</v>
      </c>
      <c r="J51" s="52"/>
      <c r="K51" s="51" t="n">
        <v>11.4641817049468</v>
      </c>
      <c r="L51" s="52"/>
      <c r="M51" s="51" t="n">
        <v>11.5905012025495</v>
      </c>
      <c r="N51" s="52"/>
      <c r="O51" s="51" t="n">
        <v>4.48206382914184</v>
      </c>
      <c r="P51" s="52"/>
      <c r="Q51" s="51" t="n">
        <v>4.65680370496999</v>
      </c>
      <c r="R51" s="52"/>
      <c r="S51" s="51" t="n">
        <v>4.64971359597824</v>
      </c>
      <c r="T51" s="52"/>
      <c r="U51" s="51" t="n">
        <v>4.90835627254128</v>
      </c>
      <c r="V51" s="52"/>
      <c r="W51" s="51" t="n">
        <v>4.79409708411086</v>
      </c>
      <c r="X51" s="52"/>
      <c r="Y51" s="51" t="n">
        <v>4.79974977701495</v>
      </c>
      <c r="Z51" s="52"/>
      <c r="AA51" s="54" t="n">
        <v>104.512528132775</v>
      </c>
      <c r="AB51" s="55"/>
      <c r="AC51" s="54" t="n">
        <v>106.249408102105</v>
      </c>
      <c r="AD51" s="55"/>
      <c r="AE51" s="54" t="n">
        <v>98.0773336277401</v>
      </c>
      <c r="AF51" s="56"/>
      <c r="AG51" s="17"/>
      <c r="AH51" s="17"/>
    </row>
    <row r="52" customFormat="false" ht="13.2" hidden="false" customHeight="false" outlineLevel="0" collapsed="false">
      <c r="A52" s="49" t="s">
        <v>53</v>
      </c>
      <c r="B52" s="50"/>
      <c r="C52" s="51" t="n">
        <v>10.4431546146346</v>
      </c>
      <c r="D52" s="52"/>
      <c r="E52" s="51" t="n">
        <v>10.7152872185152</v>
      </c>
      <c r="F52" s="53"/>
      <c r="G52" s="51" t="n">
        <v>10.5519400662259</v>
      </c>
      <c r="H52" s="52"/>
      <c r="I52" s="51" t="n">
        <v>10.1535533032025</v>
      </c>
      <c r="J52" s="52"/>
      <c r="K52" s="51" t="n">
        <v>10.2477671345262</v>
      </c>
      <c r="L52" s="52"/>
      <c r="M52" s="51" t="n">
        <v>9.97318252183421</v>
      </c>
      <c r="N52" s="52"/>
      <c r="O52" s="51" t="n">
        <v>4.53718378901146</v>
      </c>
      <c r="P52" s="52"/>
      <c r="Q52" s="51" t="n">
        <v>4.70988486968396</v>
      </c>
      <c r="R52" s="52"/>
      <c r="S52" s="51" t="n">
        <v>4.69206353870405</v>
      </c>
      <c r="T52" s="52"/>
      <c r="U52" s="51" t="n">
        <v>4.9751374514465</v>
      </c>
      <c r="V52" s="52"/>
      <c r="W52" s="51" t="n">
        <v>4.82518058922226</v>
      </c>
      <c r="X52" s="52"/>
      <c r="Y52" s="51" t="n">
        <v>4.63025411525186</v>
      </c>
      <c r="Z52" s="52"/>
      <c r="AA52" s="54" t="n">
        <v>99.4151327804638</v>
      </c>
      <c r="AB52" s="55"/>
      <c r="AC52" s="54" t="n">
        <v>103.750824046464</v>
      </c>
      <c r="AD52" s="55"/>
      <c r="AE52" s="54" t="n">
        <v>95.4657060667756</v>
      </c>
      <c r="AF52" s="56"/>
      <c r="AG52" s="17"/>
      <c r="AH52" s="17"/>
    </row>
    <row r="53" customFormat="false" ht="33" hidden="false" customHeight="true" outlineLevel="0" collapsed="false">
      <c r="A53" s="57" t="s">
        <v>54</v>
      </c>
      <c r="B53" s="50"/>
      <c r="C53" s="51" t="n">
        <v>11.7924617165201</v>
      </c>
      <c r="D53" s="52"/>
      <c r="E53" s="51" t="n">
        <v>11.95705783098</v>
      </c>
      <c r="F53" s="53"/>
      <c r="G53" s="51" t="n">
        <v>11.3751260208888</v>
      </c>
      <c r="H53" s="52"/>
      <c r="I53" s="51" t="n">
        <v>11.3121908502821</v>
      </c>
      <c r="J53" s="52"/>
      <c r="K53" s="51" t="n">
        <v>11.4555781158764</v>
      </c>
      <c r="L53" s="52"/>
      <c r="M53" s="51" t="n">
        <v>11.4685629733699</v>
      </c>
      <c r="N53" s="52"/>
      <c r="O53" s="51" t="n">
        <v>4.55329898019215</v>
      </c>
      <c r="P53" s="52"/>
      <c r="Q53" s="51" t="n">
        <v>4.69498367529357</v>
      </c>
      <c r="R53" s="52"/>
      <c r="S53" s="51" t="n">
        <v>4.6406292330019</v>
      </c>
      <c r="T53" s="52"/>
      <c r="U53" s="51" t="n">
        <v>4.90119262472741</v>
      </c>
      <c r="V53" s="52"/>
      <c r="W53" s="51" t="n">
        <v>4.7707963460345</v>
      </c>
      <c r="X53" s="52"/>
      <c r="Y53" s="51" t="n">
        <v>4.80960915199477</v>
      </c>
      <c r="Z53" s="52"/>
      <c r="AA53" s="51"/>
      <c r="AB53" s="52" t="s">
        <v>55</v>
      </c>
      <c r="AC53" s="51"/>
      <c r="AD53" s="52" t="s">
        <v>55</v>
      </c>
      <c r="AE53" s="51"/>
      <c r="AF53" s="58" t="s">
        <v>55</v>
      </c>
      <c r="AG53" s="17"/>
      <c r="AH53" s="17"/>
    </row>
    <row r="54" customFormat="false" ht="13.2" hidden="false" customHeight="false" outlineLevel="0" collapsed="false">
      <c r="A54" s="45"/>
      <c r="B54" s="59"/>
      <c r="C54" s="60"/>
      <c r="D54" s="61"/>
      <c r="E54" s="60"/>
      <c r="F54" s="62"/>
      <c r="G54" s="60"/>
      <c r="H54" s="61"/>
      <c r="I54" s="60"/>
      <c r="J54" s="61"/>
      <c r="K54" s="60"/>
      <c r="L54" s="61"/>
      <c r="M54" s="60"/>
      <c r="N54" s="61"/>
      <c r="O54" s="60"/>
      <c r="P54" s="61"/>
      <c r="Q54" s="60"/>
      <c r="R54" s="61"/>
      <c r="S54" s="60"/>
      <c r="T54" s="61"/>
      <c r="U54" s="60"/>
      <c r="V54" s="61"/>
      <c r="W54" s="60"/>
      <c r="X54" s="61"/>
      <c r="Y54" s="60"/>
      <c r="Z54" s="61"/>
      <c r="AA54" s="60"/>
      <c r="AB54" s="61"/>
      <c r="AC54" s="60"/>
      <c r="AD54" s="61"/>
      <c r="AE54" s="60"/>
      <c r="AF54" s="41"/>
      <c r="AG54" s="17"/>
      <c r="AH54" s="17"/>
    </row>
    <row r="55" customFormat="false" ht="13.2" hidden="false" customHeight="false" outlineLevel="0" collapsed="false">
      <c r="A55" s="45" t="s">
        <v>56</v>
      </c>
      <c r="B55" s="63"/>
      <c r="C55" s="46"/>
      <c r="D55" s="47"/>
      <c r="E55" s="46"/>
      <c r="F55" s="48"/>
      <c r="G55" s="46"/>
      <c r="H55" s="47"/>
      <c r="I55" s="46"/>
      <c r="J55" s="47"/>
      <c r="K55" s="46"/>
      <c r="L55" s="47"/>
      <c r="M55" s="46"/>
      <c r="N55" s="47"/>
      <c r="O55" s="46"/>
      <c r="P55" s="47"/>
      <c r="Q55" s="46"/>
      <c r="R55" s="47"/>
      <c r="S55" s="46"/>
      <c r="T55" s="47"/>
      <c r="U55" s="46"/>
      <c r="V55" s="47"/>
      <c r="W55" s="46"/>
      <c r="X55" s="47"/>
      <c r="Y55" s="46"/>
      <c r="Z55" s="47"/>
      <c r="AA55" s="46"/>
      <c r="AB55" s="47"/>
      <c r="AC55" s="46"/>
      <c r="AD55" s="47"/>
      <c r="AE55" s="46"/>
      <c r="AF55" s="41"/>
      <c r="AG55" s="17"/>
      <c r="AH55" s="17"/>
    </row>
    <row r="56" customFormat="false" ht="13.2" hidden="false" customHeight="false" outlineLevel="0" collapsed="false">
      <c r="A56" s="43" t="s">
        <v>57</v>
      </c>
      <c r="B56" s="64"/>
      <c r="C56" s="26"/>
      <c r="D56" s="27" t="s">
        <v>18</v>
      </c>
      <c r="E56" s="26"/>
      <c r="F56" s="27" t="s">
        <v>18</v>
      </c>
      <c r="G56" s="26"/>
      <c r="H56" s="27" t="s">
        <v>18</v>
      </c>
      <c r="I56" s="26"/>
      <c r="J56" s="27" t="s">
        <v>18</v>
      </c>
      <c r="K56" s="26"/>
      <c r="L56" s="27" t="s">
        <v>18</v>
      </c>
      <c r="M56" s="26"/>
      <c r="N56" s="27" t="s">
        <v>18</v>
      </c>
      <c r="O56" s="26"/>
      <c r="P56" s="27" t="s">
        <v>18</v>
      </c>
      <c r="Q56" s="26"/>
      <c r="R56" s="27" t="s">
        <v>18</v>
      </c>
      <c r="S56" s="26"/>
      <c r="T56" s="27" t="s">
        <v>18</v>
      </c>
      <c r="U56" s="26"/>
      <c r="V56" s="27" t="s">
        <v>18</v>
      </c>
      <c r="W56" s="26"/>
      <c r="X56" s="27" t="s">
        <v>18</v>
      </c>
      <c r="Y56" s="26"/>
      <c r="Z56" s="27" t="s">
        <v>18</v>
      </c>
      <c r="AA56" s="26"/>
      <c r="AB56" s="27" t="s">
        <v>18</v>
      </c>
      <c r="AC56" s="26"/>
      <c r="AD56" s="27" t="s">
        <v>18</v>
      </c>
      <c r="AE56" s="26"/>
      <c r="AF56" s="28" t="s">
        <v>18</v>
      </c>
      <c r="AG56" s="17"/>
      <c r="AH56" s="17"/>
    </row>
    <row r="57" customFormat="false" ht="13.2" hidden="false" customHeight="false" outlineLevel="0" collapsed="false">
      <c r="A57" s="43" t="s">
        <v>58</v>
      </c>
      <c r="B57" s="25"/>
      <c r="C57" s="26" t="n">
        <v>9.50779281372591</v>
      </c>
      <c r="D57" s="27"/>
      <c r="E57" s="26" t="n">
        <v>13.3225252567433</v>
      </c>
      <c r="F57" s="42"/>
      <c r="G57" s="26" t="n">
        <v>16.1206666943312</v>
      </c>
      <c r="H57" s="27"/>
      <c r="I57" s="26" t="n">
        <v>16.7644922270705</v>
      </c>
      <c r="J57" s="27"/>
      <c r="K57" s="26" t="n">
        <v>17.5639915598589</v>
      </c>
      <c r="L57" s="27"/>
      <c r="M57" s="26" t="n">
        <f aca="false">IF(ISNUMBER(VLOOKUP($A57,'[1]Table B4.1.'!$A$30:$BJ$80,35,FALSE())),VLOOKUP($A57,'[1]Table B4.1.'!$A$30:$BJ$80,35,FALSE()),"")</f>
        <v>17.2381364661264</v>
      </c>
      <c r="N57" s="27"/>
      <c r="O57" s="26" t="n">
        <v>3.17884341456673</v>
      </c>
      <c r="P57" s="27"/>
      <c r="Q57" s="26" t="n">
        <v>4.1601962053613</v>
      </c>
      <c r="R57" s="27"/>
      <c r="S57" s="26" t="n">
        <v>4.99659729358579</v>
      </c>
      <c r="T57" s="27"/>
      <c r="U57" s="26" t="n">
        <v>5.38663215816089</v>
      </c>
      <c r="V57" s="27"/>
      <c r="W57" s="26" t="n">
        <v>5.54531318375627</v>
      </c>
      <c r="X57" s="27"/>
      <c r="Y57" s="26" t="n">
        <f aca="false">IF(ISNUMBER(VLOOKUP($A57,'[1]Table B4.1.'!$A$30:$BJ$80,61,FALSE())),VLOOKUP($A57,'[1]Table B4.1.'!$A$30:$BJ$80,61,FALSE()),"")</f>
        <v>5.69062027190231</v>
      </c>
      <c r="Z57" s="28"/>
      <c r="AA57" s="29" t="n">
        <v>126.497858866385</v>
      </c>
      <c r="AB57" s="30"/>
      <c r="AC57" s="29" t="n">
        <v>118.297579575304</v>
      </c>
      <c r="AD57" s="30"/>
      <c r="AE57" s="29" t="n">
        <f aca="false">AA57*100/AC57</f>
        <v>106.931907922816</v>
      </c>
      <c r="AF57" s="31"/>
      <c r="AG57" s="17"/>
      <c r="AH57" s="17"/>
    </row>
    <row r="58" customFormat="false" ht="13.2" hidden="false" customHeight="false" outlineLevel="0" collapsed="false">
      <c r="A58" s="44" t="s">
        <v>59</v>
      </c>
      <c r="B58" s="34"/>
      <c r="C58" s="35"/>
      <c r="D58" s="36" t="s">
        <v>18</v>
      </c>
      <c r="E58" s="35"/>
      <c r="F58" s="36" t="s">
        <v>18</v>
      </c>
      <c r="G58" s="35"/>
      <c r="H58" s="36" t="s">
        <v>18</v>
      </c>
      <c r="I58" s="35"/>
      <c r="J58" s="36" t="s">
        <v>18</v>
      </c>
      <c r="K58" s="35"/>
      <c r="L58" s="36" t="s">
        <v>18</v>
      </c>
      <c r="M58" s="35"/>
      <c r="N58" s="36" t="s">
        <v>18</v>
      </c>
      <c r="O58" s="35"/>
      <c r="P58" s="36" t="s">
        <v>18</v>
      </c>
      <c r="Q58" s="35"/>
      <c r="R58" s="36" t="s">
        <v>18</v>
      </c>
      <c r="S58" s="35"/>
      <c r="T58" s="36" t="s">
        <v>18</v>
      </c>
      <c r="U58" s="35"/>
      <c r="V58" s="36" t="s">
        <v>18</v>
      </c>
      <c r="W58" s="35"/>
      <c r="X58" s="36" t="s">
        <v>18</v>
      </c>
      <c r="Y58" s="35"/>
      <c r="Z58" s="36" t="s">
        <v>18</v>
      </c>
      <c r="AA58" s="35"/>
      <c r="AB58" s="36" t="s">
        <v>18</v>
      </c>
      <c r="AC58" s="35"/>
      <c r="AD58" s="36" t="s">
        <v>18</v>
      </c>
      <c r="AE58" s="35"/>
      <c r="AF58" s="38" t="s">
        <v>18</v>
      </c>
      <c r="AG58" s="17"/>
      <c r="AH58" s="17"/>
    </row>
    <row r="59" customFormat="false" ht="13.2" hidden="false" customHeight="false" outlineLevel="0" collapsed="false">
      <c r="A59" s="44" t="s">
        <v>60</v>
      </c>
      <c r="B59" s="34" t="n">
        <v>4</v>
      </c>
      <c r="C59" s="35"/>
      <c r="D59" s="36" t="s">
        <v>18</v>
      </c>
      <c r="E59" s="35"/>
      <c r="F59" s="36" t="s">
        <v>18</v>
      </c>
      <c r="G59" s="35"/>
      <c r="H59" s="36" t="s">
        <v>18</v>
      </c>
      <c r="I59" s="35"/>
      <c r="J59" s="36" t="s">
        <v>18</v>
      </c>
      <c r="K59" s="35"/>
      <c r="L59" s="36" t="s">
        <v>18</v>
      </c>
      <c r="M59" s="35"/>
      <c r="N59" s="36" t="s">
        <v>18</v>
      </c>
      <c r="O59" s="35"/>
      <c r="P59" s="36" t="s">
        <v>18</v>
      </c>
      <c r="Q59" s="35"/>
      <c r="R59" s="36" t="s">
        <v>18</v>
      </c>
      <c r="S59" s="35"/>
      <c r="T59" s="36" t="s">
        <v>18</v>
      </c>
      <c r="U59" s="35"/>
      <c r="V59" s="36" t="s">
        <v>18</v>
      </c>
      <c r="W59" s="35"/>
      <c r="X59" s="36" t="s">
        <v>18</v>
      </c>
      <c r="Y59" s="35" t="n">
        <f aca="false">IF(ISNUMBER(VLOOKUP($A59,'[1]Table B4.1.'!$A$30:$BJ$80,61,FALSE())),VLOOKUP($A59,'[1]Table B4.1.'!$A$30:$BJ$80,61,FALSE()),"")</f>
        <v>4.93234389526389</v>
      </c>
      <c r="Z59" s="38"/>
      <c r="AA59" s="35"/>
      <c r="AB59" s="36" t="s">
        <v>18</v>
      </c>
      <c r="AC59" s="35"/>
      <c r="AD59" s="36" t="s">
        <v>18</v>
      </c>
      <c r="AE59" s="35"/>
      <c r="AF59" s="38" t="s">
        <v>18</v>
      </c>
      <c r="AG59" s="17"/>
      <c r="AH59" s="17"/>
    </row>
    <row r="60" customFormat="false" ht="13.2" hidden="false" customHeight="false" outlineLevel="0" collapsed="false">
      <c r="A60" s="65" t="s">
        <v>61</v>
      </c>
      <c r="B60" s="25"/>
      <c r="C60" s="26"/>
      <c r="D60" s="27" t="s">
        <v>18</v>
      </c>
      <c r="E60" s="26"/>
      <c r="F60" s="27" t="s">
        <v>18</v>
      </c>
      <c r="G60" s="26"/>
      <c r="H60" s="27" t="s">
        <v>18</v>
      </c>
      <c r="I60" s="26"/>
      <c r="J60" s="27" t="s">
        <v>18</v>
      </c>
      <c r="K60" s="26"/>
      <c r="L60" s="27" t="s">
        <v>18</v>
      </c>
      <c r="M60" s="26"/>
      <c r="N60" s="27" t="s">
        <v>18</v>
      </c>
      <c r="O60" s="26"/>
      <c r="P60" s="27" t="s">
        <v>18</v>
      </c>
      <c r="Q60" s="26"/>
      <c r="R60" s="27" t="s">
        <v>18</v>
      </c>
      <c r="S60" s="26"/>
      <c r="T60" s="27" t="s">
        <v>18</v>
      </c>
      <c r="U60" s="26"/>
      <c r="V60" s="27" t="s">
        <v>18</v>
      </c>
      <c r="W60" s="26"/>
      <c r="X60" s="27" t="s">
        <v>18</v>
      </c>
      <c r="Y60" s="26"/>
      <c r="Z60" s="27" t="s">
        <v>18</v>
      </c>
      <c r="AA60" s="26"/>
      <c r="AB60" s="27" t="s">
        <v>18</v>
      </c>
      <c r="AC60" s="26"/>
      <c r="AD60" s="27" t="s">
        <v>18</v>
      </c>
      <c r="AE60" s="26"/>
      <c r="AF60" s="28" t="s">
        <v>18</v>
      </c>
      <c r="AG60" s="17"/>
      <c r="AH60" s="17"/>
    </row>
    <row r="61" customFormat="false" ht="13.2" hidden="false" customHeight="false" outlineLevel="0" collapsed="false">
      <c r="A61" s="43" t="s">
        <v>62</v>
      </c>
      <c r="B61" s="25" t="n">
        <v>4</v>
      </c>
      <c r="C61" s="26"/>
      <c r="D61" s="27" t="s">
        <v>18</v>
      </c>
      <c r="E61" s="26"/>
      <c r="F61" s="27" t="s">
        <v>18</v>
      </c>
      <c r="G61" s="26"/>
      <c r="H61" s="27" t="s">
        <v>18</v>
      </c>
      <c r="I61" s="26"/>
      <c r="J61" s="27" t="s">
        <v>18</v>
      </c>
      <c r="K61" s="26"/>
      <c r="L61" s="27" t="s">
        <v>18</v>
      </c>
      <c r="M61" s="26"/>
      <c r="N61" s="27" t="s">
        <v>18</v>
      </c>
      <c r="O61" s="26"/>
      <c r="P61" s="27" t="s">
        <v>18</v>
      </c>
      <c r="Q61" s="26"/>
      <c r="R61" s="27" t="s">
        <v>18</v>
      </c>
      <c r="S61" s="26"/>
      <c r="T61" s="27" t="s">
        <v>18</v>
      </c>
      <c r="U61" s="26"/>
      <c r="V61" s="27" t="s">
        <v>18</v>
      </c>
      <c r="W61" s="26"/>
      <c r="X61" s="27" t="s">
        <v>18</v>
      </c>
      <c r="Y61" s="26" t="n">
        <f aca="false">IF(ISNUMBER(VLOOKUP($A61,'[1]Table B4.1.'!$A$30:$BJ$80,61,FALSE())),VLOOKUP($A61,'[1]Table B4.1.'!$A$30:$BJ$80,61,FALSE()),"")</f>
        <v>3.30389607801749</v>
      </c>
      <c r="Z61" s="28"/>
      <c r="AA61" s="26"/>
      <c r="AB61" s="27" t="s">
        <v>18</v>
      </c>
      <c r="AC61" s="26"/>
      <c r="AD61" s="27" t="s">
        <v>18</v>
      </c>
      <c r="AE61" s="26"/>
      <c r="AF61" s="28" t="s">
        <v>18</v>
      </c>
      <c r="AG61" s="17"/>
      <c r="AH61" s="17"/>
    </row>
    <row r="62" customFormat="false" ht="13.2" hidden="false" customHeight="false" outlineLevel="0" collapsed="false">
      <c r="A62" s="44" t="s">
        <v>63</v>
      </c>
      <c r="B62" s="34"/>
      <c r="C62" s="35"/>
      <c r="D62" s="36" t="s">
        <v>18</v>
      </c>
      <c r="E62" s="35"/>
      <c r="F62" s="36" t="s">
        <v>18</v>
      </c>
      <c r="G62" s="35"/>
      <c r="H62" s="36" t="s">
        <v>18</v>
      </c>
      <c r="I62" s="35"/>
      <c r="J62" s="36" t="s">
        <v>18</v>
      </c>
      <c r="K62" s="35"/>
      <c r="L62" s="36" t="s">
        <v>18</v>
      </c>
      <c r="M62" s="35"/>
      <c r="N62" s="36" t="s">
        <v>18</v>
      </c>
      <c r="O62" s="35"/>
      <c r="P62" s="36" t="s">
        <v>18</v>
      </c>
      <c r="Q62" s="35"/>
      <c r="R62" s="36" t="s">
        <v>18</v>
      </c>
      <c r="S62" s="35"/>
      <c r="T62" s="36" t="s">
        <v>18</v>
      </c>
      <c r="U62" s="35"/>
      <c r="V62" s="36" t="s">
        <v>18</v>
      </c>
      <c r="W62" s="35"/>
      <c r="X62" s="36" t="s">
        <v>18</v>
      </c>
      <c r="Y62" s="35" t="n">
        <f aca="false">IF(ISNUMBER(VLOOKUP($A62,'[1]Table B4.1.'!$A$30:$BJ$80,61,FALSE())),VLOOKUP($A62,'[1]Table B4.1.'!$A$30:$BJ$80,61,FALSE()),"")</f>
        <v>3.81230113891514</v>
      </c>
      <c r="Z62" s="38"/>
      <c r="AA62" s="35"/>
      <c r="AB62" s="36" t="s">
        <v>18</v>
      </c>
      <c r="AC62" s="35"/>
      <c r="AD62" s="36" t="s">
        <v>18</v>
      </c>
      <c r="AE62" s="35"/>
      <c r="AF62" s="38" t="s">
        <v>18</v>
      </c>
      <c r="AG62" s="17"/>
      <c r="AH62" s="17"/>
    </row>
    <row r="63" customFormat="false" ht="13.2" hidden="false" customHeight="false" outlineLevel="0" collapsed="false">
      <c r="A63" s="44" t="s">
        <v>64</v>
      </c>
      <c r="B63" s="34"/>
      <c r="C63" s="35" t="n">
        <v>7.7321992631271</v>
      </c>
      <c r="D63" s="36"/>
      <c r="E63" s="35" t="n">
        <v>7.83077560672712</v>
      </c>
      <c r="F63" s="37"/>
      <c r="G63" s="35"/>
      <c r="H63" s="36" t="s">
        <v>18</v>
      </c>
      <c r="I63" s="35"/>
      <c r="J63" s="36" t="s">
        <v>18</v>
      </c>
      <c r="K63" s="35"/>
      <c r="L63" s="36" t="s">
        <v>18</v>
      </c>
      <c r="M63" s="35"/>
      <c r="N63" s="36" t="s">
        <v>18</v>
      </c>
      <c r="O63" s="35" t="n">
        <v>2.13660819747458</v>
      </c>
      <c r="P63" s="36"/>
      <c r="Q63" s="35" t="n">
        <v>2.67451429186587</v>
      </c>
      <c r="R63" s="36"/>
      <c r="S63" s="35" t="n">
        <v>2.95555612116101</v>
      </c>
      <c r="T63" s="36"/>
      <c r="U63" s="35" t="n">
        <v>2.95612183668129</v>
      </c>
      <c r="V63" s="36"/>
      <c r="W63" s="35" t="n">
        <v>2.83072427453204</v>
      </c>
      <c r="X63" s="36"/>
      <c r="Y63" s="35" t="n">
        <f aca="false">IF(ISNUMBER(VLOOKUP($A63,'[1]Table B4.1.'!$A$30:$BJ$80,61,FALSE())),VLOOKUP($A63,'[1]Table B4.1.'!$A$30:$BJ$80,61,FALSE()),"")</f>
        <v>3.3940792827389</v>
      </c>
      <c r="Z63" s="38"/>
      <c r="AA63" s="35"/>
      <c r="AB63" s="36" t="s">
        <v>18</v>
      </c>
      <c r="AC63" s="35"/>
      <c r="AD63" s="36" t="s">
        <v>18</v>
      </c>
      <c r="AE63" s="35"/>
      <c r="AF63" s="38" t="s">
        <v>18</v>
      </c>
      <c r="AG63" s="17"/>
      <c r="AH63" s="17"/>
    </row>
    <row r="64" customFormat="false" ht="13.2" hidden="false" customHeight="false" outlineLevel="0" collapsed="false">
      <c r="A64" s="65" t="s">
        <v>65</v>
      </c>
      <c r="B64" s="25"/>
      <c r="C64" s="26"/>
      <c r="D64" s="27" t="s">
        <v>18</v>
      </c>
      <c r="E64" s="26"/>
      <c r="F64" s="27" t="s">
        <v>18</v>
      </c>
      <c r="G64" s="26"/>
      <c r="H64" s="27" t="s">
        <v>18</v>
      </c>
      <c r="I64" s="26"/>
      <c r="J64" s="27" t="s">
        <v>18</v>
      </c>
      <c r="K64" s="26"/>
      <c r="L64" s="27" t="s">
        <v>18</v>
      </c>
      <c r="M64" s="26"/>
      <c r="N64" s="27" t="s">
        <v>18</v>
      </c>
      <c r="O64" s="26"/>
      <c r="P64" s="27" t="s">
        <v>18</v>
      </c>
      <c r="Q64" s="26"/>
      <c r="R64" s="27" t="s">
        <v>18</v>
      </c>
      <c r="S64" s="26"/>
      <c r="T64" s="27" t="s">
        <v>18</v>
      </c>
      <c r="U64" s="26"/>
      <c r="V64" s="27" t="s">
        <v>18</v>
      </c>
      <c r="W64" s="26"/>
      <c r="X64" s="27" t="s">
        <v>18</v>
      </c>
      <c r="Y64" s="26"/>
      <c r="Z64" s="27" t="s">
        <v>18</v>
      </c>
      <c r="AA64" s="26"/>
      <c r="AB64" s="27" t="s">
        <v>18</v>
      </c>
      <c r="AC64" s="26"/>
      <c r="AD64" s="27" t="s">
        <v>18</v>
      </c>
      <c r="AE64" s="26"/>
      <c r="AF64" s="28" t="s">
        <v>18</v>
      </c>
      <c r="AG64" s="17"/>
      <c r="AH64" s="17"/>
    </row>
    <row r="65" customFormat="false" ht="13.2" hidden="false" customHeight="false" outlineLevel="0" collapsed="false">
      <c r="A65" s="65" t="s">
        <v>66</v>
      </c>
      <c r="B65" s="25"/>
      <c r="C65" s="26"/>
      <c r="D65" s="27" t="s">
        <v>18</v>
      </c>
      <c r="E65" s="26"/>
      <c r="F65" s="27" t="s">
        <v>18</v>
      </c>
      <c r="G65" s="26"/>
      <c r="H65" s="27" t="s">
        <v>18</v>
      </c>
      <c r="I65" s="26"/>
      <c r="J65" s="27" t="s">
        <v>18</v>
      </c>
      <c r="K65" s="26"/>
      <c r="L65" s="27" t="s">
        <v>18</v>
      </c>
      <c r="M65" s="26"/>
      <c r="N65" s="27" t="s">
        <v>18</v>
      </c>
      <c r="O65" s="26"/>
      <c r="P65" s="27" t="s">
        <v>18</v>
      </c>
      <c r="Q65" s="26"/>
      <c r="R65" s="27" t="s">
        <v>18</v>
      </c>
      <c r="S65" s="26"/>
      <c r="T65" s="27" t="s">
        <v>18</v>
      </c>
      <c r="U65" s="26"/>
      <c r="V65" s="27" t="s">
        <v>18</v>
      </c>
      <c r="W65" s="26"/>
      <c r="X65" s="27" t="s">
        <v>18</v>
      </c>
      <c r="Y65" s="26" t="n">
        <f aca="false">IF(ISNUMBER(VLOOKUP($A65,'[1]Table B4.1.'!$A$30:$BJ$80,61,FALSE())),VLOOKUP($A65,'[1]Table B4.1.'!$A$30:$BJ$80,61,FALSE()),"")</f>
        <v>6.13640351324316</v>
      </c>
      <c r="Z65" s="28"/>
      <c r="AA65" s="26"/>
      <c r="AB65" s="27" t="s">
        <v>18</v>
      </c>
      <c r="AC65" s="26"/>
      <c r="AD65" s="27" t="s">
        <v>18</v>
      </c>
      <c r="AE65" s="26"/>
      <c r="AF65" s="28" t="s">
        <v>18</v>
      </c>
      <c r="AG65" s="17"/>
      <c r="AH65" s="17"/>
    </row>
    <row r="66" customFormat="false" ht="13.2" hidden="false" customHeight="false" outlineLevel="0" collapsed="false">
      <c r="A66" s="45"/>
      <c r="B66" s="34"/>
      <c r="C66" s="46"/>
      <c r="D66" s="47"/>
      <c r="E66" s="46"/>
      <c r="F66" s="48"/>
      <c r="G66" s="46"/>
      <c r="H66" s="47"/>
      <c r="I66" s="46"/>
      <c r="J66" s="47"/>
      <c r="K66" s="46"/>
      <c r="L66" s="47"/>
      <c r="M66" s="46"/>
      <c r="N66" s="47"/>
      <c r="O66" s="46"/>
      <c r="P66" s="47"/>
      <c r="Q66" s="46"/>
      <c r="R66" s="47"/>
      <c r="S66" s="46"/>
      <c r="T66" s="47"/>
      <c r="U66" s="46"/>
      <c r="V66" s="47"/>
      <c r="W66" s="46"/>
      <c r="X66" s="47"/>
      <c r="Y66" s="46"/>
      <c r="Z66" s="47"/>
      <c r="AA66" s="46"/>
      <c r="AB66" s="47"/>
      <c r="AC66" s="46"/>
      <c r="AD66" s="47"/>
      <c r="AE66" s="46"/>
      <c r="AF66" s="41"/>
      <c r="AG66" s="17"/>
      <c r="AH66" s="17"/>
    </row>
    <row r="67" customFormat="false" ht="13.8" hidden="false" customHeight="false" outlineLevel="0" collapsed="false">
      <c r="A67" s="66" t="s">
        <v>67</v>
      </c>
      <c r="B67" s="67"/>
      <c r="C67" s="68"/>
      <c r="D67" s="69" t="s">
        <v>18</v>
      </c>
      <c r="E67" s="68"/>
      <c r="F67" s="70" t="s">
        <v>18</v>
      </c>
      <c r="G67" s="68"/>
      <c r="H67" s="69" t="s">
        <v>18</v>
      </c>
      <c r="I67" s="68"/>
      <c r="J67" s="69" t="s">
        <v>18</v>
      </c>
      <c r="K67" s="68"/>
      <c r="L67" s="69" t="s">
        <v>18</v>
      </c>
      <c r="M67" s="68"/>
      <c r="N67" s="69" t="s">
        <v>18</v>
      </c>
      <c r="O67" s="68"/>
      <c r="P67" s="69" t="s">
        <v>18</v>
      </c>
      <c r="Q67" s="68"/>
      <c r="R67" s="69" t="s">
        <v>18</v>
      </c>
      <c r="S67" s="68"/>
      <c r="T67" s="69" t="s">
        <v>18</v>
      </c>
      <c r="U67" s="68"/>
      <c r="V67" s="69" t="s">
        <v>18</v>
      </c>
      <c r="W67" s="68"/>
      <c r="X67" s="69" t="s">
        <v>18</v>
      </c>
      <c r="Y67" s="68"/>
      <c r="Z67" s="69" t="s">
        <v>18</v>
      </c>
      <c r="AA67" s="68"/>
      <c r="AB67" s="69" t="s">
        <v>18</v>
      </c>
      <c r="AC67" s="68"/>
      <c r="AD67" s="69" t="s">
        <v>18</v>
      </c>
      <c r="AE67" s="68"/>
      <c r="AF67" s="69" t="s">
        <v>18</v>
      </c>
      <c r="AG67" s="17"/>
      <c r="AH67" s="17"/>
    </row>
    <row r="68" customFormat="false" ht="25.5" hidden="false" customHeight="true" outlineLevel="0" collapsed="false">
      <c r="A68" s="71" t="s">
        <v>68</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17"/>
      <c r="AH68" s="17"/>
    </row>
    <row r="69" customFormat="false" ht="13.2" hidden="false" customHeight="false" outlineLevel="0" collapsed="false">
      <c r="A69" s="72" t="s">
        <v>69</v>
      </c>
      <c r="B69" s="72"/>
      <c r="C69" s="72"/>
      <c r="D69" s="72"/>
      <c r="E69" s="72"/>
      <c r="F69" s="72"/>
      <c r="G69" s="72"/>
      <c r="H69" s="72"/>
      <c r="I69" s="72"/>
      <c r="J69" s="72"/>
      <c r="K69" s="72"/>
      <c r="L69" s="72"/>
      <c r="M69" s="72"/>
      <c r="N69" s="72"/>
      <c r="O69" s="72"/>
      <c r="P69" s="72"/>
      <c r="Q69" s="72"/>
      <c r="R69" s="72"/>
      <c r="S69" s="72"/>
      <c r="T69" s="72"/>
      <c r="U69" s="73"/>
      <c r="V69" s="73"/>
      <c r="W69" s="73"/>
      <c r="X69" s="73"/>
    </row>
    <row r="70" customFormat="false" ht="13.2" hidden="false" customHeight="false" outlineLevel="0" collapsed="false">
      <c r="A70" s="72" t="s">
        <v>70</v>
      </c>
      <c r="B70" s="72"/>
      <c r="C70" s="72"/>
      <c r="D70" s="72"/>
      <c r="E70" s="72"/>
      <c r="F70" s="72"/>
      <c r="G70" s="72"/>
      <c r="H70" s="72"/>
      <c r="I70" s="72"/>
      <c r="J70" s="72"/>
      <c r="K70" s="72"/>
      <c r="L70" s="72"/>
      <c r="M70" s="72"/>
      <c r="N70" s="72"/>
      <c r="O70" s="72"/>
      <c r="P70" s="72"/>
      <c r="Q70" s="72"/>
      <c r="R70" s="72"/>
      <c r="S70" s="72"/>
      <c r="T70" s="72"/>
      <c r="U70" s="73"/>
      <c r="V70" s="73"/>
      <c r="W70" s="73"/>
      <c r="X70" s="73"/>
    </row>
    <row r="71" customFormat="false" ht="13.2" hidden="false" customHeight="false" outlineLevel="0" collapsed="false">
      <c r="A71" s="72" t="s">
        <v>71</v>
      </c>
      <c r="B71" s="72"/>
      <c r="C71" s="72"/>
      <c r="D71" s="72"/>
      <c r="E71" s="72"/>
      <c r="F71" s="72"/>
      <c r="G71" s="72"/>
      <c r="H71" s="72"/>
      <c r="I71" s="72"/>
      <c r="J71" s="72"/>
      <c r="K71" s="72"/>
      <c r="L71" s="72"/>
      <c r="M71" s="72"/>
      <c r="N71" s="72"/>
      <c r="O71" s="72"/>
      <c r="P71" s="72"/>
      <c r="Q71" s="72"/>
      <c r="R71" s="72"/>
      <c r="S71" s="72"/>
      <c r="T71" s="72"/>
      <c r="U71" s="73"/>
      <c r="V71" s="73"/>
      <c r="W71" s="73"/>
      <c r="X71" s="73"/>
    </row>
    <row r="72" customFormat="false" ht="13.2" hidden="false" customHeight="false" outlineLevel="0" collapsed="false">
      <c r="A72" s="74" t="s">
        <v>72</v>
      </c>
      <c r="B72" s="72"/>
      <c r="C72" s="72"/>
      <c r="D72" s="72"/>
      <c r="E72" s="72"/>
      <c r="F72" s="72"/>
      <c r="G72" s="72"/>
      <c r="H72" s="72"/>
      <c r="I72" s="72"/>
      <c r="J72" s="72"/>
      <c r="K72" s="72"/>
      <c r="L72" s="72"/>
      <c r="M72" s="72"/>
      <c r="N72" s="72"/>
      <c r="O72" s="72"/>
      <c r="P72" s="72"/>
      <c r="Q72" s="72"/>
      <c r="R72" s="72"/>
      <c r="S72" s="72"/>
      <c r="T72" s="72"/>
      <c r="U72" s="73"/>
      <c r="V72" s="73"/>
      <c r="W72" s="73"/>
      <c r="X72" s="73"/>
    </row>
    <row r="73" customFormat="false" ht="13.2" hidden="false" customHeight="false" outlineLevel="0" collapsed="false">
      <c r="A73" s="75" t="s">
        <v>73</v>
      </c>
      <c r="B73" s="72"/>
      <c r="C73" s="72"/>
      <c r="D73" s="72"/>
      <c r="E73" s="72"/>
      <c r="F73" s="72"/>
      <c r="G73" s="72"/>
      <c r="H73" s="72"/>
      <c r="I73" s="72"/>
      <c r="J73" s="72"/>
      <c r="K73" s="72"/>
      <c r="L73" s="72"/>
      <c r="M73" s="72"/>
      <c r="N73" s="72"/>
      <c r="O73" s="72"/>
      <c r="P73" s="72"/>
      <c r="Q73" s="72"/>
      <c r="R73" s="72"/>
      <c r="S73" s="72"/>
      <c r="T73" s="72"/>
      <c r="U73" s="73"/>
      <c r="V73" s="73"/>
      <c r="W73" s="73"/>
      <c r="X73" s="73"/>
    </row>
    <row r="74" customFormat="false" ht="13.2" hidden="false" customHeight="tru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6"/>
    </row>
  </sheetData>
  <mergeCells count="36">
    <mergeCell ref="A7:AA7"/>
    <mergeCell ref="C12:N12"/>
    <mergeCell ref="O12:Z12"/>
    <mergeCell ref="AA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8:AF68"/>
    <mergeCell ref="A74:W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31:52Z</dcterms:created>
  <dc:creator>HERRERA PENAGOS William</dc:creator>
  <dc:description/>
  <dc:language>en-US</dc:language>
  <cp:lastModifiedBy>SIMMONS Margaret</cp:lastModifiedBy>
  <dcterms:modified xsi:type="dcterms:W3CDTF">2015-11-24T08:36:32Z</dcterms:modified>
  <cp:revision>0</cp:revision>
  <dc:subject/>
  <dc:title/>
</cp:coreProperties>
</file>