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 B4.1." sheetId="2" state="visible" r:id="rId3"/>
    <sheet name="Table B4.2." sheetId="3" state="visible" r:id="rId4"/>
    <sheet name="Table B4.3." sheetId="4" state="visible" r:id="rId5"/>
    <sheet name="Chart B4.1." sheetId="5" state="visible" r:id="rId6"/>
    <sheet name="Chart B4.2." sheetId="6" state="visible" r:id="rId7"/>
    <sheet name="Chart B4.3." sheetId="7" state="visible" r:id="rId8"/>
    <sheet name="Chart B4.4." sheetId="8" state="visible" r:id="rId9"/>
    <sheet name="Codes" sheetId="9" state="hidden"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s>
  <definedNames>
    <definedName function="false" hidden="false" name="calcul" vbProcedure="false">#REF!</definedName>
    <definedName function="false" hidden="false" name="calcul1" vbProcedure="false">'[8]Calcul_B1.1'!$A$1:$L$37</definedName>
    <definedName function="false" hidden="false" name="Chart_B4_1_" vbProcedure="false">'Chart B4.1.'!$A$6</definedName>
    <definedName function="false" hidden="false" name="Chart_B4_2_" vbProcedure="false">'Chart B4.2.'!$A$6</definedName>
    <definedName function="false" hidden="false" name="Chart_B4_3_" vbProcedure="false">'Chart B4.3.'!$A$6</definedName>
    <definedName function="false" hidden="false" name="Chart_B4_4_" vbProcedure="false">'Chart B4.4.'!$A$6</definedName>
    <definedName function="false" hidden="false" name="DataEntryBlock10" vbProcedure="false">[9]DEM2!$C$3</definedName>
    <definedName function="false" hidden="false" name="DataEntryBlock11" vbProcedure="false">[9]DEM2!$C$3</definedName>
    <definedName function="false" hidden="false" name="DataEntryBlock12" vbProcedure="false">[9]DEM2!$A$1</definedName>
    <definedName function="false" hidden="false" name="DataEntryBlock13" vbProcedure="false">[9]DEM2!$A$1</definedName>
    <definedName function="false" hidden="false" name="DataEntryBlock14" vbProcedure="false">[9]DEM2!$A$1</definedName>
    <definedName function="false" hidden="false" name="DataEntryBlock15" vbProcedure="false">[9]DEM2!$A$1</definedName>
    <definedName function="false" hidden="false" name="Excel_BuiltIn_Print_Area" vbProcedure="false">#REF!</definedName>
    <definedName function="false" hidden="false" name="f1_time" vbProcedure="false">[10]F1_TIME!$A$1:$D$31</definedName>
    <definedName function="false" hidden="false" name="fg_567" vbProcedure="false">[11]FG_567!$A$1:$AC$30</definedName>
    <definedName function="false" hidden="false" name="FG_ISC123" vbProcedure="false">[12]FG_123!$A$1:$AZ$45</definedName>
    <definedName function="false" hidden="false" name="FG_ISC567" vbProcedure="false">[11]FG_567!$A$1:$AZ$45</definedName>
    <definedName function="false" hidden="false" name="INDF1" vbProcedure="false">[13]F1_ALL!$A$1:$AZ$50</definedName>
    <definedName function="false" hidden="false" name="indf11" vbProcedure="false">[14]F11_ALL!$A$1:$AZ$15</definedName>
    <definedName function="false" hidden="false" name="indf11_94" vbProcedure="false">[15]F11_A94!$A$1:$AE$15</definedName>
    <definedName function="false" hidden="false" name="INDF12" vbProcedure="false">[16]F12_ALL!$A$1:$AJ$25</definedName>
    <definedName function="false" hidden="false" name="INDF13" vbProcedure="false">[17]F13_ALL!$A$1:$AH$10</definedName>
    <definedName function="false" hidden="false" name="LevelsUS" vbProcedure="false">'[18]%US'!$A$3:$Q$42</definedName>
    <definedName function="false" hidden="false" name="m0" vbProcedure="false">[19]Settings!$B$4</definedName>
    <definedName function="false" hidden="false" name="NFBS79X89" vbProcedure="false">'[20]NFBS79-89'!$A$3:$M$49</definedName>
    <definedName function="false" hidden="false" name="NFBS79X89T" vbProcedure="false">'[20]NFBS79-89'!$A$3:$M$3</definedName>
    <definedName function="false" hidden="false" name="NFBS90X97" vbProcedure="false">'[20]NFBS90-97'!$A$3:$M$49</definedName>
    <definedName function="false" hidden="false" name="NFBS90X97T" vbProcedure="false">'[20]NFBS90-97'!$A$3:$M$3</definedName>
    <definedName function="false" hidden="false" name="p5nr" vbProcedure="false">[24]P5nr_2!$A$1:$AC$43</definedName>
    <definedName function="false" hidden="false" name="p5_age" vbProcedure="false">[22]p5_ageISC5a!$A$1:$D$55</definedName>
    <definedName function="false" hidden="false" name="POpula" vbProcedure="false">[25]POpula!$A$1:$I$1558</definedName>
    <definedName function="false" hidden="false" name="popula1" vbProcedure="false">[25]POpula!$A$1:$I$1559</definedName>
    <definedName function="false" hidden="false" name="SPSS" vbProcedure="false">'[26]Figure5.6'!$B$2:$X$30</definedName>
    <definedName function="false" hidden="false" name="SysFinanceYearEnd" vbProcedure="false">'[27]types of financial aid'!$A$1</definedName>
    <definedName function="false" hidden="false" name="SysFinanceYearStart" vbProcedure="false">'[27]types of financial aid'!$AD$30</definedName>
    <definedName function="false" hidden="false" name="Table_B4_1_" vbProcedure="false">'Table B4.1.'!$A$6</definedName>
    <definedName function="false" hidden="false" name="Table_B4_2_" vbProcedure="false">'Table B4.2.'!$A$6</definedName>
    <definedName function="false" hidden="false" name="Table_B4_3_" vbProcedure="false">'Table B4.3.'!$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8]T_A4.6'!$A$5:$O$5</definedName>
    <definedName function="false" hidden="false" name="toto" vbProcedure="false">'[29]Graph 3.7.a'!$B$125:$C$151</definedName>
    <definedName function="false" hidden="false" name="toto1" vbProcedure="false">'[30]Data5.11a'!$B$3:$C$34</definedName>
    <definedName function="false" hidden="false" name="T_A4_3_W_2010" vbProcedure="false">'[28]T_A4.6'!$A$8:$O$55</definedName>
    <definedName function="false" hidden="false" name="T_A4_6" vbProcedure="false">'[28]T_A4.8 (Web)'!$A$8:$K$47</definedName>
    <definedName function="false" hidden="false" name="weight" vbProcedure="false">[31]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2]Settings!$B$14</definedName>
    <definedName function="false" hidden="false" name="\a" vbProcedure="false">'[1]Time series'!$A$1</definedName>
    <definedName function="false" hidden="false" name="\b" vbProcedure="false">'[1]Time series'!$A$6913</definedName>
    <definedName function="false" hidden="false" name="_" vbProcedure="false">[2]EAT12_1!$B$2,[2]EAT12_1!$B$2,[2]EAT12_1!$AR$44,[2]EAT12_1!$A$10241,[2]EAT12_1!$AK$12837,[2]EAT12_1!$A$1,[2]EAT12_1!$AK$15653,[2]EAT12_1!$A$6401,[2]EAT12_1!$C$3,[2]EAT12_1!$CT$98</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A$1,[2]EAT12_1!$GK$9409,[2]EAT12_1!$A$1,[2]EAT12_1!$BG$59,[2]EAT12_1!$A$1,[2]EAT12_1!$DY$897,[2]EAT12_1!BO57411,[2]EAT12_1!$CU$4195</definedName>
    <definedName function="false" hidden="false" name="__123Graph_ABERLGRAP" vbProcedure="false">'[1]Time series'!$CV$100</definedName>
    <definedName function="false" hidden="false" name="__123Graph_ACATCH1" vbProcedure="false">'[1]Time series'!$BI$317</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C$3</definedName>
    <definedName function="false" hidden="false" name="__123Graph_CGRAPH44" vbProcedure="false">'[1]Time series'!$C$3</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localSheetId="0" name="DataEntryBlock10" vbProcedure="false">[9]DEM2!$A$513</definedName>
    <definedName function="false" hidden="false" localSheetId="0" name="DataEntryBlock11" vbProcedure="false">[9]DEM2!$A$513</definedName>
    <definedName function="false" hidden="false" localSheetId="0" name="DataEntryBlock12" vbProcedure="false">[9]DEM2!$A$1</definedName>
    <definedName function="false" hidden="false" localSheetId="0" name="DataEntryBlock13" vbProcedure="false">[9]DEM2!$A$1</definedName>
    <definedName function="false" hidden="false" localSheetId="0" name="p5nr" vbProcedure="false">[23]P5nr_2!$A$1:$AC$43</definedName>
    <definedName function="false" hidden="false" localSheetId="0" name="p5_age" vbProcedure="false">[21]p5_ageISC5a!$A$1:$D$55</definedName>
    <definedName function="false" hidden="false" localSheetId="0" name="SysFinanceYearEnd" vbProcedure="false">'[27]types of financial aid'!$A$1</definedName>
    <definedName function="false" hidden="false" localSheetId="0" name="SysFinanceYearStart" vbProcedure="false">'[27]types of financial aid'!$A$7425</definedName>
    <definedName function="false" hidden="false" localSheetId="0"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TabARA_" vbProcedure="false">{"Page1",#N/A,FALSE,"ARA M&amp;F&amp;T";"Page2",#N/A,FALSE,"ARA M&amp;F&amp;T";"Page3",#N/A,FALSE,"ARA M&amp;F&amp;T"}</definedName>
    <definedName function="false" hidden="false" localSheetId="0" name="\a" vbProcedure="false">'[1]Time series'!$AH$34</definedName>
    <definedName function="false" hidden="false" localSheetId="0" name="\b" vbProcedure="false">'[1]Time series'!$A$1</definedName>
    <definedName function="false" hidden="false" localSheetId="0" name="_" vbProcedure="false">[2]EAT12_1!$AB$28,[2]EAT12_1!C$16898,[2]EAT12_1!$AK$11045,[2]EAT12_1!$A$1,[2]EAT12_1!$GK$9409,[2]EAT12_1!$A$1,[2]EAT12_1!$GK$9409,[2]EAT12_1!$F$6,[2]EAT12_1!$I$521,[2]EAT12_1!B$24833</definedName>
    <definedName function="false" hidden="false" localSheetId="0" name="__" vbProcedure="false">[2]EAT12_1!$B$2,[2]EAT12_1!$B$2,[2]EAT12_1!$A$1,[2]EAT12_1!AP49194,[2]EAT12_1!$AY$51,[2]EAT12_1!$A$14849,[2]EAT12_1!$BJ$62,[2]EAT12_1!$Z32795,[2]EAT12_1!B$16641,[2]EAT12_1!B$25089</definedName>
    <definedName function="false" hidden="false" localSheetId="0" name="__123Graph_ABERLGRAP" vbProcedure="false">'[1]Time series'!B$25345</definedName>
    <definedName function="false" hidden="false" localSheetId="0" name="__123Graph_ACATCH1" vbProcedure="false">'[1]Time series'!$A$15361</definedName>
    <definedName function="false" hidden="false" localSheetId="0" name="__123Graph_ACONVERG1" vbProcedure="false">'[1]Time series'!$B$2</definedName>
    <definedName function="false" hidden="false" localSheetId="0" name="__123Graph_AGRAPH2" vbProcedure="false">'[1]Time series'!$A$1</definedName>
    <definedName function="false" hidden="false" localSheetId="0" name="__123Graph_AGRAPH41" vbProcedure="false">'[1]Time series'!$A$1</definedName>
    <definedName function="false" hidden="false" localSheetId="0" name="__123Graph_AGRAPH42" vbProcedure="false">'[1]Time series'!$A$1</definedName>
    <definedName function="false" hidden="false" localSheetId="0" name="__123Graph_AGRAPH44" vbProcedure="false">'[1]Time series'!$A$1</definedName>
    <definedName function="false" hidden="false" localSheetId="0" name="__123Graph_CGRAPH41" vbProcedure="false">'[1]Time series'!$A$513</definedName>
    <definedName function="false" hidden="false" localSheetId="0" name="__123Graph_CGRAPH44" vbProcedure="false">'[1]Time series'!$A$513</definedName>
    <definedName function="false" hidden="false" localSheetId="5"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5"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5" name="wrn_TabARA_" vbProcedure="false">{"Page1",#N/A,FALSE,"ARA M&amp;F&amp;T";"Page2",#N/A,FALSE,"ARA M&amp;F&amp;T";"Page3",#N/A,FALSE,"ARA M&amp;F&amp;T"}</definedName>
    <definedName function="false" hidden="false" localSheetId="6"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6"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6" name="wrn_TabARA_" vbProcedure="false">{"Page1",#N/A,FALSE,"ARA M&amp;F&amp;T";"Page2",#N/A,FALSE,"ARA M&amp;F&amp;T";"Page3",#N/A,FALSE,"ARA M&amp;F&amp;T"}</definedName>
    <definedName function="false" hidden="false" localSheetId="7"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7"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7" name="wrn_TabARA_" vbProcedure="false">{"Page1",#N/A,FALSE,"ARA M&amp;F&amp;T";"Page2",#N/A,FALSE,"ARA M&amp;F&amp;T";"Page3",#N/A,FALSE,"ARA M&amp;F&amp;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2" uniqueCount="528">
  <si>
    <t xml:space="preserve">Education at a Glance 2015 - © OECD 01-01-2015</t>
  </si>
  <si>
    <t xml:space="preserve">B4</t>
  </si>
  <si>
    <t xml:space="preserve">INDICATOR B4 Indicator B4: What is the total public spending on education?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B4: What is the total public spending on education?</t>
  </si>
  <si>
    <t xml:space="preserve">Tables</t>
  </si>
  <si>
    <t xml:space="preserve">Charts</t>
  </si>
  <si>
    <t xml:space="preserve">Symbols for missing data </t>
  </si>
  <si>
    <t xml:space="preserve">m: Data are not available</t>
  </si>
  <si>
    <t xml:space="preserve">a: Data are not applicable because the category does not apply</t>
  </si>
  <si>
    <t xml:space="preserve">x: Data included in another category </t>
  </si>
  <si>
    <t xml:space="preserve">d: Includes data from another category </t>
  </si>
  <si>
    <t xml:space="preserve">0: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Version 1 - Last updated: 20-Nov-2015</t>
  </si>
  <si>
    <t xml:space="preserve">Table B4.1.</t>
  </si>
  <si>
    <t xml:space="preserve">Total public expenditure on education (2012)</t>
  </si>
  <si>
    <t xml:space="preserve">Direct public expenditure on educational institutions plus public subsidies to households1 and other private entities, as a percentage of total public expenditure and as a percentage of GDP, by level of education</t>
  </si>
  <si>
    <r>
      <rPr>
        <sz val="8"/>
        <color rgb="FF000000"/>
        <rFont val="Arial"/>
        <family val="2"/>
      </rPr>
      <t xml:space="preserve">Public expenditure</t>
    </r>
    <r>
      <rPr>
        <vertAlign val="superscript"/>
        <sz val="8"/>
        <color rgb="FF000000"/>
        <rFont val="Arial"/>
        <family val="2"/>
      </rPr>
      <t xml:space="preserve">1</t>
    </r>
    <r>
      <rPr>
        <sz val="8"/>
        <color rgb="FF000000"/>
        <rFont val="Arial"/>
        <family val="2"/>
      </rPr>
      <t xml:space="preserve"> on education as a percentage of 
total public expenditure</t>
    </r>
  </si>
  <si>
    <r>
      <rPr>
        <sz val="8"/>
        <color rgb="FF000000"/>
        <rFont val="Arial"/>
        <family val="2"/>
      </rPr>
      <t xml:space="preserve">Public expenditure</t>
    </r>
    <r>
      <rPr>
        <vertAlign val="superscript"/>
        <sz val="8"/>
        <color rgb="FF000000"/>
        <rFont val="Arial"/>
        <family val="2"/>
      </rPr>
      <t xml:space="preserve">1</t>
    </r>
    <r>
      <rPr>
        <sz val="8"/>
        <color rgb="FF000000"/>
        <rFont val="Arial"/>
        <family val="2"/>
      </rPr>
      <t xml:space="preserve"> on education as a percentage of 
GDP</t>
    </r>
  </si>
  <si>
    <t xml:space="preserve">Primary</t>
  </si>
  <si>
    <t xml:space="preserve">Secondary</t>
  </si>
  <si>
    <t xml:space="preserve">Post-secondary non-tertiary</t>
  </si>
  <si>
    <t xml:space="preserve">Primary, secondary and post-secondary non-tertiary</t>
  </si>
  <si>
    <t xml:space="preserve">Tertiary</t>
  </si>
  <si>
    <t xml:space="preserve">Primary to tertiary
(including undistributed programmes)</t>
  </si>
  <si>
    <t xml:space="preserve">Early childhood</t>
  </si>
  <si>
    <t xml:space="preserve">All Primary, secondary and post-secondary non-tertiary</t>
  </si>
  <si>
    <t xml:space="preserve">notes</t>
  </si>
  <si>
    <t xml:space="preserve">Lower secondary</t>
  </si>
  <si>
    <t xml:space="preserve">Upper secondary</t>
  </si>
  <si>
    <t xml:space="preserve">All secondary</t>
  </si>
  <si>
    <t xml:space="preserve">Short-cycle tertiary</t>
  </si>
  <si>
    <t xml:space="preserve">Bachelor’s, Master’s, Doctoral or equivalent level</t>
  </si>
  <si>
    <t xml:space="preserve">All tertiary</t>
  </si>
  <si>
    <t xml:space="preserve">Early childhood educational development</t>
  </si>
  <si>
    <t xml:space="preserve">Pre-primary</t>
  </si>
  <si>
    <t xml:space="preserve">All early childhood education</t>
  </si>
  <si>
    <t xml:space="preserve">OECD countries</t>
  </si>
  <si>
    <t xml:space="preserve">Australia</t>
  </si>
  <si>
    <t xml:space="preserve">Austria</t>
  </si>
  <si>
    <t xml:space="preserve">Belgium</t>
  </si>
  <si>
    <t xml:space="preserve">d</t>
  </si>
  <si>
    <t xml:space="preserve">x(3)</t>
  </si>
  <si>
    <t xml:space="preserve">m</t>
  </si>
  <si>
    <t xml:space="preserve">x(13)</t>
  </si>
  <si>
    <t xml:space="preserve">Canada</t>
  </si>
  <si>
    <t xml:space="preserve">2, 3</t>
  </si>
  <si>
    <t xml:space="preserve">x(1)</t>
  </si>
  <si>
    <t xml:space="preserve">x(11)</t>
  </si>
  <si>
    <t xml:space="preserve">Chile</t>
  </si>
  <si>
    <t xml:space="preserve">a</t>
  </si>
  <si>
    <t xml:space="preserve">x()</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x(9)</t>
  </si>
  <si>
    <t xml:space="preserve">x(19)</t>
  </si>
  <si>
    <t xml:space="preserve">Israel</t>
  </si>
  <si>
    <t xml:space="preserve">x(4)</t>
  </si>
  <si>
    <t xml:space="preserve">x(14)</t>
  </si>
  <si>
    <t xml:space="preserve">Italy</t>
  </si>
  <si>
    <t xml:space="preserve">Japan</t>
  </si>
  <si>
    <t xml:space="preserve">x(3, 7, 8)</t>
  </si>
  <si>
    <t xml:space="preserve">x(13, 17, 18)</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x(3, 8)</t>
  </si>
  <si>
    <t xml:space="preserve">x(13, 18)</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x(16)</t>
  </si>
  <si>
    <t xml:space="preserve">Saudi Arabia</t>
  </si>
  <si>
    <t xml:space="preserve">South Africa</t>
  </si>
  <si>
    <t xml:space="preserve">G20 average</t>
  </si>
  <si>
    <r>
      <rPr>
        <b val="true"/>
        <sz val="8"/>
        <color rgb="FF000000"/>
        <rFont val="Arial"/>
        <family val="2"/>
      </rPr>
      <t xml:space="preserve">Note:</t>
    </r>
    <r>
      <rPr>
        <sz val="8"/>
        <color rgb="FF000000"/>
        <rFont val="Arial"/>
        <family val="2"/>
      </rPr>
      <t xml:space="preserve"> Values for each level of education (columns 1 to 5, 7, 8, 11 to 15, 17 and 18) are available for consultation on line (see Statlink below).</t>
    </r>
  </si>
  <si>
    <t xml:space="preserve">1. Public expenditure presented in this table includes public subsidies to households for living costs (scholarships and grants to students/households and students loans), which are not spent on educational institutions. Therefore the figures presented here exceed those on public spending on institutions found in Table B2.3.
</t>
  </si>
  <si>
    <t xml:space="preserve">2. Year of reference 2011 instead of 2012.</t>
  </si>
  <si>
    <t xml:space="preserve">3. Some levels of education are included with others. Refer to "x" code in Table B1.1a for details.
</t>
  </si>
  <si>
    <t xml:space="preserve">4. Year of reference 2013 instead of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 </t>
    </r>
  </si>
  <si>
    <t xml:space="preserve">
Please refer to the Reader's Guide for information concerning symbols for missing data and abbreviations.</t>
  </si>
  <si>
    <t xml:space="preserve">Table B4.2.</t>
  </si>
  <si>
    <t xml:space="preserve">Trend on total public expenditure on primary to tertiary education (2000, 2005, 2008, 2010, 2011 and 2012)</t>
  </si>
  <si>
    <t xml:space="preserve">Direct public expenditure on educational institutions plus public subsidies to households1 and other private entities, as a percentage of total public expenditure and as a percentage of GDP, for primary to tertiary levels of education combined by year</t>
  </si>
  <si>
    <r>
      <rPr>
        <sz val="8"/>
        <color rgb="FF000000"/>
        <rFont val="Arial"/>
        <family val="2"/>
      </rPr>
      <t xml:space="preserve">Public expenditure</t>
    </r>
    <r>
      <rPr>
        <vertAlign val="superscript"/>
        <sz val="8"/>
        <color rgb="FF000000"/>
        <rFont val="Arial"/>
        <family val="2"/>
      </rPr>
      <t xml:space="preserve">1</t>
    </r>
    <r>
      <rPr>
        <sz val="8"/>
        <color rgb="FF000000"/>
        <rFont val="Arial"/>
        <family val="2"/>
      </rPr>
      <t xml:space="preserve"> on education as a percentage of GDP</t>
    </r>
  </si>
  <si>
    <t xml:space="preserve">Index of change between 2008 and 2012 in:
(2008=100, 2012 constant prices) </t>
  </si>
  <si>
    <t xml:space="preserve">Public expenditure on education</t>
  </si>
  <si>
    <t xml:space="preserve">Public expenditure for all services</t>
  </si>
  <si>
    <t xml:space="preserve">Total public expenditure on education as a percentage of total public expenditure </t>
  </si>
  <si>
    <t xml:space="preserve">OECD average (countries with available data for all years)</t>
  </si>
  <si>
    <t xml:space="preserve">~</t>
  </si>
  <si>
    <t xml:space="preserve">1. Public expenditure presented in this table includes public subsidies to households for living costs (scholarships and grants to students/households and students loans), which are not spent on educational institutions. Thus the figures presented here exceed those on public spending on institutions found in Table B2.3.</t>
  </si>
  <si>
    <t xml:space="preserve">3. Some levels of education are included with others. Refer to "x" code in Table B1.1a for details.</t>
  </si>
  <si>
    <t xml:space="preserve">4. Year of reference 2013 instead of 2012. Data refer to 2009-2012 instead of 2008-2011.</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i>
    <t xml:space="preserve">Table B4.3.</t>
  </si>
  <si>
    <t xml:space="preserve">Sources of public funds for education, for primary, secondary and post-secondary non-tertiary education (2012)</t>
  </si>
  <si>
    <t xml:space="preserve">Before and after transfers</t>
  </si>
  <si>
    <t xml:space="preserve">Initial funds
 (before transfers between levels of government)</t>
  </si>
  <si>
    <t xml:space="preserve">Final funds
 (after transfers between levels of government)</t>
  </si>
  <si>
    <t xml:space="preserve">Central</t>
  </si>
  <si>
    <t xml:space="preserve">Regional</t>
  </si>
  <si>
    <t xml:space="preserve">Local</t>
  </si>
  <si>
    <t xml:space="preserve">Total</t>
  </si>
  <si>
    <t xml:space="preserve">1, 2</t>
  </si>
  <si>
    <t xml:space="preserve">x(7)</t>
  </si>
  <si>
    <t xml:space="preserve">1.Year of reference 2011.</t>
  </si>
  <si>
    <t xml:space="preserve">2. Some levels of education are included with others. Refer to "x" code in Table B1.1a for details.</t>
  </si>
  <si>
    <t xml:space="preserve">3. Year of reference 2013.</t>
  </si>
  <si>
    <t xml:space="preserve">Chart B4.1.</t>
  </si>
  <si>
    <t xml:space="preserve">Total public expenditure on primary to tertiary education as a percentage of total public expenditure (2005, 2008, 2012)</t>
  </si>
  <si>
    <t xml:space="preserve">Countries are ranked in descending order of total public expenditure on primary to tertiary education as a percentage of total public expenditure in 2012.</t>
  </si>
  <si>
    <r>
      <rPr>
        <b val="true"/>
        <sz val="8"/>
        <rFont val="Arial"/>
        <family val="2"/>
      </rPr>
      <t xml:space="preserve">Source:</t>
    </r>
    <r>
      <rPr>
        <sz val="8"/>
        <rFont val="Arial"/>
        <family val="2"/>
      </rPr>
      <t xml:space="preserve"> OECD. Table B4.2. See Annex 3 for notes (www.oecd.org/education/education-at-a-glance-19991487.htm).</t>
    </r>
  </si>
  <si>
    <t xml:space="preserve">Data for Chart B4.1.Total public expenditure on primary to tertiary education as a percentage of total public expenditure (2005, 2008, 2012)</t>
  </si>
  <si>
    <t xml:space="preserve">Country</t>
  </si>
  <si>
    <t xml:space="preserve">Notes 
Table B4.1</t>
  </si>
  <si>
    <t xml:space="preserve">Notes 
graph</t>
  </si>
  <si>
    <t xml:space="preserve">Country
&amp;Notes</t>
  </si>
  <si>
    <t xml:space="preserve">Chart B4.2.</t>
  </si>
  <si>
    <t xml:space="preserve">Total public expenditure as a percentage of GDP (2005, 2012)</t>
  </si>
  <si>
    <r>
      <rPr>
        <b val="true"/>
        <sz val="8"/>
        <rFont val="Arial"/>
        <family val="2"/>
      </rPr>
      <t xml:space="preserve">Note:</t>
    </r>
    <r>
      <rPr>
        <sz val="8"/>
        <rFont val="Arial"/>
        <family val="2"/>
      </rPr>
      <t xml:space="preserve"> This chart represents public expenditure on all services and not simply public expenditure on education.</t>
    </r>
  </si>
  <si>
    <t xml:space="preserve">
Countries are ranked in descending order of total public expenditure as a percentage of GDP in 2012.</t>
  </si>
  <si>
    <r>
      <rPr>
        <b val="true"/>
        <sz val="8"/>
        <rFont val="Arial"/>
        <family val="2"/>
      </rPr>
      <t xml:space="preserve">Source:</t>
    </r>
    <r>
      <rPr>
        <sz val="8"/>
        <rFont val="Arial"/>
        <family val="2"/>
      </rPr>
      <t xml:space="preserve"> OECD. Annex 2. See Annex 3 for notes (www.oecd.org/education/education-at-a-glance-19991487.htm).</t>
    </r>
  </si>
  <si>
    <t xml:space="preserve">Data for Chart B4.2.Total public expenditure as a percentage of GDP (2005, 2012)</t>
  </si>
  <si>
    <t xml:space="preserve">Notes 
</t>
  </si>
  <si>
    <t xml:space="preserve">2012
Public expenditure on education as a percentage of GDP</t>
  </si>
  <si>
    <t xml:space="preserve">2012
Public expenditure on education as a percentage of total public expenditure</t>
  </si>
  <si>
    <t xml:space="preserve">2008
Public expenditure on education as a percentage of GDP</t>
  </si>
  <si>
    <t xml:space="preserve">2008
Public expenditure on education as a percentage of total public expenditure</t>
  </si>
  <si>
    <t xml:space="preserve">2005
Public expenditure on education as a percentage of GDP</t>
  </si>
  <si>
    <t xml:space="preserve">2005
Public expenditure on education as a percentage of total public expenditure</t>
  </si>
  <si>
    <t xml:space="preserve">Chart B4.3. </t>
  </si>
  <si>
    <t xml:space="preserve">Index of change between 2008 and 2012 in total public expenditure on education as a percentage of total public expenditure </t>
  </si>
  <si>
    <t xml:space="preserve">Primary to tertiary education (2008 = 100, 2012 constant prices )</t>
  </si>
  <si>
    <t xml:space="preserve">Countries are ranked in descending order of the change in total public expenditure on primary to tertiary education as a percentage of total public expenditure.</t>
  </si>
  <si>
    <r>
      <rPr>
        <b val="true"/>
        <sz val="8"/>
        <color rgb="FF000000"/>
        <rFont val="Arial"/>
        <family val="2"/>
      </rPr>
      <t xml:space="preserve">Source:</t>
    </r>
    <r>
      <rPr>
        <sz val="8"/>
        <color rgb="FF000000"/>
        <rFont val="Arial"/>
        <family val="2"/>
      </rPr>
      <t xml:space="preserve"> OECD. Table B4.2. See Annex 3 for notes (www.oecd.org/education/education-at-a-glance-19991487.htm).</t>
    </r>
  </si>
  <si>
    <t xml:space="preserve">Data for Chart B4.3. Index of change between 2008 and 2012 in total public expenditure on education as a percentage of total public expenditure </t>
  </si>
  <si>
    <t xml:space="preserve">Notes 
Table B4.2</t>
  </si>
  <si>
    <t xml:space="preserve">Change in public expenditure on education</t>
  </si>
  <si>
    <t xml:space="preserve">Change in public expenditure for all services</t>
  </si>
  <si>
    <t xml:space="preserve">Change in total public expenditure on education as a percentage of total public expenditure </t>
  </si>
  <si>
    <t xml:space="preserve">Chart B4.4.</t>
  </si>
  <si>
    <t xml:space="preserve">Distribution of initial sources of public funds for education by level of government in primary, secondary and post-secondary non-tertiary education (2012)</t>
  </si>
  <si>
    <t xml:space="preserve">1. Some levels of education are included with others. Refer to "x" code in Table B1.1a for details. </t>
  </si>
  <si>
    <t xml:space="preserve">2. Funds from local level includes funds from regional level of governement. </t>
  </si>
  <si>
    <t xml:space="preserve">Countries are ranked in descending order of the share of initial sources of funds from the central level of government.</t>
  </si>
  <si>
    <r>
      <rPr>
        <b val="true"/>
        <sz val="8"/>
        <color rgb="FF000000"/>
        <rFont val="Arial"/>
        <family val="2"/>
      </rPr>
      <t xml:space="preserve">Source:</t>
    </r>
    <r>
      <rPr>
        <sz val="8"/>
        <color rgb="FF000000"/>
        <rFont val="Arial"/>
        <family val="2"/>
      </rPr>
      <t xml:space="preserve"> OECD. Table B4.3. See Annex 3 for notes (www.oecd.org/education/education-at-a-glance-19991487.htm).</t>
    </r>
  </si>
  <si>
    <t xml:space="preserve">Notes 
Table B4.3</t>
  </si>
  <si>
    <r>
      <rPr>
        <sz val="8"/>
        <rFont val="Arial"/>
        <family val="2"/>
      </rPr>
      <t xml:space="preserve">Initial funds from </t>
    </r>
    <r>
      <rPr>
        <b val="true"/>
        <sz val="8"/>
        <rFont val="Arial"/>
        <family val="2"/>
      </rPr>
      <t xml:space="preserve">central</t>
    </r>
    <r>
      <rPr>
        <sz val="8"/>
        <rFont val="Arial"/>
        <family val="2"/>
      </rPr>
      <t xml:space="preserve"> level of government</t>
    </r>
  </si>
  <si>
    <r>
      <rPr>
        <sz val="8"/>
        <rFont val="Arial"/>
        <family val="2"/>
      </rPr>
      <t xml:space="preserve">Initial funds from </t>
    </r>
    <r>
      <rPr>
        <b val="true"/>
        <sz val="8"/>
        <rFont val="Arial"/>
        <family val="2"/>
      </rPr>
      <t xml:space="preserve">regional</t>
    </r>
    <r>
      <rPr>
        <sz val="8"/>
        <rFont val="Arial"/>
        <family val="2"/>
      </rPr>
      <t xml:space="preserve"> level of government</t>
    </r>
  </si>
  <si>
    <r>
      <rPr>
        <sz val="8"/>
        <rFont val="Arial"/>
        <family val="2"/>
      </rPr>
      <t xml:space="preserve">Initial funds from </t>
    </r>
    <r>
      <rPr>
        <b val="true"/>
        <sz val="8"/>
        <rFont val="Arial"/>
        <family val="2"/>
      </rPr>
      <t xml:space="preserve">local</t>
    </r>
    <r>
      <rPr>
        <sz val="8"/>
        <rFont val="Arial"/>
        <family val="2"/>
      </rPr>
      <t xml:space="preserve"> level of government</t>
    </r>
  </si>
  <si>
    <t xml:space="preserve">Change in the proportion of funds received from central level of government</t>
  </si>
  <si>
    <t xml:space="preserve">Change in the proportion of funds received from regional level of government</t>
  </si>
  <si>
    <t xml:space="preserve">Change in the proportion of funds received from local level of government</t>
  </si>
  <si>
    <t xml:space="preserve">proportion of initial funds received from central level of government</t>
  </si>
  <si>
    <t xml:space="preserve">proportion of final funds received from central level of government</t>
  </si>
  <si>
    <t xml:space="preserve">proportion of initial funds received from regional level of government</t>
  </si>
  <si>
    <t xml:space="preserve">proportion of final funds received from regional level of government</t>
  </si>
  <si>
    <t xml:space="preserve">proportion of initial funds received from local level of government</t>
  </si>
  <si>
    <t xml:space="preserve">proportion of final funds received from local level of government</t>
  </si>
  <si>
    <t xml:space="preserve">Slovak Republic1</t>
  </si>
  <si>
    <t xml:space="preserve">Hungary2</t>
  </si>
  <si>
    <t xml:space="preserve">Japan1</t>
  </si>
  <si>
    <t xml:space="preserve">United States1</t>
  </si>
  <si>
    <t xml:space="preserve">Denmark1</t>
  </si>
  <si>
    <t xml:space="preserve">Canada1</t>
  </si>
  <si>
    <t xml:space="preserve">EAG_GRAD_ENTR_RATES</t>
  </si>
  <si>
    <t xml:space="preserve">ISC11_LEVEL</t>
  </si>
  <si>
    <t xml:space="preserve">ORIENTATION</t>
  </si>
  <si>
    <t xml:space="preserve">COUNTRY_ORIGIN</t>
  </si>
  <si>
    <t xml:space="preserve">AGE</t>
  </si>
  <si>
    <t xml:space="preserve">SEX</t>
  </si>
  <si>
    <t xml:space="preserve">INDICATOR</t>
  </si>
  <si>
    <t xml:space="preserve">Code</t>
  </si>
  <si>
    <t xml:space="preserve">Name in English</t>
  </si>
  <si>
    <t xml:space="preserve">_T</t>
  </si>
  <si>
    <t xml:space="preserve">All ISCED levels</t>
  </si>
  <si>
    <t xml:space="preserve">All educational programmes</t>
  </si>
  <si>
    <t xml:space="preserve">W0</t>
  </si>
  <si>
    <t xml:space="preserve">Including mobile students </t>
  </si>
  <si>
    <t xml:space="preserve">Total: All age groups</t>
  </si>
  <si>
    <t xml:space="preserve">ENTR_RATE_AGE</t>
  </si>
  <si>
    <t xml:space="preserve">L3</t>
  </si>
  <si>
    <t xml:space="preserve">Upper secondary education (ISCED2011 level 3)</t>
  </si>
  <si>
    <t xml:space="preserve">C4</t>
  </si>
  <si>
    <t xml:space="preserve">General / academic programmes</t>
  </si>
  <si>
    <t xml:space="preserve">W0-W1_OECD</t>
  </si>
  <si>
    <t xml:space="preserve">Excluding mobile students </t>
  </si>
  <si>
    <t xml:space="preserve">Y_TYP_OECD</t>
  </si>
  <si>
    <t xml:space="preserve">At typical age</t>
  </si>
  <si>
    <t xml:space="preserve">F</t>
  </si>
  <si>
    <t xml:space="preserve">ENTR_AVG_AGE</t>
  </si>
  <si>
    <t xml:space="preserve">L4</t>
  </si>
  <si>
    <t xml:space="preserve">Post-secondary non-tertiary education (ISCED2011 level 4)</t>
  </si>
  <si>
    <t xml:space="preserve">C5</t>
  </si>
  <si>
    <t xml:space="preserve">Vocational / professional programmes</t>
  </si>
  <si>
    <t xml:space="preserve">M</t>
  </si>
  <si>
    <t xml:space="preserve">GRAD_AVG_AGE</t>
  </si>
  <si>
    <t xml:space="preserve">L5</t>
  </si>
  <si>
    <t xml:space="preserve">Short-cycle tertiary education (ISCED2011 level 5)</t>
  </si>
  <si>
    <t xml:space="preserve">GRAD_RATE_AGE</t>
  </si>
  <si>
    <t xml:space="preserve">L6</t>
  </si>
  <si>
    <t xml:space="preserve">Bachelor’s or equivalent level (ISCED2011 level 6)</t>
  </si>
  <si>
    <t xml:space="preserve">L7</t>
  </si>
  <si>
    <t xml:space="preserve">Master’s or equivalent level (ISCED2011 level 7)</t>
  </si>
  <si>
    <t xml:space="preserve">L8</t>
  </si>
  <si>
    <t xml:space="preserve">Doctoral or equivalent level  (ISCED2011 level 8)</t>
  </si>
  <si>
    <t xml:space="preserve">L5T7</t>
  </si>
  <si>
    <t xml:space="preserve">Total tertiary education excluding doctoral level (ISCED 2011 levels 5 to 7)</t>
  </si>
  <si>
    <t xml:space="preserve">L5T8</t>
  </si>
  <si>
    <t xml:space="preserve">Total tertiary education (ISCED2011 levels 5 to 8)</t>
  </si>
  <si>
    <t xml:space="preserve">EAG_GRAD_ENTR_FIELD</t>
  </si>
  <si>
    <t xml:space="preserve">ISC11P_SUB</t>
  </si>
  <si>
    <t xml:space="preserve">ISC11_LEVEL_CAT</t>
  </si>
  <si>
    <t xml:space="preserve">FIELD</t>
  </si>
  <si>
    <t xml:space="preserve">Parent code</t>
  </si>
  <si>
    <t xml:space="preserve">LFD</t>
  </si>
  <si>
    <t xml:space="preserve">Long first degree</t>
  </si>
  <si>
    <t xml:space="preserve">L3_C5</t>
  </si>
  <si>
    <t xml:space="preserve">Upper secondary vocationnal education (ISCED2011 level 3 programme 5)</t>
  </si>
  <si>
    <t xml:space="preserve">Total: All fields of education</t>
  </si>
  <si>
    <t xml:space="preserve">GRAD_SHARE_FEMALES-FIELDS</t>
  </si>
  <si>
    <t xml:space="preserve">All completion levels</t>
  </si>
  <si>
    <t xml:space="preserve">L4_C5</t>
  </si>
  <si>
    <t xml:space="preserve">Post-secondary non-tertiary education (ISCED2011 level 4 programme 5)</t>
  </si>
  <si>
    <t xml:space="preserve">F0</t>
  </si>
  <si>
    <t xml:space="preserve">General Programmes</t>
  </si>
  <si>
    <t xml:space="preserve">GRAD_SHARE_FIELDS</t>
  </si>
  <si>
    <t xml:space="preserve">F01</t>
  </si>
  <si>
    <t xml:space="preserve">Basic/broad, general programmes</t>
  </si>
  <si>
    <t xml:space="preserve">GRAD_SHARE_FIELDS_MOBILE</t>
  </si>
  <si>
    <t xml:space="preserve">F010</t>
  </si>
  <si>
    <t xml:space="preserve">Basic/broad, general programmes (broad programmes)</t>
  </si>
  <si>
    <t xml:space="preserve">ENTR_SHARE_FEMALES-FIELDS</t>
  </si>
  <si>
    <t xml:space="preserve">F08</t>
  </si>
  <si>
    <t xml:space="preserve">Literacy and numeracy</t>
  </si>
  <si>
    <t xml:space="preserve">ENTR_SHARE_FIELDS</t>
  </si>
  <si>
    <t xml:space="preserve">F080</t>
  </si>
  <si>
    <t xml:space="preserve">Literacy and numeracy (broad programmes)</t>
  </si>
  <si>
    <t xml:space="preserve">F09</t>
  </si>
  <si>
    <t xml:space="preserve">Personal skills/development</t>
  </si>
  <si>
    <t xml:space="preserve">F090</t>
  </si>
  <si>
    <t xml:space="preserve">Personal skills/development (broad programmes)</t>
  </si>
  <si>
    <t xml:space="preserve">F1</t>
  </si>
  <si>
    <t xml:space="preserve">Education</t>
  </si>
  <si>
    <t xml:space="preserve">F14</t>
  </si>
  <si>
    <t xml:space="preserve">Teacher training and education science</t>
  </si>
  <si>
    <t xml:space="preserve">F140</t>
  </si>
  <si>
    <t xml:space="preserve">Teacher training and education science (broad programmes)</t>
  </si>
  <si>
    <t xml:space="preserve">F141</t>
  </si>
  <si>
    <t xml:space="preserve">Teaching and training</t>
  </si>
  <si>
    <t xml:space="preserve">F142</t>
  </si>
  <si>
    <t xml:space="preserve">Education Science</t>
  </si>
  <si>
    <t xml:space="preserve">F143</t>
  </si>
  <si>
    <t xml:space="preserve">Training for pre-school teachers</t>
  </si>
  <si>
    <t xml:space="preserve">F144</t>
  </si>
  <si>
    <t xml:space="preserve">Training for teachers at basic levels</t>
  </si>
  <si>
    <t xml:space="preserve">F145</t>
  </si>
  <si>
    <t xml:space="preserve">Training for teachers with subject specialisation</t>
  </si>
  <si>
    <t xml:space="preserve">F146</t>
  </si>
  <si>
    <t xml:space="preserve">Training for teachers of vocational subjects</t>
  </si>
  <si>
    <t xml:space="preserve">F2</t>
  </si>
  <si>
    <t xml:space="preserve">Humanities and arts</t>
  </si>
  <si>
    <t xml:space="preserve">F21</t>
  </si>
  <si>
    <t xml:space="preserve">Arts</t>
  </si>
  <si>
    <t xml:space="preserve">F210</t>
  </si>
  <si>
    <t xml:space="preserve">Arts (broad programmes)</t>
  </si>
  <si>
    <t xml:space="preserve">F211</t>
  </si>
  <si>
    <t xml:space="preserve">Fine arts</t>
  </si>
  <si>
    <t xml:space="preserve">F212</t>
  </si>
  <si>
    <t xml:space="preserve">Music and performing arts</t>
  </si>
  <si>
    <t xml:space="preserve">F213</t>
  </si>
  <si>
    <t xml:space="preserve">Audio-visual techniques and media production</t>
  </si>
  <si>
    <t xml:space="preserve">F214</t>
  </si>
  <si>
    <t xml:space="preserve">Design</t>
  </si>
  <si>
    <t xml:space="preserve">F215</t>
  </si>
  <si>
    <t xml:space="preserve">Craft skills</t>
  </si>
  <si>
    <t xml:space="preserve">F22</t>
  </si>
  <si>
    <t xml:space="preserve">Humanities</t>
  </si>
  <si>
    <t xml:space="preserve">F220</t>
  </si>
  <si>
    <t xml:space="preserve">Humanities (broad programmes)</t>
  </si>
  <si>
    <t xml:space="preserve">F221</t>
  </si>
  <si>
    <t xml:space="preserve">Religion</t>
  </si>
  <si>
    <t xml:space="preserve">F222</t>
  </si>
  <si>
    <t xml:space="preserve">Foreign languages</t>
  </si>
  <si>
    <t xml:space="preserve">F223</t>
  </si>
  <si>
    <t xml:space="preserve">Mother tongue</t>
  </si>
  <si>
    <t xml:space="preserve">F224</t>
  </si>
  <si>
    <t xml:space="preserve">History, philosophy and related subjects</t>
  </si>
  <si>
    <t xml:space="preserve">F225</t>
  </si>
  <si>
    <t xml:space="preserve">History and archaeology</t>
  </si>
  <si>
    <t xml:space="preserve">F226</t>
  </si>
  <si>
    <t xml:space="preserve">Philosophy and ethics</t>
  </si>
  <si>
    <t xml:space="preserve">F3</t>
  </si>
  <si>
    <t xml:space="preserve">Social sciences, business and law</t>
  </si>
  <si>
    <t xml:space="preserve">F31</t>
  </si>
  <si>
    <t xml:space="preserve">Social and behavioural science</t>
  </si>
  <si>
    <t xml:space="preserve">F310</t>
  </si>
  <si>
    <t xml:space="preserve">Social and behavioural sciences (broad programmes)</t>
  </si>
  <si>
    <t xml:space="preserve">F311</t>
  </si>
  <si>
    <t xml:space="preserve">Psychology</t>
  </si>
  <si>
    <t xml:space="preserve">F312</t>
  </si>
  <si>
    <t xml:space="preserve">Sociology and cultural studies</t>
  </si>
  <si>
    <t xml:space="preserve">F313</t>
  </si>
  <si>
    <t xml:space="preserve">Political science and civics</t>
  </si>
  <si>
    <t xml:space="preserve">F314</t>
  </si>
  <si>
    <t xml:space="preserve">Economics</t>
  </si>
  <si>
    <t xml:space="preserve">F32</t>
  </si>
  <si>
    <t xml:space="preserve">Journalism and information</t>
  </si>
  <si>
    <t xml:space="preserve">F321</t>
  </si>
  <si>
    <t xml:space="preserve">Journalism and reporting</t>
  </si>
  <si>
    <t xml:space="preserve">F322</t>
  </si>
  <si>
    <t xml:space="preserve">Library, information, archive</t>
  </si>
  <si>
    <t xml:space="preserve">F34</t>
  </si>
  <si>
    <t xml:space="preserve">Business and administration</t>
  </si>
  <si>
    <t xml:space="preserve">F340</t>
  </si>
  <si>
    <t xml:space="preserve">Business and administration (broad programmes)</t>
  </si>
  <si>
    <t xml:space="preserve">F341</t>
  </si>
  <si>
    <t xml:space="preserve">Wholesale and retail sales</t>
  </si>
  <si>
    <t xml:space="preserve">F342</t>
  </si>
  <si>
    <t xml:space="preserve">Marketing and advertising</t>
  </si>
  <si>
    <t xml:space="preserve">F343</t>
  </si>
  <si>
    <t xml:space="preserve">Finance, banking, insurance</t>
  </si>
  <si>
    <t xml:space="preserve">F344</t>
  </si>
  <si>
    <t xml:space="preserve">Accounting and taxation</t>
  </si>
  <si>
    <t xml:space="preserve">F345</t>
  </si>
  <si>
    <t xml:space="preserve">Management and administration</t>
  </si>
  <si>
    <t xml:space="preserve">F346</t>
  </si>
  <si>
    <t xml:space="preserve">Secretarial and office work</t>
  </si>
  <si>
    <t xml:space="preserve">F347</t>
  </si>
  <si>
    <t xml:space="preserve">Working life</t>
  </si>
  <si>
    <t xml:space="preserve">F38</t>
  </si>
  <si>
    <t xml:space="preserve">Law</t>
  </si>
  <si>
    <t xml:space="preserve">F380</t>
  </si>
  <si>
    <t xml:space="preserve">Law (broad programmes)</t>
  </si>
  <si>
    <t xml:space="preserve">F4</t>
  </si>
  <si>
    <t xml:space="preserve">Science, mathematics and computing</t>
  </si>
  <si>
    <t xml:space="preserve">F42</t>
  </si>
  <si>
    <t xml:space="preserve">Life science</t>
  </si>
  <si>
    <t xml:space="preserve">F421</t>
  </si>
  <si>
    <t xml:space="preserve">Biology and biochemistry</t>
  </si>
  <si>
    <t xml:space="preserve">F422</t>
  </si>
  <si>
    <t xml:space="preserve">Environmental science</t>
  </si>
  <si>
    <t xml:space="preserve">F44</t>
  </si>
  <si>
    <t xml:space="preserve">Physical science</t>
  </si>
  <si>
    <t xml:space="preserve">F440</t>
  </si>
  <si>
    <t xml:space="preserve">Physical sciences (broad programmes)</t>
  </si>
  <si>
    <t xml:space="preserve">F441</t>
  </si>
  <si>
    <t xml:space="preserve">Physics</t>
  </si>
  <si>
    <t xml:space="preserve">F442</t>
  </si>
  <si>
    <t xml:space="preserve">Chemistry</t>
  </si>
  <si>
    <t xml:space="preserve">F443</t>
  </si>
  <si>
    <t xml:space="preserve">Earth science</t>
  </si>
  <si>
    <t xml:space="preserve">F46</t>
  </si>
  <si>
    <t xml:space="preserve">Mathematics and statistics</t>
  </si>
  <si>
    <t xml:space="preserve">F461</t>
  </si>
  <si>
    <t xml:space="preserve">Mathematics</t>
  </si>
  <si>
    <t xml:space="preserve">F462</t>
  </si>
  <si>
    <t xml:space="preserve">Statistics</t>
  </si>
  <si>
    <t xml:space="preserve">F48</t>
  </si>
  <si>
    <t xml:space="preserve">Computing</t>
  </si>
  <si>
    <t xml:space="preserve">F481</t>
  </si>
  <si>
    <t xml:space="preserve">Computer science</t>
  </si>
  <si>
    <t xml:space="preserve">F482</t>
  </si>
  <si>
    <t xml:space="preserve">Computer use</t>
  </si>
  <si>
    <t xml:space="preserve">F5</t>
  </si>
  <si>
    <t xml:space="preserve">Engineering, manufacturing and construction</t>
  </si>
  <si>
    <t xml:space="preserve">F52</t>
  </si>
  <si>
    <t xml:space="preserve">Engineering and engineering trades</t>
  </si>
  <si>
    <t xml:space="preserve">F520</t>
  </si>
  <si>
    <t xml:space="preserve">Engineering and engineering trades (broad programmes)</t>
  </si>
  <si>
    <t xml:space="preserve">F521</t>
  </si>
  <si>
    <t xml:space="preserve">Mechanics and metal work</t>
  </si>
  <si>
    <t xml:space="preserve">F522</t>
  </si>
  <si>
    <t xml:space="preserve">Electricity and energy</t>
  </si>
  <si>
    <t xml:space="preserve">F523</t>
  </si>
  <si>
    <t xml:space="preserve">Electronics and automation</t>
  </si>
  <si>
    <t xml:space="preserve">F524</t>
  </si>
  <si>
    <t xml:space="preserve">Chemical and process</t>
  </si>
  <si>
    <t xml:space="preserve">F525</t>
  </si>
  <si>
    <t xml:space="preserve">Motor vehicles, ships and aircraft</t>
  </si>
  <si>
    <t xml:space="preserve">F54</t>
  </si>
  <si>
    <t xml:space="preserve">Manufacturing and processing</t>
  </si>
  <si>
    <t xml:space="preserve">F540</t>
  </si>
  <si>
    <t xml:space="preserve">Manufacturing and processing (broad programmes)</t>
  </si>
  <si>
    <t xml:space="preserve">F541</t>
  </si>
  <si>
    <t xml:space="preserve">Food processing</t>
  </si>
  <si>
    <t xml:space="preserve">F542</t>
  </si>
  <si>
    <t xml:space="preserve">Textiles, clothes, footwear, leather</t>
  </si>
  <si>
    <t xml:space="preserve">F543</t>
  </si>
  <si>
    <t xml:space="preserve">Materials (wood, paper, plastic, glass)</t>
  </si>
  <si>
    <t xml:space="preserve">F544</t>
  </si>
  <si>
    <t xml:space="preserve">Mining and extraction</t>
  </si>
  <si>
    <t xml:space="preserve">F58</t>
  </si>
  <si>
    <t xml:space="preserve">Architecture and building</t>
  </si>
  <si>
    <t xml:space="preserve">F581</t>
  </si>
  <si>
    <t xml:space="preserve">Architecture and town planning</t>
  </si>
  <si>
    <t xml:space="preserve">F582</t>
  </si>
  <si>
    <t xml:space="preserve">Building and civil engineering</t>
  </si>
  <si>
    <t xml:space="preserve">F6</t>
  </si>
  <si>
    <t xml:space="preserve">Agriculture and veterinary</t>
  </si>
  <si>
    <t xml:space="preserve">F62</t>
  </si>
  <si>
    <t xml:space="preserve">Agriculture, forestry and fishery</t>
  </si>
  <si>
    <t xml:space="preserve">F620</t>
  </si>
  <si>
    <t xml:space="preserve">Agriculture, forestry and fishery (broad programmes)</t>
  </si>
  <si>
    <t xml:space="preserve">F621</t>
  </si>
  <si>
    <t xml:space="preserve">Crop and livestock production</t>
  </si>
  <si>
    <t xml:space="preserve">F622</t>
  </si>
  <si>
    <t xml:space="preserve">Horticulture</t>
  </si>
  <si>
    <t xml:space="preserve">F623</t>
  </si>
  <si>
    <t xml:space="preserve">Forestry</t>
  </si>
  <si>
    <t xml:space="preserve">F624</t>
  </si>
  <si>
    <t xml:space="preserve">Fisheries</t>
  </si>
  <si>
    <t xml:space="preserve">F64</t>
  </si>
  <si>
    <t xml:space="preserve">Veterinary</t>
  </si>
  <si>
    <t xml:space="preserve">F641</t>
  </si>
  <si>
    <t xml:space="preserve">Veterinary (broad programmes)</t>
  </si>
  <si>
    <t xml:space="preserve">F7</t>
  </si>
  <si>
    <t xml:space="preserve">Health and Welfare</t>
  </si>
  <si>
    <t xml:space="preserve">F72</t>
  </si>
  <si>
    <t xml:space="preserve">Health</t>
  </si>
  <si>
    <t xml:space="preserve">F720</t>
  </si>
  <si>
    <t xml:space="preserve">Health (broad programmes)</t>
  </si>
  <si>
    <t xml:space="preserve">F721</t>
  </si>
  <si>
    <t xml:space="preserve">Medicine</t>
  </si>
  <si>
    <t xml:space="preserve">F722</t>
  </si>
  <si>
    <t xml:space="preserve">Medical services</t>
  </si>
  <si>
    <t xml:space="preserve">F723</t>
  </si>
  <si>
    <t xml:space="preserve">Nursing and caring</t>
  </si>
  <si>
    <t xml:space="preserve">F724</t>
  </si>
  <si>
    <t xml:space="preserve">Dental studies</t>
  </si>
  <si>
    <t xml:space="preserve">F725</t>
  </si>
  <si>
    <t xml:space="preserve">Medical diagnostic and treatment technology</t>
  </si>
  <si>
    <t xml:space="preserve">F726</t>
  </si>
  <si>
    <t xml:space="preserve">Therapy and rehabilitation</t>
  </si>
  <si>
    <t xml:space="preserve">F727</t>
  </si>
  <si>
    <t xml:space="preserve">Pharmacy</t>
  </si>
  <si>
    <t xml:space="preserve">F76</t>
  </si>
  <si>
    <t xml:space="preserve">Social services</t>
  </si>
  <si>
    <t xml:space="preserve">F761</t>
  </si>
  <si>
    <t xml:space="preserve">Child care and youth services</t>
  </si>
  <si>
    <t xml:space="preserve">F762</t>
  </si>
  <si>
    <t xml:space="preserve">Social work and counselling</t>
  </si>
  <si>
    <t xml:space="preserve">F8</t>
  </si>
  <si>
    <t xml:space="preserve">Services</t>
  </si>
  <si>
    <t xml:space="preserve">F81</t>
  </si>
  <si>
    <t xml:space="preserve">Personal services</t>
  </si>
  <si>
    <t xml:space="preserve">F810</t>
  </si>
  <si>
    <t xml:space="preserve">Personal services (broad programmes)</t>
  </si>
  <si>
    <t xml:space="preserve">F811</t>
  </si>
  <si>
    <t xml:space="preserve">Hotel, restaurant and catering</t>
  </si>
  <si>
    <t xml:space="preserve">F812</t>
  </si>
  <si>
    <t xml:space="preserve">Travel, tourism and leisure</t>
  </si>
  <si>
    <t xml:space="preserve">F813</t>
  </si>
  <si>
    <t xml:space="preserve">Sports</t>
  </si>
  <si>
    <t xml:space="preserve">F814</t>
  </si>
  <si>
    <t xml:space="preserve">Domestic services</t>
  </si>
  <si>
    <t xml:space="preserve">F815</t>
  </si>
  <si>
    <t xml:space="preserve">Hair and beauty services</t>
  </si>
  <si>
    <t xml:space="preserve">F84</t>
  </si>
  <si>
    <t xml:space="preserve">Transport services</t>
  </si>
  <si>
    <t xml:space="preserve">F840</t>
  </si>
  <si>
    <t xml:space="preserve">Transport services (broad programmes)</t>
  </si>
  <si>
    <t xml:space="preserve">F85</t>
  </si>
  <si>
    <t xml:space="preserve">Environmental protection</t>
  </si>
  <si>
    <t xml:space="preserve">F850</t>
  </si>
  <si>
    <t xml:space="preserve">Environmental protection (broad programmes)</t>
  </si>
  <si>
    <t xml:space="preserve">F851</t>
  </si>
  <si>
    <t xml:space="preserve">Environmental protection technology</t>
  </si>
  <si>
    <t xml:space="preserve">F852</t>
  </si>
  <si>
    <t xml:space="preserve">Natural environments and wildlife</t>
  </si>
  <si>
    <t xml:space="preserve">F853</t>
  </si>
  <si>
    <t xml:space="preserve">Community sanitation services</t>
  </si>
  <si>
    <t xml:space="preserve">F86</t>
  </si>
  <si>
    <t xml:space="preserve">Security services</t>
  </si>
  <si>
    <t xml:space="preserve">F860</t>
  </si>
  <si>
    <t xml:space="preserve">Security services (broad programmes)</t>
  </si>
  <si>
    <t xml:space="preserve">F861</t>
  </si>
  <si>
    <t xml:space="preserve">Protection of persons and property</t>
  </si>
  <si>
    <t xml:space="preserve">F862</t>
  </si>
  <si>
    <t xml:space="preserve">Occupational health and safety</t>
  </si>
  <si>
    <t xml:space="preserve">F863</t>
  </si>
  <si>
    <t xml:space="preserve">Military and defence</t>
  </si>
  <si>
    <t xml:space="preserve">_X_F0</t>
  </si>
  <si>
    <t xml:space="preserve">Field unspecified including general programmes (first digit level for Field)</t>
  </si>
  <si>
    <t xml:space="preserve">_X_F00</t>
  </si>
  <si>
    <t xml:space="preserve">Field unspecified including general programmes (second digit level for Field)</t>
  </si>
  <si>
    <t xml:space="preserve">_X_F000</t>
  </si>
  <si>
    <t xml:space="preserve">Field unspecified including general programmes (third digit level for Field)</t>
  </si>
  <si>
    <t xml:space="preserve">_X</t>
  </si>
  <si>
    <t xml:space="preserve">Field unspecified</t>
  </si>
  <si>
    <t xml:space="preserve">_Z</t>
  </si>
  <si>
    <t xml:space="preserve">Not applicable</t>
  </si>
</sst>
</file>

<file path=xl/styles.xml><?xml version="1.0" encoding="utf-8"?>
<styleSheet xmlns="http://schemas.openxmlformats.org/spreadsheetml/2006/main">
  <numFmts count="33">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 #,##0_-;_-* \-_-;_-@_-"/>
    <numFmt numFmtId="180" formatCode="_-\£* #,##0_-;&quot;-£&quot;* #,##0_-;_-\£* \-_-;_-@_-"/>
    <numFmt numFmtId="181" formatCode="\£#,##0;[RED]&quot;-£&quot;#,##0"/>
    <numFmt numFmtId="182" formatCode="\£#,##0.00;[RED]&quot;-£&quot;#,##0.00"/>
    <numFmt numFmtId="183" formatCode="0.00_)"/>
    <numFmt numFmtId="184" formatCode="0%"/>
    <numFmt numFmtId="185" formatCode="0.00%"/>
    <numFmt numFmtId="186" formatCode="@"/>
    <numFmt numFmtId="187" formatCode="_-* #,##0.00\ _k_r_-;\-* #,##0.00\ _k_r_-;_-* \-??\ _k_r_-;_-@_-"/>
    <numFmt numFmtId="188" formatCode="_(\$* #,##0_);_(\$* \(#,##0\);_(\$* \-_);_(@_)"/>
    <numFmt numFmtId="189" formatCode="_(\$* #,##0.00_);_(\$* \(#,##0.00\);_(\$* \-??_);_(@_)"/>
    <numFmt numFmtId="190" formatCode="General"/>
    <numFmt numFmtId="191" formatCode="\(0\)"/>
    <numFmt numFmtId="192" formatCode="0&quot;  &quot;;@&quot;    &quot;"/>
    <numFmt numFmtId="193" formatCode="0.0&quot;   &quot;;@&quot;   &quot;"/>
    <numFmt numFmtId="194" formatCode="0.0&quot;  &quot;;@&quot;    &quot;"/>
    <numFmt numFmtId="195" formatCode="0&quot;   &quot;;@&quot;   &quot;"/>
    <numFmt numFmtId="196" formatCode="[=0]0&quot;  &quot;;[&lt;0.5]&quot; n  &quot;;0&quot;  &quot;;@&quot;  &quot;"/>
  </numFmts>
  <fonts count="64">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1"/>
      <color rgb="FF000000"/>
      <name val="Calibri"/>
      <family val="2"/>
    </font>
    <font>
      <sz val="8"/>
      <name val="Courier New"/>
      <family val="3"/>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i val="true"/>
      <sz val="8"/>
      <color rgb="FF000000"/>
      <name val="Arial"/>
      <family val="2"/>
    </font>
    <font>
      <b val="true"/>
      <sz val="8"/>
      <color rgb="FF000000"/>
      <name val="Arial"/>
      <family val="2"/>
    </font>
    <font>
      <i val="true"/>
      <sz val="8"/>
      <color rgb="FF000000"/>
      <name val="Arial"/>
      <family val="2"/>
    </font>
    <font>
      <u val="single"/>
      <sz val="8"/>
      <color rgb="FF0000FF"/>
      <name val="Arial"/>
      <family val="2"/>
    </font>
    <font>
      <vertAlign val="superscript"/>
      <sz val="8"/>
      <color rgb="FF000000"/>
      <name val="Arial"/>
      <family val="2"/>
    </font>
    <font>
      <b val="true"/>
      <sz val="10"/>
      <color rgb="FF000000"/>
      <name val="Arial"/>
      <family val="2"/>
    </font>
    <font>
      <i val="true"/>
      <sz val="8"/>
      <name val="Arial"/>
      <family val="2"/>
    </font>
    <font>
      <sz val="8"/>
      <color rgb="FFFFFFFF"/>
      <name val="Arial"/>
      <family val="2"/>
    </font>
    <font>
      <sz val="8"/>
      <color rgb="FFFF0000"/>
      <name val="Arial"/>
      <family val="2"/>
    </font>
    <font>
      <sz val="10"/>
      <color rgb="FFFF0000"/>
      <name val="Arial"/>
      <family val="2"/>
    </font>
    <font>
      <sz val="7.35"/>
      <color rgb="FF000000"/>
      <name val="Arial"/>
      <family val="2"/>
    </font>
    <font>
      <sz val="9"/>
      <color rgb="FF000000"/>
      <name val="Arial"/>
      <family val="0"/>
    </font>
    <font>
      <i val="true"/>
      <sz val="10"/>
      <color rgb="FF000000"/>
      <name val="Arial"/>
      <family val="2"/>
    </font>
    <font>
      <sz val="10"/>
      <color rgb="FF000000"/>
      <name val="Calibri"/>
      <family val="2"/>
    </font>
    <font>
      <i val="true"/>
      <sz val="10"/>
      <name val="Arial"/>
      <family val="2"/>
    </font>
    <font>
      <sz val="8"/>
      <color rgb="FF000000"/>
      <name val="Arial"/>
      <family val="0"/>
    </font>
    <font>
      <sz val="9"/>
      <color rgb="FF000000"/>
      <name val="Arial"/>
      <family val="2"/>
    </font>
    <font>
      <b val="true"/>
      <sz val="9"/>
      <color rgb="FF000000"/>
      <name val="Arial"/>
      <family val="2"/>
    </font>
  </fonts>
  <fills count="19">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6D9F1"/>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BFBFBF"/>
      </patternFill>
    </fill>
    <fill>
      <patternFill patternType="solid">
        <fgColor rgb="FFFFFFFF"/>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969696"/>
        <bgColor rgb="FF808080"/>
      </patternFill>
    </fill>
  </fills>
  <borders count="2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bottom style="medium"/>
      <diagonal/>
    </border>
    <border diagonalUp="false" diagonalDown="false">
      <left/>
      <right style="thin"/>
      <top/>
      <bottom style="medium"/>
      <diagonal/>
    </border>
  </borders>
  <cellStyleXfs count="4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79" fontId="0" fillId="0" borderId="0" applyFont="true" applyBorder="false" applyAlignment="false" applyProtection="false"/>
    <xf numFmtId="166"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3"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6"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7"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6" xfId="221" applyFont="true" applyBorder="true" applyAlignment="true" applyProtection="false">
      <alignment horizontal="left" vertical="bottom" textRotation="0" wrapText="tru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4" xfId="0" applyFont="false" applyBorder="true" applyAlignment="false" applyProtection="false">
      <alignment horizontal="general" vertical="bottom" textRotation="0" wrapText="false" indent="0" shrinkToFit="false"/>
      <protection locked="true" hidden="false"/>
    </xf>
    <xf numFmtId="164" fontId="47" fillId="14" borderId="6" xfId="221" applyFont="true" applyBorder="true" applyAlignment="true" applyProtection="false">
      <alignment horizontal="left" vertical="bottom" textRotation="0" wrapText="true" indent="0" shrinkToFit="false"/>
      <protection locked="true" hidden="false"/>
    </xf>
    <xf numFmtId="164" fontId="19" fillId="14" borderId="0" xfId="221" applyFont="true" applyBorder="true" applyAlignment="true" applyProtection="false">
      <alignment horizontal="general" vertical="bottom" textRotation="0" wrapText="true" indent="0" shrinkToFit="false"/>
      <protection locked="true" hidden="false"/>
    </xf>
    <xf numFmtId="164" fontId="48" fillId="14" borderId="0" xfId="221" applyFont="true" applyBorder="true" applyAlignment="true" applyProtection="false">
      <alignment horizontal="general" vertical="bottom" textRotation="0" wrapText="true" indent="0" shrinkToFit="false"/>
      <protection locked="true" hidden="false"/>
    </xf>
    <xf numFmtId="190" fontId="49" fillId="2" borderId="0" xfId="20" applyFont="true" applyBorder="true" applyAlignment="true" applyProtection="true">
      <alignment horizontal="general" vertical="bottom" textRotation="0" wrapText="false" indent="0" shrinkToFit="false"/>
      <protection locked="true" hidden="false"/>
    </xf>
    <xf numFmtId="190"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90" fontId="19" fillId="2" borderId="14" xfId="0" applyFont="true" applyBorder="true" applyAlignment="true" applyProtection="false">
      <alignment horizontal="left" vertical="bottom" textRotation="0" wrapText="true" indent="0" shrinkToFit="false"/>
      <protection locked="true" hidden="false"/>
    </xf>
    <xf numFmtId="164" fontId="19" fillId="14" borderId="0"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true" applyAlignment="false" applyProtection="false">
      <alignment horizontal="general" vertical="bottom" textRotation="0" wrapText="false" indent="0" shrinkToFit="false"/>
      <protection locked="true" hidden="false"/>
    </xf>
    <xf numFmtId="164" fontId="0" fillId="14" borderId="14" xfId="0" applyFont="true" applyBorder="true" applyAlignment="false" applyProtection="false">
      <alignment horizontal="general" vertical="bottom" textRotation="0" wrapText="false" indent="0" shrinkToFit="false"/>
      <protection locked="true" hidden="false"/>
    </xf>
    <xf numFmtId="190" fontId="19" fillId="2" borderId="0" xfId="221" applyFont="true" applyBorder="true" applyAlignment="true" applyProtection="false">
      <alignment horizontal="left" vertical="bottom" textRotation="0" wrapText="true" indent="0" shrinkToFit="false"/>
      <protection locked="true" hidden="false"/>
    </xf>
    <xf numFmtId="190" fontId="19" fillId="2" borderId="14" xfId="221" applyFont="true" applyBorder="true" applyAlignment="true" applyProtection="false">
      <alignment horizontal="left" vertical="bottom" textRotation="0" wrapText="true" indent="0" shrinkToFit="false"/>
      <protection locked="true" hidden="false"/>
    </xf>
    <xf numFmtId="164" fontId="48" fillId="14" borderId="0" xfId="179" applyFont="true" applyBorder="true" applyAlignment="true" applyProtection="false">
      <alignment horizontal="general" vertical="top" textRotation="0" wrapText="false" indent="0" shrinkToFit="false"/>
      <protection locked="true" hidden="false"/>
    </xf>
    <xf numFmtId="164" fontId="19" fillId="14" borderId="0" xfId="179" applyFont="true" applyBorder="true" applyAlignment="false" applyProtection="false">
      <alignment horizontal="general" vertical="bottom" textRotation="0" wrapText="false" indent="0" shrinkToFit="false"/>
      <protection locked="true" hidden="false"/>
    </xf>
    <xf numFmtId="164" fontId="19" fillId="13" borderId="6" xfId="201" applyFont="true" applyBorder="true" applyAlignment="true" applyProtection="false">
      <alignment horizontal="general" vertical="top" textRotation="0" wrapText="false" indent="0" shrinkToFit="false"/>
      <protection locked="true" hidden="false"/>
    </xf>
    <xf numFmtId="164" fontId="19" fillId="13" borderId="0" xfId="201" applyFont="true" applyBorder="true" applyAlignment="true" applyProtection="false">
      <alignment horizontal="general" vertical="top" textRotation="0" wrapText="false" indent="0" shrinkToFit="false"/>
      <protection locked="true" hidden="false"/>
    </xf>
    <xf numFmtId="164" fontId="19" fillId="13" borderId="14" xfId="201" applyFont="true" applyBorder="true" applyAlignment="true" applyProtection="false">
      <alignment horizontal="general" vertical="top" textRotation="0" wrapText="false" indent="0" shrinkToFit="false"/>
      <protection locked="true" hidden="false"/>
    </xf>
    <xf numFmtId="164" fontId="19" fillId="13" borderId="9" xfId="201" applyFont="true" applyBorder="true" applyAlignment="true" applyProtection="false">
      <alignment horizontal="left" vertical="center" textRotation="0" wrapText="true" indent="0" shrinkToFit="false"/>
      <protection locked="true" hidden="false"/>
    </xf>
    <xf numFmtId="164" fontId="19" fillId="14" borderId="6" xfId="201" applyFont="true" applyBorder="true" applyAlignment="true" applyProtection="false">
      <alignment horizontal="left" vertical="center" textRotation="0" wrapText="true" indent="0" shrinkToFit="false"/>
      <protection locked="true" hidden="false"/>
    </xf>
    <xf numFmtId="164" fontId="19" fillId="14" borderId="0" xfId="201" applyFont="true" applyBorder="true" applyAlignment="true" applyProtection="false">
      <alignment horizontal="left" vertical="center" textRotation="0" wrapText="true" indent="0" shrinkToFit="false"/>
      <protection locked="true" hidden="false"/>
    </xf>
    <xf numFmtId="164" fontId="41" fillId="14" borderId="15" xfId="207" applyFont="true" applyBorder="true" applyAlignment="true" applyProtection="false">
      <alignment horizontal="general" vertical="bottom" textRotation="0" wrapText="false" indent="0" shrinkToFit="false"/>
      <protection locked="true" hidden="false"/>
    </xf>
    <xf numFmtId="164" fontId="41" fillId="14" borderId="10" xfId="207" applyFont="true" applyBorder="true" applyAlignment="tru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0" fillId="14" borderId="16" xfId="0" applyFont="false" applyBorder="true" applyAlignment="false" applyProtection="false">
      <alignment horizontal="general" vertical="bottom" textRotation="0" wrapText="false" indent="0" shrinkToFit="false"/>
      <protection locked="true" hidden="false"/>
    </xf>
    <xf numFmtId="164" fontId="47" fillId="14" borderId="0" xfId="0" applyFont="true" applyBorder="fals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306" applyFont="true" applyBorder="true" applyAlignment="true" applyProtection="true">
      <alignment horizontal="left" vertical="bottom" textRotation="0" wrapText="false" indent="0" shrinkToFit="false"/>
      <protection locked="true" hidden="false"/>
    </xf>
    <xf numFmtId="164" fontId="5" fillId="14" borderId="17" xfId="309" applyFont="true" applyBorder="true" applyAlignment="true" applyProtection="true">
      <alignment horizontal="general" vertical="center" textRotation="180" wrapText="false" indent="0" shrinkToFit="false"/>
      <protection locked="true" hidden="false"/>
    </xf>
    <xf numFmtId="164" fontId="19" fillId="14" borderId="5" xfId="295"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9" fillId="14" borderId="1" xfId="295" applyFont="true" applyBorder="true" applyAlignment="true" applyProtection="true">
      <alignment horizontal="center" vertical="top" textRotation="0" wrapText="true" indent="0" shrinkToFit="false"/>
      <protection locked="true" hidden="false"/>
    </xf>
    <xf numFmtId="164" fontId="19" fillId="14" borderId="18" xfId="295" applyFont="true" applyBorder="true" applyAlignment="true" applyProtection="true">
      <alignment horizontal="center" vertical="top" textRotation="0" wrapText="true" indent="0" shrinkToFit="false"/>
      <protection locked="true" hidden="false"/>
    </xf>
    <xf numFmtId="164" fontId="5" fillId="14" borderId="0" xfId="306" applyFont="true" applyBorder="true" applyAlignment="true" applyProtection="true">
      <alignment horizontal="center" vertical="center" textRotation="0" wrapText="false" indent="0" shrinkToFit="false"/>
      <protection locked="true" hidden="false"/>
    </xf>
    <xf numFmtId="164" fontId="5" fillId="14" borderId="9" xfId="309" applyFont="true" applyBorder="true" applyAlignment="true" applyProtection="true">
      <alignment horizontal="center" vertical="center" textRotation="180" wrapText="false" indent="0" shrinkToFit="false"/>
      <protection locked="true" hidden="false"/>
    </xf>
    <xf numFmtId="169" fontId="19" fillId="14" borderId="4" xfId="297" applyFont="true" applyBorder="true" applyAlignment="true" applyProtection="false">
      <alignment horizontal="center" vertical="top" textRotation="0" wrapText="true" indent="0" shrinkToFit="false"/>
      <protection locked="true" hidden="false"/>
    </xf>
    <xf numFmtId="169" fontId="19" fillId="14" borderId="17" xfId="297" applyFont="true" applyBorder="true" applyAlignment="true" applyProtection="false">
      <alignment horizontal="center" vertical="top" textRotation="0" wrapText="true" indent="0" shrinkToFit="false"/>
      <protection locked="true" hidden="false"/>
    </xf>
    <xf numFmtId="169" fontId="19" fillId="5" borderId="17" xfId="297" applyFont="true" applyBorder="true" applyAlignment="true" applyProtection="true">
      <alignment horizontal="center" vertical="top" textRotation="0" wrapText="true" indent="0" shrinkToFit="false"/>
      <protection locked="false" hidden="false"/>
    </xf>
    <xf numFmtId="164" fontId="5" fillId="0" borderId="0" xfId="306"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180" wrapText="false" indent="0" shrinkToFit="false"/>
      <protection locked="true" hidden="false"/>
    </xf>
    <xf numFmtId="169" fontId="19" fillId="5" borderId="4" xfId="297" applyFont="true" applyBorder="true" applyAlignment="true" applyProtection="true">
      <alignment horizontal="center" vertical="top" textRotation="0" wrapText="true" indent="0" shrinkToFit="false"/>
      <protection locked="false" hidden="false"/>
    </xf>
    <xf numFmtId="169" fontId="19" fillId="5" borderId="4" xfId="297"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9" xfId="309" applyFont="true" applyBorder="true" applyAlignment="true" applyProtection="true">
      <alignment horizontal="center" vertical="center" textRotation="180" wrapText="false" indent="0" shrinkToFit="false"/>
      <protection locked="true" hidden="false"/>
    </xf>
    <xf numFmtId="191" fontId="19" fillId="14" borderId="19" xfId="295" applyFont="true" applyBorder="true" applyAlignment="true" applyProtection="true">
      <alignment horizontal="right" vertical="top" textRotation="0" wrapText="true" indent="0" shrinkToFit="false"/>
      <protection locked="true" hidden="false"/>
    </xf>
    <xf numFmtId="191" fontId="19" fillId="14" borderId="20" xfId="295" applyFont="true" applyBorder="true" applyAlignment="true" applyProtection="true">
      <alignment horizontal="center" vertical="top" textRotation="0" wrapText="true" indent="0" shrinkToFit="false"/>
      <protection locked="true" hidden="false"/>
    </xf>
    <xf numFmtId="176" fontId="41" fillId="14" borderId="17" xfId="308" applyFont="true" applyBorder="true" applyAlignment="true" applyProtection="false">
      <alignment horizontal="left" vertical="bottom" textRotation="0" wrapText="false" indent="0" shrinkToFit="false"/>
      <protection locked="true" hidden="false"/>
    </xf>
    <xf numFmtId="169" fontId="5" fillId="14" borderId="17" xfId="297" applyFont="true" applyBorder="true" applyAlignment="true" applyProtection="true">
      <alignment horizontal="center" vertical="center" textRotation="0" wrapText="false" indent="0" shrinkToFit="false"/>
      <protection locked="true" hidden="false"/>
    </xf>
    <xf numFmtId="176" fontId="5" fillId="14" borderId="18" xfId="297" applyFont="true" applyBorder="true" applyAlignment="true" applyProtection="true">
      <alignment horizontal="right" vertical="bottom" textRotation="0" wrapText="false" indent="0" shrinkToFit="false"/>
      <protection locked="true" hidden="false"/>
    </xf>
    <xf numFmtId="169" fontId="5" fillId="14" borderId="20" xfId="297" applyFont="true" applyBorder="true" applyAlignment="true" applyProtection="true">
      <alignment horizontal="left" vertical="bottom" textRotation="0" wrapText="false" indent="0" shrinkToFit="false"/>
      <protection locked="true" hidden="false"/>
    </xf>
    <xf numFmtId="164" fontId="5" fillId="2" borderId="9" xfId="307" applyFont="true" applyBorder="true" applyAlignment="true" applyProtection="true">
      <alignment horizontal="left" vertical="bottom" textRotation="0" wrapText="false" indent="0" shrinkToFit="false"/>
      <protection locked="true" hidden="false"/>
    </xf>
    <xf numFmtId="192" fontId="5" fillId="2" borderId="9" xfId="307" applyFont="true" applyBorder="true" applyAlignment="true" applyProtection="true">
      <alignment horizontal="left" vertical="top" textRotation="0" wrapText="false" indent="0" shrinkToFit="false"/>
      <protection locked="true" hidden="false"/>
    </xf>
    <xf numFmtId="176" fontId="19" fillId="2" borderId="0" xfId="298" applyFont="true" applyBorder="true" applyAlignment="true" applyProtection="true">
      <alignment horizontal="right" vertical="bottom" textRotation="0" wrapText="false" indent="0" shrinkToFit="false"/>
      <protection locked="false" hidden="false"/>
    </xf>
    <xf numFmtId="193" fontId="19" fillId="2" borderId="14" xfId="298" applyFont="true" applyBorder="true" applyAlignment="true" applyProtection="true">
      <alignment horizontal="left" vertical="bottom" textRotation="0" wrapText="false" indent="0" shrinkToFit="false"/>
      <protection locked="false" hidden="false"/>
    </xf>
    <xf numFmtId="176" fontId="47" fillId="2" borderId="0" xfId="298" applyFont="true" applyBorder="true" applyAlignment="true" applyProtection="true">
      <alignment horizontal="right" vertical="bottom" textRotation="0" wrapText="false" indent="0" shrinkToFit="false"/>
      <protection locked="false" hidden="false"/>
    </xf>
    <xf numFmtId="194" fontId="5" fillId="2" borderId="9" xfId="307" applyFont="true" applyBorder="true" applyAlignment="true" applyProtection="true">
      <alignment horizontal="left" vertical="bottom" textRotation="0" wrapText="false" indent="0" shrinkToFit="false"/>
      <protection locked="true" hidden="false"/>
    </xf>
    <xf numFmtId="194" fontId="5" fillId="14" borderId="9" xfId="307" applyFont="true" applyBorder="true" applyAlignment="true" applyProtection="true">
      <alignment horizontal="left" vertical="bottom" textRotation="0" wrapText="false" indent="0" shrinkToFit="false"/>
      <protection locked="true" hidden="false"/>
    </xf>
    <xf numFmtId="192" fontId="5" fillId="14" borderId="9" xfId="307" applyFont="true" applyBorder="true" applyAlignment="true" applyProtection="true">
      <alignment horizontal="left" vertical="top" textRotation="0" wrapText="false" indent="0" shrinkToFit="false"/>
      <protection locked="true" hidden="false"/>
    </xf>
    <xf numFmtId="176" fontId="19" fillId="14" borderId="0" xfId="298" applyFont="true" applyBorder="true" applyAlignment="true" applyProtection="true">
      <alignment horizontal="right" vertical="bottom" textRotation="0" wrapText="false" indent="0" shrinkToFit="false"/>
      <protection locked="false" hidden="false"/>
    </xf>
    <xf numFmtId="193" fontId="19" fillId="14" borderId="14" xfId="298" applyFont="true" applyBorder="true" applyAlignment="true" applyProtection="true">
      <alignment horizontal="left" vertical="bottom" textRotation="0" wrapText="false" indent="0" shrinkToFit="false"/>
      <protection locked="false" hidden="false"/>
    </xf>
    <xf numFmtId="176" fontId="0" fillId="14" borderId="0" xfId="0" applyFont="false" applyBorder="true" applyAlignment="true" applyProtection="false">
      <alignment horizontal="right" vertical="bottom" textRotation="0" wrapText="false" indent="0" shrinkToFit="false"/>
      <protection locked="true" hidden="false"/>
    </xf>
    <xf numFmtId="176" fontId="47" fillId="14" borderId="0" xfId="298" applyFont="true" applyBorder="true" applyAlignment="true" applyProtection="true">
      <alignment horizontal="right" vertical="bottom" textRotation="0" wrapText="false" indent="0" shrinkToFit="false"/>
      <protection locked="false" hidden="false"/>
    </xf>
    <xf numFmtId="176" fontId="19" fillId="14" borderId="0" xfId="302" applyFont="true" applyBorder="true" applyAlignment="true" applyProtection="true">
      <alignment horizontal="right" vertical="bottom" textRotation="0" wrapText="false" indent="0" shrinkToFit="false"/>
      <protection locked="true" hidden="false"/>
    </xf>
    <xf numFmtId="176" fontId="19" fillId="14" borderId="14" xfId="302" applyFont="true" applyBorder="true" applyAlignment="true" applyProtection="true">
      <alignment horizontal="left" vertical="bottom" textRotation="0" wrapText="false" indent="0" shrinkToFit="false"/>
      <protection locked="true" hidden="false"/>
    </xf>
    <xf numFmtId="176" fontId="0" fillId="2" borderId="0" xfId="0" applyFont="false" applyBorder="true" applyAlignment="true" applyProtection="false">
      <alignment horizontal="right" vertical="bottom" textRotation="0" wrapText="false" indent="0" shrinkToFit="false"/>
      <protection locked="true" hidden="false"/>
    </xf>
    <xf numFmtId="176" fontId="51" fillId="14" borderId="0" xfId="0" applyFont="true" applyBorder="true" applyAlignment="true" applyProtection="false">
      <alignment horizontal="right" vertical="bottom" textRotation="0" wrapText="false" indent="0" shrinkToFit="false"/>
      <protection locked="true" hidden="false"/>
    </xf>
    <xf numFmtId="192" fontId="5" fillId="2" borderId="9" xfId="297" applyFont="true" applyBorder="true" applyAlignment="true" applyProtection="true">
      <alignment horizontal="left" vertical="top" textRotation="0" wrapText="false" indent="0" shrinkToFit="false"/>
      <protection locked="true" hidden="false"/>
    </xf>
    <xf numFmtId="170" fontId="19" fillId="14" borderId="14" xfId="298" applyFont="true" applyBorder="true" applyAlignment="true" applyProtection="true">
      <alignment horizontal="left" vertical="bottom" textRotation="0" wrapText="false" indent="0" shrinkToFit="false"/>
      <protection locked="false" hidden="false"/>
    </xf>
    <xf numFmtId="164" fontId="19" fillId="14" borderId="14" xfId="298" applyFont="true" applyBorder="true" applyAlignment="true" applyProtection="true">
      <alignment horizontal="left" vertical="bottom" textRotation="0" wrapText="false" indent="0" shrinkToFit="false"/>
      <protection locked="false" hidden="false"/>
    </xf>
    <xf numFmtId="170" fontId="19" fillId="2" borderId="14" xfId="298" applyFont="true" applyBorder="true" applyAlignment="true" applyProtection="true">
      <alignment horizontal="left" vertical="bottom" textRotation="0" wrapText="false" indent="0" shrinkToFit="false"/>
      <protection locked="false" hidden="false"/>
    </xf>
    <xf numFmtId="195" fontId="19" fillId="2" borderId="14" xfId="298" applyFont="true" applyBorder="true" applyAlignment="true" applyProtection="true">
      <alignment horizontal="left" vertical="bottom" textRotation="0" wrapText="false" indent="0" shrinkToFit="false"/>
      <protection locked="false" hidden="false"/>
    </xf>
    <xf numFmtId="194" fontId="5" fillId="2" borderId="9" xfId="297" applyFont="true" applyBorder="true" applyAlignment="true" applyProtection="true">
      <alignment horizontal="left" vertical="bottom" textRotation="0" wrapText="false" indent="0" shrinkToFit="false"/>
      <protection locked="true" hidden="false"/>
    </xf>
    <xf numFmtId="194" fontId="5" fillId="14" borderId="9" xfId="297" applyFont="true" applyBorder="true" applyAlignment="true" applyProtection="true">
      <alignment horizontal="left" vertical="bottom" textRotation="0" wrapText="false" indent="0" shrinkToFit="false"/>
      <protection locked="true" hidden="false"/>
    </xf>
    <xf numFmtId="192" fontId="5" fillId="14" borderId="9" xfId="297" applyFont="true" applyBorder="true" applyAlignment="true" applyProtection="true">
      <alignment horizontal="left" vertical="top" textRotation="0" wrapText="false" indent="0" shrinkToFit="false"/>
      <protection locked="true" hidden="false"/>
    </xf>
    <xf numFmtId="176" fontId="41" fillId="14" borderId="9" xfId="308" applyFont="true" applyBorder="true" applyAlignment="true" applyProtection="false">
      <alignment horizontal="left" vertical="bottom" textRotation="0" wrapText="false" indent="0" shrinkToFit="false"/>
      <protection locked="true" hidden="false"/>
    </xf>
    <xf numFmtId="176" fontId="5" fillId="14" borderId="0" xfId="297" applyFont="true" applyBorder="true" applyAlignment="true" applyProtection="true">
      <alignment horizontal="right" vertical="bottom" textRotation="0" wrapText="false" indent="0" shrinkToFit="false"/>
      <protection locked="true" hidden="false"/>
    </xf>
    <xf numFmtId="196" fontId="5" fillId="14" borderId="14" xfId="297" applyFont="true" applyBorder="true" applyAlignment="true" applyProtection="true">
      <alignment horizontal="left" vertical="bottom" textRotation="0" wrapText="false" indent="0" shrinkToFit="false"/>
      <protection locked="true" hidden="false"/>
    </xf>
    <xf numFmtId="176" fontId="41" fillId="14" borderId="0" xfId="297" applyFont="true" applyBorder="true" applyAlignment="true" applyProtection="true">
      <alignment horizontal="right" vertical="bottom" textRotation="0" wrapText="false" indent="0" shrinkToFit="false"/>
      <protection locked="true" hidden="false"/>
    </xf>
    <xf numFmtId="164" fontId="41" fillId="8" borderId="9" xfId="296" applyFont="true" applyBorder="true" applyAlignment="true" applyProtection="false">
      <alignment horizontal="left" vertical="bottom" textRotation="0" wrapText="false" indent="0" shrinkToFit="false"/>
      <protection locked="true" hidden="false"/>
    </xf>
    <xf numFmtId="192" fontId="5" fillId="8" borderId="9" xfId="297" applyFont="true" applyBorder="true" applyAlignment="true" applyProtection="true">
      <alignment horizontal="left" vertical="top" textRotation="0" wrapText="false" indent="0" shrinkToFit="false"/>
      <protection locked="true" hidden="false"/>
    </xf>
    <xf numFmtId="176" fontId="5" fillId="8" borderId="0" xfId="297" applyFont="true" applyBorder="true" applyAlignment="true" applyProtection="true">
      <alignment horizontal="right" vertical="bottom" textRotation="0" wrapText="false" indent="0" shrinkToFit="false"/>
      <protection locked="true" hidden="false"/>
    </xf>
    <xf numFmtId="169" fontId="5" fillId="8" borderId="14" xfId="297" applyFont="true" applyBorder="true" applyAlignment="true" applyProtection="true">
      <alignment horizontal="left" vertical="bottom" textRotation="0" wrapText="false" indent="0" shrinkToFit="false"/>
      <protection locked="true" hidden="false"/>
    </xf>
    <xf numFmtId="176" fontId="41" fillId="8" borderId="0" xfId="297" applyFont="true" applyBorder="true" applyAlignment="true" applyProtection="true">
      <alignment horizontal="right" vertical="bottom" textRotation="0" wrapText="false" indent="0" shrinkToFit="false"/>
      <protection locked="true" hidden="false"/>
    </xf>
    <xf numFmtId="176" fontId="51" fillId="2" borderId="0" xfId="0" applyFont="true" applyBorder="true" applyAlignment="true" applyProtection="false">
      <alignment horizontal="right" vertical="bottom" textRotation="0" wrapText="false" indent="0" shrinkToFit="false"/>
      <protection locked="true" hidden="false"/>
    </xf>
    <xf numFmtId="192" fontId="5" fillId="14" borderId="9" xfId="296" applyFont="true" applyBorder="true" applyAlignment="true" applyProtection="false">
      <alignment horizontal="left" vertical="top" textRotation="0" wrapText="false" indent="0" shrinkToFit="false"/>
      <protection locked="true" hidden="false"/>
    </xf>
    <xf numFmtId="194" fontId="5" fillId="14" borderId="6" xfId="297" applyFont="true" applyBorder="true" applyAlignment="true" applyProtection="true">
      <alignment horizontal="left" vertical="bottom" textRotation="0" wrapText="false" indent="0" shrinkToFit="false"/>
      <protection locked="true" hidden="false"/>
    </xf>
    <xf numFmtId="176" fontId="0" fillId="14" borderId="6" xfId="0" applyFont="false" applyBorder="true" applyAlignment="true" applyProtection="false">
      <alignment horizontal="right" vertical="bottom"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92" fontId="5" fillId="2" borderId="9" xfId="296" applyFont="true" applyBorder="true" applyAlignment="true" applyProtection="false">
      <alignment horizontal="left" vertical="top" textRotation="0" wrapText="false" indent="0" shrinkToFit="false"/>
      <protection locked="true" hidden="false"/>
    </xf>
    <xf numFmtId="170" fontId="19" fillId="14" borderId="0" xfId="298" applyFont="true" applyBorder="true" applyAlignment="true" applyProtection="true">
      <alignment horizontal="right" vertical="bottom" textRotation="0" wrapText="false" indent="0" shrinkToFit="false"/>
      <protection locked="false" hidden="false"/>
    </xf>
    <xf numFmtId="192" fontId="5" fillId="2" borderId="9" xfId="297" applyFont="true" applyBorder="true" applyAlignment="true" applyProtection="false">
      <alignment horizontal="left" vertical="top" textRotation="0" wrapText="false" indent="0" shrinkToFit="false"/>
      <protection locked="true" hidden="false"/>
    </xf>
    <xf numFmtId="170" fontId="19" fillId="2" borderId="0" xfId="298" applyFont="true" applyBorder="true" applyAlignment="true" applyProtection="true">
      <alignment horizontal="right" vertical="bottom" textRotation="0" wrapText="false" indent="0" shrinkToFit="false"/>
      <protection locked="false" hidden="false"/>
    </xf>
    <xf numFmtId="164" fontId="41" fillId="8" borderId="11" xfId="296" applyFont="true" applyBorder="true" applyAlignment="true" applyProtection="false">
      <alignment horizontal="left" vertical="bottom" textRotation="0" wrapText="false" indent="0" shrinkToFit="false"/>
      <protection locked="true" hidden="false"/>
    </xf>
    <xf numFmtId="192" fontId="5" fillId="8" borderId="11" xfId="297" applyFont="true" applyBorder="true" applyAlignment="true" applyProtection="true">
      <alignment horizontal="left" vertical="top" textRotation="0" wrapText="false" indent="0" shrinkToFit="false"/>
      <protection locked="true" hidden="false"/>
    </xf>
    <xf numFmtId="176" fontId="5" fillId="8" borderId="10" xfId="297" applyFont="true" applyBorder="true" applyAlignment="true" applyProtection="true">
      <alignment horizontal="right" vertical="bottom" textRotation="0" wrapText="false" indent="0" shrinkToFit="false"/>
      <protection locked="true" hidden="false"/>
    </xf>
    <xf numFmtId="169" fontId="5" fillId="8" borderId="16" xfId="297" applyFont="true" applyBorder="true" applyAlignment="true" applyProtection="true">
      <alignment horizontal="left" vertical="bottom" textRotation="0" wrapText="false" indent="0" shrinkToFit="false"/>
      <protection locked="true" hidden="false"/>
    </xf>
    <xf numFmtId="176" fontId="41" fillId="8" borderId="10" xfId="297" applyFont="true" applyBorder="true" applyAlignment="true" applyProtection="true">
      <alignment horizontal="right" vertical="bottom" textRotation="0" wrapText="false" indent="0" shrinkToFit="false"/>
      <protection locked="true" hidden="false"/>
    </xf>
    <xf numFmtId="164" fontId="47" fillId="16" borderId="0" xfId="0" applyFont="true" applyBorder="false" applyAlignment="false" applyProtection="false">
      <alignment horizontal="general" vertical="bottom" textRotation="0" wrapText="false" indent="0" shrinkToFit="false"/>
      <protection locked="true" hidden="false"/>
    </xf>
    <xf numFmtId="164" fontId="5" fillId="14" borderId="0" xfId="295" applyFont="true" applyBorder="true" applyAlignment="true" applyProtection="true">
      <alignment horizontal="left" vertical="top" textRotation="0" wrapText="false" indent="0" shrinkToFit="false"/>
      <protection locked="true" hidden="false"/>
    </xf>
    <xf numFmtId="164" fontId="5" fillId="14" borderId="0" xfId="295" applyFont="true" applyBorder="true" applyAlignment="true" applyProtection="true">
      <alignment horizontal="left" vertical="top" textRotation="0" wrapText="true" indent="0" shrinkToFit="false"/>
      <protection locked="true" hidden="false"/>
    </xf>
    <xf numFmtId="164" fontId="0" fillId="14" borderId="0" xfId="0" applyFont="false" applyBorder="false" applyAlignment="true" applyProtection="false">
      <alignment horizontal="general" vertical="bottom" textRotation="0" wrapText="false" indent="0" shrinkToFit="false"/>
      <protection locked="true" hidden="false"/>
    </xf>
    <xf numFmtId="164" fontId="41" fillId="14" borderId="0" xfId="0" applyFont="true" applyBorder="false" applyAlignment="true" applyProtection="false">
      <alignment horizontal="general" vertical="bottom" textRotation="0" wrapText="false" indent="0" shrinkToFit="false"/>
      <protection locked="true" hidden="false"/>
    </xf>
    <xf numFmtId="164" fontId="52" fillId="14" borderId="0" xfId="0" applyFont="true" applyBorder="true" applyAlignment="true" applyProtection="false">
      <alignment horizontal="general" vertical="bottom" textRotation="0" wrapText="true" indent="0" shrinkToFit="false"/>
      <protection locked="true" hidden="false"/>
    </xf>
    <xf numFmtId="164" fontId="47" fillId="14" borderId="0" xfId="0" applyFont="true" applyBorder="false" applyAlignment="true" applyProtection="false">
      <alignment horizontal="left" vertical="bottom" textRotation="0" wrapText="false" indent="0" shrinkToFit="false"/>
      <protection locked="true" hidden="false"/>
    </xf>
    <xf numFmtId="164" fontId="47" fillId="14" borderId="0" xfId="0" applyFont="true" applyBorder="true" applyAlignment="true" applyProtection="false">
      <alignment horizontal="left" vertical="bottom" textRotation="0" wrapText="true" indent="0" shrinkToFit="false"/>
      <protection locked="true" hidden="false"/>
    </xf>
    <xf numFmtId="164" fontId="47" fillId="14" borderId="0" xfId="0" applyFont="true" applyBorder="false" applyAlignment="true" applyProtection="false">
      <alignment horizontal="left" vertical="bottom" textRotation="0" wrapText="true" indent="0" shrinkToFit="false"/>
      <protection locked="true" hidden="false"/>
    </xf>
    <xf numFmtId="164" fontId="19" fillId="14" borderId="4" xfId="295"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14" borderId="4" xfId="29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91" fontId="5" fillId="14" borderId="4" xfId="306" applyFont="true" applyBorder="true" applyAlignment="true" applyProtection="true">
      <alignment horizontal="center" vertical="center" textRotation="0" wrapText="true" indent="0" shrinkToFit="false"/>
      <protection locked="true" hidden="false"/>
    </xf>
    <xf numFmtId="176" fontId="41" fillId="14" borderId="21" xfId="308" applyFont="true" applyBorder="true" applyAlignment="true" applyProtection="false">
      <alignment horizontal="left" vertical="bottom" textRotation="0" wrapText="false" indent="0" shrinkToFit="false"/>
      <protection locked="true" hidden="false"/>
    </xf>
    <xf numFmtId="169" fontId="5" fillId="14" borderId="19" xfId="297" applyFont="true" applyBorder="true" applyAlignment="true" applyProtection="true">
      <alignment horizontal="right" vertical="bottom" textRotation="0" wrapText="false" indent="0" shrinkToFit="false"/>
      <protection locked="true" hidden="false"/>
    </xf>
    <xf numFmtId="169" fontId="5" fillId="14" borderId="18" xfId="297" applyFont="true" applyBorder="true" applyAlignment="true" applyProtection="true">
      <alignment horizontal="left" vertical="bottom" textRotation="0" wrapText="false" indent="0" shrinkToFit="false"/>
      <protection locked="true" hidden="false"/>
    </xf>
    <xf numFmtId="164" fontId="0" fillId="14" borderId="20" xfId="0" applyFont="false" applyBorder="true" applyAlignment="true" applyProtection="false">
      <alignment horizontal="left" vertical="bottom" textRotation="0" wrapText="false" indent="0" shrinkToFit="false"/>
      <protection locked="true" hidden="false"/>
    </xf>
    <xf numFmtId="164" fontId="5" fillId="2" borderId="6" xfId="307" applyFont="true" applyBorder="true" applyAlignment="true" applyProtection="true">
      <alignment horizontal="left" vertical="bottom" textRotation="0" wrapText="false" indent="0" shrinkToFit="false"/>
      <protection locked="true" hidden="false"/>
    </xf>
    <xf numFmtId="169" fontId="19" fillId="2" borderId="9" xfId="294" applyFont="true" applyBorder="true" applyAlignment="true" applyProtection="false">
      <alignment horizontal="left" vertical="bottom" textRotation="0" wrapText="false" indent="0" shrinkToFit="false"/>
      <protection locked="true" hidden="false"/>
    </xf>
    <xf numFmtId="176" fontId="19" fillId="2" borderId="6" xfId="302" applyFont="true" applyBorder="true" applyAlignment="true" applyProtection="true">
      <alignment horizontal="right" vertical="bottom" textRotation="0" wrapText="false" indent="0" shrinkToFit="false"/>
      <protection locked="true" hidden="false"/>
    </xf>
    <xf numFmtId="176" fontId="19" fillId="2" borderId="0" xfId="302" applyFont="true" applyBorder="true" applyAlignment="true" applyProtection="true">
      <alignment horizontal="left" vertical="bottom" textRotation="0" wrapText="false" indent="0" shrinkToFit="false"/>
      <protection locked="true" hidden="false"/>
    </xf>
    <xf numFmtId="176" fontId="19" fillId="2" borderId="14" xfId="302" applyFont="true" applyBorder="true" applyAlignment="true" applyProtection="true">
      <alignment horizontal="left" vertical="bottom" textRotation="0" wrapText="false" indent="0" shrinkToFit="false"/>
      <protection locked="true" hidden="false"/>
    </xf>
    <xf numFmtId="169" fontId="19" fillId="2" borderId="6" xfId="302" applyFont="true" applyBorder="true" applyAlignment="true" applyProtection="true">
      <alignment horizontal="right" vertical="bottom" textRotation="0" wrapText="false" indent="0" shrinkToFit="false"/>
      <protection locked="true" hidden="false"/>
    </xf>
    <xf numFmtId="169" fontId="19" fillId="2" borderId="14" xfId="302" applyFont="true" applyBorder="true" applyAlignment="true" applyProtection="tru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94" fontId="5" fillId="2" borderId="6" xfId="307" applyFont="true" applyBorder="true" applyAlignment="true" applyProtection="true">
      <alignment horizontal="left" vertical="bottom" textRotation="0" wrapText="false" indent="0" shrinkToFit="false"/>
      <protection locked="true" hidden="false"/>
    </xf>
    <xf numFmtId="194" fontId="5" fillId="14" borderId="6" xfId="307" applyFont="true" applyBorder="true" applyAlignment="true" applyProtection="true">
      <alignment horizontal="left" vertical="bottom" textRotation="0" wrapText="false" indent="0" shrinkToFit="false"/>
      <protection locked="true" hidden="false"/>
    </xf>
    <xf numFmtId="169" fontId="19" fillId="14" borderId="9" xfId="294" applyFont="true" applyBorder="true" applyAlignment="true" applyProtection="false">
      <alignment horizontal="left" vertical="bottom" textRotation="0" wrapText="false" indent="0" shrinkToFit="false"/>
      <protection locked="true" hidden="false"/>
    </xf>
    <xf numFmtId="176" fontId="19" fillId="14" borderId="6" xfId="302" applyFont="true" applyBorder="true" applyAlignment="true" applyProtection="true">
      <alignment horizontal="right" vertical="bottom" textRotation="0" wrapText="false" indent="0" shrinkToFit="false"/>
      <protection locked="true" hidden="false"/>
    </xf>
    <xf numFmtId="176" fontId="19" fillId="14" borderId="0" xfId="302" applyFont="true" applyBorder="true" applyAlignment="true" applyProtection="true">
      <alignment horizontal="left" vertical="bottom" textRotation="0" wrapText="false" indent="0" shrinkToFit="false"/>
      <protection locked="true" hidden="false"/>
    </xf>
    <xf numFmtId="176" fontId="19" fillId="14" borderId="0" xfId="302" applyFont="true" applyBorder="true" applyAlignment="true" applyProtection="true">
      <alignment horizontal="center" vertical="bottom" textRotation="0" wrapText="false" indent="0" shrinkToFit="false"/>
      <protection locked="true" hidden="false"/>
    </xf>
    <xf numFmtId="169" fontId="19" fillId="14" borderId="6" xfId="302" applyFont="true" applyBorder="true" applyAlignment="true" applyProtection="true">
      <alignment horizontal="right" vertical="bottom" textRotation="0" wrapText="false" indent="0" shrinkToFit="false"/>
      <protection locked="true" hidden="false"/>
    </xf>
    <xf numFmtId="169" fontId="19" fillId="14" borderId="14" xfId="302" applyFont="true" applyBorder="true" applyAlignment="true" applyProtection="true">
      <alignment horizontal="left" vertical="bottom" textRotation="0" wrapText="false" indent="0" shrinkToFit="false"/>
      <protection locked="true" hidden="false"/>
    </xf>
    <xf numFmtId="164" fontId="0" fillId="14" borderId="14" xfId="0" applyFont="false" applyBorder="true" applyAlignment="true" applyProtection="false">
      <alignment horizontal="left" vertical="bottom" textRotation="0" wrapText="false" indent="0" shrinkToFit="false"/>
      <protection locked="true" hidden="false"/>
    </xf>
    <xf numFmtId="176" fontId="19" fillId="2" borderId="0" xfId="302" applyFont="true" applyBorder="true" applyAlignment="true" applyProtection="true">
      <alignment horizontal="center" vertical="bottom" textRotation="0" wrapText="false" indent="0" shrinkToFit="false"/>
      <protection locked="true" hidden="false"/>
    </xf>
    <xf numFmtId="194" fontId="5" fillId="2" borderId="6" xfId="297" applyFont="true" applyBorder="true" applyAlignment="true" applyProtection="true">
      <alignment horizontal="left" vertical="bottom" textRotation="0" wrapText="false" indent="0" shrinkToFit="false"/>
      <protection locked="true" hidden="false"/>
    </xf>
    <xf numFmtId="176" fontId="41" fillId="14" borderId="22" xfId="308" applyFont="true" applyBorder="true" applyAlignment="true" applyProtection="false">
      <alignment horizontal="left" vertical="bottom" textRotation="0" wrapText="false" indent="0" shrinkToFit="false"/>
      <protection locked="true" hidden="false"/>
    </xf>
    <xf numFmtId="196" fontId="5" fillId="14" borderId="6" xfId="297" applyFont="true" applyBorder="true" applyAlignment="true" applyProtection="true">
      <alignment horizontal="right" vertical="bottom" textRotation="0" wrapText="false" indent="0" shrinkToFit="false"/>
      <protection locked="true" hidden="false"/>
    </xf>
    <xf numFmtId="196" fontId="5" fillId="14" borderId="0" xfId="297" applyFont="true" applyBorder="true" applyAlignment="true" applyProtection="true">
      <alignment horizontal="left" vertical="bottom" textRotation="0" wrapText="false" indent="0" shrinkToFit="false"/>
      <protection locked="true" hidden="false"/>
    </xf>
    <xf numFmtId="196" fontId="5" fillId="14" borderId="0" xfId="297" applyFont="true" applyBorder="true" applyAlignment="true" applyProtection="true">
      <alignment horizontal="center" vertical="bottom" textRotation="0" wrapText="false" indent="0" shrinkToFit="false"/>
      <protection locked="true" hidden="false"/>
    </xf>
    <xf numFmtId="164" fontId="41" fillId="8" borderId="6" xfId="296" applyFont="true" applyBorder="true" applyAlignment="true" applyProtection="false">
      <alignment horizontal="left" vertical="bottom" textRotation="0" wrapText="false" indent="0" shrinkToFit="false"/>
      <protection locked="true" hidden="false"/>
    </xf>
    <xf numFmtId="169" fontId="47" fillId="8" borderId="9" xfId="294" applyFont="true" applyBorder="true" applyAlignment="true" applyProtection="false">
      <alignment horizontal="left" vertical="bottom" textRotation="0" wrapText="false" indent="0" shrinkToFit="false"/>
      <protection locked="true" hidden="false"/>
    </xf>
    <xf numFmtId="176" fontId="5" fillId="8" borderId="6" xfId="297" applyFont="true" applyBorder="true" applyAlignment="true" applyProtection="true">
      <alignment horizontal="right" vertical="bottom" textRotation="0" wrapText="false" indent="0" shrinkToFit="false"/>
      <protection locked="true" hidden="false"/>
    </xf>
    <xf numFmtId="176" fontId="5" fillId="8" borderId="0" xfId="297" applyFont="true" applyBorder="true" applyAlignment="true" applyProtection="true">
      <alignment horizontal="left" vertical="bottom" textRotation="0" wrapText="false" indent="0" shrinkToFit="false"/>
      <protection locked="true" hidden="false"/>
    </xf>
    <xf numFmtId="176" fontId="5" fillId="8" borderId="0" xfId="297" applyFont="true" applyBorder="true" applyAlignment="true" applyProtection="true">
      <alignment horizontal="center" vertical="bottom" textRotation="0" wrapText="false" indent="0" shrinkToFit="false"/>
      <protection locked="true" hidden="false"/>
    </xf>
    <xf numFmtId="169" fontId="5" fillId="8" borderId="6" xfId="297" applyFont="true" applyBorder="true" applyAlignment="true" applyProtection="true">
      <alignment horizontal="right" vertical="bottom" textRotation="0" wrapText="false" indent="0" shrinkToFit="false"/>
      <protection locked="true" hidden="false"/>
    </xf>
    <xf numFmtId="169" fontId="5" fillId="8" borderId="0" xfId="297" applyFont="true" applyBorder="true" applyAlignment="true" applyProtection="true">
      <alignment horizontal="left" vertical="bottom" textRotation="0" wrapText="false" indent="0" shrinkToFit="false"/>
      <protection locked="true" hidden="false"/>
    </xf>
    <xf numFmtId="164" fontId="41" fillId="8" borderId="0" xfId="296" applyFont="true" applyBorder="true" applyAlignment="true" applyProtection="false">
      <alignment horizontal="left" vertical="bottom" textRotation="0" wrapText="true" indent="0" shrinkToFit="false"/>
      <protection locked="true" hidden="false"/>
    </xf>
    <xf numFmtId="176" fontId="5" fillId="8" borderId="14" xfId="297" applyFont="true" applyBorder="true" applyAlignment="true" applyProtection="true">
      <alignment horizontal="left" vertical="bottom" textRotation="0" wrapText="false" indent="0" shrinkToFit="false"/>
      <protection locked="true" hidden="false"/>
    </xf>
    <xf numFmtId="169" fontId="47" fillId="14" borderId="9" xfId="294" applyFont="true" applyBorder="true" applyAlignment="true" applyProtection="false">
      <alignment horizontal="left" vertical="bottom" textRotation="0" wrapText="false" indent="0" shrinkToFit="false"/>
      <protection locked="true" hidden="false"/>
    </xf>
    <xf numFmtId="196" fontId="5" fillId="0" borderId="6" xfId="297" applyFont="true" applyBorder="true" applyAlignment="true" applyProtection="true">
      <alignment horizontal="right" vertical="bottom" textRotation="0" wrapText="false" indent="0" shrinkToFit="false"/>
      <protection locked="true" hidden="false"/>
    </xf>
    <xf numFmtId="196" fontId="5" fillId="0" borderId="0" xfId="297" applyFont="true" applyBorder="true" applyAlignment="true" applyProtection="true">
      <alignment horizontal="left" vertical="bottom" textRotation="0" wrapText="false" indent="0" shrinkToFit="false"/>
      <protection locked="true" hidden="false"/>
    </xf>
    <xf numFmtId="196" fontId="5" fillId="0" borderId="0" xfId="297" applyFont="true" applyBorder="true" applyAlignment="true" applyProtection="true">
      <alignment horizontal="center" vertical="bottom" textRotation="0" wrapText="false" indent="0" shrinkToFit="false"/>
      <protection locked="true" hidden="false"/>
    </xf>
    <xf numFmtId="169" fontId="47" fillId="14" borderId="9" xfId="296" applyFont="true" applyBorder="true" applyAlignment="true" applyProtection="false">
      <alignment horizontal="left" vertical="bottom" textRotation="0" wrapText="false" indent="0" shrinkToFit="false"/>
      <protection locked="true" hidden="false"/>
    </xf>
    <xf numFmtId="169" fontId="47" fillId="2" borderId="9" xfId="296" applyFont="true" applyBorder="true" applyAlignment="true" applyProtection="false">
      <alignment horizontal="left" vertical="bottom" textRotation="0" wrapText="false" indent="0" shrinkToFit="false"/>
      <protection locked="true" hidden="false"/>
    </xf>
    <xf numFmtId="164" fontId="41" fillId="8" borderId="23" xfId="296" applyFont="true" applyBorder="true" applyAlignment="true" applyProtection="false">
      <alignment horizontal="left" vertical="bottom" textRotation="0" wrapText="false" indent="0" shrinkToFit="false"/>
      <protection locked="true" hidden="false"/>
    </xf>
    <xf numFmtId="169" fontId="19" fillId="8" borderId="11" xfId="294" applyFont="true" applyBorder="true" applyAlignment="true" applyProtection="false">
      <alignment horizontal="left" vertical="bottom" textRotation="0" wrapText="false" indent="0" shrinkToFit="false"/>
      <protection locked="true" hidden="false"/>
    </xf>
    <xf numFmtId="169" fontId="5" fillId="8" borderId="23" xfId="297" applyFont="true" applyBorder="true" applyAlignment="true" applyProtection="true">
      <alignment horizontal="right" vertical="bottom" textRotation="0" wrapText="false" indent="0" shrinkToFit="false"/>
      <protection locked="true" hidden="false"/>
    </xf>
    <xf numFmtId="169" fontId="5" fillId="8" borderId="24" xfId="297" applyFont="true" applyBorder="true" applyAlignment="true" applyProtection="true">
      <alignment horizontal="left" vertical="bottom" textRotation="0" wrapText="false" indent="0" shrinkToFit="false"/>
      <protection locked="true" hidden="false"/>
    </xf>
    <xf numFmtId="169" fontId="5" fillId="8" borderId="24" xfId="297" applyFont="true" applyBorder="true" applyAlignment="true" applyProtection="true">
      <alignment horizontal="center" vertical="bottom" textRotation="0" wrapText="false" indent="0" shrinkToFit="false"/>
      <protection locked="true" hidden="false"/>
    </xf>
    <xf numFmtId="164" fontId="5" fillId="14" borderId="0" xfId="295" applyFont="true" applyBorder="true" applyAlignment="true" applyProtection="true">
      <alignment horizontal="left" vertical="bottom" textRotation="0" wrapText="true" indent="0" shrinkToFit="false"/>
      <protection locked="true" hidden="false"/>
    </xf>
    <xf numFmtId="164" fontId="5" fillId="14" borderId="0" xfId="295" applyFont="true" applyBorder="true" applyAlignment="true" applyProtection="true">
      <alignment horizontal="left" vertical="bottom" textRotation="0" wrapText="false" indent="0" shrinkToFit="false"/>
      <protection locked="true" hidden="false"/>
    </xf>
    <xf numFmtId="164" fontId="0" fillId="14" borderId="0" xfId="0" applyFont="false" applyBorder="true" applyAlignment="true" applyProtection="false">
      <alignment horizontal="left" vertical="bottom" textRotation="0" wrapText="false" indent="0" shrinkToFit="false"/>
      <protection locked="true" hidden="false"/>
    </xf>
    <xf numFmtId="164" fontId="41" fillId="14" borderId="0" xfId="295" applyFont="true" applyBorder="true" applyAlignment="true" applyProtection="true">
      <alignment horizontal="left" vertical="bottom" textRotation="0" wrapText="false" indent="0" shrinkToFit="false"/>
      <protection locked="true" hidden="false"/>
    </xf>
    <xf numFmtId="164" fontId="52" fillId="14" borderId="0" xfId="295" applyFont="true" applyBorder="true" applyAlignment="true" applyProtection="true">
      <alignment horizontal="left" vertical="bottom" textRotation="0" wrapText="false" indent="0" shrinkToFit="false"/>
      <protection locked="true" hidden="false"/>
    </xf>
    <xf numFmtId="164" fontId="0" fillId="14" borderId="0"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14" borderId="6" xfId="307" applyFont="true" applyBorder="true" applyAlignment="true" applyProtection="true">
      <alignment horizontal="left" vertical="bottom" textRotation="0" wrapText="false" indent="0" shrinkToFit="false"/>
      <protection locked="true" hidden="false"/>
    </xf>
    <xf numFmtId="176" fontId="19" fillId="17" borderId="6" xfId="302" applyFont="true" applyBorder="true" applyAlignment="true" applyProtection="true">
      <alignment horizontal="right" vertical="bottom" textRotation="0" wrapText="false" indent="0" shrinkToFit="false"/>
      <protection locked="true" hidden="false"/>
    </xf>
    <xf numFmtId="176" fontId="19" fillId="17" borderId="0" xfId="302" applyFont="true" applyBorder="true" applyAlignment="true" applyProtection="true">
      <alignment horizontal="left" vertical="bottom" textRotation="0" wrapText="false" indent="0" shrinkToFit="false"/>
      <protection locked="true" hidden="false"/>
    </xf>
    <xf numFmtId="176" fontId="19" fillId="17" borderId="14" xfId="302" applyFont="true" applyBorder="true" applyAlignment="true" applyProtection="true">
      <alignment horizontal="left" vertical="bottom" textRotation="0" wrapText="false" indent="0" shrinkToFit="false"/>
      <protection locked="true" hidden="false"/>
    </xf>
    <xf numFmtId="164" fontId="41" fillId="14" borderId="0" xfId="296" applyFont="true" applyBorder="true" applyAlignment="true" applyProtection="false">
      <alignment horizontal="left" vertical="bottom" textRotation="0" wrapText="true" indent="0" shrinkToFit="false"/>
      <protection locked="true" hidden="false"/>
    </xf>
    <xf numFmtId="164" fontId="5" fillId="14" borderId="4" xfId="300" applyFont="true" applyBorder="true" applyAlignment="true" applyProtection="true">
      <alignment horizontal="center" vertical="top" textRotation="0" wrapText="true" indent="0" shrinkToFit="false"/>
      <protection locked="true" hidden="false"/>
    </xf>
    <xf numFmtId="164" fontId="5" fillId="14" borderId="11" xfId="300" applyFont="true" applyBorder="true" applyAlignment="true" applyProtection="true">
      <alignment horizontal="center" vertical="top" textRotation="0" wrapText="true" indent="0" shrinkToFit="false"/>
      <protection locked="true" hidden="false"/>
    </xf>
    <xf numFmtId="191" fontId="5" fillId="0" borderId="17" xfId="306" applyFont="true" applyBorder="true" applyAlignment="true" applyProtection="true">
      <alignment horizontal="center" vertical="center" textRotation="0" wrapText="true" indent="0" shrinkToFit="false"/>
      <protection locked="true" hidden="false"/>
    </xf>
    <xf numFmtId="191" fontId="5" fillId="0" borderId="17" xfId="305" applyFont="true" applyBorder="true" applyAlignment="true" applyProtection="false">
      <alignment horizontal="center" vertical="center" textRotation="0" wrapText="true" indent="0" shrinkToFit="false"/>
      <protection locked="true" hidden="false"/>
    </xf>
    <xf numFmtId="191" fontId="5" fillId="0" borderId="14" xfId="305" applyFont="true" applyBorder="true" applyAlignment="true" applyProtection="false">
      <alignment horizontal="center" vertical="center" textRotation="0" wrapText="true" indent="0" shrinkToFit="false"/>
      <protection locked="true" hidden="false"/>
    </xf>
    <xf numFmtId="176" fontId="5" fillId="14" borderId="19" xfId="297" applyFont="true" applyBorder="true" applyAlignment="true" applyProtection="true">
      <alignment horizontal="center" vertical="bottom" textRotation="0" wrapText="false" indent="0" shrinkToFit="false"/>
      <protection locked="true" hidden="false"/>
    </xf>
    <xf numFmtId="176" fontId="5" fillId="14" borderId="18" xfId="297" applyFont="true" applyBorder="true" applyAlignment="true" applyProtection="true">
      <alignment horizontal="center" vertical="bottom" textRotation="0" wrapText="false" indent="0" shrinkToFit="false"/>
      <protection locked="true" hidden="false"/>
    </xf>
    <xf numFmtId="169" fontId="5" fillId="14" borderId="20" xfId="297" applyFont="true" applyBorder="true" applyAlignment="true" applyProtection="true">
      <alignment horizontal="center" vertical="bottom" textRotation="0" wrapText="false" indent="0" shrinkToFit="false"/>
      <protection locked="true" hidden="false"/>
    </xf>
    <xf numFmtId="164" fontId="19" fillId="2" borderId="9" xfId="301" applyFont="true" applyBorder="true" applyAlignment="true" applyProtection="false">
      <alignment horizontal="left" vertical="bottom" textRotation="0" wrapText="false" indent="0" shrinkToFit="false"/>
      <protection locked="true" hidden="false"/>
    </xf>
    <xf numFmtId="176" fontId="19" fillId="2" borderId="6" xfId="298" applyFont="true" applyBorder="true" applyAlignment="true" applyProtection="true">
      <alignment horizontal="right" vertical="bottom" textRotation="0" wrapText="false" indent="0" shrinkToFit="false"/>
      <protection locked="false" hidden="false"/>
    </xf>
    <xf numFmtId="176" fontId="53" fillId="2" borderId="0" xfId="0" applyFont="true" applyBorder="true" applyAlignment="false" applyProtection="false">
      <alignment horizontal="general" vertical="bottom" textRotation="0" wrapText="false" indent="0" shrinkToFit="false"/>
      <protection locked="true" hidden="false"/>
    </xf>
    <xf numFmtId="176" fontId="19" fillId="2" borderId="14" xfId="299" applyFont="true" applyBorder="true" applyAlignment="true" applyProtection="true">
      <alignment horizontal="left" vertical="bottom" textRotation="0" wrapText="true" indent="0" shrinkToFit="false"/>
      <protection locked="false" hidden="false"/>
    </xf>
    <xf numFmtId="164" fontId="19" fillId="14" borderId="9" xfId="301" applyFont="true" applyBorder="true" applyAlignment="true" applyProtection="false">
      <alignment horizontal="left" vertical="bottom" textRotation="0" wrapText="false" indent="0" shrinkToFit="false"/>
      <protection locked="true" hidden="false"/>
    </xf>
    <xf numFmtId="176" fontId="19" fillId="14" borderId="6" xfId="298" applyFont="true" applyBorder="true" applyAlignment="true" applyProtection="true">
      <alignment horizontal="right" vertical="bottom" textRotation="0" wrapText="false" indent="0" shrinkToFit="false"/>
      <protection locked="false" hidden="false"/>
    </xf>
    <xf numFmtId="176" fontId="19" fillId="14" borderId="6" xfId="0" applyFont="true" applyBorder="true" applyAlignment="false" applyProtection="false">
      <alignment horizontal="general" vertical="bottom" textRotation="0" wrapText="false" indent="0" shrinkToFit="false"/>
      <protection locked="true" hidden="false"/>
    </xf>
    <xf numFmtId="176" fontId="19" fillId="14" borderId="0" xfId="0" applyFont="true" applyBorder="true" applyAlignment="false" applyProtection="false">
      <alignment horizontal="general" vertical="bottom" textRotation="0" wrapText="false" indent="0" shrinkToFit="false"/>
      <protection locked="true" hidden="false"/>
    </xf>
    <xf numFmtId="176" fontId="53" fillId="14" borderId="0" xfId="0" applyFont="true" applyBorder="true" applyAlignment="false" applyProtection="false">
      <alignment horizontal="general" vertical="bottom" textRotation="0" wrapText="false" indent="0" shrinkToFit="false"/>
      <protection locked="true" hidden="false"/>
    </xf>
    <xf numFmtId="176" fontId="19" fillId="14" borderId="14" xfId="299" applyFont="true" applyBorder="true" applyAlignment="true" applyProtection="true">
      <alignment horizontal="left" vertical="bottom" textRotation="0" wrapText="true" indent="0" shrinkToFit="false"/>
      <protection locked="fals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14" borderId="6" xfId="0" applyFont="false" applyBorder="true" applyAlignment="false" applyProtection="false">
      <alignment horizontal="general" vertical="bottom" textRotation="0" wrapText="false" indent="0" shrinkToFit="false"/>
      <protection locked="true" hidden="false"/>
    </xf>
    <xf numFmtId="169" fontId="19" fillId="14" borderId="14" xfId="299" applyFont="true" applyBorder="true" applyAlignment="true" applyProtection="true">
      <alignment horizontal="left" vertical="bottom" textRotation="0" wrapText="true" indent="0" shrinkToFit="false"/>
      <protection locked="false" hidden="false"/>
    </xf>
    <xf numFmtId="176" fontId="0" fillId="2" borderId="6" xfId="0" applyFont="false" applyBorder="true" applyAlignment="false" applyProtection="false">
      <alignment horizontal="general" vertical="bottom" textRotation="0" wrapText="false" indent="0" shrinkToFit="false"/>
      <protection locked="true" hidden="false"/>
    </xf>
    <xf numFmtId="169" fontId="19" fillId="2" borderId="14" xfId="299" applyFont="true" applyBorder="true" applyAlignment="true" applyProtection="true">
      <alignment horizontal="left" vertical="bottom" textRotation="0" wrapText="true" indent="0" shrinkToFit="false"/>
      <protection locked="false" hidden="false"/>
    </xf>
    <xf numFmtId="176" fontId="5" fillId="14" borderId="6" xfId="297" applyFont="true" applyBorder="true" applyAlignment="true" applyProtection="true">
      <alignment horizontal="center" vertical="bottom" textRotation="0" wrapText="false" indent="0" shrinkToFit="false"/>
      <protection locked="true" hidden="false"/>
    </xf>
    <xf numFmtId="176" fontId="5" fillId="14" borderId="0" xfId="297" applyFont="true" applyBorder="true" applyAlignment="true" applyProtection="true">
      <alignment horizontal="center" vertical="bottom" textRotation="0" wrapText="false" indent="0" shrinkToFit="false"/>
      <protection locked="true" hidden="false"/>
    </xf>
    <xf numFmtId="164" fontId="47" fillId="8" borderId="9" xfId="301" applyFont="true" applyBorder="true" applyAlignment="true" applyProtection="false">
      <alignment horizontal="left" vertical="bottom" textRotation="0" wrapText="false" indent="0" shrinkToFit="false"/>
      <protection locked="true" hidden="false"/>
    </xf>
    <xf numFmtId="176" fontId="19" fillId="14" borderId="0" xfId="0" applyFont="true" applyBorder="false" applyAlignment="false" applyProtection="false">
      <alignment horizontal="general" vertical="bottom" textRotation="0" wrapText="false" indent="0" shrinkToFit="false"/>
      <protection locked="true" hidden="false"/>
    </xf>
    <xf numFmtId="164" fontId="47" fillId="14" borderId="9" xfId="296" applyFont="true" applyBorder="true" applyAlignment="true" applyProtection="false">
      <alignment horizontal="left" vertical="bottom" textRotation="0" wrapText="false" indent="0" shrinkToFit="false"/>
      <protection locked="true" hidden="false"/>
    </xf>
    <xf numFmtId="164" fontId="47" fillId="2" borderId="9" xfId="296" applyFont="true" applyBorder="true" applyAlignment="true" applyProtection="false">
      <alignment horizontal="left" vertical="bottom" textRotation="0" wrapText="false" indent="0" shrinkToFit="false"/>
      <protection locked="true" hidden="false"/>
    </xf>
    <xf numFmtId="164" fontId="19" fillId="8" borderId="11" xfId="301" applyFont="true" applyBorder="true" applyAlignment="true" applyProtection="false">
      <alignment horizontal="left" vertical="bottom" textRotation="0" wrapText="false" indent="0" shrinkToFit="false"/>
      <protection locked="true" hidden="false"/>
    </xf>
    <xf numFmtId="176" fontId="5" fillId="8" borderId="15" xfId="297" applyFont="true" applyBorder="true" applyAlignment="true" applyProtection="true">
      <alignment horizontal="right" vertical="bottom" textRotation="0" wrapText="false" indent="0" shrinkToFit="false"/>
      <protection locked="true" hidden="false"/>
    </xf>
    <xf numFmtId="176" fontId="5" fillId="14" borderId="0" xfId="301"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5" fillId="14" borderId="0" xfId="301" applyFont="true" applyBorder="true" applyAlignment="true" applyProtection="false">
      <alignment horizontal="left" vertical="bottom" textRotation="0" wrapText="true" indent="0" shrinkToFit="false"/>
      <protection locked="true" hidden="false"/>
    </xf>
    <xf numFmtId="176" fontId="41" fillId="14" borderId="0" xfId="301" applyFont="true" applyBorder="true" applyAlignment="true" applyProtection="false">
      <alignment horizontal="left" vertical="bottom" textRotation="0" wrapText="true" indent="0" shrinkToFit="false"/>
      <protection locked="true" hidden="false"/>
    </xf>
    <xf numFmtId="176" fontId="52" fillId="14" borderId="0" xfId="301" applyFont="true" applyBorder="true" applyAlignment="true" applyProtection="false">
      <alignment horizontal="left" vertical="bottom" textRotation="0" wrapText="false" indent="0" shrinkToFit="false"/>
      <protection locked="true" hidden="false"/>
    </xf>
    <xf numFmtId="164" fontId="11" fillId="0" borderId="0" xfId="179" applyFont="false" applyBorder="false" applyAlignment="false" applyProtection="false">
      <alignment horizontal="general" vertical="bottom" textRotation="0" wrapText="false" indent="0" shrinkToFit="false"/>
      <protection locked="true" hidden="false"/>
    </xf>
    <xf numFmtId="164" fontId="11" fillId="0" borderId="0" xfId="179" applyFont="true" applyBorder="false" applyAlignment="true" applyProtection="false">
      <alignment horizontal="general" vertical="bottom" textRotation="0" wrapText="false" indent="0" shrinkToFit="false"/>
      <protection locked="true" hidden="false"/>
    </xf>
    <xf numFmtId="164" fontId="41" fillId="14" borderId="0" xfId="179" applyFont="true" applyBorder="false" applyAlignment="true" applyProtection="false">
      <alignment horizontal="general" vertical="top" textRotation="0" wrapText="false" indent="0" shrinkToFit="false"/>
      <protection locked="true" hidden="false"/>
    </xf>
    <xf numFmtId="164" fontId="5" fillId="14" borderId="0" xfId="179" applyFont="true" applyBorder="false" applyAlignment="true" applyProtection="false">
      <alignment horizontal="general" vertical="top" textRotation="0" wrapText="false" indent="0" shrinkToFit="false"/>
      <protection locked="true" hidden="false"/>
    </xf>
    <xf numFmtId="164" fontId="5" fillId="0" borderId="0" xfId="179" applyFont="true" applyBorder="false" applyAlignment="true" applyProtection="false">
      <alignment horizontal="general" vertical="top" textRotation="0" wrapText="false" indent="0" shrinkToFit="false"/>
      <protection locked="true" hidden="false"/>
    </xf>
    <xf numFmtId="164" fontId="11" fillId="14" borderId="0" xfId="179" applyFont="false" applyBorder="false" applyAlignment="true" applyProtection="false">
      <alignment horizontal="left" vertical="top" textRotation="0" wrapText="true" indent="0" shrinkToFit="false"/>
      <protection locked="true" hidden="false"/>
    </xf>
    <xf numFmtId="164" fontId="11" fillId="0" borderId="0" xfId="179" applyFont="false" applyBorder="false" applyAlignment="true" applyProtection="false">
      <alignment horizontal="left" vertical="top" textRotation="0" wrapText="true" indent="0" shrinkToFit="false"/>
      <protection locked="true" hidden="false"/>
    </xf>
    <xf numFmtId="164" fontId="54" fillId="14" borderId="0" xfId="179" applyFont="true" applyBorder="false" applyAlignment="true" applyProtection="false">
      <alignment horizontal="general" vertical="bottom" textRotation="0" wrapText="false" indent="0" shrinkToFit="false"/>
      <protection locked="true" hidden="false"/>
    </xf>
    <xf numFmtId="164" fontId="55" fillId="14" borderId="0" xfId="179" applyFont="true" applyBorder="false" applyAlignment="true" applyProtection="false">
      <alignment horizontal="general" vertical="bottom" textRotation="0" wrapText="false" indent="0" shrinkToFit="false"/>
      <protection locked="true" hidden="false"/>
    </xf>
    <xf numFmtId="164" fontId="55" fillId="0" borderId="0" xfId="179" applyFont="true" applyBorder="false" applyAlignment="true" applyProtection="false">
      <alignment horizontal="general" vertical="bottom" textRotation="0" wrapText="false" indent="0" shrinkToFit="false"/>
      <protection locked="true" hidden="false"/>
    </xf>
    <xf numFmtId="164" fontId="5" fillId="14"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11" fillId="14" borderId="0" xfId="179" applyFont="false" applyBorder="false" applyAlignment="false" applyProtection="false">
      <alignment horizontal="general" vertical="bottom" textRotation="0" wrapText="false" indent="0" shrinkToFit="false"/>
      <protection locked="true" hidden="false"/>
    </xf>
    <xf numFmtId="164" fontId="52" fillId="14" borderId="0" xfId="179" applyFont="true" applyBorder="true" applyAlignment="true" applyProtection="false">
      <alignment horizontal="general" vertical="bottom" textRotation="0" wrapText="true" indent="0" shrinkToFit="false"/>
      <protection locked="true" hidden="false"/>
    </xf>
    <xf numFmtId="164" fontId="41" fillId="14" borderId="0" xfId="179" applyFont="true" applyBorder="false" applyAlignment="true" applyProtection="false">
      <alignment horizontal="general" vertical="bottom" textRotation="0" wrapText="false" indent="0" shrinkToFit="false"/>
      <protection locked="true" hidden="false"/>
    </xf>
    <xf numFmtId="164" fontId="5" fillId="0" borderId="0" xfId="179" applyFont="true" applyBorder="false" applyAlignment="true" applyProtection="false">
      <alignment horizontal="general" vertical="bottom" textRotation="0" wrapText="false" indent="0" shrinkToFit="false"/>
      <protection locked="true" hidden="false"/>
    </xf>
    <xf numFmtId="164" fontId="41"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true" applyProtection="false">
      <alignment horizontal="center" vertical="bottom" textRotation="0" wrapText="false" indent="0" shrinkToFit="false"/>
      <protection locked="true" hidden="false"/>
    </xf>
    <xf numFmtId="164" fontId="19" fillId="18" borderId="4" xfId="179" applyFont="true" applyBorder="true" applyAlignment="true" applyProtection="false">
      <alignment horizontal="center" vertical="top" textRotation="0" wrapText="true" indent="0" shrinkToFit="false"/>
      <protection locked="true" hidden="false"/>
    </xf>
    <xf numFmtId="169" fontId="19" fillId="18" borderId="4" xfId="179" applyFont="true" applyBorder="true" applyAlignment="true" applyProtection="false">
      <alignment horizontal="center" vertical="top" textRotation="0" wrapText="true" indent="0" shrinkToFit="false"/>
      <protection locked="true" hidden="false"/>
    </xf>
    <xf numFmtId="164" fontId="5" fillId="14" borderId="12" xfId="179" applyFont="true" applyBorder="true" applyAlignment="true" applyProtection="false">
      <alignment horizontal="center" vertical="top" textRotation="0" wrapText="true" indent="0" shrinkToFit="false"/>
      <protection locked="true" hidden="false"/>
    </xf>
    <xf numFmtId="164" fontId="5" fillId="14" borderId="4" xfId="179" applyFont="true" applyBorder="true" applyAlignment="true" applyProtection="false">
      <alignment horizontal="center" vertical="top" textRotation="0" wrapText="true" indent="0" shrinkToFit="false"/>
      <protection locked="true" hidden="false"/>
    </xf>
    <xf numFmtId="164" fontId="5" fillId="14" borderId="4" xfId="293" applyFont="true" applyBorder="true" applyAlignment="true" applyProtection="true">
      <alignment horizontal="center" vertical="top" textRotation="0" wrapText="true" indent="0" shrinkToFit="false"/>
      <protection locked="true" hidden="false"/>
    </xf>
    <xf numFmtId="164" fontId="19" fillId="18" borderId="9" xfId="179" applyFont="true" applyBorder="true" applyAlignment="false" applyProtection="false">
      <alignment horizontal="general" vertical="bottom" textRotation="0" wrapText="false" indent="0" shrinkToFit="false"/>
      <protection locked="true" hidden="false"/>
    </xf>
    <xf numFmtId="164" fontId="5" fillId="18" borderId="9" xfId="303" applyFont="true" applyBorder="true" applyAlignment="true" applyProtection="true">
      <alignment horizontal="center" vertical="bottom" textRotation="0" wrapText="false" indent="0" shrinkToFit="false"/>
      <protection locked="true" hidden="false"/>
    </xf>
    <xf numFmtId="164" fontId="5" fillId="14" borderId="9" xfId="179" applyFont="true" applyBorder="true" applyAlignment="true" applyProtection="false">
      <alignment horizontal="center" vertical="bottom" textRotation="0" wrapText="false" indent="0" shrinkToFit="false"/>
      <protection locked="true" hidden="false"/>
    </xf>
    <xf numFmtId="164" fontId="5" fillId="14" borderId="9" xfId="179" applyFont="true" applyBorder="true" applyAlignment="false" applyProtection="false">
      <alignment horizontal="general" vertical="bottom" textRotation="0" wrapText="false" indent="0" shrinkToFit="false"/>
      <protection locked="true" hidden="false"/>
    </xf>
    <xf numFmtId="177" fontId="5" fillId="14" borderId="9" xfId="303" applyFont="true" applyBorder="true" applyAlignment="true" applyProtection="true">
      <alignment horizontal="center" vertical="bottom" textRotation="0" wrapText="false" indent="0" shrinkToFit="false"/>
      <protection locked="true" hidden="false"/>
    </xf>
    <xf numFmtId="176" fontId="5" fillId="14" borderId="9" xfId="303" applyFont="true" applyBorder="true" applyAlignment="true" applyProtection="true">
      <alignment horizontal="center" vertical="bottom" textRotation="0" wrapText="false" indent="0" shrinkToFit="false"/>
      <protection locked="true" hidden="false"/>
    </xf>
    <xf numFmtId="176" fontId="11" fillId="0" borderId="0" xfId="179" applyFont="false" applyBorder="false" applyAlignment="false" applyProtection="false">
      <alignment horizontal="general" vertical="bottom" textRotation="0" wrapText="false" indent="0" shrinkToFit="false"/>
      <protection locked="true" hidden="false"/>
    </xf>
    <xf numFmtId="164" fontId="19" fillId="13" borderId="9" xfId="179" applyFont="true" applyBorder="true" applyAlignment="false" applyProtection="false">
      <alignment horizontal="general" vertical="bottom" textRotation="0" wrapText="false" indent="0" shrinkToFit="false"/>
      <protection locked="true" hidden="false"/>
    </xf>
    <xf numFmtId="164" fontId="5" fillId="14" borderId="9" xfId="179" applyFont="true" applyBorder="true" applyAlignment="true" applyProtection="false">
      <alignment horizontal="left" vertical="top" textRotation="0" wrapText="false" indent="0" shrinkToFit="false"/>
      <protection locked="true" hidden="false"/>
    </xf>
    <xf numFmtId="164" fontId="19" fillId="14" borderId="9" xfId="179" applyFont="true" applyBorder="true" applyAlignment="false" applyProtection="false">
      <alignment horizontal="general" vertical="bottom" textRotation="0" wrapText="false" indent="0" shrinkToFit="false"/>
      <protection locked="true" hidden="false"/>
    </xf>
    <xf numFmtId="164" fontId="11" fillId="14" borderId="0" xfId="179" applyFont="true" applyBorder="false" applyAlignment="false" applyProtection="false">
      <alignment horizontal="general" vertical="bottom" textRotation="0" wrapText="false" indent="0" shrinkToFit="false"/>
      <protection locked="true" hidden="false"/>
    </xf>
    <xf numFmtId="164" fontId="26" fillId="0" borderId="0" xfId="179" applyFont="true" applyBorder="false" applyAlignment="false" applyProtection="false">
      <alignment horizontal="general" vertical="bottom" textRotation="0" wrapText="false" indent="0" shrinkToFit="false"/>
      <protection locked="true" hidden="false"/>
    </xf>
    <xf numFmtId="164" fontId="11" fillId="0" borderId="0" xfId="179" applyFont="false" applyBorder="false" applyAlignment="true" applyProtection="false">
      <alignment horizontal="general" vertical="bottom" textRotation="0" wrapText="false" indent="0" shrinkToFit="false"/>
      <protection locked="true" hidden="false"/>
    </xf>
    <xf numFmtId="164" fontId="41" fillId="14" borderId="0" xfId="179" applyFont="true" applyBorder="true" applyAlignment="true" applyProtection="false">
      <alignment horizontal="left" vertical="bottom" textRotation="0" wrapText="true" indent="0" shrinkToFit="false"/>
      <protection locked="true" hidden="false"/>
    </xf>
    <xf numFmtId="164" fontId="52" fillId="14" borderId="0" xfId="179" applyFont="true" applyBorder="false" applyAlignment="true" applyProtection="false">
      <alignment horizontal="general" vertical="bottom" textRotation="0" wrapText="true" indent="0" shrinkToFit="false"/>
      <protection locked="true" hidden="false"/>
    </xf>
    <xf numFmtId="164" fontId="5" fillId="14" borderId="0" xfId="179" applyFont="true" applyBorder="true" applyAlignment="true" applyProtection="false">
      <alignment horizontal="center" vertical="center" textRotation="0" wrapText="true" indent="0" shrinkToFit="false"/>
      <protection locked="true" hidden="false"/>
    </xf>
    <xf numFmtId="164" fontId="5" fillId="14" borderId="0" xfId="179" applyFont="true" applyBorder="true" applyAlignment="false" applyProtection="false">
      <alignment horizontal="general" vertical="bottom" textRotation="0" wrapText="false" indent="0" shrinkToFit="false"/>
      <protection locked="true" hidden="false"/>
    </xf>
    <xf numFmtId="176" fontId="11" fillId="0" borderId="0" xfId="179" applyFont="false" applyBorder="false" applyAlignment="false" applyProtection="false">
      <alignment horizontal="general" vertical="bottom" textRotation="0" wrapText="false" indent="0" shrinkToFit="false"/>
      <protection locked="true" hidden="false"/>
    </xf>
    <xf numFmtId="176" fontId="5" fillId="14" borderId="17" xfId="303" applyFont="true" applyBorder="true" applyAlignment="true" applyProtection="true">
      <alignment horizontal="center" vertical="bottom" textRotation="0" wrapText="false" indent="0" shrinkToFit="false"/>
      <protection locked="true" hidden="false"/>
    </xf>
    <xf numFmtId="164" fontId="11" fillId="14" borderId="0" xfId="179" applyFont="true" applyBorder="false" applyAlignment="true" applyProtection="false">
      <alignment horizontal="general" vertical="bottom" textRotation="0" wrapText="false" indent="0" shrinkToFit="false"/>
      <protection locked="true" hidden="false"/>
    </xf>
    <xf numFmtId="164" fontId="5" fillId="14" borderId="0" xfId="179" applyFont="true" applyBorder="false" applyAlignment="true" applyProtection="false">
      <alignment horizontal="general" vertical="bottom" textRotation="0" wrapText="true" indent="0" shrinkToFit="false"/>
      <protection locked="true" hidden="false"/>
    </xf>
    <xf numFmtId="164" fontId="11" fillId="0" borderId="0" xfId="171" applyFont="false" applyBorder="false" applyAlignment="false" applyProtection="false">
      <alignment horizontal="general" vertical="bottom" textRotation="0" wrapText="false" indent="0" shrinkToFit="false"/>
      <protection locked="true" hidden="false"/>
    </xf>
    <xf numFmtId="164" fontId="11" fillId="0" borderId="0" xfId="171" applyFont="true" applyBorder="false" applyAlignment="true" applyProtection="false">
      <alignment horizontal="general" vertical="bottom" textRotation="0" wrapText="false" indent="0" shrinkToFit="false"/>
      <protection locked="true" hidden="false"/>
    </xf>
    <xf numFmtId="164" fontId="41" fillId="14" borderId="0" xfId="171" applyFont="true" applyBorder="false" applyAlignment="true" applyProtection="false">
      <alignment horizontal="general" vertical="top" textRotation="0" wrapText="false" indent="0" shrinkToFit="false"/>
      <protection locked="true" hidden="false"/>
    </xf>
    <xf numFmtId="164" fontId="5" fillId="14" borderId="0" xfId="171" applyFont="true" applyBorder="false" applyAlignment="true" applyProtection="false">
      <alignment horizontal="general" vertical="bottom" textRotation="0" wrapText="false" indent="0" shrinkToFit="false"/>
      <protection locked="true" hidden="false"/>
    </xf>
    <xf numFmtId="164" fontId="51" fillId="0" borderId="0" xfId="171" applyFont="true" applyBorder="fals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general" vertical="bottom" textRotation="0" wrapText="false" indent="0" shrinkToFit="false"/>
      <protection locked="true" hidden="false"/>
    </xf>
    <xf numFmtId="164" fontId="58" fillId="0" borderId="0" xfId="171" applyFont="true" applyBorder="false" applyAlignment="false" applyProtection="false">
      <alignment horizontal="general" vertical="bottom" textRotation="0" wrapText="false" indent="0" shrinkToFit="false"/>
      <protection locked="true" hidden="false"/>
    </xf>
    <xf numFmtId="164" fontId="52" fillId="14" borderId="0" xfId="171" applyFont="true" applyBorder="false" applyAlignment="true" applyProtection="false">
      <alignment horizontal="general" vertical="top" textRotation="0" wrapText="false" indent="0" shrinkToFit="false"/>
      <protection locked="true" hidden="false"/>
    </xf>
    <xf numFmtId="164" fontId="11" fillId="14" borderId="0" xfId="171" applyFont="false" applyBorder="false" applyAlignment="true" applyProtection="false">
      <alignment horizontal="general" vertical="bottom" textRotation="0" wrapText="false" indent="0" shrinkToFit="false"/>
      <protection locked="true" hidden="false"/>
    </xf>
    <xf numFmtId="164" fontId="11" fillId="0" borderId="0" xfId="171" applyFont="false" applyBorder="false" applyAlignment="true" applyProtection="false">
      <alignment horizontal="general" vertical="bottom" textRotation="0" wrapText="false" indent="0" shrinkToFit="false"/>
      <protection locked="true" hidden="false"/>
    </xf>
    <xf numFmtId="164" fontId="11" fillId="14" borderId="0" xfId="171" applyFont="false" applyBorder="false" applyAlignment="false" applyProtection="false">
      <alignment horizontal="general" vertical="bottom" textRotation="0" wrapText="false" indent="0" shrinkToFit="false"/>
      <protection locked="true" hidden="false"/>
    </xf>
    <xf numFmtId="164" fontId="5" fillId="14" borderId="0" xfId="171" applyFont="true" applyBorder="fals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5" fillId="14" borderId="0" xfId="171" applyFont="true" applyBorder="false" applyAlignment="true" applyProtection="false">
      <alignment horizontal="left" vertical="bottom" textRotation="0" wrapText="true" indent="0" shrinkToFit="false"/>
      <protection locked="true" hidden="false"/>
    </xf>
    <xf numFmtId="164" fontId="5" fillId="0" borderId="0" xfId="171" applyFont="true" applyBorder="false" applyAlignment="true" applyProtection="false">
      <alignment horizontal="left" vertical="bottom" textRotation="0" wrapText="true" indent="0" shrinkToFit="false"/>
      <protection locked="true" hidden="false"/>
    </xf>
    <xf numFmtId="164" fontId="48" fillId="14" borderId="0" xfId="0" applyFont="true" applyBorder="true" applyAlignment="true" applyProtection="false">
      <alignment horizontal="general" vertical="center" textRotation="0" wrapText="true" indent="0" shrinkToFit="false" readingOrder="1"/>
      <protection locked="true" hidden="false"/>
    </xf>
    <xf numFmtId="164" fontId="47" fillId="14" borderId="0" xfId="0" applyFont="true" applyBorder="false" applyAlignment="true" applyProtection="false">
      <alignment horizontal="general" vertical="center" textRotation="0" wrapText="false" indent="0" shrinkToFit="false" readingOrder="1"/>
      <protection locked="true" hidden="false"/>
    </xf>
    <xf numFmtId="164" fontId="5" fillId="0" borderId="0" xfId="171" applyFont="true" applyBorder="false" applyAlignment="true" applyProtection="false">
      <alignment horizontal="center" vertical="bottom" textRotation="0" wrapText="true" indent="0" shrinkToFit="false"/>
      <protection locked="true" hidden="false"/>
    </xf>
    <xf numFmtId="164" fontId="19" fillId="18" borderId="4" xfId="171" applyFont="true" applyBorder="true" applyAlignment="true" applyProtection="false">
      <alignment horizontal="center" vertical="top" textRotation="0" wrapText="true" indent="0" shrinkToFit="false"/>
      <protection locked="true" hidden="false"/>
    </xf>
    <xf numFmtId="169" fontId="19" fillId="18" borderId="4" xfId="171" applyFont="true" applyBorder="true" applyAlignment="true" applyProtection="false">
      <alignment horizontal="center" vertical="top" textRotation="0" wrapText="true" indent="0" shrinkToFit="false"/>
      <protection locked="true" hidden="false"/>
    </xf>
    <xf numFmtId="164" fontId="5" fillId="14" borderId="4" xfId="171" applyFont="true" applyBorder="true" applyAlignment="true" applyProtection="false">
      <alignment horizontal="center" vertical="top" textRotation="0" wrapText="true" indent="0" shrinkToFit="false"/>
      <protection locked="true" hidden="false"/>
    </xf>
    <xf numFmtId="164" fontId="5" fillId="14" borderId="4" xfId="295" applyFont="true" applyBorder="true" applyAlignment="true" applyProtection="true">
      <alignment horizontal="center" vertical="top" textRotation="0" wrapText="true" indent="0" shrinkToFit="false"/>
      <protection locked="true" hidden="false"/>
    </xf>
    <xf numFmtId="164" fontId="11" fillId="14" borderId="0" xfId="171" applyFont="true" applyBorder="false" applyAlignment="false" applyProtection="false">
      <alignment horizontal="general" vertical="bottom" textRotation="0" wrapText="false" indent="0" shrinkToFit="false"/>
      <protection locked="true" hidden="false"/>
    </xf>
    <xf numFmtId="164" fontId="19" fillId="18" borderId="9" xfId="171" applyFont="true" applyBorder="true" applyAlignment="false" applyProtection="false">
      <alignment horizontal="general" vertical="bottom" textRotation="0" wrapText="false" indent="0" shrinkToFit="false"/>
      <protection locked="true" hidden="false"/>
    </xf>
    <xf numFmtId="164" fontId="19" fillId="18" borderId="9" xfId="171" applyFont="true" applyBorder="true" applyAlignment="true" applyProtection="false">
      <alignment horizontal="center" vertical="bottom" textRotation="0" wrapText="false" indent="0" shrinkToFit="false"/>
      <protection locked="true" hidden="false"/>
    </xf>
    <xf numFmtId="164" fontId="5" fillId="14" borderId="9" xfId="171" applyFont="true" applyBorder="true" applyAlignment="true" applyProtection="false">
      <alignment horizontal="center" vertical="bottom" textRotation="0" wrapText="false" indent="0" shrinkToFit="false"/>
      <protection locked="true" hidden="false"/>
    </xf>
    <xf numFmtId="164" fontId="5" fillId="14" borderId="9" xfId="171" applyFont="true" applyBorder="true" applyAlignment="false" applyProtection="false">
      <alignment horizontal="general" vertical="bottom" textRotation="0" wrapText="false" indent="0" shrinkToFit="false"/>
      <protection locked="true" hidden="false"/>
    </xf>
    <xf numFmtId="169" fontId="5" fillId="14" borderId="9" xfId="304" applyFont="true" applyBorder="true" applyAlignment="true" applyProtection="true">
      <alignment horizontal="center" vertical="bottom" textRotation="0" wrapText="false" indent="0" shrinkToFit="false"/>
      <protection locked="true" hidden="false"/>
    </xf>
    <xf numFmtId="176" fontId="5" fillId="14" borderId="9" xfId="304" applyFont="true" applyBorder="true" applyAlignment="true" applyProtection="true">
      <alignment horizontal="center" vertical="bottom" textRotation="0" wrapText="false" indent="0" shrinkToFit="false"/>
      <protection locked="true" hidden="false"/>
    </xf>
    <xf numFmtId="164" fontId="19" fillId="13" borderId="9" xfId="171" applyFont="true" applyBorder="true" applyAlignment="false" applyProtection="false">
      <alignment horizontal="general" vertical="bottom" textRotation="0" wrapText="false" indent="0" shrinkToFit="false"/>
      <protection locked="true" hidden="false"/>
    </xf>
    <xf numFmtId="177" fontId="5" fillId="14" borderId="9" xfId="304" applyFont="true" applyBorder="true" applyAlignment="true" applyProtection="true">
      <alignment horizontal="center" vertical="bottom" textRotation="0" wrapText="false" indent="0" shrinkToFit="false"/>
      <protection locked="true" hidden="false"/>
    </xf>
    <xf numFmtId="164" fontId="11" fillId="14" borderId="9" xfId="171" applyFont="true" applyBorder="true" applyAlignment="false" applyProtection="false">
      <alignment horizontal="general" vertical="bottom" textRotation="0" wrapText="false" indent="0" shrinkToFit="false"/>
      <protection locked="true" hidden="false"/>
    </xf>
    <xf numFmtId="164" fontId="41" fillId="14" borderId="9" xfId="171" applyFont="true" applyBorder="true" applyAlignment="false" applyProtection="false">
      <alignment horizontal="general" vertical="bottom" textRotation="0" wrapText="false" indent="0" shrinkToFit="false"/>
      <protection locked="true" hidden="false"/>
    </xf>
    <xf numFmtId="164" fontId="19" fillId="18" borderId="17" xfId="171" applyFont="true" applyBorder="true" applyAlignment="false" applyProtection="false">
      <alignment horizontal="general" vertical="bottom" textRotation="0" wrapText="false" indent="0" shrinkToFit="false"/>
      <protection locked="true" hidden="false"/>
    </xf>
    <xf numFmtId="164" fontId="19" fillId="18" borderId="17" xfId="171" applyFont="true" applyBorder="true" applyAlignment="true" applyProtection="false">
      <alignment horizontal="center" vertical="bottom" textRotation="0" wrapText="false" indent="0" shrinkToFit="false"/>
      <protection locked="true" hidden="false"/>
    </xf>
    <xf numFmtId="164" fontId="5" fillId="14" borderId="17" xfId="171" applyFont="true" applyBorder="true" applyAlignment="true" applyProtection="false">
      <alignment horizontal="center" vertical="bottom" textRotation="0" wrapText="false" indent="0" shrinkToFit="false"/>
      <protection locked="true" hidden="false"/>
    </xf>
    <xf numFmtId="164" fontId="5" fillId="14" borderId="17" xfId="171" applyFont="true" applyBorder="true" applyAlignment="false" applyProtection="false">
      <alignment horizontal="general" vertical="bottom" textRotation="0" wrapText="false" indent="0" shrinkToFit="false"/>
      <protection locked="true" hidden="false"/>
    </xf>
    <xf numFmtId="164" fontId="5" fillId="14" borderId="0" xfId="171" applyFont="true" applyBorder="true" applyAlignment="true" applyProtection="false">
      <alignment horizontal="center" vertical="bottom" textRotation="0" wrapText="false" indent="0" shrinkToFit="false"/>
      <protection locked="true" hidden="false"/>
    </xf>
    <xf numFmtId="164" fontId="11" fillId="14" borderId="6" xfId="171" applyFont="true" applyBorder="true" applyAlignment="false" applyProtection="false">
      <alignment horizontal="general" vertical="bottom" textRotation="0" wrapText="false" indent="0" shrinkToFit="false"/>
      <protection locked="true" hidden="false"/>
    </xf>
    <xf numFmtId="164" fontId="11" fillId="0" borderId="0" xfId="171" applyFont="false" applyBorder="true" applyAlignment="false" applyProtection="false">
      <alignment horizontal="general" vertical="bottom" textRotation="0" wrapText="false" indent="0" shrinkToFit="false"/>
      <protection locked="true" hidden="false"/>
    </xf>
    <xf numFmtId="164" fontId="19" fillId="18" borderId="0" xfId="171" applyFont="true" applyBorder="true" applyAlignment="false" applyProtection="false">
      <alignment horizontal="general" vertical="bottom" textRotation="0" wrapText="false" indent="0" shrinkToFit="false"/>
      <protection locked="true" hidden="false"/>
    </xf>
    <xf numFmtId="164" fontId="19" fillId="18" borderId="0" xfId="171" applyFont="true" applyBorder="true" applyAlignment="true" applyProtection="false">
      <alignment horizontal="center" vertical="bottom" textRotation="0" wrapText="false" indent="0" shrinkToFit="false"/>
      <protection locked="true" hidden="false"/>
    </xf>
    <xf numFmtId="164" fontId="5" fillId="14" borderId="0" xfId="171" applyFont="true" applyBorder="true" applyAlignment="false" applyProtection="false">
      <alignment horizontal="general" vertical="bottom" textRotation="0" wrapText="false" indent="0" shrinkToFit="false"/>
      <protection locked="true" hidden="false"/>
    </xf>
    <xf numFmtId="164" fontId="11" fillId="0" borderId="9" xfId="171" applyFont="false" applyBorder="true" applyAlignment="false" applyProtection="false">
      <alignment horizontal="general" vertical="bottom" textRotation="0" wrapText="false" indent="0" shrinkToFit="false"/>
      <protection locked="true" hidden="false"/>
    </xf>
    <xf numFmtId="176" fontId="11" fillId="14" borderId="9" xfId="171" applyFont="true" applyBorder="true" applyAlignment="false" applyProtection="false">
      <alignment horizontal="general" vertical="bottom" textRotation="0" wrapText="false" indent="0" shrinkToFit="false"/>
      <protection locked="true" hidden="false"/>
    </xf>
    <xf numFmtId="164" fontId="19" fillId="14" borderId="9" xfId="171" applyFont="true" applyBorder="true" applyAlignment="false" applyProtection="false">
      <alignment horizontal="general" vertical="bottom" textRotation="0" wrapText="false" indent="0" shrinkToFit="false"/>
      <protection locked="true" hidden="false"/>
    </xf>
    <xf numFmtId="164" fontId="5" fillId="14" borderId="18" xfId="295" applyFont="true" applyBorder="true" applyAlignment="true" applyProtection="true">
      <alignment horizontal="left" vertical="bottom" textRotation="0" wrapText="false" indent="0" shrinkToFit="false"/>
      <protection locked="true" hidden="false"/>
    </xf>
    <xf numFmtId="164" fontId="5" fillId="0" borderId="0" xfId="171" applyFont="true" applyBorder="false" applyAlignment="true" applyProtection="false">
      <alignment horizontal="general" vertical="bottom" textRotation="0" wrapText="true" indent="0" shrinkToFit="false"/>
      <protection locked="true" hidden="false"/>
    </xf>
    <xf numFmtId="164" fontId="11" fillId="0" borderId="0" xfId="179" applyFont="true" applyBorder="false" applyAlignment="false" applyProtection="false">
      <alignment horizontal="general" vertical="bottom" textRotation="0" wrapText="false" indent="0" shrinkToFit="false"/>
      <protection locked="true" hidden="false"/>
    </xf>
    <xf numFmtId="164" fontId="41" fillId="14" borderId="0" xfId="179" applyFont="true" applyBorder="false" applyAlignment="true" applyProtection="false">
      <alignment horizontal="left" vertical="top" textRotation="0" wrapText="false" indent="0" shrinkToFit="false"/>
      <protection locked="true" hidden="false"/>
    </xf>
    <xf numFmtId="164" fontId="11" fillId="14" borderId="0" xfId="171" applyFont="false" applyBorder="false" applyAlignment="true" applyProtection="false">
      <alignment horizontal="left" vertical="top" textRotation="0" wrapText="false" indent="0" shrinkToFit="false"/>
      <protection locked="true" hidden="false"/>
    </xf>
    <xf numFmtId="164" fontId="11" fillId="14" borderId="0" xfId="171" applyFont="true" applyBorder="false" applyAlignment="true" applyProtection="false">
      <alignment horizontal="left" vertical="top" textRotation="0" wrapText="false" indent="0" shrinkToFit="false"/>
      <protection locked="true" hidden="false"/>
    </xf>
    <xf numFmtId="164" fontId="5" fillId="14" borderId="0" xfId="179" applyFont="true" applyBorder="false" applyAlignment="true" applyProtection="false">
      <alignment horizontal="left" vertical="top" textRotation="0" wrapText="false" indent="0" shrinkToFit="false"/>
      <protection locked="true" hidden="false"/>
    </xf>
    <xf numFmtId="164" fontId="11" fillId="0" borderId="0" xfId="171" applyFont="true" applyBorder="false" applyAlignment="true" applyProtection="false">
      <alignment horizontal="left" vertical="top" textRotation="0" wrapText="false" indent="0" shrinkToFit="false"/>
      <protection locked="true" hidden="false"/>
    </xf>
    <xf numFmtId="164" fontId="11" fillId="0" borderId="0" xfId="171" applyFont="false" applyBorder="false" applyAlignment="true" applyProtection="false">
      <alignment horizontal="left" vertical="top" textRotation="0" wrapText="false" indent="0" shrinkToFit="false"/>
      <protection locked="true" hidden="false"/>
    </xf>
    <xf numFmtId="164" fontId="5" fillId="0" borderId="0" xfId="179" applyFont="true" applyBorder="false" applyAlignment="true" applyProtection="false">
      <alignment horizontal="left" vertical="top" textRotation="0" wrapText="false" indent="0" shrinkToFit="false"/>
      <protection locked="true" hidden="false"/>
    </xf>
    <xf numFmtId="164" fontId="41" fillId="14" borderId="0" xfId="17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0" fillId="0" borderId="0" xfId="171" applyFont="true" applyBorder="false" applyAlignment="true" applyProtection="false">
      <alignment horizontal="left" vertical="top" textRotation="0" wrapText="false" indent="0" shrinkToFit="false"/>
      <protection locked="true" hidden="false"/>
    </xf>
    <xf numFmtId="164" fontId="41" fillId="0" borderId="0" xfId="179" applyFont="true" applyBorder="false" applyAlignment="true" applyProtection="false">
      <alignment horizontal="general" vertical="top" textRotation="0" wrapText="false" indent="0" shrinkToFit="false"/>
      <protection locked="true" hidden="false"/>
    </xf>
    <xf numFmtId="164" fontId="52" fillId="14" borderId="0" xfId="179" applyFont="true" applyBorder="false" applyAlignment="true" applyProtection="false">
      <alignment horizontal="left" vertical="top" textRotation="0" wrapText="false" indent="0" shrinkToFit="false"/>
      <protection locked="true" hidden="false"/>
    </xf>
    <xf numFmtId="164" fontId="60" fillId="14" borderId="0" xfId="171" applyFont="true" applyBorder="false" applyAlignment="true" applyProtection="false">
      <alignment horizontal="left" vertical="top" textRotation="0" wrapText="false" indent="0" shrinkToFit="false"/>
      <protection locked="true" hidden="false"/>
    </xf>
    <xf numFmtId="164" fontId="11" fillId="14" borderId="0" xfId="179" applyFont="false" applyBorder="false" applyAlignment="true" applyProtection="false">
      <alignment horizontal="general" vertical="bottom" textRotation="0" wrapText="false" indent="0" shrinkToFit="false"/>
      <protection locked="true" hidden="false"/>
    </xf>
    <xf numFmtId="164" fontId="5" fillId="14" borderId="0" xfId="179" applyFont="true" applyBorder="false" applyAlignment="true" applyProtection="false">
      <alignment horizontal="left" vertical="bottom" textRotation="0" wrapText="false" indent="0" shrinkToFit="false"/>
      <protection locked="true" hidden="false"/>
    </xf>
    <xf numFmtId="164" fontId="5" fillId="0" borderId="0" xfId="179" applyFont="true" applyBorder="false" applyAlignment="true" applyProtection="false">
      <alignment horizontal="left" vertical="bottom" textRotation="0" wrapText="false" indent="0" shrinkToFit="false"/>
      <protection locked="true" hidden="false"/>
    </xf>
    <xf numFmtId="164" fontId="11" fillId="14" borderId="0" xfId="179" applyFont="true" applyBorder="false" applyAlignment="true" applyProtection="false">
      <alignment horizontal="left" vertical="bottom" textRotation="0" wrapText="true" indent="0" shrinkToFit="false"/>
      <protection locked="true" hidden="false"/>
    </xf>
    <xf numFmtId="164" fontId="11" fillId="14" borderId="0" xfId="179" applyFont="false" applyBorder="false" applyAlignment="true" applyProtection="false">
      <alignment horizontal="left" vertical="bottom" textRotation="0" wrapText="true" indent="0" shrinkToFit="false"/>
      <protection locked="true" hidden="false"/>
    </xf>
    <xf numFmtId="164" fontId="11" fillId="0" borderId="0" xfId="179" applyFont="true" applyBorder="false" applyAlignment="true" applyProtection="false">
      <alignment horizontal="left" vertical="bottom" textRotation="0" wrapText="true" indent="0" shrinkToFit="false"/>
      <protection locked="true" hidden="false"/>
    </xf>
    <xf numFmtId="164" fontId="11" fillId="0" borderId="0" xfId="179" applyFont="false" applyBorder="false" applyAlignment="true" applyProtection="false">
      <alignment horizontal="left" vertical="bottom" textRotation="0" wrapText="true" indent="0" shrinkToFit="false"/>
      <protection locked="true" hidden="false"/>
    </xf>
    <xf numFmtId="164" fontId="19" fillId="14" borderId="0" xfId="0" applyFont="true" applyBorder="false" applyAlignment="true" applyProtection="false">
      <alignment horizontal="general" vertical="center" textRotation="0" wrapText="false" indent="0" shrinkToFit="false" readingOrder="1"/>
      <protection locked="true" hidden="false"/>
    </xf>
    <xf numFmtId="164" fontId="48" fillId="14" borderId="0" xfId="0" applyFont="true" applyBorder="false" applyAlignment="true" applyProtection="false">
      <alignment horizontal="general" vertical="center" textRotation="0" wrapText="false" indent="0" shrinkToFit="false" readingOrder="1"/>
      <protection locked="true" hidden="false"/>
    </xf>
    <xf numFmtId="164" fontId="5" fillId="14" borderId="17" xfId="293" applyFont="true" applyBorder="true" applyAlignment="true" applyProtection="true">
      <alignment horizontal="center" vertical="top" textRotation="0" wrapText="true" indent="0" shrinkToFit="false"/>
      <protection locked="true" hidden="false"/>
    </xf>
    <xf numFmtId="176" fontId="5" fillId="14" borderId="19" xfId="303" applyFont="true" applyBorder="true" applyAlignment="true" applyProtection="true">
      <alignment horizontal="center" vertical="bottom" textRotation="0" wrapText="false" indent="0" shrinkToFit="false"/>
      <protection locked="true" hidden="false"/>
    </xf>
    <xf numFmtId="176" fontId="5" fillId="14" borderId="14" xfId="303" applyFont="true" applyBorder="true" applyAlignment="true" applyProtection="true">
      <alignment horizontal="center" vertical="bottom" textRotation="0" wrapText="false" indent="0" shrinkToFit="false"/>
      <protection locked="true" hidden="false"/>
    </xf>
    <xf numFmtId="176" fontId="5" fillId="14" borderId="6" xfId="303" applyFont="true" applyBorder="true" applyAlignment="true" applyProtection="true">
      <alignment horizontal="center" vertical="bottom" textRotation="0" wrapText="false" indent="0" shrinkToFit="false"/>
      <protection locked="true" hidden="false"/>
    </xf>
    <xf numFmtId="164" fontId="47" fillId="14" borderId="9" xfId="179" applyFont="true" applyBorder="true" applyAlignment="false" applyProtection="false">
      <alignment horizontal="general" vertical="bottom" textRotation="0" wrapText="false" indent="0" shrinkToFit="false"/>
      <protection locked="true" hidden="false"/>
    </xf>
    <xf numFmtId="164" fontId="41" fillId="14" borderId="9" xfId="179" applyFont="true" applyBorder="true" applyAlignment="true" applyProtection="false">
      <alignment horizontal="center" vertical="bottom" textRotation="0" wrapText="false" indent="0" shrinkToFit="false"/>
      <protection locked="true" hidden="false"/>
    </xf>
    <xf numFmtId="164" fontId="41" fillId="14" borderId="9" xfId="179" applyFont="true" applyBorder="true" applyAlignment="false" applyProtection="false">
      <alignment horizontal="general" vertical="bottom" textRotation="0" wrapText="false" indent="0" shrinkToFit="false"/>
      <protection locked="true" hidden="false"/>
    </xf>
    <xf numFmtId="164" fontId="11" fillId="14" borderId="0" xfId="179" applyFont="true" applyBorder="true" applyAlignment="false" applyProtection="false">
      <alignment horizontal="general" vertical="bottom" textRotation="0" wrapText="false" indent="0" shrinkToFit="false"/>
      <protection locked="true" hidden="false"/>
    </xf>
    <xf numFmtId="176" fontId="54" fillId="0" borderId="0" xfId="303" applyFont="true" applyBorder="true" applyAlignment="true" applyProtection="true">
      <alignment horizontal="center" vertical="bottom" textRotation="0" wrapText="false" indent="0" shrinkToFit="false"/>
      <protection locked="true" hidden="false"/>
    </xf>
    <xf numFmtId="176" fontId="5" fillId="14" borderId="0" xfId="303" applyFont="true" applyBorder="true" applyAlignment="true" applyProtection="tru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2" fillId="0" borderId="9" xfId="0" applyFont="true" applyBorder="true" applyAlignment="false" applyProtection="false">
      <alignment horizontal="general" vertical="bottom" textRotation="0" wrapText="false" indent="0" shrinkToFit="false"/>
      <protection locked="true" hidden="false"/>
    </xf>
    <xf numFmtId="164" fontId="63" fillId="0" borderId="9" xfId="0" applyFont="true" applyBorder="true" applyAlignment="false" applyProtection="false">
      <alignment horizontal="general" vertical="bottom" textRotation="0" wrapText="false" indent="0" shrinkToFit="false"/>
      <protection locked="true" hidden="false"/>
    </xf>
  </cellXfs>
  <cellStyles count="39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annee semestre 2" xfId="58"/>
    <cellStyle name="bin" xfId="59"/>
    <cellStyle name="blue" xfId="60"/>
    <cellStyle name="caché" xfId="61"/>
    <cellStyle name="cell" xfId="62"/>
    <cellStyle name="cell 2" xfId="63"/>
    <cellStyle name="Code additions" xfId="64"/>
    <cellStyle name="Col&amp;RowHeadings" xfId="65"/>
    <cellStyle name="ColCodes" xfId="66"/>
    <cellStyle name="ColTitles" xfId="67"/>
    <cellStyle name="ColTitles 2" xfId="68"/>
    <cellStyle name="ColTitles 3" xfId="69"/>
    <cellStyle name="ColTitles 4" xfId="70"/>
    <cellStyle name="column" xfId="71"/>
    <cellStyle name="Comma  [1]" xfId="72"/>
    <cellStyle name="Comma 2" xfId="73"/>
    <cellStyle name="Comma 2 2" xfId="74"/>
    <cellStyle name="Comma 2 3" xfId="75"/>
    <cellStyle name="Comma 2 4" xfId="76"/>
    <cellStyle name="Comma 3" xfId="77"/>
    <cellStyle name="Comma 3 2" xfId="78"/>
    <cellStyle name="Comma 4" xfId="79"/>
    <cellStyle name="Comma 4 2" xfId="80"/>
    <cellStyle name="Comma 5" xfId="81"/>
    <cellStyle name="Comma 5 2" xfId="82"/>
    <cellStyle name="Comma 6" xfId="83"/>
    <cellStyle name="Comma 6 2" xfId="84"/>
    <cellStyle name="Comma 6 2 2" xfId="85"/>
    <cellStyle name="Comma 6 3" xfId="86"/>
    <cellStyle name="Comma 7" xfId="87"/>
    <cellStyle name="Comma 7 2" xfId="88"/>
    <cellStyle name="Comma 7 2 2" xfId="89"/>
    <cellStyle name="Comma 7 3" xfId="90"/>
    <cellStyle name="Comma [1]" xfId="91"/>
    <cellStyle name="Comma(0)" xfId="92"/>
    <cellStyle name="comma(1)" xfId="93"/>
    <cellStyle name="Comma(3)" xfId="94"/>
    <cellStyle name="Comma0" xfId="95"/>
    <cellStyle name="Comma[0]" xfId="96"/>
    <cellStyle name="Comma[1]" xfId="97"/>
    <cellStyle name="Comma[2]__" xfId="98"/>
    <cellStyle name="Comma[3]" xfId="99"/>
    <cellStyle name="Currency0" xfId="100"/>
    <cellStyle name="DataEntryCells" xfId="101"/>
    <cellStyle name="Date" xfId="102"/>
    <cellStyle name="Dezimal [0]_DIAGRAM" xfId="103"/>
    <cellStyle name="Dezimal_DIAGRAM" xfId="104"/>
    <cellStyle name="Didier" xfId="105"/>
    <cellStyle name="Didier - Title" xfId="106"/>
    <cellStyle name="Didier subtitles" xfId="107"/>
    <cellStyle name="données" xfId="108"/>
    <cellStyle name="donnéesbord" xfId="109"/>
    <cellStyle name="ErrRpt-DataEntryCells" xfId="110"/>
    <cellStyle name="ErrRpt-DataEntryCells 2" xfId="111"/>
    <cellStyle name="ErrRpt-DataEntryCells 2 2" xfId="112"/>
    <cellStyle name="ErrRpt-DataEntryCells 3" xfId="113"/>
    <cellStyle name="ErrRpt-GreyBackground" xfId="114"/>
    <cellStyle name="ErrRpt-GreyBackground 2" xfId="115"/>
    <cellStyle name="ErrRpt_DataEntryCells" xfId="116"/>
    <cellStyle name="Fixed" xfId="117"/>
    <cellStyle name="formula" xfId="118"/>
    <cellStyle name="formula 2" xfId="119"/>
    <cellStyle name="gap" xfId="120"/>
    <cellStyle name="gap 2" xfId="121"/>
    <cellStyle name="Grey" xfId="122"/>
    <cellStyle name="GreyBackground" xfId="123"/>
    <cellStyle name="GreyBackground 2" xfId="124"/>
    <cellStyle name="Header1" xfId="125"/>
    <cellStyle name="Header2" xfId="126"/>
    <cellStyle name="Header2 2" xfId="127"/>
    <cellStyle name="Heading 1" xfId="128"/>
    <cellStyle name="Heading2" xfId="129"/>
    <cellStyle name="Hipervínculo" xfId="130"/>
    <cellStyle name="Hipervínculo visitado" xfId="131"/>
    <cellStyle name="Huomautus 2" xfId="132"/>
    <cellStyle name="Huomautus 2 2" xfId="133"/>
    <cellStyle name="Huomautus 2_T_B1.2" xfId="134"/>
    <cellStyle name="Huomautus 3" xfId="135"/>
    <cellStyle name="Huomautus 3 2" xfId="136"/>
    <cellStyle name="Huomautus 3_T_B1.2" xfId="137"/>
    <cellStyle name="Hyperlink 2" xfId="138"/>
    <cellStyle name="Hyperlink 3" xfId="139"/>
    <cellStyle name="Input [yellow]" xfId="140"/>
    <cellStyle name="ISC" xfId="141"/>
    <cellStyle name="ISC 2" xfId="142"/>
    <cellStyle name="isced" xfId="143"/>
    <cellStyle name="ISCED Titles" xfId="144"/>
    <cellStyle name="isced_8gradk" xfId="145"/>
    <cellStyle name="level1a" xfId="146"/>
    <cellStyle name="level1a 2" xfId="147"/>
    <cellStyle name="level1a 3" xfId="148"/>
    <cellStyle name="level1a 4" xfId="149"/>
    <cellStyle name="level1a 5" xfId="150"/>
    <cellStyle name="level1a 6" xfId="151"/>
    <cellStyle name="level1a 7" xfId="152"/>
    <cellStyle name="level1a 8" xfId="153"/>
    <cellStyle name="level2" xfId="154"/>
    <cellStyle name="level2 2" xfId="155"/>
    <cellStyle name="level2a" xfId="156"/>
    <cellStyle name="level3" xfId="157"/>
    <cellStyle name="Line titles-Rows" xfId="158"/>
    <cellStyle name="Migliaia (0)_conti99" xfId="159"/>
    <cellStyle name="Milliers [0]_SECTV-41" xfId="160"/>
    <cellStyle name="Milliers_SECTV-41" xfId="161"/>
    <cellStyle name="Monétaire [0]_SECTV-41" xfId="162"/>
    <cellStyle name="Monétaire_SECTV-41" xfId="163"/>
    <cellStyle name="Normaali 2" xfId="164"/>
    <cellStyle name="Normaali 2 2" xfId="165"/>
    <cellStyle name="Normaali 2_T_B1.2" xfId="166"/>
    <cellStyle name="Normaali 3" xfId="167"/>
    <cellStyle name="Normaali 3 2" xfId="168"/>
    <cellStyle name="Normaali 3_T_B1.2" xfId="169"/>
    <cellStyle name="Normal - Style1" xfId="170"/>
    <cellStyle name="Normal 10" xfId="171"/>
    <cellStyle name="Normal 11" xfId="172"/>
    <cellStyle name="Normal 11 2" xfId="173"/>
    <cellStyle name="Normal 11 2 2" xfId="174"/>
    <cellStyle name="Normal 11 2_T_B1.2" xfId="175"/>
    <cellStyle name="Normal 11_T_B1.2" xfId="176"/>
    <cellStyle name="Normal 12" xfId="177"/>
    <cellStyle name="Normal 13" xfId="178"/>
    <cellStyle name="Normal 2" xfId="179"/>
    <cellStyle name="Normal 2 10" xfId="180"/>
    <cellStyle name="Normal 2 10 2" xfId="181"/>
    <cellStyle name="Normal 2 10_T_B1.2" xfId="182"/>
    <cellStyle name="Normal 2 11" xfId="183"/>
    <cellStyle name="Normal 2 11 2" xfId="184"/>
    <cellStyle name="Normal 2 11_T_B1.2" xfId="185"/>
    <cellStyle name="Normal 2 12" xfId="186"/>
    <cellStyle name="Normal 2 12 2" xfId="187"/>
    <cellStyle name="Normal 2 12_T_B1.2" xfId="188"/>
    <cellStyle name="Normal 2 13" xfId="189"/>
    <cellStyle name="Normal 2 13 2" xfId="190"/>
    <cellStyle name="Normal 2 13_T_B1.2" xfId="191"/>
    <cellStyle name="Normal 2 14" xfId="192"/>
    <cellStyle name="Normal 2 14 2" xfId="193"/>
    <cellStyle name="Normal 2 14_T_B1.2" xfId="194"/>
    <cellStyle name="Normal 2 15" xfId="195"/>
    <cellStyle name="Normal 2 15 2" xfId="196"/>
    <cellStyle name="Normal 2 15_T_B1.2" xfId="197"/>
    <cellStyle name="Normal 2 16" xfId="198"/>
    <cellStyle name="Normal 2 16 2" xfId="199"/>
    <cellStyle name="Normal 2 16_T_B1.2" xfId="200"/>
    <cellStyle name="Normal 2 17" xfId="201"/>
    <cellStyle name="Normal 2 18" xfId="202"/>
    <cellStyle name="Normal 2 19" xfId="203"/>
    <cellStyle name="Normal 2 2" xfId="204"/>
    <cellStyle name="Normal 2 2 10" xfId="205"/>
    <cellStyle name="Normal 2 2 2" xfId="206"/>
    <cellStyle name="Normal 2 2 2 2" xfId="207"/>
    <cellStyle name="Normal 2 2 2 2 2" xfId="208"/>
    <cellStyle name="Normal 2 2 2 2_T_B1.2" xfId="209"/>
    <cellStyle name="Normal 2 2 2 3" xfId="210"/>
    <cellStyle name="Normal 2 2 2 4" xfId="211"/>
    <cellStyle name="Normal 2 2 2_T_B1.2" xfId="212"/>
    <cellStyle name="Normal 2 2 3" xfId="213"/>
    <cellStyle name="Normal 2 2 4" xfId="214"/>
    <cellStyle name="Normal 2 2 5" xfId="215"/>
    <cellStyle name="Normal 2 2 6" xfId="216"/>
    <cellStyle name="Normal 2 2 7" xfId="217"/>
    <cellStyle name="Normal 2 2 8" xfId="218"/>
    <cellStyle name="Normal 2 2 9" xfId="219"/>
    <cellStyle name="Normal 2 2_T_B1.2" xfId="220"/>
    <cellStyle name="Normal 2 3" xfId="221"/>
    <cellStyle name="Normal 2 3 2" xfId="222"/>
    <cellStyle name="Normal 2 3 2 2" xfId="223"/>
    <cellStyle name="Normal 2 3 2_T_B1.2" xfId="224"/>
    <cellStyle name="Normal 2 3 3" xfId="225"/>
    <cellStyle name="Normal 2 3 4" xfId="226"/>
    <cellStyle name="Normal 2 3 4 2" xfId="227"/>
    <cellStyle name="Normal 2 3 4_T_B1.2" xfId="228"/>
    <cellStyle name="Normal 2 3 5" xfId="229"/>
    <cellStyle name="Normal 2 3_T_B1.2" xfId="230"/>
    <cellStyle name="Normal 2 4" xfId="231"/>
    <cellStyle name="Normal 2 4 2" xfId="232"/>
    <cellStyle name="Normal 2 4 2 2" xfId="233"/>
    <cellStyle name="Normal 2 4 2 3" xfId="234"/>
    <cellStyle name="Normal 2 4 2_T_B1.2" xfId="235"/>
    <cellStyle name="Normal 2 4 3" xfId="236"/>
    <cellStyle name="Normal 2 4 4" xfId="237"/>
    <cellStyle name="Normal 2 4_T_B1.2" xfId="238"/>
    <cellStyle name="Normal 2 5" xfId="239"/>
    <cellStyle name="Normal 2 5 2" xfId="240"/>
    <cellStyle name="Normal 2 6" xfId="241"/>
    <cellStyle name="Normal 2 7" xfId="242"/>
    <cellStyle name="Normal 2 8" xfId="243"/>
    <cellStyle name="Normal 2 9" xfId="244"/>
    <cellStyle name="Normal 2 9 2" xfId="245"/>
    <cellStyle name="Normal 2 9_T_B1.2" xfId="246"/>
    <cellStyle name="Normal 23" xfId="247"/>
    <cellStyle name="Normal 2_AUG_TabChap2" xfId="248"/>
    <cellStyle name="Normal 3" xfId="249"/>
    <cellStyle name="Normal 3 2" xfId="250"/>
    <cellStyle name="Normal 3 2 2" xfId="251"/>
    <cellStyle name="Normal 3 2 3" xfId="252"/>
    <cellStyle name="Normal 3 2_T_B1.2" xfId="253"/>
    <cellStyle name="Normal 3 3" xfId="254"/>
    <cellStyle name="Normal 3 3 2" xfId="255"/>
    <cellStyle name="Normal 3 4" xfId="256"/>
    <cellStyle name="Normal 3_T_B1.2" xfId="257"/>
    <cellStyle name="Normal 4" xfId="258"/>
    <cellStyle name="Normal 4 2" xfId="259"/>
    <cellStyle name="Normal 4 2 2" xfId="260"/>
    <cellStyle name="Normal 4 2 3" xfId="261"/>
    <cellStyle name="Normal 4 2 3 2" xfId="262"/>
    <cellStyle name="Normal 4 2 3_T_B1.2" xfId="263"/>
    <cellStyle name="Normal 4 3" xfId="264"/>
    <cellStyle name="Normal 4 3 2" xfId="265"/>
    <cellStyle name="Normal 4 3_T_B1.2" xfId="266"/>
    <cellStyle name="Normal 4 4" xfId="267"/>
    <cellStyle name="Normal 4 5" xfId="268"/>
    <cellStyle name="Normal 4_T_B1.2" xfId="269"/>
    <cellStyle name="Normal 5" xfId="270"/>
    <cellStyle name="Normal 5 2" xfId="271"/>
    <cellStyle name="Normal 5 2 2" xfId="272"/>
    <cellStyle name="Normal 5 2_T_B1.2" xfId="273"/>
    <cellStyle name="Normal 5 3" xfId="274"/>
    <cellStyle name="Normal 6" xfId="275"/>
    <cellStyle name="Normal 7" xfId="276"/>
    <cellStyle name="Normal 7 2" xfId="277"/>
    <cellStyle name="Normal 7 2 2" xfId="278"/>
    <cellStyle name="Normal 7 2_T_B1.2" xfId="279"/>
    <cellStyle name="Normal 7 3" xfId="280"/>
    <cellStyle name="Normal 8" xfId="281"/>
    <cellStyle name="Normal 8 10" xfId="282"/>
    <cellStyle name="Normal 8 11" xfId="283"/>
    <cellStyle name="Normal 8 2" xfId="284"/>
    <cellStyle name="Normal 8 3" xfId="285"/>
    <cellStyle name="Normal 9" xfId="286"/>
    <cellStyle name="Normal 9 2" xfId="287"/>
    <cellStyle name="Normal-blank" xfId="288"/>
    <cellStyle name="Normal-bottom" xfId="289"/>
    <cellStyle name="Normal-center" xfId="290"/>
    <cellStyle name="Normal-droit" xfId="291"/>
    <cellStyle name="Normal-top" xfId="292"/>
    <cellStyle name="Normal_B1.1b" xfId="293"/>
    <cellStyle name="Normal_B2" xfId="294"/>
    <cellStyle name="Normal_B2.1" xfId="295"/>
    <cellStyle name="Normal_B4" xfId="296"/>
    <cellStyle name="Normal_B4.1" xfId="297"/>
    <cellStyle name="Normal_B5.1a" xfId="298"/>
    <cellStyle name="Normal_B6.1a" xfId="299"/>
    <cellStyle name="Normal_B6.1b" xfId="300"/>
    <cellStyle name="Normal_B7" xfId="301"/>
    <cellStyle name="Normal_C1.1a" xfId="302"/>
    <cellStyle name="Normal_C1.1a 2" xfId="303"/>
    <cellStyle name="Normal_C1.1a 3" xfId="304"/>
    <cellStyle name="Normal_C4" xfId="305"/>
    <cellStyle name="Normal_C4.1" xfId="306"/>
    <cellStyle name="Normal_C6.5" xfId="307"/>
    <cellStyle name="Normal_G1.1" xfId="308"/>
    <cellStyle name="Normal_G1.1_1" xfId="309"/>
    <cellStyle name="Normalny 10" xfId="310"/>
    <cellStyle name="Normalny 2" xfId="311"/>
    <cellStyle name="Normalny 2 2" xfId="312"/>
    <cellStyle name="Normalny 2 2 2" xfId="313"/>
    <cellStyle name="Normalny 2 2 2 2" xfId="314"/>
    <cellStyle name="Normalny 2 2 2_T_B1.2" xfId="315"/>
    <cellStyle name="Normalny 2 2_T_B1.2" xfId="316"/>
    <cellStyle name="Normalny 2 3" xfId="317"/>
    <cellStyle name="Normalny 2 3 2" xfId="318"/>
    <cellStyle name="Normalny 2 3_T_B1.2" xfId="319"/>
    <cellStyle name="Normalny 2 4" xfId="320"/>
    <cellStyle name="Normalny 2 4 2" xfId="321"/>
    <cellStyle name="Normalny 2 4_T_B1.2" xfId="322"/>
    <cellStyle name="Normalny 2 5" xfId="323"/>
    <cellStyle name="Normalny 2 5 2" xfId="324"/>
    <cellStyle name="Normalny 2 5_T_B1.2" xfId="325"/>
    <cellStyle name="Normalny 2 6" xfId="326"/>
    <cellStyle name="Normalny 2 6 2" xfId="327"/>
    <cellStyle name="Normalny 2 6_T_B1.2" xfId="328"/>
    <cellStyle name="Normalny 2 7" xfId="329"/>
    <cellStyle name="Normalny 2 7 2" xfId="330"/>
    <cellStyle name="Normalny 2 7_T_B1.2" xfId="331"/>
    <cellStyle name="Normalny 2 8" xfId="332"/>
    <cellStyle name="Normalny 2 8 2" xfId="333"/>
    <cellStyle name="Normalny 2 8_T_B1.2" xfId="334"/>
    <cellStyle name="Normalny 2_T_B1.2" xfId="335"/>
    <cellStyle name="Normalny 3" xfId="336"/>
    <cellStyle name="Normalny 3 2" xfId="337"/>
    <cellStyle name="Normalny 3_T_B1.2" xfId="338"/>
    <cellStyle name="Normalny 4" xfId="339"/>
    <cellStyle name="Normalny 4 2" xfId="340"/>
    <cellStyle name="Normalny 4_T_B1.2" xfId="341"/>
    <cellStyle name="Normalny 5" xfId="342"/>
    <cellStyle name="Normalny 5 2" xfId="343"/>
    <cellStyle name="Normalny 5 3" xfId="344"/>
    <cellStyle name="Normalny 5 3 2" xfId="345"/>
    <cellStyle name="Normalny 5 3_T_B1.2" xfId="346"/>
    <cellStyle name="Normalny 5 4" xfId="347"/>
    <cellStyle name="Normalny 5_T_B1.2" xfId="348"/>
    <cellStyle name="Normalny 6" xfId="349"/>
    <cellStyle name="Normalny 7" xfId="350"/>
    <cellStyle name="Normalny 8" xfId="351"/>
    <cellStyle name="Normalny 9" xfId="352"/>
    <cellStyle name="Normál_8gradk" xfId="353"/>
    <cellStyle name="normální_SVK ANNHRS-novy" xfId="354"/>
    <cellStyle name="notes" xfId="355"/>
    <cellStyle name="Percent 2" xfId="356"/>
    <cellStyle name="Percent 2 2" xfId="357"/>
    <cellStyle name="Percent 2 2 2" xfId="358"/>
    <cellStyle name="Percent 2 2 2 2" xfId="359"/>
    <cellStyle name="Percent 2 3" xfId="360"/>
    <cellStyle name="Percent 2 4" xfId="361"/>
    <cellStyle name="Percent 3" xfId="362"/>
    <cellStyle name="Percent 3 2" xfId="363"/>
    <cellStyle name="Percent 3 2 2" xfId="364"/>
    <cellStyle name="Percent 3 3" xfId="365"/>
    <cellStyle name="Percent 3 4" xfId="366"/>
    <cellStyle name="Percent 4" xfId="367"/>
    <cellStyle name="Percent 4 2" xfId="368"/>
    <cellStyle name="Percent 4 3" xfId="369"/>
    <cellStyle name="Percent [2]" xfId="370"/>
    <cellStyle name="Procentowy 3" xfId="371"/>
    <cellStyle name="Procentowy 8" xfId="372"/>
    <cellStyle name="Prozent_SubCatperStud" xfId="373"/>
    <cellStyle name="row" xfId="374"/>
    <cellStyle name="Row-Col Headings" xfId="375"/>
    <cellStyle name="RowCodes" xfId="376"/>
    <cellStyle name="RowTitles" xfId="377"/>
    <cellStyle name="RowTitles-Col2" xfId="378"/>
    <cellStyle name="RowTitles-Col2 2" xfId="379"/>
    <cellStyle name="RowTitles-Col2_T_B1.2" xfId="380"/>
    <cellStyle name="RowTitles-Detail" xfId="381"/>
    <cellStyle name="RowTitles-Detail 2" xfId="382"/>
    <cellStyle name="RowTitles-Detail_T_B1.2" xfId="383"/>
    <cellStyle name="RowTitles1-Detail" xfId="384"/>
    <cellStyle name="semestre" xfId="385"/>
    <cellStyle name="Standaard_Blad1" xfId="386"/>
    <cellStyle name="Standard_DIAGRAM" xfId="387"/>
    <cellStyle name="Sub-titles" xfId="388"/>
    <cellStyle name="Sub-titles Cols" xfId="389"/>
    <cellStyle name="Sub-titles rows" xfId="390"/>
    <cellStyle name="Table No." xfId="391"/>
    <cellStyle name="Table Title" xfId="392"/>
    <cellStyle name="temp" xfId="393"/>
    <cellStyle name="TEXT 1" xfId="394"/>
    <cellStyle name="title1" xfId="395"/>
    <cellStyle name="Titles" xfId="396"/>
    <cellStyle name="titre" xfId="397"/>
    <cellStyle name="Tusental (0)_Blad2" xfId="398"/>
    <cellStyle name="Tusental 2" xfId="399"/>
    <cellStyle name="Tusental_Blad2" xfId="400"/>
    <cellStyle name="tête chapitre" xfId="401"/>
    <cellStyle name="Uwaga 2" xfId="402"/>
    <cellStyle name="Valuta (0)_Blad2" xfId="403"/>
    <cellStyle name="Valuta_Blad2" xfId="404"/>
    <cellStyle name="Wrapped" xfId="405"/>
    <cellStyle name="Währung [0]_DIAGRAM" xfId="406"/>
    <cellStyle name="Währung_DIAGRAM" xfId="407"/>
    <cellStyle name="Ç¥ÁØ_ENRL2" xfId="408"/>
    <cellStyle name="標準_法務省担当表（eigo ） " xfId="409"/>
    <cellStyle name="표준_T_A8(통계청_검증결과)" xfId="410"/>
    <cellStyle name="*unknown*" xfId="20" builtinId="8"/>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99CC"/>
      <rgbColor rgb="FFCC99FF"/>
      <rgbColor rgb="FFFFCC99"/>
      <rgbColor rgb="FF558ED5"/>
      <rgbColor rgb="FF33CCCC"/>
      <rgbColor rgb="FF99CC00"/>
      <rgbColor rgb="FFFFCC00"/>
      <rgbColor rgb="FFFF9900"/>
      <rgbColor rgb="FFFF6600"/>
      <rgbColor rgb="FF666699"/>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externalLink" Target="externalLinks/externalLink26.xml"/><Relationship Id="rId37" Type="http://schemas.openxmlformats.org/officeDocument/2006/relationships/externalLink" Target="externalLinks/externalLink27.xml"/><Relationship Id="rId38" Type="http://schemas.openxmlformats.org/officeDocument/2006/relationships/externalLink" Target="externalLinks/externalLink28.xml"/><Relationship Id="rId39" Type="http://schemas.openxmlformats.org/officeDocument/2006/relationships/externalLink" Target="externalLinks/externalLink29.xml"/><Relationship Id="rId40" Type="http://schemas.openxmlformats.org/officeDocument/2006/relationships/externalLink" Target="externalLinks/externalLink30.xml"/><Relationship Id="rId41" Type="http://schemas.openxmlformats.org/officeDocument/2006/relationships/externalLink" Target="externalLinks/externalLink31.xml"/><Relationship Id="rId42" Type="http://schemas.openxmlformats.org/officeDocument/2006/relationships/externalLink" Target="externalLinks/externalLink32.xml"/><Relationship Id="rId4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978007761966"/>
          <c:y val="0.0889521735488734"/>
          <c:w val="0.923518758085382"/>
          <c:h val="0.875366446101013"/>
        </c:manualLayout>
      </c:layout>
      <c:barChart>
        <c:barDir val="col"/>
        <c:grouping val="stacked"/>
        <c:varyColors val="0"/>
        <c:ser>
          <c:idx val="0"/>
          <c:order val="0"/>
          <c:tx>
            <c:strRef>
              <c:f>'Chart B4.1.'!$E$57</c:f>
              <c:strCache>
                <c:ptCount val="1"/>
                <c:pt idx="0">
                  <c:v>2012</c:v>
                </c:pt>
              </c:strCache>
            </c:strRef>
          </c:tx>
          <c:spPr>
            <a:solidFill>
              <a:srgbClr val="c6d9f1"/>
            </a:solidFill>
            <a:ln w="12600">
              <a:solidFill>
                <a:srgbClr val="000000"/>
              </a:solidFill>
              <a:round/>
            </a:ln>
          </c:spPr>
          <c:invertIfNegative val="0"/>
          <c:dPt>
            <c:idx val="14"/>
            <c:invertIfNegative val="0"/>
            <c:spPr>
              <a:solidFill>
                <a:srgbClr val="c6d9f1"/>
              </a:solidFill>
              <a:ln w="12600">
                <a:solidFill>
                  <a:srgbClr val="000000"/>
                </a:solidFill>
                <a:round/>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B4.1.'!$E$58:$E$90</c:f>
              <c:numCache>
                <c:formatCode>General</c:formatCode>
                <c:ptCount val="33"/>
                <c:pt idx="0">
                  <c:v>18.4423701746945</c:v>
                </c:pt>
                <c:pt idx="1">
                  <c:v>18.4144957392764</c:v>
                </c:pt>
                <c:pt idx="2">
                  <c:v>17.2381364661264</c:v>
                </c:pt>
                <c:pt idx="3">
                  <c:v>16.3780721714625</c:v>
                </c:pt>
                <c:pt idx="4">
                  <c:v>15.2616887123007</c:v>
                </c:pt>
                <c:pt idx="5">
                  <c:v>14.5192310224471</c:v>
                </c:pt>
                <c:pt idx="6">
                  <c:v>14.1948953902247</c:v>
                </c:pt>
                <c:pt idx="7">
                  <c:v>14.0696509361442</c:v>
                </c:pt>
                <c:pt idx="8">
                  <c:v>13.9849828838568</c:v>
                </c:pt>
                <c:pt idx="9">
                  <c:v>13.4906132667047</c:v>
                </c:pt>
                <c:pt idx="10">
                  <c:v>12.8103662321539</c:v>
                </c:pt>
                <c:pt idx="11">
                  <c:v>11.9747110623022</c:v>
                </c:pt>
                <c:pt idx="12">
                  <c:v>11.8621882593567</c:v>
                </c:pt>
                <c:pt idx="13">
                  <c:v>11.7295211472458</c:v>
                </c:pt>
                <c:pt idx="14">
                  <c:v>11.6308973182966</c:v>
                </c:pt>
                <c:pt idx="15">
                  <c:v>11.5905012025495</c:v>
                </c:pt>
                <c:pt idx="16">
                  <c:v>11.1874654296853</c:v>
                </c:pt>
                <c:pt idx="17">
                  <c:v>11.1770712685156</c:v>
                </c:pt>
                <c:pt idx="18">
                  <c:v>11.0044875981838</c:v>
                </c:pt>
                <c:pt idx="19">
                  <c:v>10.8205616036631</c:v>
                </c:pt>
                <c:pt idx="20">
                  <c:v>10.3023900906622</c:v>
                </c:pt>
                <c:pt idx="21">
                  <c:v>9.92111258990666</c:v>
                </c:pt>
                <c:pt idx="22">
                  <c:v>9.83058170177559</c:v>
                </c:pt>
                <c:pt idx="23">
                  <c:v>9.82139539900425</c:v>
                </c:pt>
                <c:pt idx="24">
                  <c:v>9.60106904676752</c:v>
                </c:pt>
                <c:pt idx="25">
                  <c:v>8.95254163447197</c:v>
                </c:pt>
                <c:pt idx="26">
                  <c:v>8.86394569538251</c:v>
                </c:pt>
                <c:pt idx="27">
                  <c:v>8.83798984454641</c:v>
                </c:pt>
                <c:pt idx="28">
                  <c:v>8.79489114941321</c:v>
                </c:pt>
                <c:pt idx="29">
                  <c:v>8.51658178479983</c:v>
                </c:pt>
                <c:pt idx="30">
                  <c:v>8.04685173804572</c:v>
                </c:pt>
                <c:pt idx="31">
                  <c:v>7.46151886435343</c:v>
                </c:pt>
                <c:pt idx="32">
                  <c:v>7.40139752339206</c:v>
                </c:pt>
              </c:numCache>
            </c:numRef>
          </c:val>
        </c:ser>
        <c:gapWidth val="150"/>
        <c:overlap val="100"/>
        <c:axId val="5402991"/>
        <c:axId val="68766358"/>
      </c:barChart>
      <c:lineChart>
        <c:grouping val="stacked"/>
        <c:varyColors val="0"/>
        <c:ser>
          <c:idx val="1"/>
          <c:order val="1"/>
          <c:tx>
            <c:strRef>
              <c:f>'Chart B4.1.'!$G$57</c:f>
              <c:strCache>
                <c:ptCount val="1"/>
                <c:pt idx="0">
                  <c:v>2005</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B4.1.'!$G$58:$G$90</c:f>
              <c:numCache>
                <c:formatCode>General</c:formatCode>
                <c:ptCount val="33"/>
                <c:pt idx="0">
                  <c:v>20.3501357454644</c:v>
                </c:pt>
                <c:pt idx="2">
                  <c:v>13.3225252567433</c:v>
                </c:pt>
                <c:pt idx="3">
                  <c:v>14.4504824661084</c:v>
                </c:pt>
                <c:pt idx="4">
                  <c:v>14.1448509101432</c:v>
                </c:pt>
                <c:pt idx="5">
                  <c:v>14.4389717420389</c:v>
                </c:pt>
                <c:pt idx="6">
                  <c:v>13.9396367653401</c:v>
                </c:pt>
                <c:pt idx="7">
                  <c:v>15.3739901441735</c:v>
                </c:pt>
                <c:pt idx="8">
                  <c:v>15.7826053546127</c:v>
                </c:pt>
                <c:pt idx="9">
                  <c:v>14.3969001116567</c:v>
                </c:pt>
                <c:pt idx="10">
                  <c:v>9.81744175450321</c:v>
                </c:pt>
                <c:pt idx="11">
                  <c:v>11.7454674944879</c:v>
                </c:pt>
                <c:pt idx="13">
                  <c:v>11.7878585097581</c:v>
                </c:pt>
                <c:pt idx="14">
                  <c:v>13.2594064589028</c:v>
                </c:pt>
                <c:pt idx="15">
                  <c:v>11.9517127058995</c:v>
                </c:pt>
                <c:pt idx="16">
                  <c:v>11.8306326873362</c:v>
                </c:pt>
                <c:pt idx="17">
                  <c:v>13.3607156670239</c:v>
                </c:pt>
                <c:pt idx="18">
                  <c:v>10.3821879427442</c:v>
                </c:pt>
                <c:pt idx="19">
                  <c:v>11.3519666990184</c:v>
                </c:pt>
                <c:pt idx="20">
                  <c:v>11.3339201726806</c:v>
                </c:pt>
                <c:pt idx="21">
                  <c:v>11.5988445430424</c:v>
                </c:pt>
                <c:pt idx="23">
                  <c:v>10.0256288758006</c:v>
                </c:pt>
                <c:pt idx="25">
                  <c:v>8.82333866739938</c:v>
                </c:pt>
                <c:pt idx="26">
                  <c:v>8.3364885163526</c:v>
                </c:pt>
                <c:pt idx="27">
                  <c:v>8.72782086833598</c:v>
                </c:pt>
                <c:pt idx="28">
                  <c:v>9.3445326837261</c:v>
                </c:pt>
                <c:pt idx="30">
                  <c:v>9.6318454024452</c:v>
                </c:pt>
                <c:pt idx="31">
                  <c:v>8.96076097210246</c:v>
                </c:pt>
                <c:pt idx="32">
                  <c:v>8.24741390923675</c:v>
                </c:pt>
              </c:numCache>
            </c:numRef>
          </c:val>
          <c:smooth val="0"/>
        </c:ser>
        <c:ser>
          <c:idx val="2"/>
          <c:order val="2"/>
          <c:tx>
            <c:strRef>
              <c:f>'Chart B4.1.'!$F$57</c:f>
              <c:strCache>
                <c:ptCount val="1"/>
                <c:pt idx="0">
                  <c:v>2008</c:v>
                </c:pt>
              </c:strCache>
            </c:strRef>
          </c:tx>
          <c:spPr>
            <a:solidFill>
              <a:srgbClr val="666699"/>
            </a:solidFill>
            <a:ln w="0">
              <a:noFill/>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B4.1.'!$F$58:$F$90</c:f>
              <c:numCache>
                <c:formatCode>General</c:formatCode>
                <c:ptCount val="33"/>
                <c:pt idx="0">
                  <c:v>17.4777956843205</c:v>
                </c:pt>
                <c:pt idx="2">
                  <c:v>16.1206666943312</c:v>
                </c:pt>
                <c:pt idx="3">
                  <c:v>14.9921302189078</c:v>
                </c:pt>
                <c:pt idx="4">
                  <c:v>14.118591344977</c:v>
                </c:pt>
                <c:pt idx="5">
                  <c:v>13.4561856910677</c:v>
                </c:pt>
                <c:pt idx="6">
                  <c:v>13.266709085951</c:v>
                </c:pt>
                <c:pt idx="7">
                  <c:v>14.808757822115</c:v>
                </c:pt>
                <c:pt idx="8">
                  <c:v>11.141054093535</c:v>
                </c:pt>
                <c:pt idx="9">
                  <c:v>13.2113154927761</c:v>
                </c:pt>
                <c:pt idx="10">
                  <c:v>10.7775329866127</c:v>
                </c:pt>
                <c:pt idx="11">
                  <c:v>11.6942421078396</c:v>
                </c:pt>
                <c:pt idx="13">
                  <c:v>11.7729353412683</c:v>
                </c:pt>
                <c:pt idx="14">
                  <c:v>12.8427504324115</c:v>
                </c:pt>
                <c:pt idx="15">
                  <c:v>11.4276673380326</c:v>
                </c:pt>
                <c:pt idx="16">
                  <c:v>11.6723706670222</c:v>
                </c:pt>
                <c:pt idx="17">
                  <c:v>12.756530873971</c:v>
                </c:pt>
                <c:pt idx="18">
                  <c:v>11.3265694209318</c:v>
                </c:pt>
                <c:pt idx="19">
                  <c:v>10.9320137164037</c:v>
                </c:pt>
                <c:pt idx="20">
                  <c:v>10.4447205432008</c:v>
                </c:pt>
                <c:pt idx="21">
                  <c:v>10.6324221488705</c:v>
                </c:pt>
                <c:pt idx="23">
                  <c:v>9.85142182726624</c:v>
                </c:pt>
                <c:pt idx="25">
                  <c:v>8.81939569887592</c:v>
                </c:pt>
                <c:pt idx="26">
                  <c:v>8.32409551589584</c:v>
                </c:pt>
                <c:pt idx="27">
                  <c:v>8.56606659160708</c:v>
                </c:pt>
                <c:pt idx="28">
                  <c:v>9.31498750030339</c:v>
                </c:pt>
                <c:pt idx="30">
                  <c:v>9.59549992460328</c:v>
                </c:pt>
                <c:pt idx="31">
                  <c:v>8.40862902795871</c:v>
                </c:pt>
                <c:pt idx="32">
                  <c:v>8.37429651046037</c:v>
                </c:pt>
              </c:numCache>
            </c:numRef>
          </c:val>
          <c:smooth val="0"/>
        </c:ser>
        <c:hiLowLines>
          <c:spPr>
            <a:ln w="0">
              <a:noFill/>
            </a:ln>
          </c:spPr>
        </c:hiLowLines>
        <c:marker val="1"/>
        <c:axId val="5402991"/>
        <c:axId val="68766358"/>
      </c:lineChart>
      <c:catAx>
        <c:axId val="54029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8766358"/>
        <c:crossesAt val="0"/>
        <c:auto val="1"/>
        <c:lblAlgn val="ctr"/>
        <c:lblOffset val="100"/>
        <c:noMultiLvlLbl val="0"/>
      </c:catAx>
      <c:valAx>
        <c:axId val="68766358"/>
        <c:scaling>
          <c:orientation val="minMax"/>
          <c:max val="24"/>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total public expenditure</a:t>
                </a:r>
              </a:p>
            </c:rich>
          </c:tx>
          <c:layout>
            <c:manualLayout>
              <c:xMode val="edge"/>
              <c:yMode val="edge"/>
              <c:x val="0.206571798188875"/>
              <c:y val="0.02789178323142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2991"/>
        <c:crossesAt val="1"/>
        <c:crossBetween val="midCat"/>
        <c:majorUnit val="2"/>
      </c:valAx>
      <c:spPr>
        <a:solidFill>
          <a:srgbClr val="c0c0c0"/>
        </a:solidFill>
        <a:ln w="12600">
          <a:solidFill>
            <a:srgbClr val="808080"/>
          </a:solidFill>
          <a:round/>
        </a:ln>
      </c:spPr>
    </c:plotArea>
    <c:legend>
      <c:legendPos val="r"/>
      <c:layout>
        <c:manualLayout>
          <c:xMode val="edge"/>
          <c:yMode val="edge"/>
          <c:x val="0.327813712807245"/>
          <c:y val="0.0245414188793031"/>
          <c:w val="0.343182406209573"/>
          <c:h val="0.050255465281849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1646639964397"/>
          <c:y val="0.0855978260869565"/>
          <c:w val="0.926791277258567"/>
          <c:h val="0.753481657608696"/>
        </c:manualLayout>
      </c:layout>
      <c:barChart>
        <c:barDir val="col"/>
        <c:grouping val="stacked"/>
        <c:varyColors val="0"/>
        <c:ser>
          <c:idx val="0"/>
          <c:order val="0"/>
          <c:tx>
            <c:strRef>
              <c:f>'Chart B4.2.'!$E$57</c:f>
              <c:strCache>
                <c:ptCount val="1"/>
                <c:pt idx="0">
                  <c:v>2012</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B4.2.'!$E$58:$E$89</c:f>
              <c:numCache>
                <c:formatCode>General</c:formatCode>
                <c:ptCount val="32"/>
                <c:pt idx="0">
                  <c:v>55.0561701032826</c:v>
                </c:pt>
                <c:pt idx="1">
                  <c:v>54.9161691125057</c:v>
                </c:pt>
                <c:pt idx="2">
                  <c:v>54.5920027228181</c:v>
                </c:pt>
                <c:pt idx="3">
                  <c:v>53.2773957687011</c:v>
                </c:pt>
                <c:pt idx="4">
                  <c:v>51.7166470468405</c:v>
                </c:pt>
                <c:pt idx="5">
                  <c:v>50.0509118541034</c:v>
                </c:pt>
                <c:pt idx="6">
                  <c:v>48.6843398419169</c:v>
                </c:pt>
                <c:pt idx="7">
                  <c:v>47.8430687104187</c:v>
                </c:pt>
                <c:pt idx="8">
                  <c:v>47.45771442486</c:v>
                </c:pt>
                <c:pt idx="9">
                  <c:v>47.1437359658612</c:v>
                </c:pt>
                <c:pt idx="10">
                  <c:v>46.5725512198173</c:v>
                </c:pt>
                <c:pt idx="11">
                  <c:v>46.1157827137396</c:v>
                </c:pt>
                <c:pt idx="12">
                  <c:v>45.5313769540491</c:v>
                </c:pt>
                <c:pt idx="13">
                  <c:v>45.4124377607453</c:v>
                </c:pt>
                <c:pt idx="14">
                  <c:v>44.1918251572785</c:v>
                </c:pt>
                <c:pt idx="15">
                  <c:v>43.0084908244317</c:v>
                </c:pt>
                <c:pt idx="16">
                  <c:v>42.2887707140519</c:v>
                </c:pt>
                <c:pt idx="17">
                  <c:v>41.9269433845658</c:v>
                </c:pt>
                <c:pt idx="18">
                  <c:v>41.7062989860108</c:v>
                </c:pt>
                <c:pt idx="19">
                  <c:v>41.3641271090436</c:v>
                </c:pt>
                <c:pt idx="20">
                  <c:v>41.2925375504609</c:v>
                </c:pt>
                <c:pt idx="21">
                  <c:v>40.4102533349017</c:v>
                </c:pt>
                <c:pt idx="22">
                  <c:v>40.2846650708537</c:v>
                </c:pt>
                <c:pt idx="23">
                  <c:v>39.3060071552509</c:v>
                </c:pt>
                <c:pt idx="24">
                  <c:v>38.9675631296522</c:v>
                </c:pt>
                <c:pt idx="25">
                  <c:v>33.8667301360208</c:v>
                </c:pt>
                <c:pt idx="26">
                  <c:v>33.2208582724454</c:v>
                </c:pt>
                <c:pt idx="27">
                  <c:v>33.0118066015118</c:v>
                </c:pt>
                <c:pt idx="28">
                  <c:v>32.7278454560496</c:v>
                </c:pt>
                <c:pt idx="29">
                  <c:v>31.8940902560102</c:v>
                </c:pt>
                <c:pt idx="30">
                  <c:v>25.3334735942718</c:v>
                </c:pt>
                <c:pt idx="31">
                  <c:v>24.5230347776551</c:v>
                </c:pt>
              </c:numCache>
            </c:numRef>
          </c:val>
        </c:ser>
        <c:gapWidth val="150"/>
        <c:overlap val="100"/>
        <c:axId val="67741365"/>
        <c:axId val="5077561"/>
      </c:barChart>
      <c:lineChart>
        <c:grouping val="stacked"/>
        <c:varyColors val="0"/>
        <c:ser>
          <c:idx val="1"/>
          <c:order val="1"/>
          <c:tx>
            <c:strRef>
              <c:f>'Chart B4.2.'!$G$57</c:f>
              <c:strCache>
                <c:ptCount val="1"/>
                <c:pt idx="0">
                  <c:v>2005</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hart B4.2.'!$G$58:$G$89</c:f>
              <c:numCache>
                <c:formatCode>General</c:formatCode>
                <c:ptCount val="32"/>
                <c:pt idx="0">
                  <c:v>51.9391888612613</c:v>
                </c:pt>
                <c:pt idx="1">
                  <c:v>55.8921182218934</c:v>
                </c:pt>
                <c:pt idx="2">
                  <c:v>48.2167081338549</c:v>
                </c:pt>
                <c:pt idx="3">
                  <c:v>50.5861799221084</c:v>
                </c:pt>
                <c:pt idx="5">
                  <c:v>51.2969189833223</c:v>
                </c:pt>
                <c:pt idx="6">
                  <c:v>46.1786663929163</c:v>
                </c:pt>
                <c:pt idx="7">
                  <c:v>49.4017231419577</c:v>
                </c:pt>
                <c:pt idx="8">
                  <c:v>42.7044183362434</c:v>
                </c:pt>
                <c:pt idx="9">
                  <c:v>44.5176654143828</c:v>
                </c:pt>
                <c:pt idx="10">
                  <c:v>37.5578948725829</c:v>
                </c:pt>
                <c:pt idx="11">
                  <c:v>45.2750336962732</c:v>
                </c:pt>
                <c:pt idx="13">
                  <c:v>40.9590566333774</c:v>
                </c:pt>
                <c:pt idx="16">
                  <c:v>41.133656151741</c:v>
                </c:pt>
                <c:pt idx="17">
                  <c:v>36.3934332014134</c:v>
                </c:pt>
                <c:pt idx="18">
                  <c:v>43.3687440286968</c:v>
                </c:pt>
                <c:pt idx="19">
                  <c:v>40.9063806662943</c:v>
                </c:pt>
                <c:pt idx="20">
                  <c:v>34.8514631441638</c:v>
                </c:pt>
                <c:pt idx="21">
                  <c:v>32.6196061586185</c:v>
                </c:pt>
                <c:pt idx="22">
                  <c:v>46.750816737742</c:v>
                </c:pt>
                <c:pt idx="23">
                  <c:v>37.1640109511804</c:v>
                </c:pt>
                <c:pt idx="24">
                  <c:v>33.3653932400665</c:v>
                </c:pt>
                <c:pt idx="25">
                  <c:v>31.0060543023424</c:v>
                </c:pt>
                <c:pt idx="27">
                  <c:v>31.2267841508169</c:v>
                </c:pt>
                <c:pt idx="28">
                  <c:v>25.0123152133628</c:v>
                </c:pt>
                <c:pt idx="29">
                  <c:v>34.7288099989083</c:v>
                </c:pt>
                <c:pt idx="30">
                  <c:v>21.0068075023221</c:v>
                </c:pt>
                <c:pt idx="31">
                  <c:v>18.6878588980926</c:v>
                </c:pt>
              </c:numCache>
            </c:numRef>
          </c:val>
          <c:smooth val="0"/>
        </c:ser>
        <c:hiLowLines>
          <c:spPr>
            <a:ln w="0">
              <a:noFill/>
            </a:ln>
          </c:spPr>
        </c:hiLowLines>
        <c:marker val="1"/>
        <c:axId val="67741365"/>
        <c:axId val="5077561"/>
      </c:lineChart>
      <c:catAx>
        <c:axId val="677413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77561"/>
        <c:crossesAt val="0"/>
        <c:auto val="1"/>
        <c:lblAlgn val="ctr"/>
        <c:lblOffset val="100"/>
        <c:noMultiLvlLbl val="0"/>
      </c:catAx>
      <c:valAx>
        <c:axId val="5077561"/>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41365"/>
        <c:crossesAt val="1"/>
        <c:crossBetween val="midCat"/>
      </c:valAx>
      <c:spPr>
        <a:solidFill>
          <a:srgbClr val="c0c0c0"/>
        </a:solidFill>
        <a:ln w="12600">
          <a:solidFill>
            <a:srgbClr val="808080"/>
          </a:solidFill>
          <a:round/>
        </a:ln>
      </c:spPr>
    </c:plotArea>
    <c:legend>
      <c:legendPos val="r"/>
      <c:layout>
        <c:manualLayout>
          <c:xMode val="edge"/>
          <c:yMode val="edge"/>
          <c:x val="0.419559412550067"/>
          <c:y val="0.0212296195652174"/>
          <c:w val="0.133455718736093"/>
          <c:h val="0.04492187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981917889432"/>
          <c:y val="0.168552812071331"/>
          <c:w val="0.971542907959093"/>
          <c:h val="0.795267489711934"/>
        </c:manualLayout>
      </c:layout>
      <c:barChart>
        <c:barDir val="col"/>
        <c:grouping val="clustered"/>
        <c:varyColors val="0"/>
        <c:ser>
          <c:idx val="0"/>
          <c:order val="0"/>
          <c:tx>
            <c:strRef>
              <c:f>'Chart B4.3.'!$E$57</c:f>
              <c:strCache>
                <c:ptCount val="1"/>
                <c:pt idx="0">
                  <c:v>Change in public expenditure on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3.'!$A$58:$A$86</c:f>
              <c:strCache>
                <c:ptCount val="29"/>
                <c:pt idx="0">
                  <c:v>Iceland</c:v>
                </c:pt>
                <c:pt idx="1">
                  <c:v>Israel</c:v>
                </c:pt>
                <c:pt idx="2">
                  <c:v>Chile</c:v>
                </c:pt>
                <c:pt idx="3">
                  <c:v>Ireland</c:v>
                </c:pt>
                <c:pt idx="4">
                  <c:v>Brazil</c:v>
                </c:pt>
                <c:pt idx="5">
                  <c:v>Switzerland</c:v>
                </c:pt>
                <c:pt idx="6">
                  <c:v>Slovak Republic</c:v>
                </c:pt>
                <c:pt idx="7">
                  <c:v>Czech Republic</c:v>
                </c:pt>
                <c:pt idx="8">
                  <c:v>Australia</c:v>
                </c:pt>
                <c:pt idx="9">
                  <c:v>Mexico</c:v>
                </c:pt>
                <c:pt idx="10">
                  <c:v>Sweden</c:v>
                </c:pt>
                <c:pt idx="11">
                  <c:v>Canada</c:v>
                </c:pt>
                <c:pt idx="12">
                  <c:v>Netherlands</c:v>
                </c:pt>
                <c:pt idx="13">
                  <c:v>Poland</c:v>
                </c:pt>
                <c:pt idx="14">
                  <c:v>OECD average</c:v>
                </c:pt>
                <c:pt idx="15">
                  <c:v>Portugal</c:v>
                </c:pt>
                <c:pt idx="16">
                  <c:v>Japan</c:v>
                </c:pt>
                <c:pt idx="17">
                  <c:v>Finland</c:v>
                </c:pt>
                <c:pt idx="18">
                  <c:v>Belgium</c:v>
                </c:pt>
                <c:pt idx="19">
                  <c:v>France</c:v>
                </c:pt>
                <c:pt idx="20">
                  <c:v>Slovenia</c:v>
                </c:pt>
                <c:pt idx="21">
                  <c:v>Norway</c:v>
                </c:pt>
                <c:pt idx="22">
                  <c:v>Korea</c:v>
                </c:pt>
                <c:pt idx="23">
                  <c:v>United States</c:v>
                </c:pt>
                <c:pt idx="24">
                  <c:v>Italy</c:v>
                </c:pt>
                <c:pt idx="25">
                  <c:v>Estonia</c:v>
                </c:pt>
                <c:pt idx="26">
                  <c:v>Spain</c:v>
                </c:pt>
                <c:pt idx="27">
                  <c:v>Hungary</c:v>
                </c:pt>
                <c:pt idx="28">
                  <c:v/>
                </c:pt>
              </c:strCache>
            </c:strRef>
          </c:cat>
          <c:val>
            <c:numRef>
              <c:f>'Chart B4.3.'!$E$58:$E$85</c:f>
              <c:numCache>
                <c:formatCode>General</c:formatCode>
                <c:ptCount val="28"/>
                <c:pt idx="0">
                  <c:v>92.4138935094316</c:v>
                </c:pt>
                <c:pt idx="1">
                  <c:v>121.162508855249</c:v>
                </c:pt>
                <c:pt idx="2">
                  <c:v>127.597990317863</c:v>
                </c:pt>
                <c:pt idx="3">
                  <c:v>103.098848092659</c:v>
                </c:pt>
                <c:pt idx="4">
                  <c:v>126.497858866385</c:v>
                </c:pt>
                <c:pt idx="5">
                  <c:v>111.713612328799</c:v>
                </c:pt>
                <c:pt idx="6">
                  <c:v>117.341177699646</c:v>
                </c:pt>
                <c:pt idx="7">
                  <c:v>107.824005361143</c:v>
                </c:pt>
                <c:pt idx="8">
                  <c:v>118.941971111842</c:v>
                </c:pt>
                <c:pt idx="9">
                  <c:v>116.189502634551</c:v>
                </c:pt>
                <c:pt idx="10">
                  <c:v>104.827667597954</c:v>
                </c:pt>
                <c:pt idx="11">
                  <c:v>108.575629507377</c:v>
                </c:pt>
                <c:pt idx="12">
                  <c:v>104.882164852529</c:v>
                </c:pt>
                <c:pt idx="13">
                  <c:v>108.118202354675</c:v>
                </c:pt>
                <c:pt idx="14">
                  <c:v>104.512528132775</c:v>
                </c:pt>
                <c:pt idx="15">
                  <c:v>97.8028590910293</c:v>
                </c:pt>
                <c:pt idx="16">
                  <c:v>108.889107404096</c:v>
                </c:pt>
                <c:pt idx="17">
                  <c:v>105.95581752035</c:v>
                </c:pt>
                <c:pt idx="18">
                  <c:v>105.635295971206</c:v>
                </c:pt>
                <c:pt idx="19">
                  <c:v>102.093425037296</c:v>
                </c:pt>
                <c:pt idx="20">
                  <c:v>92.3680091074573</c:v>
                </c:pt>
                <c:pt idx="21">
                  <c:v>101.17233793854</c:v>
                </c:pt>
                <c:pt idx="22">
                  <c:v>120.051641702467</c:v>
                </c:pt>
                <c:pt idx="23">
                  <c:v>99.3905444349861</c:v>
                </c:pt>
                <c:pt idx="24">
                  <c:v>86.7369997909377</c:v>
                </c:pt>
                <c:pt idx="25">
                  <c:v>86.3003210173048</c:v>
                </c:pt>
                <c:pt idx="26">
                  <c:v>90.4899123654617</c:v>
                </c:pt>
                <c:pt idx="27">
                  <c:v>77.7522858473065</c:v>
                </c:pt>
              </c:numCache>
            </c:numRef>
          </c:val>
        </c:ser>
        <c:ser>
          <c:idx val="1"/>
          <c:order val="1"/>
          <c:tx>
            <c:strRef>
              <c:f>'Chart B4.3.'!$F$57</c:f>
              <c:strCache>
                <c:ptCount val="1"/>
                <c:pt idx="0">
                  <c:v>Change in public expenditure for all servic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3.'!$A$58:$A$86</c:f>
              <c:strCache>
                <c:ptCount val="29"/>
                <c:pt idx="0">
                  <c:v>Iceland</c:v>
                </c:pt>
                <c:pt idx="1">
                  <c:v>Israel</c:v>
                </c:pt>
                <c:pt idx="2">
                  <c:v>Chile</c:v>
                </c:pt>
                <c:pt idx="3">
                  <c:v>Ireland</c:v>
                </c:pt>
                <c:pt idx="4">
                  <c:v>Brazil</c:v>
                </c:pt>
                <c:pt idx="5">
                  <c:v>Switzerland</c:v>
                </c:pt>
                <c:pt idx="6">
                  <c:v>Slovak Republic</c:v>
                </c:pt>
                <c:pt idx="7">
                  <c:v>Czech Republic</c:v>
                </c:pt>
                <c:pt idx="8">
                  <c:v>Australia</c:v>
                </c:pt>
                <c:pt idx="9">
                  <c:v>Mexico</c:v>
                </c:pt>
                <c:pt idx="10">
                  <c:v>Sweden</c:v>
                </c:pt>
                <c:pt idx="11">
                  <c:v>Canada</c:v>
                </c:pt>
                <c:pt idx="12">
                  <c:v>Netherlands</c:v>
                </c:pt>
                <c:pt idx="13">
                  <c:v>Poland</c:v>
                </c:pt>
                <c:pt idx="14">
                  <c:v>OECD average</c:v>
                </c:pt>
                <c:pt idx="15">
                  <c:v>Portugal</c:v>
                </c:pt>
                <c:pt idx="16">
                  <c:v>Japan</c:v>
                </c:pt>
                <c:pt idx="17">
                  <c:v>Finland</c:v>
                </c:pt>
                <c:pt idx="18">
                  <c:v>Belgium</c:v>
                </c:pt>
                <c:pt idx="19">
                  <c:v>France</c:v>
                </c:pt>
                <c:pt idx="20">
                  <c:v>Slovenia</c:v>
                </c:pt>
                <c:pt idx="21">
                  <c:v>Norway</c:v>
                </c:pt>
                <c:pt idx="22">
                  <c:v>Korea</c:v>
                </c:pt>
                <c:pt idx="23">
                  <c:v>United States</c:v>
                </c:pt>
                <c:pt idx="24">
                  <c:v>Italy</c:v>
                </c:pt>
                <c:pt idx="25">
                  <c:v>Estonia</c:v>
                </c:pt>
                <c:pt idx="26">
                  <c:v>Spain</c:v>
                </c:pt>
                <c:pt idx="27">
                  <c:v>Hungary</c:v>
                </c:pt>
                <c:pt idx="28">
                  <c:v/>
                </c:pt>
              </c:strCache>
            </c:strRef>
          </c:cat>
          <c:val>
            <c:numRef>
              <c:f>'Chart B4.3.'!$F$58:$F$85</c:f>
              <c:numCache>
                <c:formatCode>General</c:formatCode>
                <c:ptCount val="28"/>
                <c:pt idx="0">
                  <c:v>78.3092795183744</c:v>
                </c:pt>
                <c:pt idx="1">
                  <c:v>107.623735709532</c:v>
                </c:pt>
                <c:pt idx="2">
                  <c:v>115.24993452238</c:v>
                </c:pt>
                <c:pt idx="3">
                  <c:v>93.8100563175224</c:v>
                </c:pt>
                <c:pt idx="4">
                  <c:v>118.297579575304</c:v>
                </c:pt>
                <c:pt idx="5">
                  <c:v>106.454844396627</c:v>
                </c:pt>
                <c:pt idx="6">
                  <c:v>112.533380963143</c:v>
                </c:pt>
                <c:pt idx="7">
                  <c:v>105.574377128684</c:v>
                </c:pt>
                <c:pt idx="8">
                  <c:v>116.479501311435</c:v>
                </c:pt>
                <c:pt idx="9">
                  <c:v>116.00670239045</c:v>
                </c:pt>
                <c:pt idx="10">
                  <c:v>105.215663718419</c:v>
                </c:pt>
                <c:pt idx="11">
                  <c:v>109.635691739852</c:v>
                </c:pt>
                <c:pt idx="12">
                  <c:v>105.962454331928</c:v>
                </c:pt>
                <c:pt idx="13">
                  <c:v>109.611886105084</c:v>
                </c:pt>
                <c:pt idx="14">
                  <c:v>106.249408102105</c:v>
                </c:pt>
                <c:pt idx="15">
                  <c:v>100.464825396057</c:v>
                </c:pt>
                <c:pt idx="16">
                  <c:v>111.902100901869</c:v>
                </c:pt>
                <c:pt idx="17">
                  <c:v>110.54832608852</c:v>
                </c:pt>
                <c:pt idx="18">
                  <c:v>111.373992652384</c:v>
                </c:pt>
                <c:pt idx="19">
                  <c:v>108.130841181477</c:v>
                </c:pt>
                <c:pt idx="20">
                  <c:v>99.0674478232145</c:v>
                </c:pt>
                <c:pt idx="21">
                  <c:v>110.755500709361</c:v>
                </c:pt>
                <c:pt idx="22">
                  <c:v>131.554409965556</c:v>
                </c:pt>
                <c:pt idx="23">
                  <c:v>109.74630095926</c:v>
                </c:pt>
                <c:pt idx="24">
                  <c:v>98.1384059404175</c:v>
                </c:pt>
                <c:pt idx="25">
                  <c:v>98.8891786369816</c:v>
                </c:pt>
                <c:pt idx="26">
                  <c:v>108.184876968167</c:v>
                </c:pt>
                <c:pt idx="27">
                  <c:v>93.1852768097638</c:v>
                </c:pt>
              </c:numCache>
            </c:numRef>
          </c:val>
        </c:ser>
        <c:gapWidth val="150"/>
        <c:overlap val="0"/>
        <c:axId val="95770657"/>
        <c:axId val="85165161"/>
      </c:barChart>
      <c:lineChart>
        <c:grouping val="standard"/>
        <c:varyColors val="0"/>
        <c:ser>
          <c:idx val="2"/>
          <c:order val="2"/>
          <c:tx>
            <c:strRef>
              <c:f>'Chart B4.3.'!$G$57</c:f>
              <c:strCache>
                <c:ptCount val="1"/>
                <c:pt idx="0">
                  <c:v>Change in total public expenditure on education as a percentage of total public expenditure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3.'!$A$58:$A$86</c:f>
              <c:strCache>
                <c:ptCount val="29"/>
                <c:pt idx="0">
                  <c:v>Iceland</c:v>
                </c:pt>
                <c:pt idx="1">
                  <c:v>Israel</c:v>
                </c:pt>
                <c:pt idx="2">
                  <c:v>Chile</c:v>
                </c:pt>
                <c:pt idx="3">
                  <c:v>Ireland</c:v>
                </c:pt>
                <c:pt idx="4">
                  <c:v>Brazil</c:v>
                </c:pt>
                <c:pt idx="5">
                  <c:v>Switzerland</c:v>
                </c:pt>
                <c:pt idx="6">
                  <c:v>Slovak Republic</c:v>
                </c:pt>
                <c:pt idx="7">
                  <c:v>Czech Republic</c:v>
                </c:pt>
                <c:pt idx="8">
                  <c:v>Australia</c:v>
                </c:pt>
                <c:pt idx="9">
                  <c:v>Mexico</c:v>
                </c:pt>
                <c:pt idx="10">
                  <c:v>Sweden</c:v>
                </c:pt>
                <c:pt idx="11">
                  <c:v>Canada</c:v>
                </c:pt>
                <c:pt idx="12">
                  <c:v>Netherlands</c:v>
                </c:pt>
                <c:pt idx="13">
                  <c:v>Poland</c:v>
                </c:pt>
                <c:pt idx="14">
                  <c:v>OECD average</c:v>
                </c:pt>
                <c:pt idx="15">
                  <c:v>Portugal</c:v>
                </c:pt>
                <c:pt idx="16">
                  <c:v>Japan</c:v>
                </c:pt>
                <c:pt idx="17">
                  <c:v>Finland</c:v>
                </c:pt>
                <c:pt idx="18">
                  <c:v>Belgium</c:v>
                </c:pt>
                <c:pt idx="19">
                  <c:v>France</c:v>
                </c:pt>
                <c:pt idx="20">
                  <c:v>Slovenia</c:v>
                </c:pt>
                <c:pt idx="21">
                  <c:v>Norway</c:v>
                </c:pt>
                <c:pt idx="22">
                  <c:v>Korea</c:v>
                </c:pt>
                <c:pt idx="23">
                  <c:v>United States</c:v>
                </c:pt>
                <c:pt idx="24">
                  <c:v>Italy</c:v>
                </c:pt>
                <c:pt idx="25">
                  <c:v>Estonia</c:v>
                </c:pt>
                <c:pt idx="26">
                  <c:v>Spain</c:v>
                </c:pt>
                <c:pt idx="27">
                  <c:v>Hungary</c:v>
                </c:pt>
                <c:pt idx="28">
                  <c:v/>
                </c:pt>
              </c:strCache>
            </c:strRef>
          </c:cat>
          <c:val>
            <c:numRef>
              <c:f>'Chart B4.3.'!$G$58:$G$85</c:f>
              <c:numCache>
                <c:formatCode>General</c:formatCode>
                <c:ptCount val="28"/>
                <c:pt idx="0">
                  <c:v>118.011420967994</c:v>
                </c:pt>
                <c:pt idx="1">
                  <c:v>112.579727934977</c:v>
                </c:pt>
                <c:pt idx="2">
                  <c:v>110.714154282738</c:v>
                </c:pt>
                <c:pt idx="3">
                  <c:v>109.901701523019</c:v>
                </c:pt>
                <c:pt idx="4">
                  <c:v>106.931907922816</c:v>
                </c:pt>
                <c:pt idx="5">
                  <c:v>104.939904766174</c:v>
                </c:pt>
                <c:pt idx="6">
                  <c:v>104.27232941493</c:v>
                </c:pt>
                <c:pt idx="7">
                  <c:v>102.130846796015</c:v>
                </c:pt>
                <c:pt idx="8">
                  <c:v>102.114079964871</c:v>
                </c:pt>
                <c:pt idx="9">
                  <c:v>100.157577312633</c:v>
                </c:pt>
                <c:pt idx="10">
                  <c:v>99.6312373017922</c:v>
                </c:pt>
                <c:pt idx="11">
                  <c:v>99.0331048077026</c:v>
                </c:pt>
                <c:pt idx="12">
                  <c:v>98.980497869543</c:v>
                </c:pt>
                <c:pt idx="13">
                  <c:v>98.6372976476502</c:v>
                </c:pt>
                <c:pt idx="14">
                  <c:v>98.0773336277401</c:v>
                </c:pt>
                <c:pt idx="15">
                  <c:v>97.3503499413512</c:v>
                </c:pt>
                <c:pt idx="16">
                  <c:v>97.3074736993409</c:v>
                </c:pt>
                <c:pt idx="17">
                  <c:v>95.8457004907582</c:v>
                </c:pt>
                <c:pt idx="18">
                  <c:v>94.8473637834921</c:v>
                </c:pt>
                <c:pt idx="19">
                  <c:v>94.4165641567072</c:v>
                </c:pt>
                <c:pt idx="20">
                  <c:v>93.2374974192206</c:v>
                </c:pt>
                <c:pt idx="21">
                  <c:v>91.347461110786</c:v>
                </c:pt>
                <c:pt idx="22">
                  <c:v>91.2562655511883</c:v>
                </c:pt>
                <c:pt idx="23">
                  <c:v>90.5639129212032</c:v>
                </c:pt>
                <c:pt idx="24">
                  <c:v>88.3823198061706</c:v>
                </c:pt>
                <c:pt idx="25">
                  <c:v>87.2697318420552</c:v>
                </c:pt>
                <c:pt idx="26">
                  <c:v>83.6437724951963</c:v>
                </c:pt>
                <c:pt idx="27">
                  <c:v>83.4383805137334</c:v>
                </c:pt>
              </c:numCache>
            </c:numRef>
          </c:val>
          <c:smooth val="0"/>
        </c:ser>
        <c:hiLowLines>
          <c:spPr>
            <a:ln w="0">
              <a:noFill/>
            </a:ln>
          </c:spPr>
        </c:hiLowLines>
        <c:marker val="1"/>
        <c:axId val="95770657"/>
        <c:axId val="85165161"/>
      </c:lineChart>
      <c:catAx>
        <c:axId val="9577065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5165161"/>
        <c:crossesAt val="100"/>
        <c:auto val="1"/>
        <c:lblAlgn val="ctr"/>
        <c:lblOffset val="100"/>
        <c:noMultiLvlLbl val="0"/>
      </c:catAx>
      <c:valAx>
        <c:axId val="85165161"/>
        <c:scaling>
          <c:orientation val="minMax"/>
          <c:max val="135"/>
          <c:min val="70"/>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Index of change </a:t>
                </a:r>
              </a:p>
            </c:rich>
          </c:tx>
          <c:layout>
            <c:manualLayout>
              <c:xMode val="edge"/>
              <c:yMode val="edge"/>
              <c:x val="0.10157600909046"/>
              <c:y val="0.0925068587105624"/>
            </c:manualLayout>
          </c:layout>
          <c:overlay val="0"/>
          <c:spPr>
            <a:noFill/>
            <a:ln w="0">
              <a:noFill/>
            </a:ln>
          </c:spPr>
        </c:title>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5770657"/>
        <c:crossesAt val="1"/>
        <c:crossBetween val="midCat"/>
        <c:majorUnit val="5"/>
      </c:valAx>
      <c:spPr>
        <a:solidFill>
          <a:srgbClr val="ffffff"/>
        </a:solidFill>
        <a:ln w="0">
          <a:noFill/>
        </a:ln>
      </c:spPr>
    </c:plotArea>
    <c:legend>
      <c:legendPos val="r"/>
      <c:layout>
        <c:manualLayout>
          <c:xMode val="edge"/>
          <c:yMode val="edge"/>
          <c:x val="0.186947285213181"/>
          <c:y val="0.0446673525377229"/>
          <c:w val="0.702386245738847"/>
          <c:h val="0.12097050754458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895747444513"/>
          <c:y val="0.200419177364422"/>
          <c:w val="0.978087761902073"/>
          <c:h val="0.74578639420138"/>
        </c:manualLayout>
      </c:layout>
      <c:barChart>
        <c:barDir val="col"/>
        <c:grouping val="stacked"/>
        <c:varyColors val="0"/>
        <c:ser>
          <c:idx val="0"/>
          <c:order val="0"/>
          <c:tx>
            <c:strRef>
              <c:f>'Chart B4.4.'!$K$79</c:f>
              <c:strCache>
                <c:ptCount val="1"/>
                <c:pt idx="0">
                  <c:v>Change in the proportion of funds received from central level of government</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D$80:$D$114</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K$80:$K$114</c:f>
              <c:numCache>
                <c:formatCode>General</c:formatCode>
                <c:ptCount val="35"/>
                <c:pt idx="0">
                  <c:v>0</c:v>
                </c:pt>
                <c:pt idx="1">
                  <c:v>-15.4495994870111</c:v>
                </c:pt>
                <c:pt idx="2">
                  <c:v>-37.7423456158626</c:v>
                </c:pt>
                <c:pt idx="3">
                  <c:v>-2.17521683983004</c:v>
                </c:pt>
                <c:pt idx="4">
                  <c:v>-5.5377734586433</c:v>
                </c:pt>
                <c:pt idx="5">
                  <c:v>-0.372813884251954</c:v>
                </c:pt>
                <c:pt idx="6">
                  <c:v>-18.0265170831209</c:v>
                </c:pt>
                <c:pt idx="7">
                  <c:v>-5.33440102522067</c:v>
                </c:pt>
                <c:pt idx="8">
                  <c:v>0</c:v>
                </c:pt>
                <c:pt idx="9">
                  <c:v>-0.550717450660528</c:v>
                </c:pt>
                <c:pt idx="10">
                  <c:v>-58.5065000746872</c:v>
                </c:pt>
                <c:pt idx="11">
                  <c:v>-49.5502766199197</c:v>
                </c:pt>
                <c:pt idx="12">
                  <c:v>-37.0071783817636</c:v>
                </c:pt>
                <c:pt idx="13">
                  <c:v>-0.149504171007337</c:v>
                </c:pt>
                <c:pt idx="14">
                  <c:v>-69.3693282826467</c:v>
                </c:pt>
                <c:pt idx="15">
                  <c:v>-37.7182629517998</c:v>
                </c:pt>
                <c:pt idx="16">
                  <c:v>-34.3337649364811</c:v>
                </c:pt>
                <c:pt idx="17">
                  <c:v>-43.4215398708199</c:v>
                </c:pt>
                <c:pt idx="18">
                  <c:v>-14.4927820852053</c:v>
                </c:pt>
                <c:pt idx="19">
                  <c:v>-30.7069012259413</c:v>
                </c:pt>
                <c:pt idx="20">
                  <c:v>0</c:v>
                </c:pt>
                <c:pt idx="21">
                  <c:v>-27.77045713937</c:v>
                </c:pt>
                <c:pt idx="22">
                  <c:v>-0.687835539729232</c:v>
                </c:pt>
                <c:pt idx="23">
                  <c:v>1.20082121094415</c:v>
                </c:pt>
                <c:pt idx="24">
                  <c:v>-7.15174367196651</c:v>
                </c:pt>
                <c:pt idx="25">
                  <c:v>-14.5924002220055</c:v>
                </c:pt>
                <c:pt idx="26">
                  <c:v>-2.41410546038861</c:v>
                </c:pt>
                <c:pt idx="27">
                  <c:v>-0.404806913508649</c:v>
                </c:pt>
                <c:pt idx="28">
                  <c:v>-10.6804642375501</c:v>
                </c:pt>
                <c:pt idx="29">
                  <c:v>-1.08174428167134</c:v>
                </c:pt>
                <c:pt idx="30">
                  <c:v>-0.641198041962007</c:v>
                </c:pt>
                <c:pt idx="31">
                  <c:v>6.65265264569565</c:v>
                </c:pt>
                <c:pt idx="32">
                  <c:v>-1.01330403227905</c:v>
                </c:pt>
                <c:pt idx="33">
                  <c:v>-3.39133010431102</c:v>
                </c:pt>
                <c:pt idx="34">
                  <c:v>-0.747094768897215</c:v>
                </c:pt>
              </c:numCache>
            </c:numRef>
          </c:val>
        </c:ser>
        <c:ser>
          <c:idx val="1"/>
          <c:order val="1"/>
          <c:tx>
            <c:strRef>
              <c:f>'Chart B4.4.'!$M$79</c:f>
              <c:strCache>
                <c:ptCount val="1"/>
                <c:pt idx="0">
                  <c:v>Change in the proportion of funds received from regional level of governmen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D$80:$D$114</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M$80:$M$114</c:f>
              <c:numCache>
                <c:formatCode>General</c:formatCode>
                <c:ptCount val="35"/>
                <c:pt idx="0">
                  <c:v>0</c:v>
                </c:pt>
                <c:pt idx="1">
                  <c:v>0</c:v>
                </c:pt>
                <c:pt idx="2">
                  <c:v>0</c:v>
                </c:pt>
                <c:pt idx="3">
                  <c:v>0</c:v>
                </c:pt>
                <c:pt idx="4">
                  <c:v>0</c:v>
                </c:pt>
                <c:pt idx="5">
                  <c:v>0</c:v>
                </c:pt>
                <c:pt idx="6">
                  <c:v>0</c:v>
                </c:pt>
                <c:pt idx="7">
                  <c:v>0</c:v>
                </c:pt>
                <c:pt idx="8">
                  <c:v>0</c:v>
                </c:pt>
                <c:pt idx="9">
                  <c:v>-1.3348867194863</c:v>
                </c:pt>
                <c:pt idx="10">
                  <c:v>0</c:v>
                </c:pt>
                <c:pt idx="11">
                  <c:v>49.5239179248921</c:v>
                </c:pt>
                <c:pt idx="12">
                  <c:v>36.0096428072666</c:v>
                </c:pt>
                <c:pt idx="13">
                  <c:v>-0.075414781297134</c:v>
                </c:pt>
                <c:pt idx="14">
                  <c:v>3.8862810740232</c:v>
                </c:pt>
                <c:pt idx="15">
                  <c:v>0</c:v>
                </c:pt>
                <c:pt idx="16">
                  <c:v>0</c:v>
                </c:pt>
                <c:pt idx="17">
                  <c:v>0</c:v>
                </c:pt>
                <c:pt idx="18">
                  <c:v>2.5310403078428</c:v>
                </c:pt>
                <c:pt idx="19">
                  <c:v>0</c:v>
                </c:pt>
                <c:pt idx="20">
                  <c:v>0</c:v>
                </c:pt>
                <c:pt idx="21">
                  <c:v>27.77045713937</c:v>
                </c:pt>
                <c:pt idx="22">
                  <c:v>0</c:v>
                </c:pt>
                <c:pt idx="23">
                  <c:v>-1.20082121094414</c:v>
                </c:pt>
                <c:pt idx="24">
                  <c:v>1.86107776888339</c:v>
                </c:pt>
                <c:pt idx="25">
                  <c:v>14.5924002220055</c:v>
                </c:pt>
                <c:pt idx="26">
                  <c:v>2.4141054603886</c:v>
                </c:pt>
                <c:pt idx="27">
                  <c:v>0.404806913508651</c:v>
                </c:pt>
                <c:pt idx="28">
                  <c:v>-36.8144623106173</c:v>
                </c:pt>
                <c:pt idx="29">
                  <c:v>0</c:v>
                </c:pt>
                <c:pt idx="30">
                  <c:v>-3.67177951817408</c:v>
                </c:pt>
                <c:pt idx="31">
                  <c:v>0</c:v>
                </c:pt>
                <c:pt idx="32">
                  <c:v>-0.0115199338931939</c:v>
                </c:pt>
                <c:pt idx="33">
                  <c:v>-0.472468956992593</c:v>
                </c:pt>
                <c:pt idx="34">
                  <c:v>-63.9121414448035</c:v>
                </c:pt>
              </c:numCache>
            </c:numRef>
          </c:val>
        </c:ser>
        <c:ser>
          <c:idx val="2"/>
          <c:order val="2"/>
          <c:tx>
            <c:strRef>
              <c:f>'Chart B4.4.'!$O$79</c:f>
              <c:strCache>
                <c:ptCount val="1"/>
                <c:pt idx="0">
                  <c:v>Change in the proportion of funds received from local level of government</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D$80:$D$114</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O$80:$O$114</c:f>
              <c:numCache>
                <c:formatCode>General</c:formatCode>
                <c:ptCount val="35"/>
                <c:pt idx="0">
                  <c:v>0</c:v>
                </c:pt>
                <c:pt idx="1">
                  <c:v>15.4495994870111</c:v>
                </c:pt>
                <c:pt idx="2">
                  <c:v>37.7423456158626</c:v>
                </c:pt>
                <c:pt idx="3">
                  <c:v>2.17521683983005</c:v>
                </c:pt>
                <c:pt idx="4">
                  <c:v>5.5377734586433</c:v>
                </c:pt>
                <c:pt idx="5">
                  <c:v>0.372813884251958</c:v>
                </c:pt>
                <c:pt idx="6">
                  <c:v>18.0265170831209</c:v>
                </c:pt>
                <c:pt idx="7">
                  <c:v>5.33440102522068</c:v>
                </c:pt>
                <c:pt idx="8">
                  <c:v>0</c:v>
                </c:pt>
                <c:pt idx="9">
                  <c:v>1.88560417014684</c:v>
                </c:pt>
                <c:pt idx="10">
                  <c:v>58.5065000746872</c:v>
                </c:pt>
                <c:pt idx="11">
                  <c:v>0.00120823523885721</c:v>
                </c:pt>
                <c:pt idx="12">
                  <c:v>0.997535574497006</c:v>
                </c:pt>
                <c:pt idx="13">
                  <c:v>0.224918952304458</c:v>
                </c:pt>
                <c:pt idx="14">
                  <c:v>65.4830472086235</c:v>
                </c:pt>
                <c:pt idx="15">
                  <c:v>37.7182629517998</c:v>
                </c:pt>
                <c:pt idx="16">
                  <c:v>34.3337649364811</c:v>
                </c:pt>
                <c:pt idx="17">
                  <c:v>43.4215398708199</c:v>
                </c:pt>
                <c:pt idx="18">
                  <c:v>13.9022290725434</c:v>
                </c:pt>
                <c:pt idx="19">
                  <c:v>30.7069012259413</c:v>
                </c:pt>
                <c:pt idx="20">
                  <c:v>0</c:v>
                </c:pt>
                <c:pt idx="21">
                  <c:v>0</c:v>
                </c:pt>
                <c:pt idx="22">
                  <c:v>0.687835539729207</c:v>
                </c:pt>
                <c:pt idx="23">
                  <c:v>0</c:v>
                </c:pt>
                <c:pt idx="24">
                  <c:v>5.29066590308312</c:v>
                </c:pt>
                <c:pt idx="25">
                  <c:v>0</c:v>
                </c:pt>
                <c:pt idx="26">
                  <c:v>0</c:v>
                </c:pt>
                <c:pt idx="27">
                  <c:v>0</c:v>
                </c:pt>
                <c:pt idx="28">
                  <c:v>47.4949265481675</c:v>
                </c:pt>
                <c:pt idx="29">
                  <c:v>1.08174428167133</c:v>
                </c:pt>
                <c:pt idx="30">
                  <c:v>4.31297756013609</c:v>
                </c:pt>
                <c:pt idx="31">
                  <c:v>-6.65265264569565</c:v>
                </c:pt>
                <c:pt idx="32">
                  <c:v>1.02482396617225</c:v>
                </c:pt>
                <c:pt idx="33">
                  <c:v>3.86379906130361</c:v>
                </c:pt>
                <c:pt idx="34">
                  <c:v>64.6592362137007</c:v>
                </c:pt>
              </c:numCache>
            </c:numRef>
          </c:val>
        </c:ser>
        <c:gapWidth val="150"/>
        <c:overlap val="100"/>
        <c:axId val="79480819"/>
        <c:axId val="1947128"/>
      </c:barChart>
      <c:catAx>
        <c:axId val="79480819"/>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1947128"/>
        <c:crossesAt val="0"/>
        <c:auto val="1"/>
        <c:lblAlgn val="ctr"/>
        <c:lblOffset val="100"/>
        <c:noMultiLvlLbl val="0"/>
      </c:catAx>
      <c:valAx>
        <c:axId val="1947128"/>
        <c:scaling>
          <c:orientation val="minMax"/>
          <c:max val="80"/>
          <c:min val="-8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80819"/>
        <c:crossesAt val="1"/>
        <c:crossBetween val="midCat"/>
      </c:valAx>
      <c:spPr>
        <a:solidFill>
          <a:srgbClr val="bfbfbf"/>
        </a:solidFill>
        <a:ln w="0">
          <a:noFill/>
        </a:ln>
      </c:spPr>
    </c:plotArea>
    <c:legend>
      <c:legendPos val="r"/>
      <c:layout>
        <c:manualLayout>
          <c:xMode val="edge"/>
          <c:yMode val="edge"/>
          <c:x val="0.203140001129497"/>
          <c:y val="0.119640206095538"/>
          <c:w val="0.635567854520811"/>
          <c:h val="0.10470701248799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2818253699306"/>
          <c:y val="0.158900579772386"/>
          <c:w val="0.991471817463007"/>
          <c:h val="0.813184453510844"/>
        </c:manualLayout>
      </c:layout>
      <c:barChart>
        <c:barDir val="col"/>
        <c:grouping val="stacked"/>
        <c:varyColors val="0"/>
        <c:ser>
          <c:idx val="0"/>
          <c:order val="0"/>
          <c:tx>
            <c:strRef>
              <c:f>'Chart B4.4.'!$E$79</c:f>
              <c:strCache>
                <c:ptCount val="1"/>
                <c:pt idx="0">
                  <c:v>Initial funds from central level of government</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D$80:$D$114</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E$80:$E$114</c:f>
              <c:numCache>
                <c:formatCode>General</c:formatCode>
                <c:ptCount val="35"/>
                <c:pt idx="0">
                  <c:v>100</c:v>
                </c:pt>
                <c:pt idx="1">
                  <c:v>99.1319503262431</c:v>
                </c:pt>
                <c:pt idx="2">
                  <c:v>94.9312760175348</c:v>
                </c:pt>
                <c:pt idx="3">
                  <c:v>91.0398270720406</c:v>
                </c:pt>
                <c:pt idx="4">
                  <c:v>90.6079816799644</c:v>
                </c:pt>
                <c:pt idx="5">
                  <c:v>90.4141724019361</c:v>
                </c:pt>
                <c:pt idx="6">
                  <c:v>89.6379398266191</c:v>
                </c:pt>
                <c:pt idx="7">
                  <c:v>89.1391700078032</c:v>
                </c:pt>
                <c:pt idx="8">
                  <c:v>85.3453401604271</c:v>
                </c:pt>
                <c:pt idx="9">
                  <c:v>82.2093664070328</c:v>
                </c:pt>
                <c:pt idx="10">
                  <c:v>81.5187670661847</c:v>
                </c:pt>
                <c:pt idx="11">
                  <c:v>78.0567040803715</c:v>
                </c:pt>
                <c:pt idx="12">
                  <c:v>76.5985997095168</c:v>
                </c:pt>
                <c:pt idx="13">
                  <c:v>70.3918122609325</c:v>
                </c:pt>
                <c:pt idx="14">
                  <c:v>70.1792719015838</c:v>
                </c:pt>
                <c:pt idx="15">
                  <c:v>64.663390207236</c:v>
                </c:pt>
                <c:pt idx="16">
                  <c:v>64.354175586385</c:v>
                </c:pt>
                <c:pt idx="17">
                  <c:v>64.2147258117275</c:v>
                </c:pt>
                <c:pt idx="18">
                  <c:v>52.5958218811281</c:v>
                </c:pt>
                <c:pt idx="19">
                  <c:v>41.29670982874</c:v>
                </c:pt>
                <c:pt idx="20">
                  <c:v>34.5336296546547</c:v>
                </c:pt>
                <c:pt idx="21">
                  <c:v>31.6926980136226</c:v>
                </c:pt>
                <c:pt idx="22">
                  <c:v>27.3843178575636</c:v>
                </c:pt>
                <c:pt idx="23">
                  <c:v>22.6970940465087</c:v>
                </c:pt>
                <c:pt idx="24">
                  <c:v>17.5921303446727</c:v>
                </c:pt>
                <c:pt idx="25">
                  <c:v>16.4020747932659</c:v>
                </c:pt>
                <c:pt idx="26">
                  <c:v>15.8589845223144</c:v>
                </c:pt>
                <c:pt idx="27">
                  <c:v>14.6680609801828</c:v>
                </c:pt>
                <c:pt idx="28">
                  <c:v>11.150106097819</c:v>
                </c:pt>
                <c:pt idx="29">
                  <c:v>9.28219804772599</c:v>
                </c:pt>
                <c:pt idx="30">
                  <c:v>7.44828611604859</c:v>
                </c:pt>
                <c:pt idx="31">
                  <c:v>5.75556819426416</c:v>
                </c:pt>
                <c:pt idx="32">
                  <c:v>4.80473074011884</c:v>
                </c:pt>
                <c:pt idx="33">
                  <c:v>3.61307653938642</c:v>
                </c:pt>
                <c:pt idx="34">
                  <c:v>3.60436021249868</c:v>
                </c:pt>
              </c:numCache>
            </c:numRef>
          </c:val>
        </c:ser>
        <c:ser>
          <c:idx val="1"/>
          <c:order val="1"/>
          <c:tx>
            <c:strRef>
              <c:f>'Chart B4.4.'!$G$79</c:f>
              <c:strCache>
                <c:ptCount val="1"/>
                <c:pt idx="0">
                  <c:v>Initial funds from regional level of governmen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D$80:$D$114</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G$80:$G$114</c:f>
              <c:numCache>
                <c:formatCode>General</c:formatCode>
                <c:ptCount val="35"/>
                <c:pt idx="0">
                  <c:v>0</c:v>
                </c:pt>
                <c:pt idx="3">
                  <c:v>0.0432498365817762</c:v>
                </c:pt>
                <c:pt idx="4">
                  <c:v>5.76056632990145</c:v>
                </c:pt>
                <c:pt idx="8">
                  <c:v>5.66215752406944</c:v>
                </c:pt>
                <c:pt idx="9">
                  <c:v>8.05537482513609</c:v>
                </c:pt>
                <c:pt idx="11">
                  <c:v>21.9432959196285</c:v>
                </c:pt>
                <c:pt idx="12">
                  <c:v>12.5672189699433</c:v>
                </c:pt>
                <c:pt idx="13">
                  <c:v>16.9487099963684</c:v>
                </c:pt>
                <c:pt idx="14">
                  <c:v>26.3973690181945</c:v>
                </c:pt>
                <c:pt idx="18">
                  <c:v>21.5782171086752</c:v>
                </c:pt>
                <c:pt idx="21">
                  <c:v>68.3073019863774</c:v>
                </c:pt>
                <c:pt idx="23">
                  <c:v>73.2139687938401</c:v>
                </c:pt>
                <c:pt idx="24">
                  <c:v>45.0912604818296</c:v>
                </c:pt>
                <c:pt idx="25">
                  <c:v>66.7593614569392</c:v>
                </c:pt>
                <c:pt idx="26">
                  <c:v>58.7995575809451</c:v>
                </c:pt>
                <c:pt idx="27">
                  <c:v>79.3981198030423</c:v>
                </c:pt>
                <c:pt idx="28">
                  <c:v>38.477747780623</c:v>
                </c:pt>
                <c:pt idx="29">
                  <c:v>0</c:v>
                </c:pt>
                <c:pt idx="30">
                  <c:v>75.0536869822889</c:v>
                </c:pt>
                <c:pt idx="31">
                  <c:v>0</c:v>
                </c:pt>
                <c:pt idx="32">
                  <c:v>1.87738127563176</c:v>
                </c:pt>
                <c:pt idx="33">
                  <c:v>61.4685752212505</c:v>
                </c:pt>
                <c:pt idx="34">
                  <c:v>75.4314617009133</c:v>
                </c:pt>
              </c:numCache>
            </c:numRef>
          </c:val>
        </c:ser>
        <c:ser>
          <c:idx val="2"/>
          <c:order val="2"/>
          <c:tx>
            <c:strRef>
              <c:f>'Chart B4.4.'!$I$79</c:f>
              <c:strCache>
                <c:ptCount val="1"/>
                <c:pt idx="0">
                  <c:v>Initial funds from local level of government</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4.4.'!$D$80:$D$114</c:f>
              <c:strCache>
                <c:ptCount val="35"/>
                <c:pt idx="0">
                  <c:v>New Zealand</c:v>
                </c:pt>
                <c:pt idx="1">
                  <c:v>Ireland</c:v>
                </c:pt>
                <c:pt idx="2">
                  <c:v>Chile</c:v>
                </c:pt>
                <c:pt idx="3">
                  <c:v>Netherlands</c:v>
                </c:pt>
                <c:pt idx="4">
                  <c:v>Portugal</c:v>
                </c:pt>
                <c:pt idx="5">
                  <c:v>Slovenia</c:v>
                </c:pt>
                <c:pt idx="6">
                  <c:v>Israel</c:v>
                </c:pt>
                <c:pt idx="7">
                  <c:v>Luxembourg</c:v>
                </c:pt>
                <c:pt idx="8">
                  <c:v>Colombia</c:v>
                </c:pt>
                <c:pt idx="9">
                  <c:v>Italy</c:v>
                </c:pt>
                <c:pt idx="10">
                  <c:v>Slovak Republic1</c:v>
                </c:pt>
                <c:pt idx="11">
                  <c:v>Mexico</c:v>
                </c:pt>
                <c:pt idx="12">
                  <c:v>Austria</c:v>
                </c:pt>
                <c:pt idx="13">
                  <c:v>France</c:v>
                </c:pt>
                <c:pt idx="14">
                  <c:v>Korea</c:v>
                </c:pt>
                <c:pt idx="15">
                  <c:v>Estonia</c:v>
                </c:pt>
                <c:pt idx="16">
                  <c:v>Hungary2</c:v>
                </c:pt>
                <c:pt idx="17">
                  <c:v>Latvia</c:v>
                </c:pt>
                <c:pt idx="18">
                  <c:v>OECD average</c:v>
                </c:pt>
                <c:pt idx="19">
                  <c:v>Finland</c:v>
                </c:pt>
                <c:pt idx="20">
                  <c:v>United Kingdom</c:v>
                </c:pt>
                <c:pt idx="21">
                  <c:v>Australia</c:v>
                </c:pt>
                <c:pt idx="22">
                  <c:v>Iceland</c:v>
                </c:pt>
                <c:pt idx="23">
                  <c:v>Belgium</c:v>
                </c:pt>
                <c:pt idx="24">
                  <c:v>Brazil</c:v>
                </c:pt>
                <c:pt idx="25">
                  <c:v>Japan1</c:v>
                </c:pt>
                <c:pt idx="26">
                  <c:v>Czech Republic</c:v>
                </c:pt>
                <c:pt idx="27">
                  <c:v>Spain</c:v>
                </c:pt>
                <c:pt idx="28">
                  <c:v>United States1</c:v>
                </c:pt>
                <c:pt idx="29">
                  <c:v>Norway</c:v>
                </c:pt>
                <c:pt idx="30">
                  <c:v>Germany</c:v>
                </c:pt>
                <c:pt idx="31">
                  <c:v>Denmark1</c:v>
                </c:pt>
                <c:pt idx="32">
                  <c:v>Poland</c:v>
                </c:pt>
                <c:pt idx="33">
                  <c:v>Switzerland</c:v>
                </c:pt>
                <c:pt idx="34">
                  <c:v>Canada1</c:v>
                </c:pt>
              </c:strCache>
            </c:strRef>
          </c:cat>
          <c:val>
            <c:numRef>
              <c:f>'Chart B4.4.'!$I$80:$I$114</c:f>
              <c:numCache>
                <c:formatCode>General</c:formatCode>
                <c:ptCount val="35"/>
                <c:pt idx="0">
                  <c:v>0</c:v>
                </c:pt>
                <c:pt idx="1">
                  <c:v>0.868049673756861</c:v>
                </c:pt>
                <c:pt idx="2">
                  <c:v>5.06872398246519</c:v>
                </c:pt>
                <c:pt idx="3">
                  <c:v>8.91692309137765</c:v>
                </c:pt>
                <c:pt idx="4">
                  <c:v>3.63145199013415</c:v>
                </c:pt>
                <c:pt idx="5">
                  <c:v>9.58582759806392</c:v>
                </c:pt>
                <c:pt idx="6">
                  <c:v>10.3620601733809</c:v>
                </c:pt>
                <c:pt idx="7">
                  <c:v>10.8608299921968</c:v>
                </c:pt>
                <c:pt idx="8">
                  <c:v>8.99250231550351</c:v>
                </c:pt>
                <c:pt idx="9">
                  <c:v>9.73525876783111</c:v>
                </c:pt>
                <c:pt idx="10">
                  <c:v>18.4812329338153</c:v>
                </c:pt>
                <c:pt idx="11">
                  <c:v>0.0251504597887638</c:v>
                </c:pt>
                <c:pt idx="12">
                  <c:v>10.8341813205399</c:v>
                </c:pt>
                <c:pt idx="13">
                  <c:v>12.6594777426991</c:v>
                </c:pt>
                <c:pt idx="14">
                  <c:v>3.42335908022178</c:v>
                </c:pt>
                <c:pt idx="15">
                  <c:v>35.336609792764</c:v>
                </c:pt>
                <c:pt idx="16">
                  <c:v>35.645824413615</c:v>
                </c:pt>
                <c:pt idx="17">
                  <c:v>35.7852741882725</c:v>
                </c:pt>
                <c:pt idx="18">
                  <c:v>26.6598678318092</c:v>
                </c:pt>
                <c:pt idx="19">
                  <c:v>58.70329017126</c:v>
                </c:pt>
                <c:pt idx="20">
                  <c:v>65.4663703453453</c:v>
                </c:pt>
                <c:pt idx="22">
                  <c:v>72.6156821424364</c:v>
                </c:pt>
                <c:pt idx="23">
                  <c:v>4.08893715965123</c:v>
                </c:pt>
                <c:pt idx="24">
                  <c:v>37.3166091734977</c:v>
                </c:pt>
                <c:pt idx="25">
                  <c:v>16.8385637497949</c:v>
                </c:pt>
                <c:pt idx="26">
                  <c:v>25.3414578967405</c:v>
                </c:pt>
                <c:pt idx="27">
                  <c:v>5.93381921677487</c:v>
                </c:pt>
                <c:pt idx="28">
                  <c:v>50.372146121558</c:v>
                </c:pt>
                <c:pt idx="29">
                  <c:v>90.717801952274</c:v>
                </c:pt>
                <c:pt idx="30">
                  <c:v>17.4980269016625</c:v>
                </c:pt>
                <c:pt idx="31">
                  <c:v>94.2444318057358</c:v>
                </c:pt>
                <c:pt idx="32">
                  <c:v>93.3178879842494</c:v>
                </c:pt>
                <c:pt idx="33">
                  <c:v>34.9183482393631</c:v>
                </c:pt>
                <c:pt idx="34">
                  <c:v>20.964178086588</c:v>
                </c:pt>
              </c:numCache>
            </c:numRef>
          </c:val>
        </c:ser>
        <c:gapWidth val="150"/>
        <c:overlap val="100"/>
        <c:axId val="92314730"/>
        <c:axId val="89162307"/>
      </c:barChart>
      <c:catAx>
        <c:axId val="92314730"/>
        <c:scaling>
          <c:orientation val="minMax"/>
        </c:scaling>
        <c:delete val="0"/>
        <c:axPos val="b"/>
        <c:numFmt formatCode="#,##0.0" sourceLinked="0"/>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89162307"/>
        <c:crossesAt val="0"/>
        <c:auto val="1"/>
        <c:lblAlgn val="ctr"/>
        <c:lblOffset val="100"/>
        <c:noMultiLvlLbl val="0"/>
      </c:catAx>
      <c:valAx>
        <c:axId val="89162307"/>
        <c:scaling>
          <c:orientation val="minMax"/>
          <c:max val="100"/>
          <c:min val="0"/>
        </c:scaling>
        <c:delete val="0"/>
        <c:axPos val="l"/>
        <c:majorGridlines>
          <c:spPr>
            <a:ln w="0">
              <a:solidFill>
                <a:srgbClr val="808080"/>
              </a:solidFill>
            </a:ln>
          </c:spPr>
        </c:majorGridlines>
        <c:numFmt formatCode="0"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2314730"/>
        <c:crossesAt val="1"/>
        <c:crossBetween val="midCat"/>
        <c:majorUnit val="20"/>
      </c:valAx>
      <c:spPr>
        <a:solidFill>
          <a:srgbClr val="bfbfbf"/>
        </a:solidFill>
        <a:ln w="0">
          <a:noFill/>
        </a:ln>
      </c:spPr>
    </c:plotArea>
    <c:legend>
      <c:legendPos val="r"/>
      <c:layout>
        <c:manualLayout>
          <c:xMode val="edge"/>
          <c:yMode val="edge"/>
          <c:x val="0.283802100982718"/>
          <c:y val="0.0356452651921838"/>
          <c:w val="0.418389246583079"/>
          <c:h val="0.14397680910457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8</xdr:row>
      <xdr:rowOff>38160</xdr:rowOff>
    </xdr:from>
    <xdr:to>
      <xdr:col>10</xdr:col>
      <xdr:colOff>556200</xdr:colOff>
      <xdr:row>33</xdr:row>
      <xdr:rowOff>144720</xdr:rowOff>
    </xdr:to>
    <xdr:graphicFrame>
      <xdr:nvGraphicFramePr>
        <xdr:cNvPr id="0" name="Chart 4"/>
        <xdr:cNvGraphicFramePr/>
      </xdr:nvGraphicFramePr>
      <xdr:xfrm>
        <a:off x="117360" y="1364040"/>
        <a:ext cx="6956640" cy="429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7</xdr:row>
      <xdr:rowOff>144720</xdr:rowOff>
    </xdr:from>
    <xdr:to>
      <xdr:col>9</xdr:col>
      <xdr:colOff>595440</xdr:colOff>
      <xdr:row>33</xdr:row>
      <xdr:rowOff>30600</xdr:rowOff>
    </xdr:to>
    <xdr:graphicFrame>
      <xdr:nvGraphicFramePr>
        <xdr:cNvPr id="1" name="Chart 1"/>
        <xdr:cNvGraphicFramePr/>
      </xdr:nvGraphicFramePr>
      <xdr:xfrm>
        <a:off x="93960" y="1341000"/>
        <a:ext cx="6471000" cy="423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378727191811</cdr:x>
      <cdr:y>0.0169836956521739</cdr:y>
    </cdr:from>
    <cdr:to>
      <cdr:x>0.129728526924789</cdr:x>
      <cdr:y>0.0732846467391304</cdr:y>
    </cdr:to>
    <cdr:sp>
      <cdr:nvSpPr>
        <cdr:cNvPr id="2" name="TextBox 3"/>
        <cdr:cNvSpPr/>
      </cdr:nvSpPr>
      <cdr:spPr>
        <a:xfrm>
          <a:off x="75960" y="72000"/>
          <a:ext cx="76356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of GDP</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8</xdr:row>
      <xdr:rowOff>38160</xdr:rowOff>
    </xdr:from>
    <xdr:to>
      <xdr:col>9</xdr:col>
      <xdr:colOff>634680</xdr:colOff>
      <xdr:row>33</xdr:row>
      <xdr:rowOff>45720</xdr:rowOff>
    </xdr:to>
    <xdr:graphicFrame>
      <xdr:nvGraphicFramePr>
        <xdr:cNvPr id="3" name="Chart 2"/>
        <xdr:cNvGraphicFramePr/>
      </xdr:nvGraphicFramePr>
      <xdr:xfrm>
        <a:off x="78120" y="1364040"/>
        <a:ext cx="7286400" cy="419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767600414999</cdr:x>
      <cdr:y>16.3717421124829</cdr:y>
    </cdr:from>
    <cdr:to>
      <cdr:x>16.3805147966998</cdr:x>
      <cdr:y>16.3767146776406</cdr:y>
    </cdr:to>
    <cdr:pic>
      <cdr:nvPicPr>
        <cdr:cNvPr id="4" name="chart" descr=""/>
        <cdr:cNvPicPr/>
      </cdr:nvPicPr>
      <cdr:blipFill>
        <a:blip r:embed="rId1"/>
        <a:stretch/>
      </cdr:blipFill>
      <cdr:spPr>
        <a:xfrm>
          <a:off x="119333520" y="68745600"/>
          <a:ext cx="27360" cy="20880"/>
        </a:xfrm>
        <a:prstGeom prst="rect">
          <a:avLst/>
        </a:prstGeom>
        <a:ln w="0">
          <a:noFill/>
        </a:ln>
      </cdr:spPr>
    </cdr:pic>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23040</xdr:rowOff>
    </xdr:from>
    <xdr:to>
      <xdr:col>14</xdr:col>
      <xdr:colOff>399960</xdr:colOff>
      <xdr:row>51</xdr:row>
      <xdr:rowOff>121680</xdr:rowOff>
    </xdr:to>
    <xdr:graphicFrame>
      <xdr:nvGraphicFramePr>
        <xdr:cNvPr id="5" name="Chart 1"/>
        <xdr:cNvGraphicFramePr/>
      </xdr:nvGraphicFramePr>
      <xdr:xfrm>
        <a:off x="140760" y="4705560"/>
        <a:ext cx="6374160" cy="412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2840</xdr:colOff>
      <xdr:row>7</xdr:row>
      <xdr:rowOff>45720</xdr:rowOff>
    </xdr:from>
    <xdr:to>
      <xdr:col>14</xdr:col>
      <xdr:colOff>391680</xdr:colOff>
      <xdr:row>27</xdr:row>
      <xdr:rowOff>45720</xdr:rowOff>
    </xdr:to>
    <xdr:graphicFrame>
      <xdr:nvGraphicFramePr>
        <xdr:cNvPr id="9" name="Chart 2"/>
        <xdr:cNvGraphicFramePr/>
      </xdr:nvGraphicFramePr>
      <xdr:xfrm>
        <a:off x="132840" y="1375560"/>
        <a:ext cx="6373800" cy="33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241768792</cdr:x>
      <cdr:y>0.403720199109248</cdr:y>
    </cdr:from>
    <cdr:to>
      <cdr:x>16.3795109278816</cdr:x>
      <cdr:y>0.421709894332373</cdr:y>
    </cdr:to>
    <cdr:sp>
      <cdr:nvSpPr>
        <cdr:cNvPr id="6" name="Text Box 11"/>
        <cdr:cNvSpPr/>
      </cdr:nvSpPr>
      <cdr:spPr>
        <a:xfrm>
          <a:off x="1349640" y="1664280"/>
          <a:ext cx="103061880" cy="7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157540826128722</cdr:y>
    </cdr:from>
    <cdr:to>
      <cdr:x>0.175015530581126</cdr:x>
      <cdr:y>0.206968823683521</cdr:y>
    </cdr:to>
    <cdr:sp>
      <cdr:nvSpPr>
        <cdr:cNvPr id="7" name="Text Box 10"/>
        <cdr:cNvSpPr/>
      </cdr:nvSpPr>
      <cdr:spPr>
        <a:xfrm>
          <a:off x="0" y="649440"/>
          <a:ext cx="11156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centage points</a:t>
          </a:r>
          <a:endParaRPr b="0" sz="800" spc="-1" strike="noStrike">
            <a:latin typeface="Times New Roman"/>
          </a:endParaRPr>
        </a:p>
      </cdr:txBody>
    </cdr:sp>
  </cdr:relSizeAnchor>
  <cdr:relSizeAnchor>
    <cdr:from>
      <cdr:x>0.2117241768792</cdr:x>
      <cdr:y>0.403720199109248</cdr:y>
    </cdr:from>
    <cdr:to>
      <cdr:x>16.3795109278816</cdr:x>
      <cdr:y>0.421709894332373</cdr:y>
    </cdr:to>
    <cdr:sp>
      <cdr:nvSpPr>
        <cdr:cNvPr id="8" name="Text Box 11"/>
        <cdr:cNvSpPr/>
      </cdr:nvSpPr>
      <cdr:spPr>
        <a:xfrm>
          <a:off x="1349640" y="1664280"/>
          <a:ext cx="103061880" cy="7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261041454874</cdr:x>
      <cdr:y>0.40326390380073</cdr:y>
    </cdr:from>
    <cdr:to>
      <cdr:x>16.3790240596408</cdr:x>
      <cdr:y>0.420979171140219</cdr:y>
    </cdr:to>
    <cdr:sp>
      <cdr:nvSpPr>
        <cdr:cNvPr id="10" name="Text Box 11"/>
        <cdr:cNvSpPr/>
      </cdr:nvSpPr>
      <cdr:spPr>
        <a:xfrm>
          <a:off x="1359360" y="1352160"/>
          <a:ext cx="103043160" cy="5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55246808991302</cdr:x>
      <cdr:y>0.10253382005583</cdr:y>
    </cdr:from>
    <cdr:to>
      <cdr:x>0.0725177905794646</cdr:x>
      <cdr:y>0.152243933863002</cdr:y>
    </cdr:to>
    <cdr:sp>
      <cdr:nvSpPr>
        <cdr:cNvPr id="11" name="Text Box 10"/>
        <cdr:cNvSpPr/>
      </cdr:nvSpPr>
      <cdr:spPr>
        <a:xfrm>
          <a:off x="226440" y="343800"/>
          <a:ext cx="23580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portal.oecd.org/Applic/UOE/Ind2006/data2001/E9C3N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portal.oecd.org/Applic/UOE/Ind2006/data2001/E9C3NAG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portal.oecd.org/APPLIC/UOE/IND98/FIN95/F5_W.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portal.oecd.org/Applic/UOE/Ind2005/data2001/E9C3N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http://portal.oecd.org/Applic/UOE/Ind2005/data2001/E9C3NAG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107.1"/>
    <col collapsed="false" customWidth="true" hidden="true" outlineLevel="0" max="16" min="3" style="0" width="6.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true" outlineLevel="0" collapsed="false">
      <c r="A6" s="3" t="s">
        <v>5</v>
      </c>
      <c r="B6" s="3"/>
      <c r="C6" s="3"/>
      <c r="D6" s="3"/>
      <c r="E6" s="3"/>
      <c r="F6" s="3"/>
      <c r="G6" s="3"/>
      <c r="H6" s="3"/>
      <c r="I6" s="3"/>
      <c r="J6" s="3"/>
      <c r="K6" s="3"/>
      <c r="L6" s="4"/>
      <c r="M6" s="4"/>
      <c r="N6" s="4"/>
      <c r="O6" s="4"/>
      <c r="P6" s="5"/>
    </row>
    <row r="7" customFormat="false" ht="13.2" hidden="false" customHeight="true" outlineLevel="0" collapsed="false">
      <c r="A7" s="6" t="s">
        <v>6</v>
      </c>
      <c r="B7" s="6"/>
      <c r="C7" s="6"/>
      <c r="D7" s="6"/>
      <c r="E7" s="6"/>
      <c r="F7" s="6"/>
      <c r="G7" s="6"/>
      <c r="H7" s="6"/>
      <c r="I7" s="6"/>
      <c r="J7" s="6"/>
      <c r="K7" s="6"/>
      <c r="L7" s="4"/>
      <c r="M7" s="4"/>
      <c r="N7" s="4"/>
      <c r="O7" s="4"/>
      <c r="P7" s="5"/>
    </row>
    <row r="8" customFormat="false" ht="13.2" hidden="false" customHeight="false" outlineLevel="0" collapsed="false">
      <c r="A8" s="7"/>
      <c r="B8" s="4"/>
      <c r="C8" s="4"/>
      <c r="D8" s="4"/>
      <c r="E8" s="4"/>
      <c r="F8" s="4"/>
      <c r="G8" s="4"/>
      <c r="H8" s="4"/>
      <c r="I8" s="4"/>
      <c r="J8" s="4"/>
      <c r="K8" s="4"/>
      <c r="L8" s="4"/>
      <c r="M8" s="4"/>
      <c r="N8" s="4"/>
      <c r="O8" s="4"/>
      <c r="P8" s="5"/>
    </row>
    <row r="9" customFormat="false" ht="13.2" hidden="false" customHeight="false" outlineLevel="0" collapsed="false">
      <c r="A9" s="8" t="s">
        <v>7</v>
      </c>
      <c r="B9" s="4"/>
      <c r="C9" s="4"/>
      <c r="D9" s="4"/>
      <c r="E9" s="4"/>
      <c r="F9" s="4"/>
      <c r="G9" s="4"/>
      <c r="H9" s="4"/>
      <c r="I9" s="4"/>
      <c r="J9" s="4"/>
      <c r="K9" s="4"/>
      <c r="L9" s="4"/>
      <c r="M9" s="4"/>
      <c r="N9" s="4"/>
      <c r="O9" s="4"/>
      <c r="P9" s="5"/>
    </row>
    <row r="10" customFormat="false" ht="13.2" hidden="false" customHeight="false" outlineLevel="0" collapsed="false">
      <c r="A10" s="9" t="str">
        <f aca="false">Table_B4_1_</f>
        <v>Table B4.1.</v>
      </c>
      <c r="B10" s="10" t="str">
        <f aca="false">'Table B4.1.'!A7</f>
        <v>Total public expenditure on education (2012)</v>
      </c>
      <c r="C10" s="11"/>
      <c r="D10" s="11"/>
      <c r="E10" s="11"/>
      <c r="F10" s="11"/>
      <c r="G10" s="11"/>
      <c r="H10" s="11"/>
      <c r="I10" s="11"/>
      <c r="J10" s="11"/>
      <c r="K10" s="11"/>
      <c r="L10" s="11"/>
      <c r="M10" s="11"/>
      <c r="N10" s="11"/>
      <c r="O10" s="11"/>
      <c r="P10" s="12"/>
    </row>
    <row r="11" customFormat="false" ht="13.2" hidden="false" customHeight="true" outlineLevel="0" collapsed="false">
      <c r="A11" s="9" t="str">
        <f aca="false">Table_B4_2_</f>
        <v>Table B4.2.</v>
      </c>
      <c r="B11" s="13" t="str">
        <f aca="false">'Table B4.2.'!A7</f>
        <v>Trend on total public expenditure on primary to tertiary education (2000, 2005, 2008, 2010, 2011 and 2012)</v>
      </c>
      <c r="C11" s="13"/>
      <c r="D11" s="13"/>
      <c r="E11" s="13"/>
      <c r="F11" s="13"/>
      <c r="G11" s="13"/>
      <c r="H11" s="13"/>
      <c r="I11" s="13"/>
      <c r="J11" s="13"/>
      <c r="K11" s="13"/>
      <c r="L11" s="13"/>
      <c r="M11" s="13"/>
      <c r="N11" s="13"/>
      <c r="O11" s="13"/>
      <c r="P11" s="13"/>
    </row>
    <row r="12" customFormat="false" ht="13.2" hidden="false" customHeight="false" outlineLevel="0" collapsed="false">
      <c r="A12" s="9" t="str">
        <f aca="false">'Table B4.3.'!A6</f>
        <v>Table B4.3.</v>
      </c>
      <c r="B12" s="10" t="str">
        <f aca="false">'Table B4.3.'!A7</f>
        <v>Sources of public funds for education, for primary, secondary and post-secondary non-tertiary education (2012)</v>
      </c>
      <c r="C12" s="11"/>
      <c r="D12" s="11"/>
      <c r="E12" s="11"/>
      <c r="F12" s="11"/>
      <c r="G12" s="11"/>
      <c r="H12" s="11"/>
      <c r="I12" s="11"/>
      <c r="J12" s="11"/>
      <c r="K12" s="11"/>
      <c r="L12" s="11"/>
      <c r="M12" s="11"/>
      <c r="N12" s="11"/>
      <c r="O12" s="11"/>
      <c r="P12" s="12"/>
    </row>
    <row r="13" customFormat="false" ht="13.2" hidden="false" customHeight="false" outlineLevel="0" collapsed="false">
      <c r="A13" s="14"/>
      <c r="B13" s="15"/>
      <c r="C13" s="15"/>
      <c r="D13" s="15"/>
      <c r="E13" s="15"/>
      <c r="F13" s="15"/>
      <c r="G13" s="15"/>
      <c r="H13" s="15"/>
      <c r="I13" s="15"/>
      <c r="J13" s="15"/>
      <c r="K13" s="15"/>
      <c r="L13" s="15"/>
      <c r="M13" s="15"/>
      <c r="N13" s="15"/>
      <c r="O13" s="15"/>
      <c r="P13" s="16"/>
    </row>
    <row r="14" customFormat="false" ht="13.2" hidden="false" customHeight="false" outlineLevel="0" collapsed="false">
      <c r="A14" s="8" t="s">
        <v>8</v>
      </c>
      <c r="B14" s="15"/>
      <c r="C14" s="15"/>
      <c r="D14" s="15"/>
      <c r="E14" s="15"/>
      <c r="F14" s="15"/>
      <c r="G14" s="15"/>
      <c r="H14" s="15"/>
      <c r="I14" s="15"/>
      <c r="J14" s="15"/>
      <c r="K14" s="15"/>
      <c r="L14" s="15"/>
      <c r="M14" s="15"/>
      <c r="N14" s="15"/>
      <c r="O14" s="15"/>
      <c r="P14" s="16"/>
    </row>
    <row r="15" customFormat="false" ht="13.2" hidden="false" customHeight="true" outlineLevel="0" collapsed="false">
      <c r="A15" s="9" t="str">
        <f aca="false">'Chart B4.1.'!A6</f>
        <v>Chart B4.1.</v>
      </c>
      <c r="B15" s="17" t="str">
        <f aca="false">'Chart B4.1.'!A7</f>
        <v>Total public expenditure on primary to tertiary education as a percentage of total public expenditure (2005, 2008, 2012)</v>
      </c>
      <c r="C15" s="17"/>
      <c r="D15" s="17"/>
      <c r="E15" s="17"/>
      <c r="F15" s="17"/>
      <c r="G15" s="17"/>
      <c r="H15" s="17"/>
      <c r="I15" s="17"/>
      <c r="J15" s="17"/>
      <c r="K15" s="17"/>
      <c r="L15" s="17"/>
      <c r="M15" s="17"/>
      <c r="N15" s="17"/>
      <c r="O15" s="17"/>
      <c r="P15" s="12"/>
    </row>
    <row r="16" customFormat="false" ht="13.2" hidden="false" customHeight="true" outlineLevel="0" collapsed="false">
      <c r="A16" s="9" t="str">
        <f aca="false">'Chart B4.2.'!A6</f>
        <v>Chart B4.2.</v>
      </c>
      <c r="B16" s="17" t="str">
        <f aca="false">'Chart B4.2.'!A7</f>
        <v>Total public expenditure as a percentage of GDP (2005, 2012)</v>
      </c>
      <c r="C16" s="17"/>
      <c r="D16" s="17"/>
      <c r="E16" s="17"/>
      <c r="F16" s="17"/>
      <c r="G16" s="17"/>
      <c r="H16" s="17"/>
      <c r="I16" s="17"/>
      <c r="J16" s="17"/>
      <c r="K16" s="17"/>
      <c r="L16" s="17"/>
      <c r="M16" s="17"/>
      <c r="N16" s="17"/>
      <c r="O16" s="17"/>
      <c r="P16" s="12"/>
    </row>
    <row r="17" customFormat="false" ht="13.2" hidden="false" customHeight="true" outlineLevel="0" collapsed="false">
      <c r="A17" s="9" t="str">
        <f aca="false">'Chart B4.3.'!A6</f>
        <v>Chart B4.3. </v>
      </c>
      <c r="B17" s="18" t="str">
        <f aca="false">'Chart B4.3.'!A7</f>
        <v>Index of change between 2008 and 2012 in total public expenditure on education as a percentage of total public expenditure </v>
      </c>
      <c r="C17" s="18"/>
      <c r="D17" s="18"/>
      <c r="E17" s="18"/>
      <c r="F17" s="18"/>
      <c r="G17" s="18"/>
      <c r="H17" s="18"/>
      <c r="I17" s="18"/>
      <c r="J17" s="18"/>
      <c r="K17" s="18"/>
      <c r="L17" s="18"/>
      <c r="M17" s="18"/>
      <c r="N17" s="18"/>
      <c r="O17" s="18"/>
      <c r="P17" s="18"/>
    </row>
    <row r="18" customFormat="false" ht="13.2" hidden="false" customHeight="true" outlineLevel="0" collapsed="false">
      <c r="A18" s="9" t="str">
        <f aca="false">'Chart B4.4.'!A6</f>
        <v>Chart B4.4.</v>
      </c>
      <c r="B18" s="17" t="str">
        <f aca="false">'Chart B4.4.'!A7</f>
        <v>Distribution of initial sources of public funds for education by level of government in primary, secondary and post-secondary non-tertiary education (2012)</v>
      </c>
      <c r="C18" s="17"/>
      <c r="D18" s="17"/>
      <c r="E18" s="17"/>
      <c r="F18" s="17"/>
      <c r="G18" s="17"/>
      <c r="H18" s="17"/>
      <c r="I18" s="17"/>
      <c r="J18" s="17"/>
      <c r="K18" s="17"/>
      <c r="L18" s="17"/>
      <c r="M18" s="17"/>
      <c r="N18" s="17"/>
      <c r="O18" s="17"/>
      <c r="P18" s="12"/>
    </row>
    <row r="19" customFormat="false" ht="13.2" hidden="false" customHeight="false" outlineLevel="0" collapsed="false">
      <c r="A19" s="4"/>
      <c r="B19" s="4"/>
      <c r="C19" s="4"/>
      <c r="D19" s="4"/>
      <c r="E19" s="4"/>
      <c r="F19" s="4"/>
      <c r="G19" s="4"/>
      <c r="H19" s="4"/>
      <c r="I19" s="4"/>
      <c r="J19" s="4"/>
      <c r="K19" s="4"/>
      <c r="L19" s="4"/>
      <c r="M19" s="4"/>
      <c r="N19" s="4"/>
      <c r="O19" s="4"/>
      <c r="P19" s="5"/>
    </row>
    <row r="20" customFormat="false" ht="13.2" hidden="false" customHeight="false" outlineLevel="0" collapsed="false">
      <c r="A20" s="19" t="s">
        <v>9</v>
      </c>
      <c r="B20" s="19"/>
      <c r="C20" s="20"/>
      <c r="D20" s="20"/>
      <c r="E20" s="20"/>
      <c r="F20" s="20"/>
      <c r="G20" s="20"/>
      <c r="H20" s="4"/>
      <c r="I20" s="4"/>
      <c r="J20" s="4"/>
      <c r="K20" s="4"/>
      <c r="L20" s="4"/>
      <c r="M20" s="4"/>
      <c r="N20" s="4"/>
      <c r="O20" s="4"/>
      <c r="P20" s="5"/>
    </row>
    <row r="21" customFormat="false" ht="13.2" hidden="false" customHeight="false" outlineLevel="0" collapsed="false">
      <c r="A21" s="21" t="s">
        <v>10</v>
      </c>
      <c r="B21" s="22"/>
      <c r="C21" s="22"/>
      <c r="D21" s="22"/>
      <c r="E21" s="22"/>
      <c r="F21" s="22"/>
      <c r="G21" s="22"/>
      <c r="H21" s="22"/>
      <c r="I21" s="22"/>
      <c r="J21" s="22"/>
      <c r="K21" s="22"/>
      <c r="L21" s="22"/>
      <c r="M21" s="22"/>
      <c r="N21" s="22"/>
      <c r="O21" s="22"/>
      <c r="P21" s="23"/>
    </row>
    <row r="22" customFormat="false" ht="13.2" hidden="false" customHeight="false" outlineLevel="0" collapsed="false">
      <c r="A22" s="21" t="s">
        <v>11</v>
      </c>
      <c r="B22" s="22"/>
      <c r="C22" s="22"/>
      <c r="D22" s="22"/>
      <c r="E22" s="22"/>
      <c r="F22" s="22"/>
      <c r="G22" s="22"/>
      <c r="H22" s="22"/>
      <c r="I22" s="22"/>
      <c r="J22" s="22"/>
      <c r="K22" s="22"/>
      <c r="L22" s="22"/>
      <c r="M22" s="22"/>
      <c r="N22" s="22"/>
      <c r="O22" s="22"/>
      <c r="P22" s="23"/>
    </row>
    <row r="23" customFormat="false" ht="13.2" hidden="false" customHeight="false" outlineLevel="0" collapsed="false">
      <c r="A23" s="21" t="s">
        <v>12</v>
      </c>
      <c r="B23" s="22"/>
      <c r="C23" s="22"/>
      <c r="D23" s="22"/>
      <c r="E23" s="22"/>
      <c r="F23" s="22"/>
      <c r="G23" s="22"/>
      <c r="H23" s="22"/>
      <c r="I23" s="22"/>
      <c r="J23" s="22"/>
      <c r="K23" s="22"/>
      <c r="L23" s="22"/>
      <c r="M23" s="22"/>
      <c r="N23" s="22"/>
      <c r="O23" s="22"/>
      <c r="P23" s="23"/>
    </row>
    <row r="24" customFormat="false" ht="13.2" hidden="false" customHeight="false" outlineLevel="0" collapsed="false">
      <c r="A24" s="21" t="s">
        <v>13</v>
      </c>
      <c r="B24" s="22"/>
      <c r="C24" s="22"/>
      <c r="D24" s="22"/>
      <c r="E24" s="22"/>
      <c r="F24" s="22"/>
      <c r="G24" s="22"/>
      <c r="H24" s="22"/>
      <c r="I24" s="22"/>
      <c r="J24" s="22"/>
      <c r="K24" s="22"/>
      <c r="L24" s="22"/>
      <c r="M24" s="22"/>
      <c r="N24" s="22"/>
      <c r="O24" s="22"/>
      <c r="P24" s="23"/>
    </row>
    <row r="25" customFormat="false" ht="13.2" hidden="false" customHeight="false" outlineLevel="0" collapsed="false">
      <c r="A25" s="21" t="s">
        <v>14</v>
      </c>
      <c r="B25" s="22"/>
      <c r="C25" s="22"/>
      <c r="D25" s="22"/>
      <c r="E25" s="22"/>
      <c r="F25" s="22"/>
      <c r="G25" s="22"/>
      <c r="H25" s="22"/>
      <c r="I25" s="22"/>
      <c r="J25" s="22"/>
      <c r="K25" s="22"/>
      <c r="L25" s="22"/>
      <c r="M25" s="22"/>
      <c r="N25" s="22"/>
      <c r="O25" s="22"/>
      <c r="P25" s="23"/>
    </row>
    <row r="26" customFormat="false" ht="29.25" hidden="false" customHeight="true" outlineLevel="0" collapsed="false">
      <c r="A26" s="24" t="s">
        <v>15</v>
      </c>
      <c r="B26" s="24"/>
      <c r="C26" s="24"/>
      <c r="D26" s="24"/>
      <c r="E26" s="24"/>
      <c r="F26" s="24"/>
      <c r="G26" s="24"/>
      <c r="H26" s="24"/>
      <c r="I26" s="24"/>
      <c r="J26" s="24"/>
      <c r="K26" s="24"/>
      <c r="L26" s="24"/>
      <c r="M26" s="24"/>
      <c r="N26" s="24"/>
      <c r="O26" s="24"/>
      <c r="P26" s="24"/>
    </row>
    <row r="27" customFormat="false" ht="13.2" hidden="false" customHeight="false" outlineLevel="0" collapsed="false">
      <c r="A27" s="25"/>
      <c r="B27" s="26"/>
      <c r="C27" s="26"/>
      <c r="D27" s="26"/>
      <c r="E27" s="26"/>
      <c r="F27" s="26"/>
      <c r="G27" s="26"/>
      <c r="H27" s="4"/>
      <c r="I27" s="4"/>
      <c r="J27" s="4"/>
      <c r="K27" s="4"/>
      <c r="L27" s="4"/>
      <c r="M27" s="4"/>
      <c r="N27" s="4"/>
      <c r="O27" s="4"/>
      <c r="P27" s="5"/>
    </row>
    <row r="28" customFormat="false" ht="13.2" hidden="false" customHeight="false" outlineLevel="0" collapsed="false">
      <c r="A28" s="27" t="s">
        <v>16</v>
      </c>
      <c r="B28" s="28"/>
      <c r="C28" s="28"/>
      <c r="D28" s="28"/>
      <c r="E28" s="28"/>
      <c r="F28" s="28"/>
      <c r="G28" s="28"/>
      <c r="H28" s="29"/>
      <c r="I28" s="29"/>
      <c r="J28" s="29"/>
      <c r="K28" s="29"/>
      <c r="L28" s="29"/>
      <c r="M28" s="29"/>
      <c r="N28" s="29"/>
      <c r="O28" s="29"/>
      <c r="P28" s="30"/>
    </row>
  </sheetData>
  <mergeCells count="8">
    <mergeCell ref="A6:K6"/>
    <mergeCell ref="A7:K7"/>
    <mergeCell ref="B11:P11"/>
    <mergeCell ref="B15:O15"/>
    <mergeCell ref="B16:O16"/>
    <mergeCell ref="B17:P17"/>
    <mergeCell ref="B18:O18"/>
    <mergeCell ref="A26:P26"/>
  </mergeCells>
  <hyperlinks>
    <hyperlink ref="A1" r:id="rId1" display="Education at a Glance 2015 - © OECD 01-01-2015"/>
    <hyperlink ref="A10" location="Table_B4.1!" display="#Table_B4.1."/>
    <hyperlink ref="A11" location="Table_B4.2!" display="#Table_B4.2."/>
    <hyperlink ref="A12" location="Table_B4.3!" display="#Table_B4.3."/>
    <hyperlink ref="A15" location="Chart_B4.1!" display="#Chart_B4.1."/>
    <hyperlink ref="A16" location="Chart_B4.2!" display="#Chart_B4.2."/>
    <hyperlink ref="A17" location="Chart_B4.3!" display="#Chart_B4.3."/>
    <hyperlink ref="A18" location="Chart_B4.4!" display="#Chart_B4.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4.43"/>
    <col collapsed="false" customWidth="true" hidden="false" outlineLevel="0" max="3" min="3" style="0" width="5.32"/>
    <col collapsed="false" customWidth="true" hidden="false" outlineLevel="0" max="4" min="4" style="0" width="3.43"/>
    <col collapsed="false" customWidth="true" hidden="false" outlineLevel="0" max="5" min="5" style="0" width="4.43"/>
    <col collapsed="false" customWidth="true" hidden="false" outlineLevel="0" max="6" min="6" style="0" width="5.55"/>
    <col collapsed="false" customWidth="true" hidden="false" outlineLevel="0" max="7" min="7" style="0" width="4.87"/>
    <col collapsed="false" customWidth="true" hidden="false" outlineLevel="0" max="8" min="8" style="0" width="3.99"/>
    <col collapsed="false" customWidth="true" hidden="false" outlineLevel="0" max="9" min="9" style="0" width="5.1"/>
    <col collapsed="false" customWidth="true" hidden="false" outlineLevel="0" max="10" min="10" style="0" width="3.43"/>
    <col collapsed="false" customWidth="true" hidden="false" outlineLevel="0" max="11" min="11" style="0" width="4.99"/>
    <col collapsed="false" customWidth="true" hidden="false" outlineLevel="0" max="12" min="12" style="0" width="7.55"/>
    <col collapsed="false" customWidth="true" hidden="false" outlineLevel="0" max="13" min="13" style="0" width="5.66"/>
    <col collapsed="false" customWidth="true" hidden="false" outlineLevel="0" max="14" min="14" style="0" width="3.43"/>
    <col collapsed="false" customWidth="true" hidden="false" outlineLevel="0" max="15" min="15" style="0" width="5.87"/>
    <col collapsed="false" customWidth="true" hidden="false" outlineLevel="0" max="16" min="16" style="0" width="5.1"/>
    <col collapsed="false" customWidth="true" hidden="false" outlineLevel="0" max="17" min="17" style="0" width="6.66"/>
    <col collapsed="false" customWidth="true" hidden="false" outlineLevel="0" max="18" min="18" style="0" width="4.66"/>
    <col collapsed="false" customWidth="true" hidden="false" outlineLevel="0" max="19" min="19" style="0" width="5.55"/>
    <col collapsed="false" customWidth="true" hidden="false" outlineLevel="0" max="20" min="20" style="0" width="3.43"/>
    <col collapsed="false" customWidth="true" hidden="false" outlineLevel="0" max="21" min="21" style="0" width="6.99"/>
    <col collapsed="false" customWidth="true" hidden="false" outlineLevel="0" max="22" min="22" style="0" width="3.87"/>
    <col collapsed="false" customWidth="true" hidden="true" outlineLevel="0" max="23" min="23" style="0" width="6.1"/>
    <col collapsed="false" customWidth="true" hidden="true" outlineLevel="0" max="24" min="24" style="0" width="4.66"/>
    <col collapsed="false" customWidth="true" hidden="true" outlineLevel="0" max="25" min="25" style="0" width="5.1"/>
    <col collapsed="false" customWidth="true" hidden="true" outlineLevel="0" max="26" min="26" style="0" width="3.87"/>
    <col collapsed="false" customWidth="true" hidden="true" outlineLevel="0" max="27" min="27" style="0" width="5.1"/>
    <col collapsed="false" customWidth="true" hidden="true" outlineLevel="0" max="28" min="28" style="0" width="3.55"/>
    <col collapsed="false" customWidth="true" hidden="false" outlineLevel="0" max="29" min="29" style="0" width="5.55"/>
    <col collapsed="false" customWidth="true" hidden="false" outlineLevel="0" max="31" min="30" style="0" width="4.87"/>
    <col collapsed="false" customWidth="true" hidden="false" outlineLevel="0" max="32" min="32" style="0" width="5.1"/>
    <col collapsed="false" customWidth="true" hidden="false" outlineLevel="0" max="33" min="33" style="0" width="5.43"/>
    <col collapsed="false" customWidth="true" hidden="false" outlineLevel="0" max="34" min="34" style="0" width="4.43"/>
    <col collapsed="false" customWidth="true" hidden="false" outlineLevel="0" max="35" min="35" style="0" width="4.87"/>
    <col collapsed="false" customWidth="true" hidden="false" outlineLevel="0" max="36" min="36" style="0" width="4.33"/>
    <col collapsed="false" customWidth="true" hidden="false" outlineLevel="0" max="37" min="37" style="0" width="5.43"/>
    <col collapsed="false" customWidth="true" hidden="false" outlineLevel="0" max="38" min="38" style="0" width="9.33"/>
    <col collapsed="false" customWidth="true" hidden="false" outlineLevel="0" max="39" min="39" style="0" width="6.43"/>
    <col collapsed="false" customWidth="true" hidden="false" outlineLevel="0" max="40" min="40" style="0" width="3.66"/>
    <col collapsed="false" customWidth="true" hidden="false" outlineLevel="0" max="41" min="41" style="0" width="5.55"/>
    <col collapsed="false" customWidth="true" hidden="false" outlineLevel="0" max="42" min="42" style="0" width="5.43"/>
    <col collapsed="false" customWidth="true" hidden="false" outlineLevel="0" max="43" min="43" style="0" width="5.32"/>
    <col collapsed="false" customWidth="true" hidden="false" outlineLevel="0" max="44" min="44" style="0" width="4.55"/>
    <col collapsed="false" customWidth="true" hidden="false" outlineLevel="0" max="46" min="45" style="0" width="4.87"/>
    <col collapsed="false" customWidth="true" hidden="false" outlineLevel="0" max="47" min="47" style="0" width="5.99"/>
    <col collapsed="false" customWidth="true" hidden="false" outlineLevel="0" max="48" min="48" style="0" width="3.99"/>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1" t="s">
        <v>18</v>
      </c>
      <c r="B6" s="32"/>
      <c r="C6" s="32"/>
      <c r="D6" s="32"/>
      <c r="E6" s="32"/>
      <c r="F6" s="32"/>
      <c r="G6" s="32"/>
      <c r="H6" s="32"/>
      <c r="I6" s="32"/>
      <c r="J6" s="32"/>
      <c r="K6" s="32"/>
      <c r="L6" s="32"/>
      <c r="M6" s="32"/>
      <c r="N6" s="32"/>
      <c r="O6" s="32"/>
      <c r="P6" s="32"/>
      <c r="Q6" s="32"/>
      <c r="R6" s="32"/>
      <c r="S6" s="32"/>
      <c r="T6" s="32"/>
      <c r="U6" s="32"/>
      <c r="V6" s="32"/>
      <c r="W6" s="32"/>
    </row>
    <row r="7" customFormat="false" ht="13.2" hidden="false" customHeight="false" outlineLevel="0" collapsed="false">
      <c r="A7" s="33" t="s">
        <v>19</v>
      </c>
      <c r="B7" s="32"/>
      <c r="C7" s="32"/>
      <c r="D7" s="32"/>
      <c r="E7" s="32"/>
      <c r="F7" s="32"/>
      <c r="G7" s="32"/>
      <c r="H7" s="32"/>
      <c r="I7" s="32"/>
      <c r="J7" s="32"/>
      <c r="K7" s="32"/>
      <c r="L7" s="32"/>
      <c r="M7" s="32"/>
      <c r="N7" s="32"/>
      <c r="O7" s="32"/>
      <c r="P7" s="32"/>
      <c r="Q7" s="32"/>
      <c r="R7" s="32"/>
      <c r="S7" s="32"/>
      <c r="T7" s="32"/>
      <c r="U7" s="32"/>
      <c r="V7" s="32"/>
      <c r="W7" s="32"/>
    </row>
    <row r="8" customFormat="false" ht="13.2" hidden="false" customHeight="false" outlineLevel="0" collapsed="false">
      <c r="A8" s="34" t="s">
        <v>20</v>
      </c>
      <c r="B8" s="32"/>
      <c r="C8" s="32"/>
      <c r="D8" s="32"/>
      <c r="E8" s="32"/>
      <c r="F8" s="32"/>
      <c r="G8" s="32"/>
      <c r="H8" s="32"/>
      <c r="I8" s="32"/>
      <c r="J8" s="32"/>
      <c r="K8" s="32"/>
      <c r="L8" s="32"/>
      <c r="M8" s="32"/>
      <c r="N8" s="32"/>
      <c r="O8" s="32"/>
      <c r="P8" s="32"/>
      <c r="Q8" s="32"/>
      <c r="R8" s="32"/>
      <c r="S8" s="32"/>
      <c r="T8" s="32"/>
      <c r="U8" s="32"/>
      <c r="V8" s="32"/>
      <c r="W8" s="32"/>
    </row>
    <row r="9" customFormat="false" ht="13.2" hidden="false" customHeight="false" outlineLevel="0" collapsed="false">
      <c r="A9" s="32"/>
      <c r="B9" s="32"/>
      <c r="C9" s="32"/>
      <c r="D9" s="32"/>
      <c r="E9" s="32"/>
      <c r="F9" s="32"/>
      <c r="G9" s="32"/>
      <c r="H9" s="32"/>
      <c r="I9" s="32"/>
      <c r="J9" s="32"/>
      <c r="K9" s="32"/>
      <c r="L9" s="32"/>
      <c r="M9" s="32"/>
      <c r="N9" s="32"/>
      <c r="O9" s="32"/>
      <c r="P9" s="32"/>
      <c r="Q9" s="32"/>
      <c r="R9" s="32"/>
      <c r="S9" s="32"/>
      <c r="T9" s="32"/>
      <c r="U9" s="32"/>
      <c r="V9" s="32"/>
      <c r="W9" s="32"/>
    </row>
    <row r="10" s="36" customFormat="true" ht="10.2" hidden="false" customHeight="false" outlineLevel="0" collapsed="false">
      <c r="A10" s="35"/>
      <c r="B10" s="35"/>
    </row>
    <row r="11" customFormat="false" ht="24" hidden="false" customHeight="true" outlineLevel="0" collapsed="false">
      <c r="A11" s="37"/>
      <c r="B11" s="38"/>
      <c r="C11" s="39" t="s">
        <v>21</v>
      </c>
      <c r="D11" s="39"/>
      <c r="E11" s="39"/>
      <c r="F11" s="39"/>
      <c r="G11" s="39"/>
      <c r="H11" s="39"/>
      <c r="I11" s="39"/>
      <c r="J11" s="39"/>
      <c r="K11" s="39"/>
      <c r="L11" s="39"/>
      <c r="M11" s="39"/>
      <c r="N11" s="39"/>
      <c r="O11" s="39"/>
      <c r="P11" s="39"/>
      <c r="Q11" s="39"/>
      <c r="R11" s="39"/>
      <c r="S11" s="39"/>
      <c r="T11" s="39"/>
      <c r="U11" s="39"/>
      <c r="V11" s="39"/>
      <c r="W11" s="40"/>
      <c r="X11" s="41"/>
      <c r="Y11" s="41"/>
      <c r="Z11" s="42"/>
      <c r="AA11" s="42"/>
      <c r="AB11" s="42"/>
      <c r="AC11" s="39" t="s">
        <v>22</v>
      </c>
      <c r="AD11" s="39"/>
      <c r="AE11" s="39"/>
      <c r="AF11" s="39"/>
      <c r="AG11" s="39"/>
      <c r="AH11" s="39"/>
      <c r="AI11" s="39"/>
      <c r="AJ11" s="39"/>
      <c r="AK11" s="39"/>
      <c r="AL11" s="39"/>
      <c r="AM11" s="39"/>
      <c r="AN11" s="39"/>
      <c r="AO11" s="39"/>
      <c r="AP11" s="39"/>
      <c r="AQ11" s="39"/>
      <c r="AR11" s="39"/>
      <c r="AS11" s="39"/>
      <c r="AT11" s="39"/>
      <c r="AU11" s="39"/>
      <c r="AV11" s="39"/>
    </row>
    <row r="12" customFormat="false" ht="12.75" hidden="false" customHeight="true" outlineLevel="0" collapsed="false">
      <c r="A12" s="43"/>
      <c r="B12" s="44"/>
      <c r="C12" s="45" t="s">
        <v>23</v>
      </c>
      <c r="D12" s="45"/>
      <c r="E12" s="46" t="s">
        <v>24</v>
      </c>
      <c r="F12" s="46"/>
      <c r="G12" s="46"/>
      <c r="H12" s="46"/>
      <c r="I12" s="46"/>
      <c r="J12" s="46"/>
      <c r="K12" s="45" t="s">
        <v>25</v>
      </c>
      <c r="L12" s="45"/>
      <c r="M12" s="45" t="s">
        <v>26</v>
      </c>
      <c r="N12" s="45"/>
      <c r="O12" s="46" t="s">
        <v>27</v>
      </c>
      <c r="P12" s="46"/>
      <c r="Q12" s="46"/>
      <c r="R12" s="46"/>
      <c r="S12" s="46"/>
      <c r="T12" s="46"/>
      <c r="U12" s="45" t="s">
        <v>28</v>
      </c>
      <c r="V12" s="45"/>
      <c r="W12" s="47" t="s">
        <v>29</v>
      </c>
      <c r="X12" s="47"/>
      <c r="Y12" s="47"/>
      <c r="Z12" s="47"/>
      <c r="AA12" s="47"/>
      <c r="AB12" s="47"/>
      <c r="AC12" s="45" t="s">
        <v>23</v>
      </c>
      <c r="AD12" s="45"/>
      <c r="AE12" s="45" t="s">
        <v>24</v>
      </c>
      <c r="AF12" s="45"/>
      <c r="AG12" s="45"/>
      <c r="AH12" s="45"/>
      <c r="AI12" s="45"/>
      <c r="AJ12" s="45"/>
      <c r="AK12" s="45" t="s">
        <v>25</v>
      </c>
      <c r="AL12" s="45"/>
      <c r="AM12" s="45" t="s">
        <v>30</v>
      </c>
      <c r="AN12" s="45"/>
      <c r="AO12" s="46" t="s">
        <v>27</v>
      </c>
      <c r="AP12" s="46"/>
      <c r="AQ12" s="46"/>
      <c r="AR12" s="46"/>
      <c r="AS12" s="46"/>
      <c r="AT12" s="46"/>
      <c r="AU12" s="45" t="s">
        <v>28</v>
      </c>
      <c r="AV12" s="45"/>
    </row>
    <row r="13" s="52" customFormat="true" ht="58.5" hidden="false" customHeight="true" outlineLevel="0" collapsed="false">
      <c r="A13" s="48"/>
      <c r="B13" s="49" t="s">
        <v>31</v>
      </c>
      <c r="C13" s="45"/>
      <c r="D13" s="45"/>
      <c r="E13" s="45" t="s">
        <v>32</v>
      </c>
      <c r="F13" s="45"/>
      <c r="G13" s="45" t="s">
        <v>33</v>
      </c>
      <c r="H13" s="45"/>
      <c r="I13" s="45" t="s">
        <v>34</v>
      </c>
      <c r="J13" s="45"/>
      <c r="K13" s="45"/>
      <c r="L13" s="45"/>
      <c r="M13" s="45"/>
      <c r="N13" s="45"/>
      <c r="O13" s="45" t="s">
        <v>35</v>
      </c>
      <c r="P13" s="45"/>
      <c r="Q13" s="45" t="s">
        <v>36</v>
      </c>
      <c r="R13" s="45"/>
      <c r="S13" s="45" t="s">
        <v>37</v>
      </c>
      <c r="T13" s="45"/>
      <c r="U13" s="45"/>
      <c r="V13" s="45"/>
      <c r="W13" s="50" t="s">
        <v>38</v>
      </c>
      <c r="X13" s="50"/>
      <c r="Y13" s="51" t="s">
        <v>39</v>
      </c>
      <c r="Z13" s="51"/>
      <c r="AA13" s="51" t="s">
        <v>40</v>
      </c>
      <c r="AB13" s="51"/>
      <c r="AC13" s="45"/>
      <c r="AD13" s="45"/>
      <c r="AE13" s="45" t="s">
        <v>32</v>
      </c>
      <c r="AF13" s="45"/>
      <c r="AG13" s="45" t="s">
        <v>33</v>
      </c>
      <c r="AH13" s="45"/>
      <c r="AI13" s="45" t="s">
        <v>34</v>
      </c>
      <c r="AJ13" s="45"/>
      <c r="AK13" s="45"/>
      <c r="AL13" s="45"/>
      <c r="AM13" s="45"/>
      <c r="AN13" s="45"/>
      <c r="AO13" s="45" t="s">
        <v>35</v>
      </c>
      <c r="AP13" s="45"/>
      <c r="AQ13" s="45" t="s">
        <v>36</v>
      </c>
      <c r="AR13" s="45"/>
      <c r="AS13" s="45" t="s">
        <v>37</v>
      </c>
      <c r="AT13" s="45"/>
      <c r="AU13" s="45"/>
      <c r="AV13" s="45"/>
      <c r="AW13" s="0"/>
    </row>
    <row r="14" customFormat="false" ht="13.2" hidden="false" customHeight="false" outlineLevel="0" collapsed="false">
      <c r="A14" s="48"/>
      <c r="B14" s="53"/>
      <c r="C14" s="54" t="n">
        <v>1</v>
      </c>
      <c r="D14" s="55"/>
      <c r="E14" s="54" t="n">
        <v>2</v>
      </c>
      <c r="F14" s="55"/>
      <c r="G14" s="54" t="n">
        <v>3</v>
      </c>
      <c r="H14" s="55"/>
      <c r="I14" s="54" t="n">
        <v>4</v>
      </c>
      <c r="J14" s="55"/>
      <c r="K14" s="54" t="n">
        <v>5</v>
      </c>
      <c r="L14" s="55"/>
      <c r="M14" s="54" t="n">
        <v>6</v>
      </c>
      <c r="N14" s="55"/>
      <c r="O14" s="54" t="n">
        <v>7</v>
      </c>
      <c r="P14" s="55"/>
      <c r="Q14" s="54" t="n">
        <v>8</v>
      </c>
      <c r="R14" s="55"/>
      <c r="S14" s="54" t="n">
        <v>9</v>
      </c>
      <c r="T14" s="55"/>
      <c r="U14" s="54" t="n">
        <v>10</v>
      </c>
      <c r="V14" s="55"/>
      <c r="W14" s="54"/>
      <c r="X14" s="55"/>
      <c r="Y14" s="54"/>
      <c r="Z14" s="55"/>
      <c r="AA14" s="54"/>
      <c r="AB14" s="55"/>
      <c r="AC14" s="54" t="n">
        <v>11</v>
      </c>
      <c r="AD14" s="55"/>
      <c r="AE14" s="54" t="n">
        <v>12</v>
      </c>
      <c r="AF14" s="55"/>
      <c r="AG14" s="54" t="n">
        <v>13</v>
      </c>
      <c r="AH14" s="55"/>
      <c r="AI14" s="54" t="n">
        <v>14</v>
      </c>
      <c r="AJ14" s="55"/>
      <c r="AK14" s="54" t="n">
        <v>15</v>
      </c>
      <c r="AL14" s="55"/>
      <c r="AM14" s="54" t="n">
        <v>16</v>
      </c>
      <c r="AN14" s="55"/>
      <c r="AO14" s="54" t="n">
        <v>17</v>
      </c>
      <c r="AP14" s="55"/>
      <c r="AQ14" s="54" t="n">
        <v>18</v>
      </c>
      <c r="AR14" s="55"/>
      <c r="AS14" s="54" t="n">
        <v>19</v>
      </c>
      <c r="AT14" s="55"/>
      <c r="AU14" s="54" t="n">
        <v>20</v>
      </c>
      <c r="AV14" s="55"/>
      <c r="AX14" s="52"/>
      <c r="AY14" s="52"/>
    </row>
    <row r="15" customFormat="false" ht="13.2" hidden="false" customHeight="false" outlineLevel="0" collapsed="false">
      <c r="A15" s="56" t="s">
        <v>41</v>
      </c>
      <c r="B15" s="57"/>
      <c r="C15" s="58"/>
      <c r="D15" s="59"/>
      <c r="E15" s="58"/>
      <c r="F15" s="59"/>
      <c r="G15" s="58"/>
      <c r="H15" s="59"/>
      <c r="I15" s="58"/>
      <c r="J15" s="59"/>
      <c r="K15" s="58"/>
      <c r="L15" s="59"/>
      <c r="M15" s="58"/>
      <c r="N15" s="59"/>
      <c r="O15" s="58"/>
      <c r="P15" s="59"/>
      <c r="Q15" s="58"/>
      <c r="R15" s="59"/>
      <c r="S15" s="58"/>
      <c r="T15" s="59"/>
      <c r="U15" s="58"/>
      <c r="V15" s="59"/>
      <c r="W15" s="58"/>
      <c r="X15" s="59"/>
      <c r="Y15" s="58"/>
      <c r="Z15" s="59"/>
      <c r="AA15" s="58"/>
      <c r="AB15" s="59"/>
      <c r="AC15" s="58"/>
      <c r="AD15" s="59"/>
      <c r="AE15" s="58"/>
      <c r="AF15" s="59"/>
      <c r="AG15" s="58"/>
      <c r="AH15" s="59"/>
      <c r="AI15" s="58"/>
      <c r="AJ15" s="59"/>
      <c r="AK15" s="58"/>
      <c r="AL15" s="59"/>
      <c r="AM15" s="58"/>
      <c r="AN15" s="59"/>
      <c r="AO15" s="58"/>
      <c r="AP15" s="59"/>
      <c r="AQ15" s="58"/>
      <c r="AR15" s="59"/>
      <c r="AS15" s="58"/>
      <c r="AT15" s="59"/>
      <c r="AU15" s="58"/>
      <c r="AV15" s="59"/>
      <c r="AX15" s="52"/>
      <c r="AY15" s="52"/>
    </row>
    <row r="16" customFormat="false" ht="13.2" hidden="false" customHeight="false" outlineLevel="0" collapsed="false">
      <c r="A16" s="60" t="s">
        <v>42</v>
      </c>
      <c r="B16" s="61"/>
      <c r="C16" s="62" t="n">
        <v>4.8390082198589</v>
      </c>
      <c r="D16" s="63"/>
      <c r="E16" s="62" t="n">
        <v>2.97861831044431</v>
      </c>
      <c r="F16" s="63"/>
      <c r="G16" s="62" t="n">
        <v>2.01929783689967</v>
      </c>
      <c r="H16" s="63"/>
      <c r="I16" s="62" t="n">
        <v>4.99791614734398</v>
      </c>
      <c r="J16" s="63"/>
      <c r="K16" s="62" t="n">
        <v>0.297513851840635</v>
      </c>
      <c r="L16" s="63"/>
      <c r="M16" s="62" t="n">
        <v>10.1344382190435</v>
      </c>
      <c r="N16" s="63"/>
      <c r="O16" s="62" t="n">
        <v>0.46658506990957</v>
      </c>
      <c r="P16" s="63"/>
      <c r="Q16" s="62" t="n">
        <v>2.88958997775163</v>
      </c>
      <c r="R16" s="63"/>
      <c r="S16" s="62" t="n">
        <v>3.3561750476612</v>
      </c>
      <c r="T16" s="63"/>
      <c r="U16" s="64" t="n">
        <v>13.4906132667047</v>
      </c>
      <c r="V16" s="63"/>
      <c r="W16" s="62" t="n">
        <v>0.174189220421627</v>
      </c>
      <c r="X16" s="63"/>
      <c r="Y16" s="62" t="n">
        <v>0.120206792623529</v>
      </c>
      <c r="Z16" s="63"/>
      <c r="AA16" s="62" t="n">
        <v>0.294396013045156</v>
      </c>
      <c r="AB16" s="63"/>
      <c r="AC16" s="62" t="n">
        <v>1.63881385507948</v>
      </c>
      <c r="AD16" s="63"/>
      <c r="AE16" s="62" t="n">
        <v>1.00876062498028</v>
      </c>
      <c r="AF16" s="63"/>
      <c r="AG16" s="62" t="n">
        <v>0.683870149065317</v>
      </c>
      <c r="AH16" s="63"/>
      <c r="AI16" s="62" t="n">
        <v>1.69263077404559</v>
      </c>
      <c r="AJ16" s="63"/>
      <c r="AK16" s="62" t="n">
        <v>0.100758213320149</v>
      </c>
      <c r="AL16" s="63"/>
      <c r="AM16" s="62" t="n">
        <v>3.43220284244522</v>
      </c>
      <c r="AN16" s="63"/>
      <c r="AO16" s="62" t="n">
        <v>0.158017106481238</v>
      </c>
      <c r="AP16" s="63"/>
      <c r="AQ16" s="62" t="n">
        <v>0.978609639802649</v>
      </c>
      <c r="AR16" s="63"/>
      <c r="AS16" s="62" t="n">
        <v>1.13662674628389</v>
      </c>
      <c r="AT16" s="63"/>
      <c r="AU16" s="64" t="n">
        <v>4.56882958872911</v>
      </c>
      <c r="AV16" s="63"/>
      <c r="AX16" s="52"/>
      <c r="AY16" s="52"/>
    </row>
    <row r="17" customFormat="false" ht="13.2" hidden="false" customHeight="false" outlineLevel="0" collapsed="false">
      <c r="A17" s="65" t="s">
        <v>43</v>
      </c>
      <c r="B17" s="61"/>
      <c r="C17" s="62" t="n">
        <v>1.647736243663</v>
      </c>
      <c r="D17" s="63"/>
      <c r="E17" s="62" t="n">
        <v>2.33904208222118</v>
      </c>
      <c r="F17" s="63"/>
      <c r="G17" s="62" t="n">
        <v>2.044247040952</v>
      </c>
      <c r="H17" s="63"/>
      <c r="I17" s="62" t="n">
        <v>4.38328912317317</v>
      </c>
      <c r="J17" s="63"/>
      <c r="K17" s="62" t="n">
        <v>0.0503963740159497</v>
      </c>
      <c r="L17" s="63"/>
      <c r="M17" s="62" t="n">
        <v>6.08142174085212</v>
      </c>
      <c r="N17" s="63"/>
      <c r="O17" s="62" t="n">
        <v>0.566580472649467</v>
      </c>
      <c r="P17" s="63"/>
      <c r="Q17" s="62" t="n">
        <v>2.95306683326593</v>
      </c>
      <c r="R17" s="63"/>
      <c r="S17" s="62" t="n">
        <v>3.51964730591539</v>
      </c>
      <c r="T17" s="63"/>
      <c r="U17" s="64" t="n">
        <v>9.60106904676752</v>
      </c>
      <c r="V17" s="63"/>
      <c r="W17" s="62" t="n">
        <v>0.0650456799826565</v>
      </c>
      <c r="X17" s="63"/>
      <c r="Y17" s="62" t="n">
        <v>0.42025378641079</v>
      </c>
      <c r="Z17" s="63"/>
      <c r="AA17" s="62" t="n">
        <v>0.485299466393447</v>
      </c>
      <c r="AB17" s="63"/>
      <c r="AC17" s="62" t="n">
        <v>0.852153937398063</v>
      </c>
      <c r="AD17" s="63"/>
      <c r="AE17" s="62" t="n">
        <v>1.20967413793939</v>
      </c>
      <c r="AF17" s="63"/>
      <c r="AG17" s="62" t="n">
        <v>1.05721602693463</v>
      </c>
      <c r="AH17" s="63"/>
      <c r="AI17" s="62" t="n">
        <v>2.26689016487402</v>
      </c>
      <c r="AJ17" s="63"/>
      <c r="AK17" s="62" t="n">
        <v>0.0260633148742344</v>
      </c>
      <c r="AL17" s="63"/>
      <c r="AM17" s="62" t="n">
        <v>3.14510741714632</v>
      </c>
      <c r="AN17" s="63"/>
      <c r="AO17" s="62" t="n">
        <v>0.293016423276445</v>
      </c>
      <c r="AP17" s="63"/>
      <c r="AQ17" s="62" t="n">
        <v>1.52722715121745</v>
      </c>
      <c r="AR17" s="63"/>
      <c r="AS17" s="62" t="n">
        <v>1.82024357449389</v>
      </c>
      <c r="AT17" s="63"/>
      <c r="AU17" s="64" t="n">
        <v>4.96535099164021</v>
      </c>
      <c r="AV17" s="63"/>
      <c r="AX17" s="52"/>
      <c r="AY17" s="52"/>
    </row>
    <row r="18" customFormat="false" ht="13.2" hidden="false" customHeight="false" outlineLevel="0" collapsed="false">
      <c r="A18" s="66" t="s">
        <v>44</v>
      </c>
      <c r="B18" s="67"/>
      <c r="C18" s="68" t="n">
        <v>2.89712082728996</v>
      </c>
      <c r="D18" s="69"/>
      <c r="E18" s="68" t="n">
        <v>1.67975010899109</v>
      </c>
      <c r="F18" s="69"/>
      <c r="G18" s="68" t="n">
        <v>3.48063478109785</v>
      </c>
      <c r="H18" s="69" t="s">
        <v>45</v>
      </c>
      <c r="I18" s="68" t="n">
        <v>5.16038489008893</v>
      </c>
      <c r="J18" s="69" t="s">
        <v>45</v>
      </c>
      <c r="K18" s="70"/>
      <c r="L18" s="69" t="s">
        <v>46</v>
      </c>
      <c r="M18" s="68" t="n">
        <v>8.05750571737889</v>
      </c>
      <c r="N18" s="69"/>
      <c r="O18" s="68" t="n">
        <v>0.0547341482872422</v>
      </c>
      <c r="P18" s="69"/>
      <c r="Q18" s="68" t="n">
        <v>2.63071263719481</v>
      </c>
      <c r="R18" s="69"/>
      <c r="S18" s="68" t="n">
        <v>2.68544678548205</v>
      </c>
      <c r="T18" s="69"/>
      <c r="U18" s="71" t="n">
        <v>11.0044875981838</v>
      </c>
      <c r="V18" s="69"/>
      <c r="W18" s="70"/>
      <c r="X18" s="69" t="s">
        <v>47</v>
      </c>
      <c r="Y18" s="68" t="n">
        <v>0.668248877089063</v>
      </c>
      <c r="Z18" s="69"/>
      <c r="AA18" s="70"/>
      <c r="AB18" s="69" t="s">
        <v>47</v>
      </c>
      <c r="AC18" s="68" t="n">
        <v>1.54351052905274</v>
      </c>
      <c r="AD18" s="69"/>
      <c r="AE18" s="68" t="n">
        <v>0.894927113492368</v>
      </c>
      <c r="AF18" s="69"/>
      <c r="AG18" s="68" t="n">
        <v>1.85439156758856</v>
      </c>
      <c r="AH18" s="69" t="s">
        <v>45</v>
      </c>
      <c r="AI18" s="68" t="n">
        <v>2.74931868108093</v>
      </c>
      <c r="AJ18" s="69" t="s">
        <v>45</v>
      </c>
      <c r="AK18" s="70"/>
      <c r="AL18" s="69" t="s">
        <v>48</v>
      </c>
      <c r="AM18" s="68" t="n">
        <v>4.29282921013367</v>
      </c>
      <c r="AN18" s="69"/>
      <c r="AO18" s="68" t="n">
        <v>0.0291609288036218</v>
      </c>
      <c r="AP18" s="69"/>
      <c r="AQ18" s="68" t="n">
        <v>1.40157518325551</v>
      </c>
      <c r="AR18" s="69"/>
      <c r="AS18" s="68" t="n">
        <v>1.43073611205913</v>
      </c>
      <c r="AT18" s="69"/>
      <c r="AU18" s="71" t="n">
        <v>5.862904410002</v>
      </c>
      <c r="AV18" s="69"/>
      <c r="AX18" s="52"/>
      <c r="AY18" s="52"/>
    </row>
    <row r="19" customFormat="false" ht="13.2" hidden="false" customHeight="false" outlineLevel="0" collapsed="false">
      <c r="A19" s="66" t="s">
        <v>49</v>
      </c>
      <c r="B19" s="67" t="s">
        <v>50</v>
      </c>
      <c r="C19" s="68" t="n">
        <v>5.40071055314896</v>
      </c>
      <c r="D19" s="69" t="s">
        <v>45</v>
      </c>
      <c r="E19" s="70"/>
      <c r="F19" s="69" t="s">
        <v>51</v>
      </c>
      <c r="G19" s="68" t="n">
        <v>2.42640619054519</v>
      </c>
      <c r="H19" s="69"/>
      <c r="I19" s="70"/>
      <c r="J19" s="69" t="s">
        <v>47</v>
      </c>
      <c r="K19" s="70"/>
      <c r="L19" s="69" t="s">
        <v>47</v>
      </c>
      <c r="M19" s="68" t="n">
        <v>7.82711674369415</v>
      </c>
      <c r="N19" s="69"/>
      <c r="O19" s="68" t="n">
        <v>1.37610784840775</v>
      </c>
      <c r="P19" s="69"/>
      <c r="Q19" s="68" t="n">
        <v>2.77148647020032</v>
      </c>
      <c r="R19" s="69"/>
      <c r="S19" s="68" t="n">
        <v>4.14759431860806</v>
      </c>
      <c r="T19" s="69"/>
      <c r="U19" s="71" t="n">
        <v>11.9747110623022</v>
      </c>
      <c r="V19" s="69"/>
      <c r="W19" s="70"/>
      <c r="X19" s="69" t="s">
        <v>47</v>
      </c>
      <c r="Y19" s="70"/>
      <c r="Z19" s="69" t="s">
        <v>51</v>
      </c>
      <c r="AA19" s="72"/>
      <c r="AB19" s="73" t="s">
        <v>47</v>
      </c>
      <c r="AC19" s="68" t="n">
        <v>2.23395677799607</v>
      </c>
      <c r="AD19" s="69" t="s">
        <v>45</v>
      </c>
      <c r="AE19" s="70"/>
      <c r="AF19" s="69" t="s">
        <v>52</v>
      </c>
      <c r="AG19" s="68" t="n">
        <v>1.00366174083881</v>
      </c>
      <c r="AH19" s="69"/>
      <c r="AI19" s="70"/>
      <c r="AJ19" s="69" t="s">
        <v>47</v>
      </c>
      <c r="AK19" s="70"/>
      <c r="AL19" s="69" t="s">
        <v>47</v>
      </c>
      <c r="AM19" s="68" t="n">
        <v>3.23761851883489</v>
      </c>
      <c r="AN19" s="69"/>
      <c r="AO19" s="68" t="n">
        <v>0.569214999572905</v>
      </c>
      <c r="AP19" s="69"/>
      <c r="AQ19" s="68" t="n">
        <v>1.14640118634361</v>
      </c>
      <c r="AR19" s="69"/>
      <c r="AS19" s="68" t="n">
        <v>1.71561618591651</v>
      </c>
      <c r="AT19" s="69"/>
      <c r="AU19" s="71" t="n">
        <v>4.9532347047514</v>
      </c>
      <c r="AV19" s="69"/>
      <c r="AX19" s="52"/>
      <c r="AY19" s="52"/>
    </row>
    <row r="20" customFormat="false" ht="13.2" hidden="false" customHeight="false" outlineLevel="0" collapsed="false">
      <c r="A20" s="65" t="s">
        <v>53</v>
      </c>
      <c r="B20" s="61" t="n">
        <v>4</v>
      </c>
      <c r="C20" s="62" t="n">
        <v>5.73887657503143</v>
      </c>
      <c r="D20" s="63"/>
      <c r="E20" s="62" t="n">
        <v>1.96828721861267</v>
      </c>
      <c r="F20" s="63"/>
      <c r="G20" s="62" t="n">
        <v>3.85811684589246</v>
      </c>
      <c r="H20" s="63"/>
      <c r="I20" s="62" t="n">
        <v>5.82640406450513</v>
      </c>
      <c r="J20" s="63"/>
      <c r="K20" s="74"/>
      <c r="L20" s="63" t="s">
        <v>54</v>
      </c>
      <c r="M20" s="62" t="n">
        <v>11.5652806395366</v>
      </c>
      <c r="N20" s="63"/>
      <c r="O20" s="62" t="n">
        <v>0.633906253390637</v>
      </c>
      <c r="P20" s="63"/>
      <c r="Q20" s="62" t="n">
        <v>4.17888527853529</v>
      </c>
      <c r="R20" s="63"/>
      <c r="S20" s="62" t="n">
        <v>4.81279153192592</v>
      </c>
      <c r="T20" s="63"/>
      <c r="U20" s="64" t="n">
        <v>16.3780721714625</v>
      </c>
      <c r="V20" s="63"/>
      <c r="W20" s="74"/>
      <c r="X20" s="63" t="s">
        <v>55</v>
      </c>
      <c r="Y20" s="74"/>
      <c r="Z20" s="63" t="s">
        <v>55</v>
      </c>
      <c r="AA20" s="62" t="n">
        <v>0.748215524606809</v>
      </c>
      <c r="AB20" s="63"/>
      <c r="AC20" s="62" t="n">
        <v>1.40734669834166</v>
      </c>
      <c r="AD20" s="63"/>
      <c r="AE20" s="62" t="n">
        <v>0.482683759144526</v>
      </c>
      <c r="AF20" s="63"/>
      <c r="AG20" s="62" t="n">
        <v>0.946127335880777</v>
      </c>
      <c r="AH20" s="63"/>
      <c r="AI20" s="62" t="n">
        <v>1.4288110950253</v>
      </c>
      <c r="AJ20" s="63"/>
      <c r="AK20" s="74"/>
      <c r="AL20" s="63" t="s">
        <v>54</v>
      </c>
      <c r="AM20" s="62" t="n">
        <v>2.83615779336696</v>
      </c>
      <c r="AN20" s="63"/>
      <c r="AO20" s="62" t="n">
        <v>0.155453050976716</v>
      </c>
      <c r="AP20" s="63"/>
      <c r="AQ20" s="62" t="n">
        <v>1.02478949017352</v>
      </c>
      <c r="AR20" s="63"/>
      <c r="AS20" s="62" t="n">
        <v>1.18024254115023</v>
      </c>
      <c r="AT20" s="63"/>
      <c r="AU20" s="64" t="n">
        <v>4.01640033451719</v>
      </c>
      <c r="AV20" s="63"/>
      <c r="AX20" s="52"/>
      <c r="AY20" s="52"/>
    </row>
    <row r="21" customFormat="false" ht="13.2" hidden="false" customHeight="false" outlineLevel="0" collapsed="false">
      <c r="A21" s="65" t="s">
        <v>56</v>
      </c>
      <c r="B21" s="61"/>
      <c r="C21" s="62" t="n">
        <v>1.69157850100617</v>
      </c>
      <c r="D21" s="63"/>
      <c r="E21" s="62" t="n">
        <v>2.12596493887842</v>
      </c>
      <c r="F21" s="63"/>
      <c r="G21" s="62" t="n">
        <v>2.30749162912823</v>
      </c>
      <c r="H21" s="63"/>
      <c r="I21" s="62" t="n">
        <v>4.43345656800666</v>
      </c>
      <c r="J21" s="63"/>
      <c r="K21" s="62" t="n">
        <v>0.0149980064581304</v>
      </c>
      <c r="L21" s="63"/>
      <c r="M21" s="62" t="n">
        <v>6.14003307547096</v>
      </c>
      <c r="N21" s="63"/>
      <c r="O21" s="62" t="n">
        <v>0.0116154238692158</v>
      </c>
      <c r="P21" s="63"/>
      <c r="Q21" s="62" t="n">
        <v>2.34982073915336</v>
      </c>
      <c r="R21" s="63"/>
      <c r="S21" s="62" t="n">
        <v>2.36143616302258</v>
      </c>
      <c r="T21" s="63"/>
      <c r="U21" s="64" t="n">
        <v>8.86394569538251</v>
      </c>
      <c r="V21" s="63"/>
      <c r="W21" s="74"/>
      <c r="X21" s="63" t="s">
        <v>54</v>
      </c>
      <c r="Y21" s="62" t="n">
        <v>0.515256334809872</v>
      </c>
      <c r="Z21" s="63"/>
      <c r="AA21" s="62" t="n">
        <v>0.515256334809872</v>
      </c>
      <c r="AB21" s="63"/>
      <c r="AC21" s="62" t="n">
        <v>0.715347753738697</v>
      </c>
      <c r="AD21" s="63"/>
      <c r="AE21" s="62" t="n">
        <v>0.899044438463429</v>
      </c>
      <c r="AF21" s="63"/>
      <c r="AG21" s="62" t="n">
        <v>0.97580984428798</v>
      </c>
      <c r="AH21" s="63"/>
      <c r="AI21" s="62" t="n">
        <v>1.87485428275141</v>
      </c>
      <c r="AJ21" s="63"/>
      <c r="AK21" s="62" t="n">
        <v>0.00634247256275745</v>
      </c>
      <c r="AL21" s="63"/>
      <c r="AM21" s="62" t="n">
        <v>2.59654450905286</v>
      </c>
      <c r="AN21" s="63"/>
      <c r="AO21" s="62" t="n">
        <v>0.00491201996751793</v>
      </c>
      <c r="AP21" s="63"/>
      <c r="AQ21" s="62" t="n">
        <v>0.993710304571805</v>
      </c>
      <c r="AR21" s="63"/>
      <c r="AS21" s="62" t="n">
        <v>0.998622324539323</v>
      </c>
      <c r="AT21" s="63"/>
      <c r="AU21" s="64" t="n">
        <v>3.74845367133838</v>
      </c>
      <c r="AV21" s="63"/>
      <c r="AX21" s="52"/>
      <c r="AY21" s="52"/>
    </row>
    <row r="22" customFormat="false" ht="13.2" hidden="false" customHeight="false" outlineLevel="0" collapsed="false">
      <c r="A22" s="66" t="s">
        <v>57</v>
      </c>
      <c r="B22" s="67"/>
      <c r="C22" s="68" t="n">
        <v>3.75790306716289</v>
      </c>
      <c r="D22" s="69"/>
      <c r="E22" s="68" t="n">
        <v>2.02914995790823</v>
      </c>
      <c r="F22" s="69"/>
      <c r="G22" s="68" t="n">
        <v>2.77150124830158</v>
      </c>
      <c r="H22" s="69"/>
      <c r="I22" s="68" t="n">
        <v>4.80065120620981</v>
      </c>
      <c r="J22" s="69"/>
      <c r="K22" s="70"/>
      <c r="L22" s="69" t="s">
        <v>54</v>
      </c>
      <c r="M22" s="68" t="n">
        <v>8.5585542733727</v>
      </c>
      <c r="N22" s="69"/>
      <c r="O22" s="70"/>
      <c r="P22" s="69" t="s">
        <v>47</v>
      </c>
      <c r="Q22" s="70"/>
      <c r="R22" s="69" t="s">
        <v>47</v>
      </c>
      <c r="S22" s="70"/>
      <c r="T22" s="69" t="s">
        <v>47</v>
      </c>
      <c r="U22" s="75"/>
      <c r="V22" s="69" t="s">
        <v>47</v>
      </c>
      <c r="W22" s="70"/>
      <c r="X22" s="69" t="s">
        <v>55</v>
      </c>
      <c r="Y22" s="70"/>
      <c r="Z22" s="69" t="s">
        <v>55</v>
      </c>
      <c r="AA22" s="68" t="n">
        <v>1.2233531660684</v>
      </c>
      <c r="AB22" s="69"/>
      <c r="AC22" s="68" t="n">
        <v>2.1838155539368</v>
      </c>
      <c r="AD22" s="69"/>
      <c r="AE22" s="68" t="n">
        <v>1.17919200153709</v>
      </c>
      <c r="AF22" s="69"/>
      <c r="AG22" s="68" t="n">
        <v>1.6105917118202</v>
      </c>
      <c r="AH22" s="69"/>
      <c r="AI22" s="68" t="n">
        <v>2.78978371335729</v>
      </c>
      <c r="AJ22" s="69"/>
      <c r="AK22" s="70"/>
      <c r="AL22" s="69" t="s">
        <v>54</v>
      </c>
      <c r="AM22" s="68" t="n">
        <v>4.97359926729409</v>
      </c>
      <c r="AN22" s="69"/>
      <c r="AO22" s="70"/>
      <c r="AP22" s="69" t="s">
        <v>47</v>
      </c>
      <c r="AQ22" s="70"/>
      <c r="AR22" s="69" t="s">
        <v>47</v>
      </c>
      <c r="AS22" s="70"/>
      <c r="AT22" s="69" t="s">
        <v>47</v>
      </c>
      <c r="AU22" s="75"/>
      <c r="AV22" s="69" t="s">
        <v>47</v>
      </c>
      <c r="AX22" s="52"/>
      <c r="AY22" s="52"/>
    </row>
    <row r="23" customFormat="false" ht="13.2" hidden="false" customHeight="false" outlineLevel="0" collapsed="false">
      <c r="A23" s="66" t="s">
        <v>58</v>
      </c>
      <c r="B23" s="67"/>
      <c r="C23" s="68" t="n">
        <v>3.32230596862905</v>
      </c>
      <c r="D23" s="69"/>
      <c r="E23" s="68" t="n">
        <v>1.92952739865553</v>
      </c>
      <c r="F23" s="69"/>
      <c r="G23" s="68" t="n">
        <v>2.54756133050083</v>
      </c>
      <c r="H23" s="69"/>
      <c r="I23" s="68" t="n">
        <v>4.47708872915636</v>
      </c>
      <c r="J23" s="69"/>
      <c r="K23" s="68" t="n">
        <v>0.649330675435789</v>
      </c>
      <c r="L23" s="69"/>
      <c r="M23" s="68" t="n">
        <v>8.4487253732212</v>
      </c>
      <c r="N23" s="69"/>
      <c r="O23" s="70"/>
      <c r="P23" s="69" t="s">
        <v>54</v>
      </c>
      <c r="Q23" s="68" t="n">
        <v>2.6838649128423</v>
      </c>
      <c r="R23" s="69"/>
      <c r="S23" s="68" t="n">
        <v>2.6838649128423</v>
      </c>
      <c r="T23" s="69"/>
      <c r="U23" s="71" t="n">
        <v>11.1770712685156</v>
      </c>
      <c r="V23" s="69"/>
      <c r="W23" s="70"/>
      <c r="X23" s="69" t="s">
        <v>55</v>
      </c>
      <c r="Y23" s="70"/>
      <c r="Z23" s="69" t="s">
        <v>55</v>
      </c>
      <c r="AA23" s="68" t="n">
        <v>0.437178795150119</v>
      </c>
      <c r="AB23" s="69"/>
      <c r="AC23" s="68" t="n">
        <v>1.29462167568573</v>
      </c>
      <c r="AD23" s="69"/>
      <c r="AE23" s="68" t="n">
        <v>0.75188980717503</v>
      </c>
      <c r="AF23" s="69"/>
      <c r="AG23" s="68" t="n">
        <v>0.992722569729519</v>
      </c>
      <c r="AH23" s="69"/>
      <c r="AI23" s="68" t="n">
        <v>1.74461237690455</v>
      </c>
      <c r="AJ23" s="69"/>
      <c r="AK23" s="68" t="n">
        <v>0.253028340870638</v>
      </c>
      <c r="AL23" s="69"/>
      <c r="AM23" s="68" t="n">
        <v>3.29226239346092</v>
      </c>
      <c r="AN23" s="69"/>
      <c r="AO23" s="70"/>
      <c r="AP23" s="69" t="s">
        <v>54</v>
      </c>
      <c r="AQ23" s="68" t="n">
        <v>1.04583675422641</v>
      </c>
      <c r="AR23" s="69"/>
      <c r="AS23" s="68" t="n">
        <v>1.04583675422641</v>
      </c>
      <c r="AT23" s="69"/>
      <c r="AU23" s="71" t="n">
        <v>4.35543230260502</v>
      </c>
      <c r="AV23" s="69"/>
      <c r="AX23" s="52"/>
      <c r="AY23" s="52"/>
    </row>
    <row r="24" customFormat="false" ht="13.2" hidden="false" customHeight="false" outlineLevel="0" collapsed="false">
      <c r="A24" s="65" t="s">
        <v>59</v>
      </c>
      <c r="B24" s="61"/>
      <c r="C24" s="62" t="n">
        <v>2.42390484315078</v>
      </c>
      <c r="D24" s="63"/>
      <c r="E24" s="62" t="n">
        <v>1.98188846981996</v>
      </c>
      <c r="F24" s="63"/>
      <c r="G24" s="62" t="n">
        <v>3.01825473264168</v>
      </c>
      <c r="H24" s="63" t="s">
        <v>45</v>
      </c>
      <c r="I24" s="62" t="n">
        <v>5.00014320246164</v>
      </c>
      <c r="J24" s="63" t="s">
        <v>45</v>
      </c>
      <c r="K24" s="74"/>
      <c r="L24" s="63" t="s">
        <v>46</v>
      </c>
      <c r="M24" s="62" t="n">
        <v>7.42404804561242</v>
      </c>
      <c r="N24" s="63"/>
      <c r="O24" s="62" t="n">
        <v>0</v>
      </c>
      <c r="P24" s="63"/>
      <c r="Q24" s="62" t="n">
        <v>3.76341738407285</v>
      </c>
      <c r="R24" s="63"/>
      <c r="S24" s="62" t="n">
        <v>3.76341738407285</v>
      </c>
      <c r="T24" s="63"/>
      <c r="U24" s="64" t="n">
        <v>11.1874654296853</v>
      </c>
      <c r="V24" s="63"/>
      <c r="W24" s="62" t="n">
        <v>0.33747260169871</v>
      </c>
      <c r="X24" s="63"/>
      <c r="Y24" s="62" t="n">
        <v>0.747592353592736</v>
      </c>
      <c r="Z24" s="63"/>
      <c r="AA24" s="62" t="n">
        <v>1.08506495529145</v>
      </c>
      <c r="AB24" s="63"/>
      <c r="AC24" s="62" t="n">
        <v>1.32325819797139</v>
      </c>
      <c r="AD24" s="63"/>
      <c r="AE24" s="62" t="n">
        <v>1.08195260740733</v>
      </c>
      <c r="AF24" s="63"/>
      <c r="AG24" s="62" t="n">
        <v>1.64772570582533</v>
      </c>
      <c r="AH24" s="63" t="s">
        <v>45</v>
      </c>
      <c r="AI24" s="62" t="n">
        <v>2.72967831323267</v>
      </c>
      <c r="AJ24" s="63" t="s">
        <v>45</v>
      </c>
      <c r="AK24" s="74"/>
      <c r="AL24" s="63" t="s">
        <v>48</v>
      </c>
      <c r="AM24" s="62" t="n">
        <v>4.05293651120406</v>
      </c>
      <c r="AN24" s="63"/>
      <c r="AO24" s="62" t="n">
        <v>0</v>
      </c>
      <c r="AP24" s="63"/>
      <c r="AQ24" s="62" t="n">
        <v>2.05452492078406</v>
      </c>
      <c r="AR24" s="63"/>
      <c r="AS24" s="62" t="n">
        <v>2.05452492078406</v>
      </c>
      <c r="AT24" s="63"/>
      <c r="AU24" s="64" t="n">
        <v>6.10746143198812</v>
      </c>
      <c r="AV24" s="63"/>
      <c r="AX24" s="52"/>
      <c r="AY24" s="52"/>
    </row>
    <row r="25" customFormat="false" ht="13.2" hidden="false" customHeight="false" outlineLevel="0" collapsed="false">
      <c r="A25" s="65" t="s">
        <v>60</v>
      </c>
      <c r="B25" s="61"/>
      <c r="C25" s="62" t="n">
        <v>2.12000448205744</v>
      </c>
      <c r="D25" s="63"/>
      <c r="E25" s="62" t="n">
        <v>2.26089396199111</v>
      </c>
      <c r="F25" s="63"/>
      <c r="G25" s="62" t="n">
        <v>2.13444956252166</v>
      </c>
      <c r="H25" s="63"/>
      <c r="I25" s="62" t="n">
        <v>4.39534352451277</v>
      </c>
      <c r="J25" s="63"/>
      <c r="K25" s="62" t="n">
        <v>0.0383059560115595</v>
      </c>
      <c r="L25" s="63"/>
      <c r="M25" s="62" t="n">
        <v>6.55365396258177</v>
      </c>
      <c r="N25" s="63"/>
      <c r="O25" s="62" t="n">
        <v>0.508878556221591</v>
      </c>
      <c r="P25" s="63"/>
      <c r="Q25" s="62" t="n">
        <v>1.73235863060985</v>
      </c>
      <c r="R25" s="63"/>
      <c r="S25" s="62" t="n">
        <v>2.24123718683144</v>
      </c>
      <c r="T25" s="63"/>
      <c r="U25" s="64" t="n">
        <v>8.79489114941321</v>
      </c>
      <c r="V25" s="63"/>
      <c r="W25" s="74"/>
      <c r="X25" s="63" t="s">
        <v>54</v>
      </c>
      <c r="Y25" s="62" t="n">
        <v>0.680377741613221</v>
      </c>
      <c r="Z25" s="63"/>
      <c r="AA25" s="62" t="n">
        <v>0.680377741613221</v>
      </c>
      <c r="AB25" s="63"/>
      <c r="AC25" s="62" t="n">
        <v>1.16719327383876</v>
      </c>
      <c r="AD25" s="63"/>
      <c r="AE25" s="62" t="n">
        <v>1.24476162556867</v>
      </c>
      <c r="AF25" s="63"/>
      <c r="AG25" s="62" t="n">
        <v>1.1751461819107</v>
      </c>
      <c r="AH25" s="63"/>
      <c r="AI25" s="62" t="n">
        <v>2.41990780747937</v>
      </c>
      <c r="AJ25" s="63"/>
      <c r="AK25" s="62" t="n">
        <v>0.0210897923014128</v>
      </c>
      <c r="AL25" s="63"/>
      <c r="AM25" s="62" t="n">
        <v>3.60819087361954</v>
      </c>
      <c r="AN25" s="63"/>
      <c r="AO25" s="62" t="n">
        <v>0.280169043532488</v>
      </c>
      <c r="AP25" s="63"/>
      <c r="AQ25" s="62" t="n">
        <v>0.953770314467454</v>
      </c>
      <c r="AR25" s="63"/>
      <c r="AS25" s="62" t="n">
        <v>1.23393935799994</v>
      </c>
      <c r="AT25" s="63"/>
      <c r="AU25" s="64" t="n">
        <v>4.84213023161948</v>
      </c>
      <c r="AV25" s="63"/>
      <c r="AX25" s="52"/>
      <c r="AY25" s="52"/>
    </row>
    <row r="26" customFormat="false" ht="13.2" hidden="false" customHeight="false" outlineLevel="0" collapsed="false">
      <c r="A26" s="66" t="s">
        <v>61</v>
      </c>
      <c r="B26" s="67"/>
      <c r="C26" s="68" t="n">
        <v>1.43443519578815</v>
      </c>
      <c r="D26" s="69"/>
      <c r="E26" s="68" t="n">
        <v>2.82465042116167</v>
      </c>
      <c r="F26" s="69"/>
      <c r="G26" s="68" t="n">
        <v>2.00798231675817</v>
      </c>
      <c r="H26" s="69"/>
      <c r="I26" s="68" t="n">
        <v>4.83263273791985</v>
      </c>
      <c r="J26" s="69"/>
      <c r="K26" s="68" t="n">
        <v>0.390016850625299</v>
      </c>
      <c r="L26" s="69"/>
      <c r="M26" s="68" t="n">
        <v>6.65708478433329</v>
      </c>
      <c r="N26" s="69"/>
      <c r="O26" s="68" t="n">
        <v>0.000224553122213726</v>
      </c>
      <c r="P26" s="69"/>
      <c r="Q26" s="68" t="n">
        <v>2.99889650457214</v>
      </c>
      <c r="R26" s="69"/>
      <c r="S26" s="68" t="n">
        <v>2.99912105769436</v>
      </c>
      <c r="T26" s="69"/>
      <c r="U26" s="71" t="n">
        <v>9.83058170177559</v>
      </c>
      <c r="V26" s="69"/>
      <c r="W26" s="68" t="n">
        <v>0.177392926645824</v>
      </c>
      <c r="X26" s="69"/>
      <c r="Y26" s="68" t="n">
        <v>0.426603130986206</v>
      </c>
      <c r="Z26" s="69"/>
      <c r="AA26" s="68" t="n">
        <v>0.60399605763203</v>
      </c>
      <c r="AB26" s="69"/>
      <c r="AC26" s="68" t="n">
        <v>0.633903093717163</v>
      </c>
      <c r="AD26" s="69"/>
      <c r="AE26" s="68" t="n">
        <v>1.2482645754241</v>
      </c>
      <c r="AF26" s="69"/>
      <c r="AG26" s="68" t="n">
        <v>0.887364034610842</v>
      </c>
      <c r="AH26" s="69"/>
      <c r="AI26" s="68" t="n">
        <v>2.13562861003494</v>
      </c>
      <c r="AJ26" s="69"/>
      <c r="AK26" s="68" t="n">
        <v>0.172355564712256</v>
      </c>
      <c r="AL26" s="69"/>
      <c r="AM26" s="68" t="n">
        <v>2.94188726846436</v>
      </c>
      <c r="AN26" s="69"/>
      <c r="AO26" s="68" t="n">
        <v>9.92341231538994E-005</v>
      </c>
      <c r="AP26" s="69"/>
      <c r="AQ26" s="68" t="n">
        <v>1.32526709994826</v>
      </c>
      <c r="AR26" s="69"/>
      <c r="AS26" s="68" t="n">
        <v>1.32536633407141</v>
      </c>
      <c r="AT26" s="69"/>
      <c r="AU26" s="71" t="n">
        <v>4.34431347759208</v>
      </c>
      <c r="AV26" s="69"/>
      <c r="AX26" s="52"/>
      <c r="AY26" s="52"/>
    </row>
    <row r="27" customFormat="false" ht="13.2" hidden="false" customHeight="false" outlineLevel="0" collapsed="false">
      <c r="A27" s="66" t="s">
        <v>62</v>
      </c>
      <c r="B27" s="67"/>
      <c r="C27" s="70"/>
      <c r="D27" s="69" t="s">
        <v>47</v>
      </c>
      <c r="E27" s="70"/>
      <c r="F27" s="69" t="s">
        <v>47</v>
      </c>
      <c r="G27" s="70"/>
      <c r="H27" s="69" t="s">
        <v>47</v>
      </c>
      <c r="I27" s="70"/>
      <c r="J27" s="69" t="s">
        <v>47</v>
      </c>
      <c r="K27" s="70"/>
      <c r="L27" s="69" t="s">
        <v>47</v>
      </c>
      <c r="M27" s="70"/>
      <c r="N27" s="69" t="s">
        <v>47</v>
      </c>
      <c r="O27" s="70"/>
      <c r="P27" s="69" t="s">
        <v>47</v>
      </c>
      <c r="Q27" s="70"/>
      <c r="R27" s="69" t="s">
        <v>47</v>
      </c>
      <c r="S27" s="70"/>
      <c r="T27" s="69" t="s">
        <v>47</v>
      </c>
      <c r="U27" s="75"/>
      <c r="V27" s="69" t="s">
        <v>47</v>
      </c>
      <c r="W27" s="70"/>
      <c r="X27" s="69" t="s">
        <v>47</v>
      </c>
      <c r="Y27" s="70"/>
      <c r="Z27" s="69" t="s">
        <v>47</v>
      </c>
      <c r="AA27" s="70"/>
      <c r="AB27" s="69" t="s">
        <v>47</v>
      </c>
      <c r="AC27" s="70"/>
      <c r="AD27" s="69" t="s">
        <v>47</v>
      </c>
      <c r="AE27" s="70"/>
      <c r="AF27" s="69" t="s">
        <v>47</v>
      </c>
      <c r="AG27" s="70"/>
      <c r="AH27" s="69" t="s">
        <v>47</v>
      </c>
      <c r="AI27" s="70"/>
      <c r="AJ27" s="69" t="s">
        <v>47</v>
      </c>
      <c r="AK27" s="70"/>
      <c r="AL27" s="69" t="s">
        <v>47</v>
      </c>
      <c r="AM27" s="70"/>
      <c r="AN27" s="69" t="s">
        <v>47</v>
      </c>
      <c r="AO27" s="70"/>
      <c r="AP27" s="69" t="s">
        <v>47</v>
      </c>
      <c r="AQ27" s="70"/>
      <c r="AR27" s="69" t="s">
        <v>47</v>
      </c>
      <c r="AS27" s="70"/>
      <c r="AT27" s="69" t="s">
        <v>47</v>
      </c>
      <c r="AU27" s="75"/>
      <c r="AV27" s="69" t="s">
        <v>47</v>
      </c>
      <c r="AX27" s="52"/>
      <c r="AY27" s="52"/>
    </row>
    <row r="28" customFormat="false" ht="12.75" hidden="false" customHeight="true" outlineLevel="0" collapsed="false">
      <c r="A28" s="65" t="s">
        <v>63</v>
      </c>
      <c r="B28" s="61"/>
      <c r="C28" s="62" t="n">
        <v>1.53288990469323</v>
      </c>
      <c r="D28" s="63"/>
      <c r="E28" s="62" t="n">
        <v>1.59285945344615</v>
      </c>
      <c r="F28" s="63"/>
      <c r="G28" s="62" t="n">
        <v>1.99965863155532</v>
      </c>
      <c r="H28" s="63"/>
      <c r="I28" s="62" t="n">
        <v>3.59251808500148</v>
      </c>
      <c r="J28" s="63"/>
      <c r="K28" s="62" t="n">
        <v>0.211930932237739</v>
      </c>
      <c r="L28" s="63"/>
      <c r="M28" s="62" t="n">
        <v>5.33733892193245</v>
      </c>
      <c r="N28" s="63"/>
      <c r="O28" s="62" t="n">
        <v>0.090123972063408</v>
      </c>
      <c r="P28" s="63"/>
      <c r="Q28" s="62" t="n">
        <v>1.58856099034053</v>
      </c>
      <c r="R28" s="63"/>
      <c r="S28" s="62" t="n">
        <v>1.67868496240393</v>
      </c>
      <c r="T28" s="63"/>
      <c r="U28" s="64" t="n">
        <v>7.46151886435343</v>
      </c>
      <c r="V28" s="63"/>
      <c r="W28" s="74"/>
      <c r="X28" s="63" t="s">
        <v>47</v>
      </c>
      <c r="Y28" s="62" t="n">
        <v>0.637664668319764</v>
      </c>
      <c r="Z28" s="63"/>
      <c r="AA28" s="74"/>
      <c r="AB28" s="63" t="s">
        <v>47</v>
      </c>
      <c r="AC28" s="62" t="n">
        <v>0.733381570357454</v>
      </c>
      <c r="AD28" s="63"/>
      <c r="AE28" s="62" t="n">
        <v>0.762072842772642</v>
      </c>
      <c r="AF28" s="63"/>
      <c r="AG28" s="62" t="n">
        <v>0.95669805306883</v>
      </c>
      <c r="AH28" s="63"/>
      <c r="AI28" s="62" t="n">
        <v>1.71877089584147</v>
      </c>
      <c r="AJ28" s="63"/>
      <c r="AK28" s="62" t="n">
        <v>0.101394261529133</v>
      </c>
      <c r="AL28" s="63"/>
      <c r="AM28" s="62" t="n">
        <v>2.55354672772806</v>
      </c>
      <c r="AN28" s="63"/>
      <c r="AO28" s="62" t="n">
        <v>0.0431180738788548</v>
      </c>
      <c r="AP28" s="63"/>
      <c r="AQ28" s="62" t="n">
        <v>0.760016326115525</v>
      </c>
      <c r="AR28" s="63"/>
      <c r="AS28" s="62" t="n">
        <v>0.80313439999438</v>
      </c>
      <c r="AT28" s="63"/>
      <c r="AU28" s="64" t="n">
        <v>3.56981959711346</v>
      </c>
      <c r="AV28" s="63"/>
      <c r="AX28" s="52"/>
      <c r="AY28" s="52"/>
    </row>
    <row r="29" customFormat="false" ht="12.75" hidden="false" customHeight="true" outlineLevel="0" collapsed="false">
      <c r="A29" s="65" t="s">
        <v>64</v>
      </c>
      <c r="B29" s="76"/>
      <c r="C29" s="62" t="n">
        <v>4.95909574523163</v>
      </c>
      <c r="D29" s="63"/>
      <c r="E29" s="62" t="n">
        <v>2.31078799886791</v>
      </c>
      <c r="F29" s="63"/>
      <c r="G29" s="62" t="n">
        <v>2.5945650951439</v>
      </c>
      <c r="H29" s="63"/>
      <c r="I29" s="62" t="n">
        <v>4.90535309401181</v>
      </c>
      <c r="J29" s="63"/>
      <c r="K29" s="62" t="n">
        <v>0.123942486406627</v>
      </c>
      <c r="L29" s="63"/>
      <c r="M29" s="62" t="n">
        <v>9.98839132565007</v>
      </c>
      <c r="N29" s="63"/>
      <c r="O29" s="62" t="n">
        <v>0.048158394535308</v>
      </c>
      <c r="P29" s="63"/>
      <c r="Q29" s="62" t="n">
        <v>3.11116652640817</v>
      </c>
      <c r="R29" s="63"/>
      <c r="S29" s="62" t="n">
        <v>3.15932492094348</v>
      </c>
      <c r="T29" s="63"/>
      <c r="U29" s="64" t="n">
        <v>13.9849828838568</v>
      </c>
      <c r="V29" s="63"/>
      <c r="W29" s="62" t="n">
        <v>0.531948682400076</v>
      </c>
      <c r="X29" s="63"/>
      <c r="Y29" s="62" t="n">
        <v>0.894947604553568</v>
      </c>
      <c r="Z29" s="63"/>
      <c r="AA29" s="62" t="n">
        <v>1.42689628695364</v>
      </c>
      <c r="AB29" s="63"/>
      <c r="AC29" s="62" t="n">
        <v>2.25204626879908</v>
      </c>
      <c r="AD29" s="63"/>
      <c r="AE29" s="62" t="n">
        <v>1.04938516176866</v>
      </c>
      <c r="AF29" s="63"/>
      <c r="AG29" s="62" t="n">
        <v>1.17825525899424</v>
      </c>
      <c r="AH29" s="63"/>
      <c r="AI29" s="62" t="n">
        <v>2.22764042076291</v>
      </c>
      <c r="AJ29" s="63"/>
      <c r="AK29" s="62" t="n">
        <v>0.0562853044985299</v>
      </c>
      <c r="AL29" s="63"/>
      <c r="AM29" s="62" t="n">
        <v>4.53597199406052</v>
      </c>
      <c r="AN29" s="63"/>
      <c r="AO29" s="62" t="n">
        <v>0.0218699009449209</v>
      </c>
      <c r="AP29" s="63"/>
      <c r="AQ29" s="62" t="n">
        <v>1.41285656243825</v>
      </c>
      <c r="AR29" s="63"/>
      <c r="AS29" s="62" t="n">
        <v>1.43472646338318</v>
      </c>
      <c r="AT29" s="63"/>
      <c r="AU29" s="64" t="n">
        <v>6.35092164798235</v>
      </c>
      <c r="AV29" s="63"/>
      <c r="AX29" s="52"/>
      <c r="AY29" s="52"/>
    </row>
    <row r="30" customFormat="false" ht="13.2" hidden="false" customHeight="false" outlineLevel="0" collapsed="false">
      <c r="A30" s="66" t="s">
        <v>65</v>
      </c>
      <c r="B30" s="67"/>
      <c r="C30" s="68" t="n">
        <v>5.3365470954345</v>
      </c>
      <c r="D30" s="69"/>
      <c r="E30" s="68" t="n">
        <v>2.43983737561719</v>
      </c>
      <c r="F30" s="69"/>
      <c r="G30" s="68" t="n">
        <v>2.39455561175118</v>
      </c>
      <c r="H30" s="69"/>
      <c r="I30" s="68" t="n">
        <v>4.83439298736838</v>
      </c>
      <c r="J30" s="69"/>
      <c r="K30" s="68" t="n">
        <v>0.929911717422139</v>
      </c>
      <c r="L30" s="69"/>
      <c r="M30" s="68" t="n">
        <v>11.100851800225</v>
      </c>
      <c r="N30" s="69"/>
      <c r="O30" s="70"/>
      <c r="P30" s="77" t="s">
        <v>66</v>
      </c>
      <c r="Q30" s="70"/>
      <c r="R30" s="77" t="s">
        <v>66</v>
      </c>
      <c r="S30" s="68" t="n">
        <v>3.09404358999973</v>
      </c>
      <c r="T30" s="69"/>
      <c r="U30" s="71" t="n">
        <v>14.1948953902247</v>
      </c>
      <c r="V30" s="69"/>
      <c r="W30" s="70"/>
      <c r="X30" s="69" t="s">
        <v>47</v>
      </c>
      <c r="Y30" s="68" t="n">
        <v>0.108339625690851</v>
      </c>
      <c r="Z30" s="69"/>
      <c r="AA30" s="70"/>
      <c r="AB30" s="69" t="s">
        <v>47</v>
      </c>
      <c r="AC30" s="68" t="n">
        <v>2.15651220060142</v>
      </c>
      <c r="AD30" s="69"/>
      <c r="AE30" s="68" t="n">
        <v>0.985944464446524</v>
      </c>
      <c r="AF30" s="69"/>
      <c r="AG30" s="68" t="n">
        <v>0.967645988953757</v>
      </c>
      <c r="AH30" s="69"/>
      <c r="AI30" s="68" t="n">
        <v>1.95359045340028</v>
      </c>
      <c r="AJ30" s="69"/>
      <c r="AK30" s="68" t="n">
        <v>0.375779680801221</v>
      </c>
      <c r="AL30" s="69"/>
      <c r="AM30" s="68" t="n">
        <v>4.48588233480292</v>
      </c>
      <c r="AN30" s="69"/>
      <c r="AO30" s="70"/>
      <c r="AP30" s="77" t="s">
        <v>67</v>
      </c>
      <c r="AQ30" s="70"/>
      <c r="AR30" s="77" t="s">
        <v>67</v>
      </c>
      <c r="AS30" s="68" t="n">
        <v>1.25031085301117</v>
      </c>
      <c r="AT30" s="69"/>
      <c r="AU30" s="71" t="n">
        <v>5.7361931878141</v>
      </c>
      <c r="AV30" s="69"/>
      <c r="AX30" s="52"/>
      <c r="AY30" s="52"/>
    </row>
    <row r="31" customFormat="false" ht="13.2" hidden="false" customHeight="false" outlineLevel="0" collapsed="false">
      <c r="A31" s="66" t="s">
        <v>68</v>
      </c>
      <c r="B31" s="67"/>
      <c r="C31" s="68" t="n">
        <v>6.10170000600709</v>
      </c>
      <c r="D31" s="69"/>
      <c r="E31" s="70"/>
      <c r="F31" s="69" t="s">
        <v>69</v>
      </c>
      <c r="G31" s="70"/>
      <c r="H31" s="69" t="s">
        <v>69</v>
      </c>
      <c r="I31" s="68" t="n">
        <v>3.71488356260387</v>
      </c>
      <c r="J31" s="69"/>
      <c r="K31" s="68" t="n">
        <v>0</v>
      </c>
      <c r="L31" s="69"/>
      <c r="M31" s="68" t="n">
        <v>9.81658356861096</v>
      </c>
      <c r="N31" s="69"/>
      <c r="O31" s="68" t="n">
        <v>0.401974329709057</v>
      </c>
      <c r="P31" s="69"/>
      <c r="Q31" s="68" t="n">
        <v>1.91475941611101</v>
      </c>
      <c r="R31" s="69"/>
      <c r="S31" s="68" t="n">
        <v>2.31673374582007</v>
      </c>
      <c r="T31" s="69"/>
      <c r="U31" s="71" t="n">
        <v>12.8103662321539</v>
      </c>
      <c r="V31" s="69"/>
      <c r="W31" s="70"/>
      <c r="X31" s="69" t="s">
        <v>47</v>
      </c>
      <c r="Y31" s="68" t="n">
        <v>0.596211591087378</v>
      </c>
      <c r="Z31" s="69"/>
      <c r="AA31" s="70"/>
      <c r="AB31" s="69" t="s">
        <v>47</v>
      </c>
      <c r="AC31" s="68" t="n">
        <v>2.45804941104822</v>
      </c>
      <c r="AD31" s="69"/>
      <c r="AE31" s="70"/>
      <c r="AF31" s="78" t="s">
        <v>70</v>
      </c>
      <c r="AG31" s="70"/>
      <c r="AH31" s="69" t="s">
        <v>70</v>
      </c>
      <c r="AI31" s="68" t="n">
        <v>1.49652840096717</v>
      </c>
      <c r="AJ31" s="69"/>
      <c r="AK31" s="68" t="n">
        <v>0</v>
      </c>
      <c r="AL31" s="69"/>
      <c r="AM31" s="68" t="n">
        <v>3.95457781201538</v>
      </c>
      <c r="AN31" s="69"/>
      <c r="AO31" s="68" t="n">
        <v>0.161934012394103</v>
      </c>
      <c r="AP31" s="69"/>
      <c r="AQ31" s="68" t="n">
        <v>0.771354417692955</v>
      </c>
      <c r="AR31" s="69"/>
      <c r="AS31" s="68" t="n">
        <v>0.933288430087057</v>
      </c>
      <c r="AT31" s="69"/>
      <c r="AU31" s="71" t="n">
        <v>5.16061313097296</v>
      </c>
      <c r="AV31" s="69"/>
      <c r="AX31" s="52"/>
      <c r="AY31" s="52"/>
    </row>
    <row r="32" customFormat="false" ht="13.2" hidden="false" customHeight="false" outlineLevel="0" collapsed="false">
      <c r="A32" s="65" t="s">
        <v>71</v>
      </c>
      <c r="B32" s="61"/>
      <c r="C32" s="62" t="n">
        <v>1.99329281602053</v>
      </c>
      <c r="D32" s="63"/>
      <c r="E32" s="62" t="n">
        <v>1.45517538544652</v>
      </c>
      <c r="F32" s="63"/>
      <c r="G32" s="62" t="n">
        <v>2.1170173100071</v>
      </c>
      <c r="H32" s="63"/>
      <c r="I32" s="62" t="n">
        <v>3.57219269545362</v>
      </c>
      <c r="J32" s="63"/>
      <c r="K32" s="62" t="n">
        <v>0.234656811967958</v>
      </c>
      <c r="L32" s="63"/>
      <c r="M32" s="62" t="n">
        <v>5.80014232344211</v>
      </c>
      <c r="N32" s="63"/>
      <c r="O32" s="74"/>
      <c r="P32" s="63" t="s">
        <v>47</v>
      </c>
      <c r="Q32" s="62" t="n">
        <v>1.60125519994995</v>
      </c>
      <c r="R32" s="63"/>
      <c r="S32" s="62" t="n">
        <v>1.60125519994995</v>
      </c>
      <c r="T32" s="63"/>
      <c r="U32" s="64" t="n">
        <v>7.40139752339206</v>
      </c>
      <c r="V32" s="63"/>
      <c r="W32" s="74"/>
      <c r="X32" s="63" t="s">
        <v>47</v>
      </c>
      <c r="Y32" s="62" t="n">
        <v>0.443619303146675</v>
      </c>
      <c r="Z32" s="63"/>
      <c r="AA32" s="74"/>
      <c r="AB32" s="63" t="s">
        <v>47</v>
      </c>
      <c r="AC32" s="62" t="n">
        <v>0.970421448595949</v>
      </c>
      <c r="AD32" s="63"/>
      <c r="AE32" s="62" t="n">
        <v>0.708442529946708</v>
      </c>
      <c r="AF32" s="63"/>
      <c r="AG32" s="62" t="n">
        <v>1.03065590171606</v>
      </c>
      <c r="AH32" s="63"/>
      <c r="AI32" s="62" t="n">
        <v>1.73909843166277</v>
      </c>
      <c r="AJ32" s="63"/>
      <c r="AK32" s="62" t="n">
        <v>0.114241119800688</v>
      </c>
      <c r="AL32" s="63"/>
      <c r="AM32" s="62" t="n">
        <v>2.82376100005941</v>
      </c>
      <c r="AN32" s="63"/>
      <c r="AO32" s="74"/>
      <c r="AP32" s="63" t="s">
        <v>47</v>
      </c>
      <c r="AQ32" s="62" t="n">
        <v>0.779560523280001</v>
      </c>
      <c r="AR32" s="63"/>
      <c r="AS32" s="62" t="n">
        <v>0.779560523280001</v>
      </c>
      <c r="AT32" s="62"/>
      <c r="AU32" s="64" t="n">
        <v>3.60332152333941</v>
      </c>
      <c r="AV32" s="63"/>
      <c r="AX32" s="52"/>
      <c r="AY32" s="52"/>
    </row>
    <row r="33" customFormat="false" ht="13.2" hidden="false" customHeight="false" outlineLevel="0" collapsed="false">
      <c r="A33" s="65" t="s">
        <v>72</v>
      </c>
      <c r="B33" s="61" t="n">
        <v>3</v>
      </c>
      <c r="C33" s="62" t="n">
        <v>3.0338221661563</v>
      </c>
      <c r="D33" s="63"/>
      <c r="E33" s="62" t="n">
        <v>1.7854592505102</v>
      </c>
      <c r="F33" s="63"/>
      <c r="G33" s="62" t="n">
        <v>1.69964842844068</v>
      </c>
      <c r="H33" s="63" t="s">
        <v>45</v>
      </c>
      <c r="I33" s="62" t="n">
        <v>3.48510767895088</v>
      </c>
      <c r="J33" s="63" t="s">
        <v>45</v>
      </c>
      <c r="K33" s="74"/>
      <c r="L33" s="63" t="s">
        <v>73</v>
      </c>
      <c r="M33" s="62" t="n">
        <v>6.51892984510718</v>
      </c>
      <c r="N33" s="63"/>
      <c r="O33" s="62" t="n">
        <v>0.170897255328822</v>
      </c>
      <c r="P33" s="63" t="s">
        <v>45</v>
      </c>
      <c r="Q33" s="62" t="n">
        <v>1.64559589526009</v>
      </c>
      <c r="R33" s="63" t="s">
        <v>45</v>
      </c>
      <c r="S33" s="62" t="n">
        <v>1.81649315058891</v>
      </c>
      <c r="T33" s="63" t="s">
        <v>45</v>
      </c>
      <c r="U33" s="64" t="n">
        <v>8.83798984454641</v>
      </c>
      <c r="V33" s="63"/>
      <c r="W33" s="74"/>
      <c r="X33" s="63" t="s">
        <v>54</v>
      </c>
      <c r="Y33" s="62" t="n">
        <v>0.102939392457209</v>
      </c>
      <c r="Z33" s="63"/>
      <c r="AA33" s="62" t="n">
        <v>0.102939392457209</v>
      </c>
      <c r="AB33" s="63"/>
      <c r="AC33" s="62" t="n">
        <v>1.27198890199276</v>
      </c>
      <c r="AD33" s="63"/>
      <c r="AE33" s="62" t="n">
        <v>0.748588489115904</v>
      </c>
      <c r="AF33" s="63"/>
      <c r="AG33" s="62" t="n">
        <v>0.712610634328985</v>
      </c>
      <c r="AH33" s="63" t="s">
        <v>45</v>
      </c>
      <c r="AI33" s="62" t="n">
        <v>1.46119912344489</v>
      </c>
      <c r="AJ33" s="63" t="s">
        <v>45</v>
      </c>
      <c r="AK33" s="74"/>
      <c r="AL33" s="63" t="s">
        <v>74</v>
      </c>
      <c r="AM33" s="62" t="n">
        <v>2.73318802543765</v>
      </c>
      <c r="AN33" s="63"/>
      <c r="AO33" s="62" t="n">
        <v>0.0716519954874919</v>
      </c>
      <c r="AP33" s="63" t="s">
        <v>45</v>
      </c>
      <c r="AQ33" s="62" t="n">
        <v>0.689948059344435</v>
      </c>
      <c r="AR33" s="63" t="s">
        <v>45</v>
      </c>
      <c r="AS33" s="62" t="n">
        <v>0.761600054831927</v>
      </c>
      <c r="AT33" s="63" t="s">
        <v>45</v>
      </c>
      <c r="AU33" s="64" t="n">
        <v>3.70549899845664</v>
      </c>
      <c r="AV33" s="63"/>
      <c r="AX33" s="52"/>
      <c r="AY33" s="52"/>
    </row>
    <row r="34" customFormat="false" ht="13.2" hidden="false" customHeight="false" outlineLevel="0" collapsed="false">
      <c r="A34" s="66" t="s">
        <v>75</v>
      </c>
      <c r="B34" s="67"/>
      <c r="C34" s="68" t="n">
        <v>4.24143560300205</v>
      </c>
      <c r="D34" s="69"/>
      <c r="E34" s="68" t="n">
        <v>2.53139937985776</v>
      </c>
      <c r="F34" s="69"/>
      <c r="G34" s="68" t="n">
        <v>2.86988852662652</v>
      </c>
      <c r="H34" s="69"/>
      <c r="I34" s="68" t="n">
        <v>5.40128790648428</v>
      </c>
      <c r="J34" s="69"/>
      <c r="K34" s="70"/>
      <c r="L34" s="69" t="s">
        <v>54</v>
      </c>
      <c r="M34" s="68" t="n">
        <v>9.64272350948633</v>
      </c>
      <c r="N34" s="69"/>
      <c r="O34" s="68" t="n">
        <v>0.222178129725502</v>
      </c>
      <c r="P34" s="69"/>
      <c r="Q34" s="68" t="n">
        <v>2.41832000548521</v>
      </c>
      <c r="R34" s="69"/>
      <c r="S34" s="68" t="n">
        <v>2.64049813521072</v>
      </c>
      <c r="T34" s="69"/>
      <c r="U34" s="71" t="n">
        <v>14.5192310224471</v>
      </c>
      <c r="V34" s="69"/>
      <c r="W34" s="70"/>
      <c r="X34" s="69" t="s">
        <v>47</v>
      </c>
      <c r="Y34" s="68" t="n">
        <v>0.178197330657218</v>
      </c>
      <c r="Z34" s="69"/>
      <c r="AA34" s="70"/>
      <c r="AB34" s="69" t="s">
        <v>47</v>
      </c>
      <c r="AC34" s="68" t="n">
        <v>1.38813048926837</v>
      </c>
      <c r="AD34" s="69"/>
      <c r="AE34" s="68" t="n">
        <v>0.828472476915245</v>
      </c>
      <c r="AF34" s="69"/>
      <c r="AG34" s="68" t="n">
        <v>0.939252681755223</v>
      </c>
      <c r="AH34" s="69"/>
      <c r="AI34" s="68" t="n">
        <v>1.76772515867047</v>
      </c>
      <c r="AJ34" s="69"/>
      <c r="AK34" s="70"/>
      <c r="AL34" s="77" t="s">
        <v>54</v>
      </c>
      <c r="AM34" s="68" t="n">
        <v>3.15585564793884</v>
      </c>
      <c r="AN34" s="69"/>
      <c r="AO34" s="68" t="n">
        <v>0.0727141149337035</v>
      </c>
      <c r="AP34" s="69"/>
      <c r="AQ34" s="68" t="n">
        <v>0.79146403402793</v>
      </c>
      <c r="AR34" s="69"/>
      <c r="AS34" s="68" t="n">
        <v>0.864178148961634</v>
      </c>
      <c r="AT34" s="69"/>
      <c r="AU34" s="71" t="n">
        <v>4.75183149043328</v>
      </c>
      <c r="AV34" s="69"/>
      <c r="AX34" s="52"/>
      <c r="AY34" s="52"/>
    </row>
    <row r="35" customFormat="false" ht="13.2" hidden="false" customHeight="false" outlineLevel="0" collapsed="false">
      <c r="A35" s="66" t="s">
        <v>76</v>
      </c>
      <c r="B35" s="67"/>
      <c r="C35" s="68" t="n">
        <v>3.26568002256656</v>
      </c>
      <c r="D35" s="69"/>
      <c r="E35" s="68" t="n">
        <v>2.02740219879339</v>
      </c>
      <c r="F35" s="69"/>
      <c r="G35" s="68" t="n">
        <v>2.19859791759009</v>
      </c>
      <c r="H35" s="69"/>
      <c r="I35" s="68" t="n">
        <v>4.22600011638348</v>
      </c>
      <c r="J35" s="69"/>
      <c r="K35" s="68" t="n">
        <v>0.00504169214047959</v>
      </c>
      <c r="L35" s="69"/>
      <c r="M35" s="68" t="n">
        <v>7.49672183109053</v>
      </c>
      <c r="N35" s="69"/>
      <c r="O35" s="68" t="n">
        <v>0.0162669281617035</v>
      </c>
      <c r="P35" s="69"/>
      <c r="Q35" s="68" t="n">
        <v>1.0035930255476</v>
      </c>
      <c r="R35" s="69"/>
      <c r="S35" s="68" t="n">
        <v>1.01985995370931</v>
      </c>
      <c r="T35" s="69"/>
      <c r="U35" s="71" t="n">
        <v>8.51658178479983</v>
      </c>
      <c r="V35" s="69"/>
      <c r="W35" s="70"/>
      <c r="X35" s="69" t="s">
        <v>47</v>
      </c>
      <c r="Y35" s="68" t="n">
        <v>0.639397444841161</v>
      </c>
      <c r="Z35" s="69"/>
      <c r="AA35" s="70"/>
      <c r="AB35" s="69" t="s">
        <v>47</v>
      </c>
      <c r="AC35" s="68" t="n">
        <v>1.40451969286084</v>
      </c>
      <c r="AD35" s="69"/>
      <c r="AE35" s="68" t="n">
        <v>0.871955088642381</v>
      </c>
      <c r="AF35" s="69"/>
      <c r="AG35" s="68" t="n">
        <v>0.94558378365288</v>
      </c>
      <c r="AH35" s="69"/>
      <c r="AI35" s="68" t="n">
        <v>1.81753887229526</v>
      </c>
      <c r="AJ35" s="69"/>
      <c r="AK35" s="68" t="n">
        <v>0.00216835570163426</v>
      </c>
      <c r="AL35" s="69"/>
      <c r="AM35" s="68" t="n">
        <v>3.22422692085773</v>
      </c>
      <c r="AN35" s="69"/>
      <c r="AO35" s="68" t="n">
        <v>0.00699616030584315</v>
      </c>
      <c r="AP35" s="69"/>
      <c r="AQ35" s="68" t="n">
        <v>0.431630214307276</v>
      </c>
      <c r="AR35" s="69"/>
      <c r="AS35" s="68" t="n">
        <v>0.43862637461312</v>
      </c>
      <c r="AT35" s="69"/>
      <c r="AU35" s="71" t="n">
        <v>3.66285329547085</v>
      </c>
      <c r="AV35" s="69"/>
      <c r="AX35" s="52"/>
      <c r="AY35" s="52"/>
    </row>
    <row r="36" customFormat="false" ht="13.2" hidden="false" customHeight="false" outlineLevel="0" collapsed="false">
      <c r="A36" s="65" t="s">
        <v>77</v>
      </c>
      <c r="B36" s="61"/>
      <c r="C36" s="62" t="n">
        <v>7.09698949717266</v>
      </c>
      <c r="D36" s="63"/>
      <c r="E36" s="62" t="n">
        <v>3.39337530844178</v>
      </c>
      <c r="F36" s="63"/>
      <c r="G36" s="62" t="n">
        <v>3.02949635609989</v>
      </c>
      <c r="H36" s="63"/>
      <c r="I36" s="62" t="n">
        <v>6.42287166454167</v>
      </c>
      <c r="J36" s="63"/>
      <c r="K36" s="74"/>
      <c r="L36" s="63" t="s">
        <v>54</v>
      </c>
      <c r="M36" s="62" t="n">
        <v>13.5198611617143</v>
      </c>
      <c r="N36" s="63"/>
      <c r="O36" s="74"/>
      <c r="P36" s="79" t="s">
        <v>66</v>
      </c>
      <c r="Q36" s="74"/>
      <c r="R36" s="79" t="s">
        <v>66</v>
      </c>
      <c r="S36" s="62" t="n">
        <v>3.985475563353</v>
      </c>
      <c r="T36" s="63"/>
      <c r="U36" s="64" t="n">
        <v>18.4423701746945</v>
      </c>
      <c r="V36" s="63"/>
      <c r="W36" s="74"/>
      <c r="X36" s="63" t="s">
        <v>55</v>
      </c>
      <c r="Y36" s="74"/>
      <c r="Z36" s="63" t="s">
        <v>55</v>
      </c>
      <c r="AA36" s="62" t="n">
        <v>0.515052628961359</v>
      </c>
      <c r="AB36" s="63"/>
      <c r="AC36" s="62" t="n">
        <v>1.79791396025448</v>
      </c>
      <c r="AD36" s="63"/>
      <c r="AE36" s="62" t="n">
        <v>0.859659837718636</v>
      </c>
      <c r="AF36" s="63"/>
      <c r="AG36" s="62" t="n">
        <v>0.767476659411992</v>
      </c>
      <c r="AH36" s="63"/>
      <c r="AI36" s="62" t="n">
        <v>1.62713649713063</v>
      </c>
      <c r="AJ36" s="63"/>
      <c r="AK36" s="74"/>
      <c r="AL36" s="79" t="s">
        <v>54</v>
      </c>
      <c r="AM36" s="62" t="n">
        <v>3.42505045738511</v>
      </c>
      <c r="AN36" s="63"/>
      <c r="AO36" s="74"/>
      <c r="AP36" s="79" t="s">
        <v>67</v>
      </c>
      <c r="AQ36" s="74"/>
      <c r="AR36" s="79" t="s">
        <v>67</v>
      </c>
      <c r="AS36" s="62" t="n">
        <v>1.00965939944819</v>
      </c>
      <c r="AT36" s="63"/>
      <c r="AU36" s="64" t="n">
        <v>4.67209297836409</v>
      </c>
      <c r="AV36" s="63"/>
      <c r="AX36" s="52"/>
      <c r="AY36" s="52"/>
    </row>
    <row r="37" customFormat="false" ht="13.2" hidden="false" customHeight="false" outlineLevel="0" collapsed="false">
      <c r="A37" s="65" t="s">
        <v>78</v>
      </c>
      <c r="B37" s="61"/>
      <c r="C37" s="62" t="n">
        <v>2.76191045364079</v>
      </c>
      <c r="D37" s="63"/>
      <c r="E37" s="62" t="n">
        <v>2.51719817878141</v>
      </c>
      <c r="F37" s="63"/>
      <c r="G37" s="62" t="n">
        <v>2.19223491645402</v>
      </c>
      <c r="H37" s="63"/>
      <c r="I37" s="62" t="n">
        <v>4.70943309523542</v>
      </c>
      <c r="J37" s="63"/>
      <c r="K37" s="62" t="n">
        <v>0.00429000065069001</v>
      </c>
      <c r="L37" s="80"/>
      <c r="M37" s="62" t="n">
        <v>7.47563354952691</v>
      </c>
      <c r="N37" s="63"/>
      <c r="O37" s="62" t="n">
        <v>0.00875928388452186</v>
      </c>
      <c r="P37" s="63"/>
      <c r="Q37" s="62" t="n">
        <v>3.33616877025166</v>
      </c>
      <c r="R37" s="63"/>
      <c r="S37" s="62" t="n">
        <v>3.34492805413618</v>
      </c>
      <c r="T37" s="63"/>
      <c r="U37" s="64" t="n">
        <v>10.8205616036631</v>
      </c>
      <c r="V37" s="63"/>
      <c r="W37" s="74"/>
      <c r="X37" s="63" t="s">
        <v>54</v>
      </c>
      <c r="Y37" s="62" t="n">
        <v>0.379088156340015</v>
      </c>
      <c r="Z37" s="63"/>
      <c r="AA37" s="62" t="n">
        <v>0.379088156340015</v>
      </c>
      <c r="AB37" s="63"/>
      <c r="AC37" s="62" t="n">
        <v>1.3107395757592</v>
      </c>
      <c r="AD37" s="63"/>
      <c r="AE37" s="62" t="n">
        <v>1.19460472319386</v>
      </c>
      <c r="AF37" s="63"/>
      <c r="AG37" s="62" t="n">
        <v>1.04038458617282</v>
      </c>
      <c r="AH37" s="63"/>
      <c r="AI37" s="62" t="n">
        <v>2.23498930936667</v>
      </c>
      <c r="AJ37" s="63"/>
      <c r="AK37" s="62" t="n">
        <v>0.0020359362576291</v>
      </c>
      <c r="AL37" s="63"/>
      <c r="AM37" s="62" t="n">
        <v>3.5477648213835</v>
      </c>
      <c r="AN37" s="63"/>
      <c r="AO37" s="62" t="n">
        <v>0.00415695593157917</v>
      </c>
      <c r="AP37" s="63"/>
      <c r="AQ37" s="62" t="n">
        <v>1.5832694477174</v>
      </c>
      <c r="AR37" s="63"/>
      <c r="AS37" s="62" t="n">
        <v>1.58742640364897</v>
      </c>
      <c r="AT37" s="63"/>
      <c r="AU37" s="64" t="n">
        <v>5.13519122503248</v>
      </c>
      <c r="AV37" s="63"/>
      <c r="AX37" s="52"/>
      <c r="AY37" s="52"/>
    </row>
    <row r="38" customFormat="false" ht="13.2" hidden="false" customHeight="false" outlineLevel="0" collapsed="false">
      <c r="A38" s="66" t="s">
        <v>79</v>
      </c>
      <c r="B38" s="67"/>
      <c r="C38" s="68" t="n">
        <v>4.77402118677699</v>
      </c>
      <c r="D38" s="69"/>
      <c r="E38" s="68" t="n">
        <v>3.82746383023</v>
      </c>
      <c r="F38" s="69"/>
      <c r="G38" s="68" t="n">
        <v>4.02391195130477</v>
      </c>
      <c r="H38" s="69"/>
      <c r="I38" s="68" t="n">
        <v>7.85137578153477</v>
      </c>
      <c r="J38" s="69"/>
      <c r="K38" s="68" t="n">
        <v>0.552904269221952</v>
      </c>
      <c r="L38" s="69"/>
      <c r="M38" s="68" t="n">
        <v>13.1783012375337</v>
      </c>
      <c r="N38" s="69"/>
      <c r="O38" s="68" t="n">
        <v>0.695679660456913</v>
      </c>
      <c r="P38" s="69"/>
      <c r="Q38" s="68" t="n">
        <v>4.54051484128575</v>
      </c>
      <c r="R38" s="69"/>
      <c r="S38" s="68" t="n">
        <v>5.23619450174266</v>
      </c>
      <c r="T38" s="69"/>
      <c r="U38" s="71" t="n">
        <v>18.4144957392764</v>
      </c>
      <c r="V38" s="69"/>
      <c r="W38" s="68" t="n">
        <v>0.28618892923117</v>
      </c>
      <c r="X38" s="69"/>
      <c r="Y38" s="68" t="n">
        <v>0.483377083127068</v>
      </c>
      <c r="Z38" s="69"/>
      <c r="AA38" s="68" t="n">
        <v>0.769566012358239</v>
      </c>
      <c r="AB38" s="69"/>
      <c r="AC38" s="68" t="n">
        <v>1.5859708123557</v>
      </c>
      <c r="AD38" s="69"/>
      <c r="AE38" s="68" t="n">
        <v>1.27151633446982</v>
      </c>
      <c r="AF38" s="69"/>
      <c r="AG38" s="68" t="n">
        <v>1.33677808635095</v>
      </c>
      <c r="AH38" s="69"/>
      <c r="AI38" s="68" t="n">
        <v>2.60829442082077</v>
      </c>
      <c r="AJ38" s="69"/>
      <c r="AK38" s="68" t="n">
        <v>0.183679543660525</v>
      </c>
      <c r="AL38" s="69"/>
      <c r="AM38" s="68" t="n">
        <v>4.377944776837</v>
      </c>
      <c r="AN38" s="69"/>
      <c r="AO38" s="68" t="n">
        <v>0.231110754030621</v>
      </c>
      <c r="AP38" s="69"/>
      <c r="AQ38" s="68" t="n">
        <v>1.50839800026289</v>
      </c>
      <c r="AR38" s="69"/>
      <c r="AS38" s="68" t="n">
        <v>1.73950875429351</v>
      </c>
      <c r="AT38" s="69"/>
      <c r="AU38" s="71" t="n">
        <v>6.11745353113051</v>
      </c>
      <c r="AV38" s="69"/>
      <c r="AX38" s="52"/>
      <c r="AY38" s="52"/>
    </row>
    <row r="39" customFormat="false" ht="13.2" hidden="false" customHeight="false" outlineLevel="0" collapsed="false">
      <c r="A39" s="66" t="s">
        <v>80</v>
      </c>
      <c r="B39" s="67" t="n">
        <v>3</v>
      </c>
      <c r="C39" s="68" t="n">
        <v>3.82054717689123</v>
      </c>
      <c r="D39" s="69"/>
      <c r="E39" s="68" t="n">
        <v>1.79790455383117</v>
      </c>
      <c r="F39" s="69"/>
      <c r="G39" s="68" t="n">
        <v>3.34321796241778</v>
      </c>
      <c r="H39" s="69" t="s">
        <v>45</v>
      </c>
      <c r="I39" s="68" t="n">
        <v>5.14112251624895</v>
      </c>
      <c r="J39" s="69" t="s">
        <v>45</v>
      </c>
      <c r="K39" s="70"/>
      <c r="L39" s="69" t="s">
        <v>46</v>
      </c>
      <c r="M39" s="68" t="n">
        <v>8.96166969314018</v>
      </c>
      <c r="N39" s="69" t="s">
        <v>45</v>
      </c>
      <c r="O39" s="70"/>
      <c r="P39" s="69" t="s">
        <v>46</v>
      </c>
      <c r="Q39" s="68" t="n">
        <v>4.56575459940676</v>
      </c>
      <c r="R39" s="69"/>
      <c r="S39" s="68" t="n">
        <v>4.56575459940676</v>
      </c>
      <c r="T39" s="69"/>
      <c r="U39" s="71" t="n">
        <v>14.0696509361442</v>
      </c>
      <c r="V39" s="69"/>
      <c r="W39" s="68" t="n">
        <v>0.876675604852324</v>
      </c>
      <c r="X39" s="69"/>
      <c r="Y39" s="68" t="n">
        <v>0.919790798533586</v>
      </c>
      <c r="Z39" s="69"/>
      <c r="AA39" s="68" t="n">
        <v>1.79646640338591</v>
      </c>
      <c r="AB39" s="69"/>
      <c r="AC39" s="68" t="n">
        <v>2.09809814868465</v>
      </c>
      <c r="AD39" s="69"/>
      <c r="AE39" s="68" t="n">
        <v>0.987340305263364</v>
      </c>
      <c r="AF39" s="69"/>
      <c r="AG39" s="68" t="n">
        <v>1.83596723004102</v>
      </c>
      <c r="AH39" s="69" t="s">
        <v>45</v>
      </c>
      <c r="AI39" s="68" t="n">
        <v>2.82330753530438</v>
      </c>
      <c r="AJ39" s="69" t="s">
        <v>45</v>
      </c>
      <c r="AK39" s="70"/>
      <c r="AL39" s="69" t="s">
        <v>48</v>
      </c>
      <c r="AM39" s="68" t="n">
        <v>4.92140568398903</v>
      </c>
      <c r="AN39" s="69" t="s">
        <v>45</v>
      </c>
      <c r="AO39" s="70"/>
      <c r="AP39" s="69" t="s">
        <v>48</v>
      </c>
      <c r="AQ39" s="68" t="n">
        <v>2.50733751707223</v>
      </c>
      <c r="AR39" s="69"/>
      <c r="AS39" s="68" t="n">
        <v>2.50733751707223</v>
      </c>
      <c r="AT39" s="69"/>
      <c r="AU39" s="71" t="n">
        <v>7.72651330163218</v>
      </c>
      <c r="AV39" s="69"/>
      <c r="AX39" s="52"/>
      <c r="AY39" s="52"/>
    </row>
    <row r="40" customFormat="false" ht="13.2" hidden="false" customHeight="false" outlineLevel="0" collapsed="false">
      <c r="A40" s="65" t="s">
        <v>81</v>
      </c>
      <c r="B40" s="61"/>
      <c r="C40" s="62" t="n">
        <v>3.5452196815693</v>
      </c>
      <c r="D40" s="63"/>
      <c r="E40" s="62" t="n">
        <v>1.89504283827697</v>
      </c>
      <c r="F40" s="63"/>
      <c r="G40" s="62" t="n">
        <v>2.05513361921861</v>
      </c>
      <c r="H40" s="63"/>
      <c r="I40" s="62" t="n">
        <v>3.95017645749559</v>
      </c>
      <c r="J40" s="63"/>
      <c r="K40" s="62" t="n">
        <v>0.0861098333654831</v>
      </c>
      <c r="L40" s="63"/>
      <c r="M40" s="62" t="n">
        <v>7.58150597243037</v>
      </c>
      <c r="N40" s="63"/>
      <c r="O40" s="62" t="n">
        <v>0.0197929069784696</v>
      </c>
      <c r="P40" s="63"/>
      <c r="Q40" s="62" t="n">
        <v>2.70109121125339</v>
      </c>
      <c r="R40" s="63"/>
      <c r="S40" s="62" t="n">
        <v>2.72088411823186</v>
      </c>
      <c r="T40" s="63"/>
      <c r="U40" s="64" t="n">
        <v>10.3023900906622</v>
      </c>
      <c r="V40" s="63"/>
      <c r="W40" s="74"/>
      <c r="X40" s="63" t="s">
        <v>54</v>
      </c>
      <c r="Y40" s="62" t="n">
        <v>0.555355928453072</v>
      </c>
      <c r="Z40" s="63"/>
      <c r="AA40" s="62" t="n">
        <v>0.555355928453072</v>
      </c>
      <c r="AB40" s="63"/>
      <c r="AC40" s="62" t="n">
        <v>1.47857992010619</v>
      </c>
      <c r="AD40" s="63"/>
      <c r="AE40" s="62" t="n">
        <v>0.79035223204478</v>
      </c>
      <c r="AF40" s="63"/>
      <c r="AG40" s="62" t="n">
        <v>0.857120171793341</v>
      </c>
      <c r="AH40" s="63"/>
      <c r="AI40" s="62" t="n">
        <v>1.64747240383812</v>
      </c>
      <c r="AJ40" s="63"/>
      <c r="AK40" s="62" t="n">
        <v>0.0359132245597641</v>
      </c>
      <c r="AL40" s="63"/>
      <c r="AM40" s="62" t="n">
        <v>3.16196554850408</v>
      </c>
      <c r="AN40" s="63"/>
      <c r="AO40" s="62" t="n">
        <v>0.00825488896246353</v>
      </c>
      <c r="AP40" s="63"/>
      <c r="AQ40" s="62" t="n">
        <v>1.1265251764502</v>
      </c>
      <c r="AR40" s="63"/>
      <c r="AS40" s="62" t="n">
        <v>1.13478006541267</v>
      </c>
      <c r="AT40" s="63"/>
      <c r="AU40" s="64" t="n">
        <v>4.29674561391675</v>
      </c>
      <c r="AV40" s="63"/>
      <c r="AX40" s="52"/>
      <c r="AY40" s="52"/>
    </row>
    <row r="41" customFormat="false" ht="13.2" hidden="false" customHeight="false" outlineLevel="0" collapsed="false">
      <c r="A41" s="65" t="s">
        <v>82</v>
      </c>
      <c r="B41" s="76" t="n">
        <v>3</v>
      </c>
      <c r="C41" s="62" t="n">
        <v>3.04141658475686</v>
      </c>
      <c r="D41" s="63"/>
      <c r="E41" s="62" t="n">
        <v>2.50558912019943</v>
      </c>
      <c r="F41" s="63"/>
      <c r="G41" s="62" t="n">
        <v>2.24723275435434</v>
      </c>
      <c r="H41" s="63" t="s">
        <v>45</v>
      </c>
      <c r="I41" s="62" t="n">
        <v>4.75282187455377</v>
      </c>
      <c r="J41" s="63" t="s">
        <v>45</v>
      </c>
      <c r="K41" s="74"/>
      <c r="L41" s="63" t="s">
        <v>83</v>
      </c>
      <c r="M41" s="62" t="n">
        <v>7.79423845931063</v>
      </c>
      <c r="N41" s="63"/>
      <c r="O41" s="74"/>
      <c r="P41" s="79" t="s">
        <v>54</v>
      </c>
      <c r="Q41" s="62" t="n">
        <v>1.79615516373182</v>
      </c>
      <c r="R41" s="63" t="s">
        <v>45</v>
      </c>
      <c r="S41" s="62" t="n">
        <v>1.79615516373182</v>
      </c>
      <c r="T41" s="63" t="s">
        <v>45</v>
      </c>
      <c r="U41" s="64" t="n">
        <v>9.82139539900425</v>
      </c>
      <c r="V41" s="63"/>
      <c r="W41" s="74"/>
      <c r="X41" s="63" t="s">
        <v>47</v>
      </c>
      <c r="Y41" s="62" t="n">
        <v>0.380328431736342</v>
      </c>
      <c r="Z41" s="63"/>
      <c r="AA41" s="74"/>
      <c r="AB41" s="63" t="s">
        <v>47</v>
      </c>
      <c r="AC41" s="62" t="n">
        <v>1.40257306364611</v>
      </c>
      <c r="AD41" s="63"/>
      <c r="AE41" s="62" t="n">
        <v>1.15547203437027</v>
      </c>
      <c r="AF41" s="63"/>
      <c r="AG41" s="62" t="n">
        <v>1.03632897407003</v>
      </c>
      <c r="AH41" s="63" t="s">
        <v>45</v>
      </c>
      <c r="AI41" s="62" t="n">
        <v>2.1918010084403</v>
      </c>
      <c r="AJ41" s="63" t="s">
        <v>45</v>
      </c>
      <c r="AK41" s="74"/>
      <c r="AL41" s="63" t="s">
        <v>84</v>
      </c>
      <c r="AM41" s="62" t="n">
        <v>3.59437407208641</v>
      </c>
      <c r="AN41" s="63"/>
      <c r="AO41" s="74"/>
      <c r="AP41" s="79" t="s">
        <v>54</v>
      </c>
      <c r="AQ41" s="62" t="n">
        <v>0.828311012508181</v>
      </c>
      <c r="AR41" s="63" t="s">
        <v>45</v>
      </c>
      <c r="AS41" s="62" t="n">
        <v>0.828311012508181</v>
      </c>
      <c r="AT41" s="63" t="s">
        <v>45</v>
      </c>
      <c r="AU41" s="64" t="n">
        <v>4.52921336166201</v>
      </c>
      <c r="AV41" s="63"/>
      <c r="AX41" s="52"/>
      <c r="AY41" s="52"/>
    </row>
    <row r="42" customFormat="false" ht="13.2" hidden="false" customHeight="false" outlineLevel="0" collapsed="false">
      <c r="A42" s="66" t="s">
        <v>85</v>
      </c>
      <c r="B42" s="67" t="n">
        <v>3</v>
      </c>
      <c r="C42" s="68" t="n">
        <v>1.88031355436058</v>
      </c>
      <c r="D42" s="69"/>
      <c r="E42" s="68" t="n">
        <v>2.1225167759298</v>
      </c>
      <c r="F42" s="69"/>
      <c r="G42" s="68" t="n">
        <v>2.29830255536058</v>
      </c>
      <c r="H42" s="69" t="s">
        <v>45</v>
      </c>
      <c r="I42" s="68" t="n">
        <v>4.42081933129038</v>
      </c>
      <c r="J42" s="69" t="s">
        <v>45</v>
      </c>
      <c r="K42" s="70"/>
      <c r="L42" s="69" t="s">
        <v>46</v>
      </c>
      <c r="M42" s="68" t="n">
        <v>6.30113288565095</v>
      </c>
      <c r="N42" s="69" t="s">
        <v>45</v>
      </c>
      <c r="O42" s="70"/>
      <c r="P42" s="69" t="s">
        <v>46</v>
      </c>
      <c r="Q42" s="68" t="n">
        <v>2.40202620503626</v>
      </c>
      <c r="R42" s="69"/>
      <c r="S42" s="68" t="n">
        <v>2.40202620503626</v>
      </c>
      <c r="T42" s="69"/>
      <c r="U42" s="71" t="n">
        <v>8.95254163447197</v>
      </c>
      <c r="V42" s="69"/>
      <c r="W42" s="70"/>
      <c r="X42" s="69" t="s">
        <v>54</v>
      </c>
      <c r="Y42" s="68" t="n">
        <v>0.418421025216545</v>
      </c>
      <c r="Z42" s="69"/>
      <c r="AA42" s="68" t="n">
        <v>0.418421025216545</v>
      </c>
      <c r="AB42" s="69"/>
      <c r="AC42" s="68" t="n">
        <v>0.739076180218121</v>
      </c>
      <c r="AD42" s="69"/>
      <c r="AE42" s="68" t="n">
        <v>0.834276595818369</v>
      </c>
      <c r="AF42" s="69"/>
      <c r="AG42" s="68" t="n">
        <v>0.903370966859344</v>
      </c>
      <c r="AH42" s="69" t="s">
        <v>45</v>
      </c>
      <c r="AI42" s="68" t="n">
        <v>1.73764756267771</v>
      </c>
      <c r="AJ42" s="69" t="s">
        <v>45</v>
      </c>
      <c r="AK42" s="70"/>
      <c r="AL42" s="69" t="s">
        <v>48</v>
      </c>
      <c r="AM42" s="68" t="n">
        <v>2.47672374289583</v>
      </c>
      <c r="AN42" s="69" t="s">
        <v>45</v>
      </c>
      <c r="AO42" s="70"/>
      <c r="AP42" s="69" t="s">
        <v>48</v>
      </c>
      <c r="AQ42" s="68" t="n">
        <v>0.944140592022553</v>
      </c>
      <c r="AR42" s="69"/>
      <c r="AS42" s="68" t="n">
        <v>0.944140592022553</v>
      </c>
      <c r="AT42" s="69"/>
      <c r="AU42" s="71" t="n">
        <v>3.51888665542237</v>
      </c>
      <c r="AV42" s="69"/>
      <c r="AX42" s="52"/>
      <c r="AY42" s="52"/>
    </row>
    <row r="43" customFormat="false" ht="13.2" hidden="false" customHeight="false" outlineLevel="0" collapsed="false">
      <c r="A43" s="66" t="s">
        <v>86</v>
      </c>
      <c r="B43" s="67"/>
      <c r="C43" s="68" t="n">
        <v>3.33420405960688</v>
      </c>
      <c r="D43" s="69"/>
      <c r="E43" s="68" t="n">
        <v>1.79534064779331</v>
      </c>
      <c r="F43" s="69"/>
      <c r="G43" s="68" t="n">
        <v>2.23456052148658</v>
      </c>
      <c r="H43" s="69" t="s">
        <v>45</v>
      </c>
      <c r="I43" s="68" t="n">
        <v>4.02990116927989</v>
      </c>
      <c r="J43" s="69" t="s">
        <v>45</v>
      </c>
      <c r="K43" s="70"/>
      <c r="L43" s="69" t="s">
        <v>46</v>
      </c>
      <c r="M43" s="68" t="n">
        <v>7.36410522888678</v>
      </c>
      <c r="N43" s="69"/>
      <c r="O43" s="68" t="n">
        <v>0.197911326073445</v>
      </c>
      <c r="P43" s="69"/>
      <c r="Q43" s="68" t="n">
        <v>2.35138777169351</v>
      </c>
      <c r="R43" s="69"/>
      <c r="S43" s="68" t="n">
        <v>2.54929909776695</v>
      </c>
      <c r="T43" s="69"/>
      <c r="U43" s="71" t="n">
        <v>9.92111258990666</v>
      </c>
      <c r="V43" s="69"/>
      <c r="W43" s="68" t="n">
        <v>0.316455706515173</v>
      </c>
      <c r="X43" s="69"/>
      <c r="Y43" s="68" t="n">
        <v>0.665192307215891</v>
      </c>
      <c r="Z43" s="69"/>
      <c r="AA43" s="68" t="n">
        <v>0.981648013731064</v>
      </c>
      <c r="AB43" s="69"/>
      <c r="AC43" s="68" t="n">
        <v>1.57186835842409</v>
      </c>
      <c r="AD43" s="69"/>
      <c r="AE43" s="68" t="n">
        <v>0.846390654683462</v>
      </c>
      <c r="AF43" s="69"/>
      <c r="AG43" s="68" t="n">
        <v>1.053455312247</v>
      </c>
      <c r="AH43" s="69" t="s">
        <v>45</v>
      </c>
      <c r="AI43" s="68" t="n">
        <v>1.89984596693047</v>
      </c>
      <c r="AJ43" s="69" t="s">
        <v>45</v>
      </c>
      <c r="AK43" s="70"/>
      <c r="AL43" s="69" t="s">
        <v>48</v>
      </c>
      <c r="AM43" s="68" t="n">
        <v>3.47171432535456</v>
      </c>
      <c r="AN43" s="69"/>
      <c r="AO43" s="68" t="n">
        <v>0.0933027930105996</v>
      </c>
      <c r="AP43" s="69"/>
      <c r="AQ43" s="68" t="n">
        <v>1.10853204262073</v>
      </c>
      <c r="AR43" s="69"/>
      <c r="AS43" s="68" t="n">
        <v>1.20183483563133</v>
      </c>
      <c r="AT43" s="69"/>
      <c r="AU43" s="71" t="n">
        <v>4.67718312426141</v>
      </c>
      <c r="AV43" s="69"/>
      <c r="AX43" s="52"/>
      <c r="AY43" s="52"/>
    </row>
    <row r="44" customFormat="false" ht="13.2" hidden="false" customHeight="false" outlineLevel="0" collapsed="false">
      <c r="A44" s="65" t="s">
        <v>87</v>
      </c>
      <c r="B44" s="61"/>
      <c r="C44" s="62" t="n">
        <v>2.41674372321505</v>
      </c>
      <c r="D44" s="63"/>
      <c r="E44" s="62" t="n">
        <v>1.76100355301233</v>
      </c>
      <c r="F44" s="63"/>
      <c r="G44" s="62" t="n">
        <v>1.73676085744403</v>
      </c>
      <c r="H44" s="63" t="s">
        <v>45</v>
      </c>
      <c r="I44" s="62" t="n">
        <v>3.49776441045636</v>
      </c>
      <c r="J44" s="63" t="s">
        <v>45</v>
      </c>
      <c r="K44" s="74"/>
      <c r="L44" s="63" t="s">
        <v>46</v>
      </c>
      <c r="M44" s="62" t="n">
        <v>5.91450813367141</v>
      </c>
      <c r="N44" s="63"/>
      <c r="O44" s="62" t="n">
        <v>0.369198476233888</v>
      </c>
      <c r="P44" s="63"/>
      <c r="Q44" s="62" t="n">
        <v>1.76314512814043</v>
      </c>
      <c r="R44" s="63"/>
      <c r="S44" s="62" t="n">
        <v>2.13234360437432</v>
      </c>
      <c r="T44" s="63"/>
      <c r="U44" s="64" t="n">
        <v>8.04685173804572</v>
      </c>
      <c r="V44" s="63"/>
      <c r="W44" s="62" t="n">
        <v>0.143587405867178</v>
      </c>
      <c r="X44" s="63"/>
      <c r="Y44" s="62" t="n">
        <v>0.4877617380525</v>
      </c>
      <c r="Z44" s="63"/>
      <c r="AA44" s="62" t="n">
        <v>0.631349143919678</v>
      </c>
      <c r="AB44" s="63"/>
      <c r="AC44" s="62" t="n">
        <v>1.12553920834605</v>
      </c>
      <c r="AD44" s="63"/>
      <c r="AE44" s="62" t="n">
        <v>0.820144281709469</v>
      </c>
      <c r="AF44" s="63"/>
      <c r="AG44" s="62" t="n">
        <v>0.808853839898859</v>
      </c>
      <c r="AH44" s="63" t="s">
        <v>45</v>
      </c>
      <c r="AI44" s="62" t="n">
        <v>1.62899812160833</v>
      </c>
      <c r="AJ44" s="63" t="s">
        <v>45</v>
      </c>
      <c r="AK44" s="74"/>
      <c r="AL44" s="63" t="s">
        <v>48</v>
      </c>
      <c r="AM44" s="62" t="n">
        <v>2.75453732995438</v>
      </c>
      <c r="AN44" s="63"/>
      <c r="AO44" s="62" t="n">
        <v>0.171945149446813</v>
      </c>
      <c r="AP44" s="63"/>
      <c r="AQ44" s="62" t="n">
        <v>0.821141667882914</v>
      </c>
      <c r="AR44" s="63"/>
      <c r="AS44" s="62" t="n">
        <v>0.993086817329727</v>
      </c>
      <c r="AT44" s="63"/>
      <c r="AU44" s="64" t="n">
        <v>3.7476241472841</v>
      </c>
      <c r="AV44" s="63"/>
      <c r="AX44" s="52"/>
      <c r="AY44" s="52"/>
    </row>
    <row r="45" customFormat="false" ht="13.2" hidden="false" customHeight="false" outlineLevel="0" collapsed="false">
      <c r="A45" s="81" t="s">
        <v>88</v>
      </c>
      <c r="B45" s="76"/>
      <c r="C45" s="62" t="n">
        <v>3.36285068163661</v>
      </c>
      <c r="D45" s="63"/>
      <c r="E45" s="62" t="n">
        <v>1.67691452798576</v>
      </c>
      <c r="F45" s="63"/>
      <c r="G45" s="62" t="n">
        <v>2.73216877026704</v>
      </c>
      <c r="H45" s="63"/>
      <c r="I45" s="62" t="n">
        <v>4.4090832982528</v>
      </c>
      <c r="J45" s="63"/>
      <c r="K45" s="62" t="n">
        <v>0.090392210877103</v>
      </c>
      <c r="L45" s="63"/>
      <c r="M45" s="62" t="n">
        <v>7.86232619076651</v>
      </c>
      <c r="N45" s="63"/>
      <c r="O45" s="62" t="n">
        <v>0.130877839282165</v>
      </c>
      <c r="P45" s="63"/>
      <c r="Q45" s="62" t="n">
        <v>3.73631711719708</v>
      </c>
      <c r="R45" s="63"/>
      <c r="S45" s="62" t="n">
        <v>3.86719495647925</v>
      </c>
      <c r="T45" s="63"/>
      <c r="U45" s="64" t="n">
        <v>11.7295211472458</v>
      </c>
      <c r="V45" s="63"/>
      <c r="W45" s="62" t="n">
        <v>0.544218200990785</v>
      </c>
      <c r="X45" s="63"/>
      <c r="Y45" s="62" t="n">
        <v>1.24123786212719</v>
      </c>
      <c r="Z45" s="63"/>
      <c r="AA45" s="62" t="n">
        <v>1.78545606311797</v>
      </c>
      <c r="AB45" s="63"/>
      <c r="AC45" s="62" t="n">
        <v>1.68313743045105</v>
      </c>
      <c r="AD45" s="63"/>
      <c r="AE45" s="62" t="n">
        <v>0.839311012270806</v>
      </c>
      <c r="AF45" s="63"/>
      <c r="AG45" s="62" t="n">
        <v>1.36747538291169</v>
      </c>
      <c r="AH45" s="63"/>
      <c r="AI45" s="62" t="n">
        <v>2.2067863951825</v>
      </c>
      <c r="AJ45" s="63"/>
      <c r="AK45" s="62" t="n">
        <v>0.045242125789074</v>
      </c>
      <c r="AL45" s="63"/>
      <c r="AM45" s="62" t="n">
        <v>3.93516595142263</v>
      </c>
      <c r="AN45" s="63"/>
      <c r="AO45" s="62" t="n">
        <v>0.0655055519756712</v>
      </c>
      <c r="AP45" s="63"/>
      <c r="AQ45" s="62" t="n">
        <v>1.87006078691809</v>
      </c>
      <c r="AR45" s="63"/>
      <c r="AS45" s="62" t="n">
        <v>1.93556633889376</v>
      </c>
      <c r="AT45" s="63"/>
      <c r="AU45" s="64" t="n">
        <v>5.87073229031638</v>
      </c>
      <c r="AV45" s="63"/>
      <c r="AX45" s="52"/>
      <c r="AY45" s="52"/>
    </row>
    <row r="46" customFormat="false" ht="13.2" hidden="false" customHeight="false" outlineLevel="0" collapsed="false">
      <c r="A46" s="82" t="s">
        <v>89</v>
      </c>
      <c r="B46" s="83"/>
      <c r="C46" s="68" t="n">
        <v>4.64263568230192</v>
      </c>
      <c r="D46" s="69"/>
      <c r="E46" s="68" t="n">
        <v>3.2807238865909</v>
      </c>
      <c r="F46" s="69"/>
      <c r="G46" s="68" t="n">
        <v>2.91130657403317</v>
      </c>
      <c r="H46" s="69" t="s">
        <v>45</v>
      </c>
      <c r="I46" s="68" t="n">
        <v>6.19203046062407</v>
      </c>
      <c r="J46" s="69" t="s">
        <v>45</v>
      </c>
      <c r="K46" s="70"/>
      <c r="L46" s="73" t="s">
        <v>46</v>
      </c>
      <c r="M46" s="68" t="n">
        <v>10.834666142926</v>
      </c>
      <c r="N46" s="69"/>
      <c r="O46" s="68" t="n">
        <v>0</v>
      </c>
      <c r="P46" s="69"/>
      <c r="Q46" s="68" t="n">
        <v>4.16392883317939</v>
      </c>
      <c r="R46" s="69"/>
      <c r="S46" s="68" t="n">
        <v>4.16392883317939</v>
      </c>
      <c r="T46" s="69"/>
      <c r="U46" s="71" t="n">
        <v>15.2616887123007</v>
      </c>
      <c r="V46" s="69"/>
      <c r="W46" s="70"/>
      <c r="X46" s="73" t="s">
        <v>54</v>
      </c>
      <c r="Y46" s="68" t="n">
        <v>0.180477660463899</v>
      </c>
      <c r="Z46" s="69"/>
      <c r="AA46" s="68" t="n">
        <v>0.180477660463899</v>
      </c>
      <c r="AB46" s="69"/>
      <c r="AC46" s="68" t="n">
        <v>1.48072641477111</v>
      </c>
      <c r="AD46" s="69"/>
      <c r="AE46" s="68" t="n">
        <v>1.04635703743979</v>
      </c>
      <c r="AF46" s="69"/>
      <c r="AG46" s="68" t="n">
        <v>0.9285347463513</v>
      </c>
      <c r="AH46" s="69" t="s">
        <v>45</v>
      </c>
      <c r="AI46" s="68" t="n">
        <v>1.97489178379109</v>
      </c>
      <c r="AJ46" s="69" t="s">
        <v>45</v>
      </c>
      <c r="AK46" s="70"/>
      <c r="AL46" s="69" t="s">
        <v>48</v>
      </c>
      <c r="AM46" s="68" t="n">
        <v>3.4556181985622</v>
      </c>
      <c r="AN46" s="69"/>
      <c r="AO46" s="68" t="n">
        <v>0</v>
      </c>
      <c r="AP46" s="69"/>
      <c r="AQ46" s="68" t="n">
        <v>1.32804722025027</v>
      </c>
      <c r="AR46" s="69"/>
      <c r="AS46" s="68" t="n">
        <v>1.32804722025027</v>
      </c>
      <c r="AT46" s="69"/>
      <c r="AU46" s="71" t="n">
        <v>4.86757677249252</v>
      </c>
      <c r="AV46" s="69"/>
      <c r="AX46" s="52"/>
      <c r="AY46" s="52"/>
    </row>
    <row r="47" customFormat="false" ht="13.2" hidden="false" customHeight="false" outlineLevel="0" collapsed="false">
      <c r="A47" s="82" t="s">
        <v>90</v>
      </c>
      <c r="B47" s="83"/>
      <c r="C47" s="70"/>
      <c r="D47" s="69" t="s">
        <v>47</v>
      </c>
      <c r="E47" s="70"/>
      <c r="F47" s="69" t="s">
        <v>47</v>
      </c>
      <c r="G47" s="70"/>
      <c r="H47" s="69" t="s">
        <v>47</v>
      </c>
      <c r="I47" s="70"/>
      <c r="J47" s="69" t="s">
        <v>47</v>
      </c>
      <c r="K47" s="70"/>
      <c r="L47" s="69" t="s">
        <v>47</v>
      </c>
      <c r="M47" s="70"/>
      <c r="N47" s="69" t="s">
        <v>47</v>
      </c>
      <c r="O47" s="70"/>
      <c r="P47" s="69" t="s">
        <v>47</v>
      </c>
      <c r="Q47" s="70"/>
      <c r="R47" s="69" t="s">
        <v>47</v>
      </c>
      <c r="S47" s="70"/>
      <c r="T47" s="69" t="s">
        <v>47</v>
      </c>
      <c r="U47" s="75"/>
      <c r="V47" s="69" t="s">
        <v>47</v>
      </c>
      <c r="W47" s="70"/>
      <c r="X47" s="69" t="s">
        <v>47</v>
      </c>
      <c r="Y47" s="68" t="n">
        <v>0.147055638059552</v>
      </c>
      <c r="Z47" s="69"/>
      <c r="AA47" s="70"/>
      <c r="AB47" s="69" t="s">
        <v>47</v>
      </c>
      <c r="AC47" s="68" t="n">
        <v>0.879993756121762</v>
      </c>
      <c r="AD47" s="69"/>
      <c r="AE47" s="68" t="n">
        <v>0.808513165168252</v>
      </c>
      <c r="AF47" s="69"/>
      <c r="AG47" s="68" t="n">
        <v>0.874153862852437</v>
      </c>
      <c r="AH47" s="69"/>
      <c r="AI47" s="68" t="n">
        <v>1.68266702802069</v>
      </c>
      <c r="AJ47" s="69"/>
      <c r="AK47" s="70"/>
      <c r="AL47" s="77" t="s">
        <v>54</v>
      </c>
      <c r="AM47" s="68" t="n">
        <v>2.56266078414245</v>
      </c>
      <c r="AN47" s="69"/>
      <c r="AO47" s="70"/>
      <c r="AP47" s="69" t="s">
        <v>67</v>
      </c>
      <c r="AQ47" s="70"/>
      <c r="AR47" s="69" t="s">
        <v>67</v>
      </c>
      <c r="AS47" s="68" t="n">
        <v>1.36084476847516</v>
      </c>
      <c r="AT47" s="69"/>
      <c r="AU47" s="71" t="n">
        <v>3.92350555261761</v>
      </c>
      <c r="AV47" s="69"/>
      <c r="AX47" s="52"/>
      <c r="AY47" s="52"/>
    </row>
    <row r="48" customFormat="false" ht="13.2" hidden="false" customHeight="false" outlineLevel="0" collapsed="false">
      <c r="A48" s="81" t="s">
        <v>91</v>
      </c>
      <c r="B48" s="76"/>
      <c r="C48" s="62" t="n">
        <v>3.76369164628552</v>
      </c>
      <c r="D48" s="63"/>
      <c r="E48" s="62" t="n">
        <v>2.00969545248516</v>
      </c>
      <c r="F48" s="63"/>
      <c r="G48" s="62" t="n">
        <v>3.0617014649609</v>
      </c>
      <c r="H48" s="63"/>
      <c r="I48" s="62" t="n">
        <v>5.07139691744606</v>
      </c>
      <c r="J48" s="63"/>
      <c r="K48" s="74"/>
      <c r="L48" s="79" t="s">
        <v>54</v>
      </c>
      <c r="M48" s="62" t="n">
        <v>8.83508856373158</v>
      </c>
      <c r="N48" s="63"/>
      <c r="O48" s="62" t="n">
        <v>0.0838301341889742</v>
      </c>
      <c r="P48" s="63"/>
      <c r="Q48" s="62" t="n">
        <v>2.94326956143618</v>
      </c>
      <c r="R48" s="63"/>
      <c r="S48" s="62" t="n">
        <v>3.02709969562515</v>
      </c>
      <c r="T48" s="63"/>
      <c r="U48" s="64" t="n">
        <v>11.8621882593567</v>
      </c>
      <c r="V48" s="63"/>
      <c r="W48" s="62" t="n">
        <v>0.0405010815239371</v>
      </c>
      <c r="X48" s="63"/>
      <c r="Y48" s="62" t="n">
        <v>0.3112374160373</v>
      </c>
      <c r="Z48" s="63"/>
      <c r="AA48" s="62" t="n">
        <v>0.351738497561237</v>
      </c>
      <c r="AB48" s="63"/>
      <c r="AC48" s="62" t="n">
        <v>1.71366063085832</v>
      </c>
      <c r="AD48" s="63"/>
      <c r="AE48" s="62" t="n">
        <v>0.915042012099401</v>
      </c>
      <c r="AF48" s="63"/>
      <c r="AG48" s="62" t="n">
        <v>1.39403483521899</v>
      </c>
      <c r="AH48" s="63"/>
      <c r="AI48" s="62" t="n">
        <v>2.30907684731839</v>
      </c>
      <c r="AJ48" s="63"/>
      <c r="AK48" s="74"/>
      <c r="AL48" s="79" t="s">
        <v>54</v>
      </c>
      <c r="AM48" s="62" t="n">
        <v>4.02273747817671</v>
      </c>
      <c r="AN48" s="63"/>
      <c r="AO48" s="62" t="n">
        <v>0.038169014398667</v>
      </c>
      <c r="AP48" s="63"/>
      <c r="AQ48" s="62" t="n">
        <v>1.34011115879129</v>
      </c>
      <c r="AR48" s="63"/>
      <c r="AS48" s="62" t="n">
        <v>1.37828017318996</v>
      </c>
      <c r="AT48" s="63"/>
      <c r="AU48" s="64" t="n">
        <v>5.40101765136667</v>
      </c>
      <c r="AV48" s="63"/>
      <c r="AX48" s="52"/>
      <c r="AY48" s="52"/>
    </row>
    <row r="49" customFormat="false" ht="13.2" hidden="false" customHeight="false" outlineLevel="0" collapsed="false">
      <c r="A49" s="81" t="s">
        <v>92</v>
      </c>
      <c r="B49" s="76" t="n">
        <v>3</v>
      </c>
      <c r="C49" s="62" t="n">
        <v>3.85529447646485</v>
      </c>
      <c r="D49" s="63"/>
      <c r="E49" s="62" t="n">
        <v>2.08300324011076</v>
      </c>
      <c r="F49" s="63"/>
      <c r="G49" s="62" t="n">
        <v>2.14854993159023</v>
      </c>
      <c r="H49" s="63"/>
      <c r="I49" s="62" t="n">
        <v>4.23155317170099</v>
      </c>
      <c r="J49" s="63"/>
      <c r="K49" s="74"/>
      <c r="L49" s="63" t="s">
        <v>66</v>
      </c>
      <c r="M49" s="62" t="n">
        <v>8.08684764816583</v>
      </c>
      <c r="N49" s="63"/>
      <c r="O49" s="74"/>
      <c r="P49" s="63" t="s">
        <v>66</v>
      </c>
      <c r="Q49" s="74"/>
      <c r="R49" s="63" t="s">
        <v>66</v>
      </c>
      <c r="S49" s="62" t="n">
        <v>3.54404967013075</v>
      </c>
      <c r="T49" s="63" t="s">
        <v>45</v>
      </c>
      <c r="U49" s="64" t="n">
        <v>11.6308973182966</v>
      </c>
      <c r="V49" s="63"/>
      <c r="W49" s="74"/>
      <c r="X49" s="63" t="s">
        <v>47</v>
      </c>
      <c r="Y49" s="62" t="n">
        <v>0.33872708106186</v>
      </c>
      <c r="Z49" s="63"/>
      <c r="AA49" s="74"/>
      <c r="AB49" s="63" t="s">
        <v>47</v>
      </c>
      <c r="AC49" s="62" t="n">
        <v>1.59194891937509</v>
      </c>
      <c r="AD49" s="63"/>
      <c r="AE49" s="62" t="n">
        <v>0.86012489510005</v>
      </c>
      <c r="AF49" s="63"/>
      <c r="AG49" s="62" t="n">
        <v>0.887190787292298</v>
      </c>
      <c r="AH49" s="63"/>
      <c r="AI49" s="62" t="n">
        <v>1.74731568239235</v>
      </c>
      <c r="AJ49" s="63"/>
      <c r="AK49" s="74"/>
      <c r="AL49" s="63" t="s">
        <v>67</v>
      </c>
      <c r="AM49" s="62" t="n">
        <v>3.33926460176744</v>
      </c>
      <c r="AN49" s="63"/>
      <c r="AO49" s="74"/>
      <c r="AP49" s="63" t="s">
        <v>67</v>
      </c>
      <c r="AQ49" s="74"/>
      <c r="AR49" s="63" t="s">
        <v>67</v>
      </c>
      <c r="AS49" s="62" t="n">
        <v>1.46342804084573</v>
      </c>
      <c r="AT49" s="63" t="s">
        <v>45</v>
      </c>
      <c r="AU49" s="64" t="n">
        <v>4.80269264261316</v>
      </c>
      <c r="AV49" s="63"/>
      <c r="AX49" s="52"/>
      <c r="AY49" s="52"/>
    </row>
    <row r="50" customFormat="false" ht="13.2" hidden="false" customHeight="false" outlineLevel="0" collapsed="false">
      <c r="A50" s="84"/>
      <c r="B50" s="83"/>
      <c r="C50" s="85"/>
      <c r="D50" s="86"/>
      <c r="E50" s="85"/>
      <c r="F50" s="86"/>
      <c r="G50" s="85"/>
      <c r="H50" s="86"/>
      <c r="I50" s="85"/>
      <c r="J50" s="86"/>
      <c r="K50" s="85"/>
      <c r="L50" s="86"/>
      <c r="M50" s="85"/>
      <c r="N50" s="86"/>
      <c r="O50" s="85"/>
      <c r="P50" s="86"/>
      <c r="Q50" s="85"/>
      <c r="R50" s="86"/>
      <c r="S50" s="85"/>
      <c r="T50" s="86"/>
      <c r="U50" s="87"/>
      <c r="V50" s="86"/>
      <c r="W50" s="85"/>
      <c r="X50" s="86"/>
      <c r="Y50" s="85"/>
      <c r="Z50" s="86"/>
      <c r="AA50" s="85"/>
      <c r="AB50" s="86"/>
      <c r="AC50" s="85"/>
      <c r="AD50" s="86"/>
      <c r="AE50" s="85"/>
      <c r="AF50" s="86"/>
      <c r="AG50" s="85"/>
      <c r="AH50" s="86"/>
      <c r="AI50" s="85"/>
      <c r="AJ50" s="86"/>
      <c r="AK50" s="85"/>
      <c r="AL50" s="86"/>
      <c r="AM50" s="85"/>
      <c r="AN50" s="86"/>
      <c r="AO50" s="85"/>
      <c r="AP50" s="86"/>
      <c r="AQ50" s="85"/>
      <c r="AR50" s="86"/>
      <c r="AS50" s="85"/>
      <c r="AT50" s="86"/>
      <c r="AU50" s="87"/>
      <c r="AV50" s="86"/>
      <c r="AX50" s="52"/>
      <c r="AY50" s="52"/>
    </row>
    <row r="51" customFormat="false" ht="13.2" hidden="false" customHeight="false" outlineLevel="0" collapsed="false">
      <c r="A51" s="88" t="s">
        <v>93</v>
      </c>
      <c r="B51" s="89"/>
      <c r="C51" s="90" t="n">
        <v>3.56355894501806</v>
      </c>
      <c r="D51" s="91"/>
      <c r="E51" s="90" t="n">
        <v>2.23088219416307</v>
      </c>
      <c r="F51" s="91"/>
      <c r="G51" s="90" t="n">
        <v>2.53240171843052</v>
      </c>
      <c r="H51" s="91"/>
      <c r="I51" s="90" t="n">
        <v>4.73288375704183</v>
      </c>
      <c r="J51" s="91"/>
      <c r="K51" s="90" t="n">
        <v>0.229983854292346</v>
      </c>
      <c r="L51" s="91"/>
      <c r="M51" s="90" t="n">
        <v>8.33935720525304</v>
      </c>
      <c r="N51" s="91"/>
      <c r="O51" s="90" t="n">
        <v>0.264099172281733</v>
      </c>
      <c r="P51" s="91"/>
      <c r="Q51" s="90" t="n">
        <v>2.7333967724969</v>
      </c>
      <c r="R51" s="91"/>
      <c r="S51" s="90" t="n">
        <v>3.00751481986699</v>
      </c>
      <c r="T51" s="91"/>
      <c r="U51" s="92" t="n">
        <v>11.5905012025495</v>
      </c>
      <c r="V51" s="91"/>
      <c r="W51" s="90" t="n">
        <v>0.317606912739042</v>
      </c>
      <c r="X51" s="91"/>
      <c r="Y51" s="90" t="n">
        <v>0.488853825153716</v>
      </c>
      <c r="Z51" s="91"/>
      <c r="AA51" s="90" t="n">
        <v>0.725799693978652</v>
      </c>
      <c r="AB51" s="91"/>
      <c r="AC51" s="90" t="n">
        <v>1.4572362942319</v>
      </c>
      <c r="AD51" s="91"/>
      <c r="AE51" s="90" t="n">
        <v>0.941455382777117</v>
      </c>
      <c r="AF51" s="91"/>
      <c r="AG51" s="90" t="n">
        <v>1.08301420663859</v>
      </c>
      <c r="AH51" s="91"/>
      <c r="AI51" s="90" t="n">
        <v>2.01045119183293</v>
      </c>
      <c r="AJ51" s="91"/>
      <c r="AK51" s="90" t="n">
        <v>0.0935235782024778</v>
      </c>
      <c r="AL51" s="91"/>
      <c r="AM51" s="90" t="n">
        <v>3.48252348001166</v>
      </c>
      <c r="AN51" s="91"/>
      <c r="AO51" s="90" t="n">
        <v>0.107859659671105</v>
      </c>
      <c r="AP51" s="91"/>
      <c r="AQ51" s="90" t="n">
        <v>1.18051488587478</v>
      </c>
      <c r="AR51" s="91"/>
      <c r="AS51" s="90" t="n">
        <v>1.26935725120967</v>
      </c>
      <c r="AT51" s="91"/>
      <c r="AU51" s="92" t="n">
        <v>4.79974977701495</v>
      </c>
      <c r="AV51" s="91"/>
      <c r="AX51" s="52"/>
      <c r="AY51" s="52"/>
    </row>
    <row r="52" customFormat="false" ht="13.2" hidden="false" customHeight="false" outlineLevel="0" collapsed="false">
      <c r="A52" s="88" t="s">
        <v>94</v>
      </c>
      <c r="B52" s="89"/>
      <c r="C52" s="90" t="n">
        <v>2.77648746762669</v>
      </c>
      <c r="D52" s="91"/>
      <c r="E52" s="90" t="n">
        <v>2.04847214236973</v>
      </c>
      <c r="F52" s="91"/>
      <c r="G52" s="90" t="n">
        <v>2.37900237861759</v>
      </c>
      <c r="H52" s="91"/>
      <c r="I52" s="90" t="n">
        <v>4.42747452098732</v>
      </c>
      <c r="J52" s="91"/>
      <c r="K52" s="90" t="n">
        <v>0.22544842176736</v>
      </c>
      <c r="L52" s="91"/>
      <c r="M52" s="90" t="n">
        <v>7.33923104167443</v>
      </c>
      <c r="N52" s="91"/>
      <c r="O52" s="90" t="n">
        <v>0.147056715786879</v>
      </c>
      <c r="P52" s="91"/>
      <c r="Q52" s="90" t="n">
        <v>2.46306154368276</v>
      </c>
      <c r="R52" s="91"/>
      <c r="S52" s="90" t="n">
        <v>2.60462870512135</v>
      </c>
      <c r="T52" s="91"/>
      <c r="U52" s="92" t="n">
        <v>9.97318252183421</v>
      </c>
      <c r="V52" s="91"/>
      <c r="W52" s="90" t="n">
        <v>0.232096229032038</v>
      </c>
      <c r="X52" s="91"/>
      <c r="Y52" s="90" t="n">
        <v>0.58632860310011</v>
      </c>
      <c r="Z52" s="91"/>
      <c r="AA52" s="90" t="n">
        <v>0.723827381807009</v>
      </c>
      <c r="AB52" s="91"/>
      <c r="AC52" s="90" t="n">
        <v>1.30019066477821</v>
      </c>
      <c r="AD52" s="91"/>
      <c r="AE52" s="90" t="n">
        <v>0.961685738950304</v>
      </c>
      <c r="AF52" s="91"/>
      <c r="AG52" s="90" t="n">
        <v>1.12812877196357</v>
      </c>
      <c r="AH52" s="91"/>
      <c r="AI52" s="90" t="n">
        <v>2.08981451091387</v>
      </c>
      <c r="AJ52" s="91"/>
      <c r="AK52" s="90" t="n">
        <v>0.0963045158133702</v>
      </c>
      <c r="AL52" s="91"/>
      <c r="AM52" s="90" t="n">
        <v>3.4477878851801</v>
      </c>
      <c r="AN52" s="91"/>
      <c r="AO52" s="90" t="n">
        <v>0.074200445543837</v>
      </c>
      <c r="AP52" s="91"/>
      <c r="AQ52" s="90" t="n">
        <v>1.16084503761584</v>
      </c>
      <c r="AR52" s="91"/>
      <c r="AS52" s="90" t="n">
        <v>1.22022777724789</v>
      </c>
      <c r="AT52" s="91"/>
      <c r="AU52" s="92" t="n">
        <v>4.63025411525186</v>
      </c>
      <c r="AV52" s="91"/>
      <c r="AX52" s="52"/>
      <c r="AY52" s="52"/>
    </row>
    <row r="53" customFormat="false" ht="13.2" hidden="false" customHeight="false" outlineLevel="0" collapsed="false">
      <c r="A53" s="84"/>
      <c r="B53" s="83"/>
      <c r="C53" s="85"/>
      <c r="D53" s="86"/>
      <c r="E53" s="85"/>
      <c r="F53" s="86"/>
      <c r="G53" s="85"/>
      <c r="H53" s="86"/>
      <c r="I53" s="85"/>
      <c r="J53" s="86"/>
      <c r="K53" s="85"/>
      <c r="L53" s="86"/>
      <c r="N53" s="86"/>
      <c r="O53" s="85"/>
      <c r="P53" s="86"/>
      <c r="Q53" s="85"/>
      <c r="R53" s="86"/>
      <c r="T53" s="86"/>
      <c r="U53" s="87"/>
      <c r="V53" s="86"/>
      <c r="W53" s="85"/>
      <c r="X53" s="86"/>
      <c r="Y53" s="85"/>
      <c r="Z53" s="86"/>
      <c r="AA53" s="85"/>
      <c r="AB53" s="86"/>
      <c r="AC53" s="85"/>
      <c r="AD53" s="86"/>
      <c r="AE53" s="85"/>
      <c r="AF53" s="86"/>
      <c r="AG53" s="85"/>
      <c r="AH53" s="86"/>
      <c r="AI53" s="85"/>
      <c r="AJ53" s="86"/>
      <c r="AK53" s="85"/>
      <c r="AL53" s="86"/>
      <c r="AM53" s="85"/>
      <c r="AN53" s="86"/>
      <c r="AO53" s="85"/>
      <c r="AP53" s="86"/>
      <c r="AQ53" s="85"/>
      <c r="AR53" s="86"/>
      <c r="AS53" s="85"/>
      <c r="AT53" s="86"/>
      <c r="AU53" s="87"/>
      <c r="AV53" s="86"/>
      <c r="AX53" s="52"/>
      <c r="AY53" s="52"/>
    </row>
    <row r="54" customFormat="false" ht="13.2" hidden="false" customHeight="false" outlineLevel="0" collapsed="false">
      <c r="A54" s="84" t="s">
        <v>95</v>
      </c>
      <c r="B54" s="83"/>
      <c r="C54" s="85"/>
      <c r="D54" s="86"/>
      <c r="E54" s="85"/>
      <c r="F54" s="86"/>
      <c r="G54" s="85"/>
      <c r="H54" s="86"/>
      <c r="I54" s="85"/>
      <c r="J54" s="86"/>
      <c r="K54" s="85"/>
      <c r="L54" s="86"/>
      <c r="M54" s="85"/>
      <c r="N54" s="86"/>
      <c r="O54" s="85"/>
      <c r="P54" s="86"/>
      <c r="Q54" s="85"/>
      <c r="R54" s="86"/>
      <c r="S54" s="85"/>
      <c r="T54" s="86"/>
      <c r="U54" s="87"/>
      <c r="V54" s="86"/>
      <c r="W54" s="85"/>
      <c r="X54" s="86"/>
      <c r="Y54" s="85"/>
      <c r="Z54" s="86"/>
      <c r="AA54" s="85"/>
      <c r="AB54" s="86"/>
      <c r="AC54" s="85"/>
      <c r="AD54" s="86"/>
      <c r="AE54" s="85"/>
      <c r="AF54" s="86"/>
      <c r="AG54" s="85"/>
      <c r="AH54" s="86"/>
      <c r="AI54" s="85"/>
      <c r="AJ54" s="86"/>
      <c r="AK54" s="85"/>
      <c r="AL54" s="86"/>
      <c r="AM54" s="85"/>
      <c r="AN54" s="86"/>
      <c r="AO54" s="85"/>
      <c r="AP54" s="86"/>
      <c r="AQ54" s="85"/>
      <c r="AR54" s="86"/>
      <c r="AS54" s="85"/>
      <c r="AT54" s="86"/>
      <c r="AU54" s="87"/>
      <c r="AV54" s="86"/>
      <c r="AX54" s="52"/>
      <c r="AY54" s="52"/>
    </row>
    <row r="55" customFormat="false" ht="13.2" hidden="false" customHeight="false" outlineLevel="0" collapsed="false">
      <c r="A55" s="81" t="s">
        <v>96</v>
      </c>
      <c r="B55" s="76"/>
      <c r="C55" s="74"/>
      <c r="D55" s="63" t="s">
        <v>47</v>
      </c>
      <c r="E55" s="74"/>
      <c r="F55" s="63" t="s">
        <v>47</v>
      </c>
      <c r="G55" s="74"/>
      <c r="H55" s="63" t="s">
        <v>47</v>
      </c>
      <c r="I55" s="74"/>
      <c r="J55" s="63" t="s">
        <v>47</v>
      </c>
      <c r="K55" s="74"/>
      <c r="L55" s="63" t="s">
        <v>47</v>
      </c>
      <c r="M55" s="74"/>
      <c r="N55" s="63" t="s">
        <v>47</v>
      </c>
      <c r="O55" s="74"/>
      <c r="P55" s="63" t="s">
        <v>47</v>
      </c>
      <c r="Q55" s="74"/>
      <c r="R55" s="63" t="s">
        <v>47</v>
      </c>
      <c r="S55" s="74"/>
      <c r="T55" s="63" t="s">
        <v>47</v>
      </c>
      <c r="U55" s="93"/>
      <c r="V55" s="63" t="s">
        <v>47</v>
      </c>
      <c r="W55" s="74"/>
      <c r="X55" s="63" t="s">
        <v>47</v>
      </c>
      <c r="Y55" s="62" t="n">
        <v>0.401867811510456</v>
      </c>
      <c r="Z55" s="63"/>
      <c r="AA55" s="74"/>
      <c r="AB55" s="63" t="s">
        <v>47</v>
      </c>
      <c r="AC55" s="74"/>
      <c r="AD55" s="63" t="s">
        <v>47</v>
      </c>
      <c r="AE55" s="74"/>
      <c r="AF55" s="63" t="s">
        <v>47</v>
      </c>
      <c r="AG55" s="74"/>
      <c r="AH55" s="63" t="s">
        <v>47</v>
      </c>
      <c r="AI55" s="74"/>
      <c r="AJ55" s="63" t="s">
        <v>47</v>
      </c>
      <c r="AK55" s="74"/>
      <c r="AL55" s="79" t="s">
        <v>54</v>
      </c>
      <c r="AM55" s="74"/>
      <c r="AN55" s="63" t="s">
        <v>47</v>
      </c>
      <c r="AO55" s="74"/>
      <c r="AP55" s="63" t="s">
        <v>47</v>
      </c>
      <c r="AQ55" s="74"/>
      <c r="AR55" s="63" t="s">
        <v>47</v>
      </c>
      <c r="AS55" s="74"/>
      <c r="AT55" s="63" t="s">
        <v>47</v>
      </c>
      <c r="AU55" s="93"/>
      <c r="AV55" s="63" t="s">
        <v>47</v>
      </c>
      <c r="AX55" s="52"/>
      <c r="AY55" s="52"/>
    </row>
    <row r="56" customFormat="false" ht="13.2" hidden="false" customHeight="false" outlineLevel="0" collapsed="false">
      <c r="A56" s="81" t="s">
        <v>97</v>
      </c>
      <c r="B56" s="76"/>
      <c r="C56" s="62" t="n">
        <v>5.54175553563233</v>
      </c>
      <c r="D56" s="63"/>
      <c r="E56" s="62" t="n">
        <v>5.02008432890198</v>
      </c>
      <c r="F56" s="63"/>
      <c r="G56" s="62" t="n">
        <v>3.53755133804014</v>
      </c>
      <c r="H56" s="63"/>
      <c r="I56" s="62" t="n">
        <v>8.55763566694212</v>
      </c>
      <c r="J56" s="63"/>
      <c r="K56" s="74"/>
      <c r="L56" s="79" t="s">
        <v>54</v>
      </c>
      <c r="M56" s="62" t="n">
        <v>14.0993912025745</v>
      </c>
      <c r="N56" s="63"/>
      <c r="O56" s="74"/>
      <c r="P56" s="79" t="s">
        <v>66</v>
      </c>
      <c r="Q56" s="74"/>
      <c r="R56" s="79" t="s">
        <v>66</v>
      </c>
      <c r="S56" s="62" t="n">
        <v>3.1387452635519</v>
      </c>
      <c r="T56" s="63"/>
      <c r="U56" s="64" t="n">
        <v>17.2381364661264</v>
      </c>
      <c r="V56" s="63"/>
      <c r="W56" s="74"/>
      <c r="X56" s="63" t="s">
        <v>46</v>
      </c>
      <c r="Y56" s="74"/>
      <c r="Z56" s="63" t="s">
        <v>46</v>
      </c>
      <c r="AA56" s="62" t="n">
        <v>0.640898032202796</v>
      </c>
      <c r="AB56" s="63"/>
      <c r="AC56" s="62" t="n">
        <v>1.82943361975152</v>
      </c>
      <c r="AD56" s="63"/>
      <c r="AE56" s="62" t="n">
        <v>1.65722052988993</v>
      </c>
      <c r="AF56" s="63"/>
      <c r="AG56" s="62" t="n">
        <v>1.167809606143</v>
      </c>
      <c r="AH56" s="63"/>
      <c r="AI56" s="62" t="n">
        <v>2.82503013603293</v>
      </c>
      <c r="AJ56" s="63"/>
      <c r="AK56" s="74"/>
      <c r="AL56" s="79" t="s">
        <v>54</v>
      </c>
      <c r="AM56" s="62" t="n">
        <v>4.65446375578445</v>
      </c>
      <c r="AN56" s="63"/>
      <c r="AO56" s="74"/>
      <c r="AP56" s="79" t="s">
        <v>67</v>
      </c>
      <c r="AQ56" s="74"/>
      <c r="AR56" s="79" t="s">
        <v>67</v>
      </c>
      <c r="AS56" s="62" t="n">
        <v>1.03615651611787</v>
      </c>
      <c r="AT56" s="63"/>
      <c r="AU56" s="64" t="n">
        <v>5.69062027190231</v>
      </c>
      <c r="AV56" s="63"/>
      <c r="AX56" s="52"/>
      <c r="AY56" s="52"/>
    </row>
    <row r="57" customFormat="false" ht="13.2" hidden="false" customHeight="false" outlineLevel="0" collapsed="false">
      <c r="A57" s="82" t="s">
        <v>98</v>
      </c>
      <c r="B57" s="94"/>
      <c r="C57" s="70"/>
      <c r="D57" s="69" t="s">
        <v>47</v>
      </c>
      <c r="E57" s="70"/>
      <c r="F57" s="69" t="s">
        <v>47</v>
      </c>
      <c r="G57" s="70"/>
      <c r="H57" s="69" t="s">
        <v>47</v>
      </c>
      <c r="I57" s="70"/>
      <c r="J57" s="69" t="s">
        <v>47</v>
      </c>
      <c r="K57" s="70"/>
      <c r="L57" s="69" t="s">
        <v>47</v>
      </c>
      <c r="M57" s="70"/>
      <c r="N57" s="69" t="s">
        <v>47</v>
      </c>
      <c r="O57" s="70"/>
      <c r="P57" s="69" t="s">
        <v>47</v>
      </c>
      <c r="Q57" s="70"/>
      <c r="R57" s="69" t="s">
        <v>47</v>
      </c>
      <c r="S57" s="70"/>
      <c r="T57" s="69" t="s">
        <v>47</v>
      </c>
      <c r="U57" s="75"/>
      <c r="V57" s="69" t="s">
        <v>47</v>
      </c>
      <c r="W57" s="70"/>
      <c r="X57" s="69" t="s">
        <v>47</v>
      </c>
      <c r="Y57" s="70"/>
      <c r="Z57" s="69" t="s">
        <v>47</v>
      </c>
      <c r="AA57" s="70"/>
      <c r="AB57" s="69" t="s">
        <v>47</v>
      </c>
      <c r="AC57" s="70"/>
      <c r="AD57" s="69" t="s">
        <v>47</v>
      </c>
      <c r="AE57" s="70"/>
      <c r="AF57" s="69" t="s">
        <v>47</v>
      </c>
      <c r="AG57" s="70"/>
      <c r="AH57" s="69" t="s">
        <v>47</v>
      </c>
      <c r="AI57" s="70"/>
      <c r="AJ57" s="69" t="s">
        <v>47</v>
      </c>
      <c r="AK57" s="70"/>
      <c r="AL57" s="69" t="s">
        <v>47</v>
      </c>
      <c r="AM57" s="70"/>
      <c r="AN57" s="69" t="s">
        <v>47</v>
      </c>
      <c r="AO57" s="70"/>
      <c r="AP57" s="69" t="s">
        <v>47</v>
      </c>
      <c r="AQ57" s="70"/>
      <c r="AR57" s="69" t="s">
        <v>47</v>
      </c>
      <c r="AS57" s="70"/>
      <c r="AT57" s="69" t="s">
        <v>47</v>
      </c>
      <c r="AU57" s="75"/>
      <c r="AV57" s="69" t="s">
        <v>47</v>
      </c>
      <c r="AX57" s="52"/>
      <c r="AY57" s="52"/>
    </row>
    <row r="58" customFormat="false" ht="13.2" hidden="false" customHeight="false" outlineLevel="0" collapsed="false">
      <c r="A58" s="95" t="s">
        <v>99</v>
      </c>
      <c r="B58" s="94" t="n">
        <v>4</v>
      </c>
      <c r="C58" s="70"/>
      <c r="D58" s="69" t="s">
        <v>47</v>
      </c>
      <c r="E58" s="70"/>
      <c r="F58" s="69" t="s">
        <v>47</v>
      </c>
      <c r="G58" s="70"/>
      <c r="H58" s="69" t="s">
        <v>47</v>
      </c>
      <c r="I58" s="70"/>
      <c r="J58" s="69" t="s">
        <v>47</v>
      </c>
      <c r="K58" s="70"/>
      <c r="L58" s="69" t="s">
        <v>47</v>
      </c>
      <c r="M58" s="70"/>
      <c r="N58" s="69" t="s">
        <v>47</v>
      </c>
      <c r="O58" s="70"/>
      <c r="P58" s="69" t="s">
        <v>47</v>
      </c>
      <c r="Q58" s="70"/>
      <c r="R58" s="69" t="s">
        <v>47</v>
      </c>
      <c r="S58" s="70"/>
      <c r="T58" s="69" t="s">
        <v>47</v>
      </c>
      <c r="U58" s="75"/>
      <c r="V58" s="69" t="s">
        <v>47</v>
      </c>
      <c r="W58" s="70"/>
      <c r="X58" s="69" t="s">
        <v>46</v>
      </c>
      <c r="Y58" s="96"/>
      <c r="Z58" s="69" t="s">
        <v>46</v>
      </c>
      <c r="AA58" s="68" t="n">
        <v>0.302890461249308</v>
      </c>
      <c r="AB58" s="69"/>
      <c r="AC58" s="68" t="n">
        <v>1.80196259959362</v>
      </c>
      <c r="AD58" s="69"/>
      <c r="AE58" s="68" t="n">
        <v>1.35195019181944</v>
      </c>
      <c r="AF58" s="69"/>
      <c r="AG58" s="68" t="n">
        <v>0.48639246230945</v>
      </c>
      <c r="AH58" s="69" t="s">
        <v>45</v>
      </c>
      <c r="AI58" s="68" t="n">
        <v>1.83834265412889</v>
      </c>
      <c r="AJ58" s="69" t="s">
        <v>45</v>
      </c>
      <c r="AK58" s="70"/>
      <c r="AL58" s="69" t="s">
        <v>48</v>
      </c>
      <c r="AM58" s="68" t="n">
        <v>3.64030525372251</v>
      </c>
      <c r="AN58" s="69"/>
      <c r="AO58" s="70"/>
      <c r="AP58" s="77" t="s">
        <v>67</v>
      </c>
      <c r="AQ58" s="70"/>
      <c r="AR58" s="77" t="s">
        <v>67</v>
      </c>
      <c r="AS58" s="68" t="n">
        <v>0.928020494177448</v>
      </c>
      <c r="AT58" s="69"/>
      <c r="AU58" s="71" t="n">
        <v>4.93234389526389</v>
      </c>
      <c r="AV58" s="69"/>
      <c r="AX58" s="52"/>
      <c r="AY58" s="52"/>
    </row>
    <row r="59" customFormat="false" ht="13.2" hidden="false" customHeight="false" outlineLevel="0" collapsed="false">
      <c r="A59" s="97" t="s">
        <v>100</v>
      </c>
      <c r="B59" s="98"/>
      <c r="C59" s="74"/>
      <c r="D59" s="63" t="s">
        <v>47</v>
      </c>
      <c r="E59" s="74"/>
      <c r="F59" s="63" t="s">
        <v>47</v>
      </c>
      <c r="G59" s="74"/>
      <c r="H59" s="63" t="s">
        <v>47</v>
      </c>
      <c r="I59" s="74"/>
      <c r="J59" s="63" t="s">
        <v>47</v>
      </c>
      <c r="K59" s="74"/>
      <c r="L59" s="63" t="s">
        <v>47</v>
      </c>
      <c r="M59" s="74"/>
      <c r="N59" s="63" t="s">
        <v>47</v>
      </c>
      <c r="O59" s="74"/>
      <c r="P59" s="63" t="s">
        <v>47</v>
      </c>
      <c r="Q59" s="74"/>
      <c r="R59" s="63" t="s">
        <v>47</v>
      </c>
      <c r="S59" s="74"/>
      <c r="T59" s="63" t="s">
        <v>47</v>
      </c>
      <c r="U59" s="93"/>
      <c r="V59" s="63" t="s">
        <v>47</v>
      </c>
      <c r="W59" s="74"/>
      <c r="X59" s="63" t="s">
        <v>47</v>
      </c>
      <c r="Y59" s="74"/>
      <c r="Z59" s="63" t="s">
        <v>47</v>
      </c>
      <c r="AA59" s="74"/>
      <c r="AB59" s="63" t="s">
        <v>47</v>
      </c>
      <c r="AC59" s="74"/>
      <c r="AD59" s="63" t="s">
        <v>47</v>
      </c>
      <c r="AE59" s="74"/>
      <c r="AF59" s="63" t="s">
        <v>47</v>
      </c>
      <c r="AG59" s="74"/>
      <c r="AH59" s="63" t="s">
        <v>47</v>
      </c>
      <c r="AI59" s="74"/>
      <c r="AJ59" s="63" t="s">
        <v>47</v>
      </c>
      <c r="AK59" s="74"/>
      <c r="AL59" s="63" t="s">
        <v>47</v>
      </c>
      <c r="AM59" s="74"/>
      <c r="AN59" s="63" t="s">
        <v>47</v>
      </c>
      <c r="AO59" s="74"/>
      <c r="AP59" s="63" t="s">
        <v>47</v>
      </c>
      <c r="AQ59" s="74"/>
      <c r="AR59" s="63" t="s">
        <v>47</v>
      </c>
      <c r="AS59" s="74"/>
      <c r="AT59" s="63" t="s">
        <v>47</v>
      </c>
      <c r="AU59" s="93"/>
      <c r="AV59" s="63" t="s">
        <v>47</v>
      </c>
      <c r="AX59" s="52"/>
      <c r="AY59" s="52"/>
    </row>
    <row r="60" customFormat="false" ht="13.2" hidden="false" customHeight="false" outlineLevel="0" collapsed="false">
      <c r="A60" s="81" t="s">
        <v>101</v>
      </c>
      <c r="B60" s="76" t="n">
        <v>4</v>
      </c>
      <c r="C60" s="74"/>
      <c r="D60" s="63" t="s">
        <v>47</v>
      </c>
      <c r="E60" s="74"/>
      <c r="F60" s="63" t="s">
        <v>47</v>
      </c>
      <c r="G60" s="74"/>
      <c r="H60" s="63" t="s">
        <v>47</v>
      </c>
      <c r="I60" s="74"/>
      <c r="J60" s="63" t="s">
        <v>47</v>
      </c>
      <c r="K60" s="74"/>
      <c r="L60" s="63" t="s">
        <v>47</v>
      </c>
      <c r="M60" s="74"/>
      <c r="N60" s="63" t="s">
        <v>47</v>
      </c>
      <c r="O60" s="74"/>
      <c r="P60" s="63" t="s">
        <v>47</v>
      </c>
      <c r="Q60" s="74"/>
      <c r="R60" s="63" t="s">
        <v>47</v>
      </c>
      <c r="S60" s="74"/>
      <c r="T60" s="63" t="s">
        <v>47</v>
      </c>
      <c r="U60" s="93"/>
      <c r="V60" s="63" t="s">
        <v>47</v>
      </c>
      <c r="W60" s="62" t="s">
        <v>47</v>
      </c>
      <c r="X60" s="63"/>
      <c r="Y60" s="62" t="n">
        <v>0.0621892220220475</v>
      </c>
      <c r="Z60" s="63"/>
      <c r="AA60" s="62" t="s">
        <v>47</v>
      </c>
      <c r="AB60" s="63"/>
      <c r="AC60" s="62" t="n">
        <v>1.42945415819115</v>
      </c>
      <c r="AD60" s="63"/>
      <c r="AE60" s="62" t="n">
        <v>0.461285572886977</v>
      </c>
      <c r="AF60" s="63"/>
      <c r="AG60" s="62" t="n">
        <v>0.415228370758603</v>
      </c>
      <c r="AH60" s="63"/>
      <c r="AI60" s="62" t="n">
        <v>0.87651394364558</v>
      </c>
      <c r="AJ60" s="63"/>
      <c r="AK60" s="74"/>
      <c r="AL60" s="79" t="s">
        <v>54</v>
      </c>
      <c r="AM60" s="62" t="n">
        <v>2.30596810183673</v>
      </c>
      <c r="AN60" s="63"/>
      <c r="AO60" s="74"/>
      <c r="AP60" s="79" t="s">
        <v>67</v>
      </c>
      <c r="AQ60" s="74"/>
      <c r="AR60" s="79" t="s">
        <v>67</v>
      </c>
      <c r="AS60" s="62" t="n">
        <v>0.552305102949567</v>
      </c>
      <c r="AT60" s="63"/>
      <c r="AU60" s="64" t="n">
        <v>3.30389607801749</v>
      </c>
      <c r="AV60" s="63"/>
      <c r="AX60" s="52"/>
      <c r="AY60" s="52"/>
    </row>
    <row r="61" customFormat="false" ht="13.2" hidden="false" customHeight="false" outlineLevel="0" collapsed="false">
      <c r="A61" s="82" t="s">
        <v>102</v>
      </c>
      <c r="B61" s="83"/>
      <c r="C61" s="70"/>
      <c r="D61" s="69" t="s">
        <v>47</v>
      </c>
      <c r="E61" s="70"/>
      <c r="F61" s="69" t="s">
        <v>47</v>
      </c>
      <c r="G61" s="70"/>
      <c r="H61" s="69" t="s">
        <v>47</v>
      </c>
      <c r="I61" s="70"/>
      <c r="J61" s="69" t="s">
        <v>47</v>
      </c>
      <c r="K61" s="70"/>
      <c r="L61" s="69" t="s">
        <v>47</v>
      </c>
      <c r="M61" s="70"/>
      <c r="N61" s="69" t="s">
        <v>47</v>
      </c>
      <c r="O61" s="70"/>
      <c r="P61" s="69" t="s">
        <v>47</v>
      </c>
      <c r="Q61" s="70"/>
      <c r="R61" s="69" t="s">
        <v>47</v>
      </c>
      <c r="S61" s="70"/>
      <c r="T61" s="69" t="s">
        <v>47</v>
      </c>
      <c r="U61" s="75"/>
      <c r="V61" s="69" t="s">
        <v>47</v>
      </c>
      <c r="W61" s="70"/>
      <c r="X61" s="69" t="s">
        <v>54</v>
      </c>
      <c r="Y61" s="68" t="n">
        <v>0.7891820294176</v>
      </c>
      <c r="Z61" s="69"/>
      <c r="AA61" s="68" t="n">
        <v>0.7891820294176</v>
      </c>
      <c r="AB61" s="69"/>
      <c r="AC61" s="68" t="n">
        <v>1.29528116629579</v>
      </c>
      <c r="AD61" s="69"/>
      <c r="AE61" s="68" t="n">
        <v>0.628230612774228</v>
      </c>
      <c r="AF61" s="69"/>
      <c r="AG61" s="68" t="n">
        <v>0.894958960374077</v>
      </c>
      <c r="AH61" s="69"/>
      <c r="AI61" s="68" t="n">
        <v>1.52318957314831</v>
      </c>
      <c r="AJ61" s="69"/>
      <c r="AK61" s="68" t="n">
        <v>0.0416333203622421</v>
      </c>
      <c r="AL61" s="69"/>
      <c r="AM61" s="68" t="n">
        <v>2.86010405980633</v>
      </c>
      <c r="AN61" s="69"/>
      <c r="AO61" s="68" t="n">
        <v>0.121687037233656</v>
      </c>
      <c r="AP61" s="69"/>
      <c r="AQ61" s="68" t="n">
        <v>0.830510041875155</v>
      </c>
      <c r="AR61" s="69"/>
      <c r="AS61" s="68" t="n">
        <v>0.952197079108812</v>
      </c>
      <c r="AT61" s="69"/>
      <c r="AU61" s="71" t="n">
        <v>3.81230113891514</v>
      </c>
      <c r="AV61" s="69"/>
      <c r="AX61" s="52"/>
      <c r="AY61" s="52"/>
    </row>
    <row r="62" customFormat="false" ht="13.2" hidden="false" customHeight="false" outlineLevel="0" collapsed="false">
      <c r="A62" s="82" t="s">
        <v>103</v>
      </c>
      <c r="B62" s="83"/>
      <c r="C62" s="70"/>
      <c r="D62" s="69" t="s">
        <v>47</v>
      </c>
      <c r="E62" s="70"/>
      <c r="F62" s="69" t="s">
        <v>47</v>
      </c>
      <c r="G62" s="70"/>
      <c r="H62" s="69" t="s">
        <v>47</v>
      </c>
      <c r="I62" s="70"/>
      <c r="J62" s="69" t="s">
        <v>47</v>
      </c>
      <c r="K62" s="70"/>
      <c r="L62" s="69" t="s">
        <v>47</v>
      </c>
      <c r="M62" s="70"/>
      <c r="N62" s="69" t="s">
        <v>47</v>
      </c>
      <c r="O62" s="70"/>
      <c r="P62" s="69" t="s">
        <v>47</v>
      </c>
      <c r="Q62" s="70"/>
      <c r="R62" s="69" t="s">
        <v>47</v>
      </c>
      <c r="S62" s="70"/>
      <c r="T62" s="69" t="s">
        <v>47</v>
      </c>
      <c r="U62" s="75"/>
      <c r="V62" s="69" t="s">
        <v>47</v>
      </c>
      <c r="W62" s="70"/>
      <c r="X62" s="69" t="s">
        <v>46</v>
      </c>
      <c r="Y62" s="96"/>
      <c r="Z62" s="69" t="s">
        <v>46</v>
      </c>
      <c r="AA62" s="68" t="n">
        <v>0.757797485484168</v>
      </c>
      <c r="AB62" s="69"/>
      <c r="AC62" s="99"/>
      <c r="AD62" s="77" t="s">
        <v>104</v>
      </c>
      <c r="AE62" s="99"/>
      <c r="AF62" s="77" t="s">
        <v>104</v>
      </c>
      <c r="AG62" s="99"/>
      <c r="AH62" s="77" t="s">
        <v>104</v>
      </c>
      <c r="AI62" s="99"/>
      <c r="AJ62" s="77" t="s">
        <v>104</v>
      </c>
      <c r="AK62" s="99"/>
      <c r="AL62" s="77" t="s">
        <v>104</v>
      </c>
      <c r="AM62" s="68" t="n">
        <v>2.20793195610681</v>
      </c>
      <c r="AN62" s="69"/>
      <c r="AO62" s="68" t="n">
        <v>0.131954055500778</v>
      </c>
      <c r="AP62" s="69"/>
      <c r="AQ62" s="68" t="n">
        <v>0.746240241950763</v>
      </c>
      <c r="AR62" s="69"/>
      <c r="AS62" s="68" t="n">
        <v>0.878194297451542</v>
      </c>
      <c r="AT62" s="69"/>
      <c r="AU62" s="71" t="n">
        <v>3.3940792827389</v>
      </c>
      <c r="AV62" s="69"/>
      <c r="AX62" s="52"/>
      <c r="AY62" s="52"/>
    </row>
    <row r="63" customFormat="false" ht="13.2" hidden="false" customHeight="false" outlineLevel="0" collapsed="false">
      <c r="A63" s="97" t="s">
        <v>105</v>
      </c>
      <c r="B63" s="100"/>
      <c r="C63" s="74"/>
      <c r="D63" s="63" t="s">
        <v>47</v>
      </c>
      <c r="E63" s="74"/>
      <c r="F63" s="63" t="s">
        <v>47</v>
      </c>
      <c r="G63" s="74"/>
      <c r="H63" s="63" t="s">
        <v>47</v>
      </c>
      <c r="I63" s="74"/>
      <c r="J63" s="63" t="s">
        <v>47</v>
      </c>
      <c r="K63" s="74"/>
      <c r="L63" s="63" t="s">
        <v>47</v>
      </c>
      <c r="M63" s="74"/>
      <c r="N63" s="63" t="s">
        <v>47</v>
      </c>
      <c r="O63" s="74"/>
      <c r="P63" s="63" t="s">
        <v>47</v>
      </c>
      <c r="Q63" s="74"/>
      <c r="R63" s="63" t="s">
        <v>47</v>
      </c>
      <c r="S63" s="74"/>
      <c r="T63" s="63" t="s">
        <v>47</v>
      </c>
      <c r="U63" s="93"/>
      <c r="V63" s="63" t="s">
        <v>47</v>
      </c>
      <c r="W63" s="74"/>
      <c r="X63" s="63" t="s">
        <v>47</v>
      </c>
      <c r="Y63" s="74"/>
      <c r="Z63" s="63" t="s">
        <v>47</v>
      </c>
      <c r="AA63" s="74"/>
      <c r="AB63" s="63" t="s">
        <v>47</v>
      </c>
      <c r="AC63" s="74"/>
      <c r="AD63" s="63" t="s">
        <v>47</v>
      </c>
      <c r="AE63" s="74"/>
      <c r="AF63" s="63" t="s">
        <v>47</v>
      </c>
      <c r="AG63" s="74"/>
      <c r="AH63" s="63" t="s">
        <v>47</v>
      </c>
      <c r="AI63" s="74"/>
      <c r="AJ63" s="63" t="s">
        <v>47</v>
      </c>
      <c r="AK63" s="74"/>
      <c r="AL63" s="63" t="s">
        <v>47</v>
      </c>
      <c r="AM63" s="74"/>
      <c r="AN63" s="63" t="s">
        <v>47</v>
      </c>
      <c r="AO63" s="74"/>
      <c r="AP63" s="63" t="s">
        <v>47</v>
      </c>
      <c r="AQ63" s="74"/>
      <c r="AR63" s="63" t="s">
        <v>47</v>
      </c>
      <c r="AS63" s="74"/>
      <c r="AT63" s="63" t="s">
        <v>47</v>
      </c>
      <c r="AU63" s="93"/>
      <c r="AV63" s="63" t="s">
        <v>47</v>
      </c>
      <c r="AX63" s="52"/>
      <c r="AY63" s="52"/>
    </row>
    <row r="64" customFormat="false" ht="13.2" hidden="false" customHeight="false" outlineLevel="0" collapsed="false">
      <c r="A64" s="97" t="s">
        <v>106</v>
      </c>
      <c r="B64" s="100"/>
      <c r="C64" s="74"/>
      <c r="D64" s="63" t="s">
        <v>47</v>
      </c>
      <c r="E64" s="74"/>
      <c r="F64" s="63" t="s">
        <v>47</v>
      </c>
      <c r="G64" s="74"/>
      <c r="H64" s="63" t="s">
        <v>47</v>
      </c>
      <c r="I64" s="74"/>
      <c r="J64" s="63" t="s">
        <v>47</v>
      </c>
      <c r="K64" s="74"/>
      <c r="L64" s="63" t="s">
        <v>47</v>
      </c>
      <c r="M64" s="74"/>
      <c r="N64" s="63" t="s">
        <v>47</v>
      </c>
      <c r="O64" s="74"/>
      <c r="P64" s="63" t="s">
        <v>47</v>
      </c>
      <c r="Q64" s="74"/>
      <c r="R64" s="63" t="s">
        <v>47</v>
      </c>
      <c r="S64" s="74"/>
      <c r="T64" s="63" t="s">
        <v>47</v>
      </c>
      <c r="U64" s="93"/>
      <c r="V64" s="63" t="s">
        <v>47</v>
      </c>
      <c r="W64" s="74"/>
      <c r="X64" s="63" t="s">
        <v>54</v>
      </c>
      <c r="Y64" s="62" t="n">
        <v>0.0972029767631524</v>
      </c>
      <c r="Z64" s="63"/>
      <c r="AA64" s="62" t="n">
        <v>0.0972029767631524</v>
      </c>
      <c r="AB64" s="63"/>
      <c r="AC64" s="62" t="n">
        <v>2.57828533472657</v>
      </c>
      <c r="AD64" s="63"/>
      <c r="AE64" s="101"/>
      <c r="AF64" s="79" t="s">
        <v>70</v>
      </c>
      <c r="AG64" s="101"/>
      <c r="AH64" s="79" t="s">
        <v>70</v>
      </c>
      <c r="AI64" s="62" t="n">
        <v>1.99713620348011</v>
      </c>
      <c r="AJ64" s="63"/>
      <c r="AK64" s="62" t="n">
        <v>0.209604393783968</v>
      </c>
      <c r="AL64" s="63"/>
      <c r="AM64" s="62" t="n">
        <v>4.78502593199065</v>
      </c>
      <c r="AN64" s="63"/>
      <c r="AO64" s="74"/>
      <c r="AP64" s="79" t="s">
        <v>67</v>
      </c>
      <c r="AQ64" s="74"/>
      <c r="AR64" s="79" t="s">
        <v>67</v>
      </c>
      <c r="AS64" s="62" t="n">
        <v>0.773521366813424</v>
      </c>
      <c r="AT64" s="63"/>
      <c r="AU64" s="64" t="n">
        <v>6.13640351324316</v>
      </c>
      <c r="AV64" s="63"/>
      <c r="AX64" s="52"/>
      <c r="AY64" s="52"/>
    </row>
    <row r="65" customFormat="false" ht="13.2" hidden="false" customHeight="false" outlineLevel="0" collapsed="false">
      <c r="A65" s="84"/>
      <c r="B65" s="83"/>
      <c r="C65" s="85"/>
      <c r="D65" s="86"/>
      <c r="E65" s="85"/>
      <c r="F65" s="86"/>
      <c r="G65" s="85"/>
      <c r="H65" s="86"/>
      <c r="I65" s="85"/>
      <c r="J65" s="86"/>
      <c r="K65" s="85"/>
      <c r="L65" s="86"/>
      <c r="M65" s="85"/>
      <c r="N65" s="86"/>
      <c r="O65" s="85"/>
      <c r="P65" s="86"/>
      <c r="Q65" s="85"/>
      <c r="R65" s="86"/>
      <c r="S65" s="85"/>
      <c r="T65" s="86"/>
      <c r="U65" s="87"/>
      <c r="V65" s="86"/>
      <c r="W65" s="85"/>
      <c r="X65" s="86"/>
      <c r="Y65" s="85"/>
      <c r="Z65" s="86"/>
      <c r="AA65" s="85"/>
      <c r="AB65" s="86"/>
      <c r="AC65" s="85"/>
      <c r="AD65" s="86"/>
      <c r="AE65" s="85"/>
      <c r="AF65" s="86"/>
      <c r="AG65" s="85"/>
      <c r="AH65" s="86"/>
      <c r="AI65" s="85"/>
      <c r="AJ65" s="86"/>
      <c r="AK65" s="85"/>
      <c r="AL65" s="86"/>
      <c r="AM65" s="85"/>
      <c r="AN65" s="86"/>
      <c r="AO65" s="85"/>
      <c r="AP65" s="86"/>
      <c r="AQ65" s="85"/>
      <c r="AR65" s="86"/>
      <c r="AS65" s="85"/>
      <c r="AT65" s="86"/>
      <c r="AU65" s="87"/>
      <c r="AV65" s="86"/>
      <c r="AX65" s="52"/>
      <c r="AY65" s="52"/>
    </row>
    <row r="66" customFormat="false" ht="13.2" hidden="false" customHeight="false" outlineLevel="0" collapsed="false">
      <c r="A66" s="102" t="s">
        <v>107</v>
      </c>
      <c r="B66" s="103"/>
      <c r="C66" s="104"/>
      <c r="D66" s="105" t="s">
        <v>47</v>
      </c>
      <c r="E66" s="104"/>
      <c r="F66" s="105" t="s">
        <v>47</v>
      </c>
      <c r="G66" s="104"/>
      <c r="H66" s="105" t="s">
        <v>47</v>
      </c>
      <c r="I66" s="104"/>
      <c r="J66" s="105" t="s">
        <v>47</v>
      </c>
      <c r="K66" s="104"/>
      <c r="L66" s="105" t="s">
        <v>47</v>
      </c>
      <c r="M66" s="104"/>
      <c r="N66" s="105" t="s">
        <v>47</v>
      </c>
      <c r="O66" s="104"/>
      <c r="P66" s="105" t="s">
        <v>47</v>
      </c>
      <c r="Q66" s="104"/>
      <c r="R66" s="105" t="s">
        <v>47</v>
      </c>
      <c r="S66" s="104"/>
      <c r="T66" s="105" t="s">
        <v>47</v>
      </c>
      <c r="U66" s="106"/>
      <c r="V66" s="105" t="s">
        <v>47</v>
      </c>
      <c r="W66" s="104"/>
      <c r="X66" s="105" t="s">
        <v>47</v>
      </c>
      <c r="Y66" s="104"/>
      <c r="Z66" s="105" t="s">
        <v>47</v>
      </c>
      <c r="AA66" s="104"/>
      <c r="AB66" s="105" t="s">
        <v>47</v>
      </c>
      <c r="AC66" s="104"/>
      <c r="AD66" s="105" t="s">
        <v>47</v>
      </c>
      <c r="AE66" s="104"/>
      <c r="AF66" s="105" t="s">
        <v>47</v>
      </c>
      <c r="AG66" s="104"/>
      <c r="AH66" s="105" t="s">
        <v>47</v>
      </c>
      <c r="AI66" s="104"/>
      <c r="AJ66" s="105" t="s">
        <v>47</v>
      </c>
      <c r="AK66" s="104"/>
      <c r="AL66" s="105" t="s">
        <v>47</v>
      </c>
      <c r="AM66" s="104"/>
      <c r="AN66" s="105" t="s">
        <v>47</v>
      </c>
      <c r="AO66" s="104"/>
      <c r="AP66" s="105" t="s">
        <v>47</v>
      </c>
      <c r="AQ66" s="104"/>
      <c r="AR66" s="105" t="s">
        <v>47</v>
      </c>
      <c r="AS66" s="104"/>
      <c r="AT66" s="105" t="s">
        <v>47</v>
      </c>
      <c r="AU66" s="106"/>
      <c r="AV66" s="105" t="s">
        <v>47</v>
      </c>
    </row>
    <row r="67" customFormat="false" ht="12" hidden="false" customHeight="true" outlineLevel="0" collapsed="false">
      <c r="A67" s="107" t="s">
        <v>108</v>
      </c>
      <c r="B67" s="108"/>
      <c r="C67" s="10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9"/>
      <c r="AO67" s="32"/>
      <c r="AP67" s="32"/>
      <c r="AQ67" s="32"/>
      <c r="AR67" s="32"/>
      <c r="AS67" s="32"/>
      <c r="AT67" s="32"/>
      <c r="AU67" s="32"/>
      <c r="AV67" s="32"/>
    </row>
    <row r="68" customFormat="false" ht="12.75" hidden="false" customHeight="true" outlineLevel="0" collapsed="false">
      <c r="A68" s="109" t="s">
        <v>109</v>
      </c>
      <c r="B68" s="108"/>
      <c r="C68" s="108"/>
      <c r="D68" s="108"/>
      <c r="E68" s="108"/>
      <c r="F68" s="108"/>
      <c r="G68" s="108"/>
      <c r="H68" s="108"/>
      <c r="I68" s="108"/>
      <c r="J68" s="108"/>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9"/>
      <c r="AO68" s="32"/>
      <c r="AP68" s="32"/>
      <c r="AQ68" s="32"/>
      <c r="AR68" s="32"/>
      <c r="AS68" s="32"/>
      <c r="AT68" s="32"/>
      <c r="AU68" s="32"/>
      <c r="AV68" s="32"/>
    </row>
    <row r="69" customFormat="false" ht="12.75" hidden="false" customHeight="true" outlineLevel="0" collapsed="false">
      <c r="A69" s="108" t="s">
        <v>110</v>
      </c>
      <c r="B69" s="108"/>
      <c r="C69" s="10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9"/>
      <c r="AO69" s="32"/>
      <c r="AP69" s="32"/>
      <c r="AQ69" s="32"/>
      <c r="AR69" s="32"/>
      <c r="AS69" s="32"/>
      <c r="AT69" s="32"/>
      <c r="AU69" s="32"/>
      <c r="AV69" s="32"/>
    </row>
    <row r="70" customFormat="false" ht="13.2" hidden="false" customHeight="false" outlineLevel="0" collapsed="false">
      <c r="A70" s="109" t="s">
        <v>111</v>
      </c>
      <c r="B70" s="108"/>
      <c r="C70" s="108"/>
      <c r="D70" s="108"/>
      <c r="E70" s="108"/>
      <c r="F70" s="108"/>
      <c r="G70" s="108"/>
      <c r="H70" s="108"/>
      <c r="I70" s="108"/>
      <c r="J70" s="108"/>
      <c r="K70" s="108"/>
      <c r="L70" s="108"/>
      <c r="M70" s="108"/>
      <c r="N70" s="108"/>
      <c r="O70" s="108"/>
      <c r="P70" s="108"/>
      <c r="Q70" s="108"/>
      <c r="R70" s="108"/>
      <c r="S70" s="108"/>
      <c r="T70" s="108"/>
      <c r="U70" s="108"/>
      <c r="V70" s="108"/>
      <c r="W70" s="108"/>
      <c r="X70" s="108"/>
      <c r="Y70" s="108"/>
      <c r="Z70" s="108"/>
      <c r="AA70" s="108"/>
      <c r="AB70" s="108"/>
      <c r="AC70" s="108"/>
      <c r="AD70" s="108"/>
      <c r="AE70" s="108"/>
      <c r="AF70" s="108"/>
      <c r="AG70" s="108"/>
      <c r="AH70" s="108"/>
      <c r="AI70" s="108"/>
      <c r="AJ70" s="108"/>
      <c r="AK70" s="108"/>
      <c r="AL70" s="108"/>
      <c r="AM70" s="108"/>
      <c r="AN70" s="109"/>
      <c r="AO70" s="32"/>
      <c r="AP70" s="32"/>
      <c r="AQ70" s="32"/>
      <c r="AR70" s="32"/>
      <c r="AS70" s="32"/>
      <c r="AT70" s="32"/>
      <c r="AU70" s="32"/>
      <c r="AV70" s="32"/>
    </row>
    <row r="71" customFormat="false" ht="13.2" hidden="false" customHeight="false" outlineLevel="0" collapsed="false">
      <c r="A71" s="108" t="s">
        <v>112</v>
      </c>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32"/>
      <c r="AO71" s="32"/>
      <c r="AP71" s="32"/>
      <c r="AQ71" s="32"/>
      <c r="AR71" s="32"/>
      <c r="AS71" s="32"/>
      <c r="AT71" s="32"/>
      <c r="AU71" s="32"/>
      <c r="AV71" s="32"/>
    </row>
    <row r="72" customFormat="false" ht="13.2" hidden="false" customHeight="false" outlineLevel="0" collapsed="false">
      <c r="A72" s="111" t="s">
        <v>113</v>
      </c>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32"/>
      <c r="AO72" s="32"/>
      <c r="AP72" s="32"/>
      <c r="AQ72" s="32"/>
      <c r="AR72" s="32"/>
      <c r="AS72" s="32"/>
      <c r="AT72" s="32"/>
      <c r="AU72" s="32"/>
      <c r="AV72" s="32"/>
    </row>
    <row r="73" customFormat="false" ht="13.2" hidden="false" customHeight="true" outlineLevel="0" collapsed="false">
      <c r="A73" s="112" t="s">
        <v>114</v>
      </c>
      <c r="B73" s="112"/>
      <c r="C73" s="112"/>
      <c r="D73" s="112"/>
      <c r="E73" s="112"/>
      <c r="F73" s="112"/>
      <c r="G73" s="112"/>
      <c r="H73" s="112"/>
      <c r="I73" s="112"/>
      <c r="J73" s="112"/>
      <c r="K73" s="112"/>
      <c r="L73" s="112"/>
      <c r="M73" s="112"/>
      <c r="N73" s="112"/>
      <c r="O73" s="112"/>
      <c r="P73" s="112"/>
      <c r="Q73" s="112"/>
      <c r="R73" s="112"/>
      <c r="S73" s="112"/>
      <c r="T73" s="112"/>
      <c r="U73" s="112"/>
      <c r="V73" s="112"/>
    </row>
    <row r="76" customFormat="false" ht="13.2" hidden="false" customHeight="false" outlineLevel="0" collapsed="false">
      <c r="M76" s="85"/>
      <c r="S76" s="85"/>
    </row>
  </sheetData>
  <mergeCells count="31">
    <mergeCell ref="C11:V11"/>
    <mergeCell ref="AC11:AV11"/>
    <mergeCell ref="C12:D13"/>
    <mergeCell ref="E12:J12"/>
    <mergeCell ref="K12:L13"/>
    <mergeCell ref="M12:N13"/>
    <mergeCell ref="O12:T12"/>
    <mergeCell ref="U12:V13"/>
    <mergeCell ref="W12:AB12"/>
    <mergeCell ref="AC12:AD13"/>
    <mergeCell ref="AE12:AJ12"/>
    <mergeCell ref="AK12:AL13"/>
    <mergeCell ref="AM12:AN13"/>
    <mergeCell ref="AO12:AT12"/>
    <mergeCell ref="AU12:AV13"/>
    <mergeCell ref="E13:F13"/>
    <mergeCell ref="G13:H13"/>
    <mergeCell ref="I13:J13"/>
    <mergeCell ref="O13:P13"/>
    <mergeCell ref="Q13:R13"/>
    <mergeCell ref="S13:T13"/>
    <mergeCell ref="W13:X13"/>
    <mergeCell ref="Y13:Z13"/>
    <mergeCell ref="AA13:AB13"/>
    <mergeCell ref="AE13:AF13"/>
    <mergeCell ref="AG13:AH13"/>
    <mergeCell ref="AI13:AJ13"/>
    <mergeCell ref="AO13:AP13"/>
    <mergeCell ref="AQ13:AR13"/>
    <mergeCell ref="AS13:AT13"/>
    <mergeCell ref="A73:V73"/>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0546875" defaultRowHeight="13.2" zeroHeight="false" outlineLevelRow="0" outlineLevelCol="0"/>
  <cols>
    <col collapsed="false" customWidth="true" hidden="false" outlineLevel="0" max="1" min="1" style="0" width="20.66"/>
    <col collapsed="false" customWidth="true" hidden="false" outlineLevel="0" max="2" min="2" style="0" width="5.1"/>
    <col collapsed="false" customWidth="true" hidden="false" outlineLevel="0" max="3" min="3" style="0" width="3.99"/>
    <col collapsed="false" customWidth="true" hidden="false" outlineLevel="0" max="4" min="4" style="0" width="2.66"/>
    <col collapsed="false" customWidth="true" hidden="false" outlineLevel="0" max="5" min="5" style="0" width="3.99"/>
    <col collapsed="false" customWidth="true" hidden="false" outlineLevel="0" max="6" min="6" style="0" width="2.88"/>
    <col collapsed="false" customWidth="true" hidden="false" outlineLevel="0" max="7" min="7" style="0" width="3.99"/>
    <col collapsed="false" customWidth="true" hidden="false" outlineLevel="0" max="8" min="8" style="0" width="2.88"/>
    <col collapsed="false" customWidth="true" hidden="false" outlineLevel="0" max="9" min="9" style="0" width="3.99"/>
    <col collapsed="false" customWidth="true" hidden="false" outlineLevel="0" max="10" min="10" style="0" width="2.88"/>
    <col collapsed="false" customWidth="true" hidden="false" outlineLevel="0" max="11" min="11" style="0" width="3.99"/>
    <col collapsed="false" customWidth="true" hidden="false" outlineLevel="0" max="12" min="12" style="0" width="2.88"/>
    <col collapsed="false" customWidth="true" hidden="false" outlineLevel="0" max="13" min="13" style="0" width="3.99"/>
    <col collapsed="false" customWidth="true" hidden="false" outlineLevel="0" max="14" min="14" style="0" width="2.88"/>
    <col collapsed="false" customWidth="true" hidden="false" outlineLevel="0" max="15" min="15" style="0" width="3.1"/>
    <col collapsed="false" customWidth="true" hidden="false" outlineLevel="0" max="16" min="16" style="0" width="2.88"/>
    <col collapsed="false" customWidth="true" hidden="false" outlineLevel="0" max="17" min="17" style="0" width="3.1"/>
    <col collapsed="false" customWidth="true" hidden="false" outlineLevel="0" max="18" min="18" style="0" width="2.88"/>
    <col collapsed="false" customWidth="true" hidden="false" outlineLevel="0" max="19" min="19" style="0" width="3.1"/>
    <col collapsed="false" customWidth="true" hidden="false" outlineLevel="0" max="20" min="20" style="0" width="2.88"/>
    <col collapsed="false" customWidth="true" hidden="false" outlineLevel="0" max="21" min="21" style="0" width="3.1"/>
    <col collapsed="false" customWidth="true" hidden="false" outlineLevel="0" max="22" min="22" style="0" width="2.88"/>
    <col collapsed="false" customWidth="true" hidden="false" outlineLevel="0" max="23" min="23" style="0" width="3.32"/>
    <col collapsed="false" customWidth="true" hidden="false" outlineLevel="0" max="24" min="24" style="0" width="2.88"/>
    <col collapsed="false" customWidth="true" hidden="false" outlineLevel="0" max="25" min="25" style="0" width="3.55"/>
    <col collapsed="false" customWidth="true" hidden="false" outlineLevel="0" max="26" min="26" style="0" width="2.66"/>
    <col collapsed="false" customWidth="true" hidden="false" outlineLevel="0" max="27" min="27" style="0" width="6.1"/>
    <col collapsed="false" customWidth="true" hidden="false" outlineLevel="0" max="28" min="28" style="0" width="2.88"/>
    <col collapsed="false" customWidth="true" hidden="false" outlineLevel="0" max="29" min="29" style="0" width="7.43"/>
    <col collapsed="false" customWidth="true" hidden="false" outlineLevel="0" max="30" min="30" style="0" width="2.88"/>
    <col collapsed="false" customWidth="true" hidden="false" outlineLevel="0" max="33" min="32" style="0" width="2.88"/>
    <col collapsed="false" customWidth="true" hidden="false" outlineLevel="0" max="34" min="34" style="0" width="6.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113" t="s">
        <v>115</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32"/>
    </row>
    <row r="7" customFormat="false" ht="13.2" hidden="false" customHeight="true" outlineLevel="0" collapsed="false">
      <c r="A7" s="114" t="s">
        <v>116</v>
      </c>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5"/>
      <c r="AC7" s="115"/>
      <c r="AD7" s="115"/>
      <c r="AE7" s="115"/>
      <c r="AF7" s="32"/>
    </row>
    <row r="8" customFormat="false" ht="13.2" hidden="false" customHeight="false" outlineLevel="0" collapsed="false">
      <c r="A8" s="34" t="s">
        <v>117</v>
      </c>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row>
    <row r="9" customFormat="false" ht="13.2" hidden="false" customHeight="false" outlineLevel="0" collapsed="false">
      <c r="A9" s="32"/>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row>
    <row r="10" customFormat="false" ht="13.2" hidden="false" customHeight="false" outlineLevel="0" collapsed="false">
      <c r="A10" s="32"/>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row>
    <row r="11" s="36" customFormat="true" ht="12.75" hidden="false" customHeight="true" outlineLevel="0" collapsed="false">
      <c r="A11" s="35"/>
      <c r="B11" s="35"/>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5"/>
    </row>
    <row r="12" customFormat="false" ht="24.75" hidden="false" customHeight="true" outlineLevel="0" collapsed="false">
      <c r="A12" s="37"/>
      <c r="B12" s="38"/>
      <c r="C12" s="116" t="s">
        <v>21</v>
      </c>
      <c r="D12" s="116"/>
      <c r="E12" s="116"/>
      <c r="F12" s="116"/>
      <c r="G12" s="116"/>
      <c r="H12" s="116"/>
      <c r="I12" s="116"/>
      <c r="J12" s="116"/>
      <c r="K12" s="116"/>
      <c r="L12" s="116"/>
      <c r="M12" s="116"/>
      <c r="N12" s="116"/>
      <c r="O12" s="116" t="s">
        <v>118</v>
      </c>
      <c r="P12" s="116"/>
      <c r="Q12" s="116"/>
      <c r="R12" s="116"/>
      <c r="S12" s="116"/>
      <c r="T12" s="116"/>
      <c r="U12" s="116"/>
      <c r="V12" s="116"/>
      <c r="W12" s="116"/>
      <c r="X12" s="116"/>
      <c r="Y12" s="116"/>
      <c r="Z12" s="116"/>
      <c r="AA12" s="116" t="s">
        <v>119</v>
      </c>
      <c r="AB12" s="116"/>
      <c r="AC12" s="116"/>
      <c r="AD12" s="116"/>
      <c r="AE12" s="116"/>
      <c r="AF12" s="116"/>
      <c r="AG12" s="117"/>
      <c r="AH12" s="117"/>
    </row>
    <row r="13" customFormat="false" ht="67.5" hidden="false" customHeight="true" outlineLevel="0" collapsed="false">
      <c r="A13" s="43"/>
      <c r="B13" s="44" t="s">
        <v>31</v>
      </c>
      <c r="C13" s="118" t="n">
        <v>2000</v>
      </c>
      <c r="D13" s="118"/>
      <c r="E13" s="118" t="n">
        <v>2005</v>
      </c>
      <c r="F13" s="118"/>
      <c r="G13" s="118" t="n">
        <v>2008</v>
      </c>
      <c r="H13" s="118"/>
      <c r="I13" s="118" t="n">
        <v>2010</v>
      </c>
      <c r="J13" s="118"/>
      <c r="K13" s="118" t="n">
        <v>2011</v>
      </c>
      <c r="L13" s="118"/>
      <c r="M13" s="118" t="n">
        <v>2012</v>
      </c>
      <c r="N13" s="118"/>
      <c r="O13" s="118" t="n">
        <v>2000</v>
      </c>
      <c r="P13" s="118"/>
      <c r="Q13" s="118" t="n">
        <v>2005</v>
      </c>
      <c r="R13" s="118"/>
      <c r="S13" s="118" t="n">
        <v>2008</v>
      </c>
      <c r="T13" s="118"/>
      <c r="U13" s="118" t="n">
        <v>2010</v>
      </c>
      <c r="V13" s="118"/>
      <c r="W13" s="118" t="n">
        <v>2011</v>
      </c>
      <c r="X13" s="118"/>
      <c r="Y13" s="118" t="n">
        <v>2012</v>
      </c>
      <c r="Z13" s="118"/>
      <c r="AA13" s="116" t="s">
        <v>120</v>
      </c>
      <c r="AB13" s="116"/>
      <c r="AC13" s="116" t="s">
        <v>121</v>
      </c>
      <c r="AD13" s="116"/>
      <c r="AE13" s="116" t="s">
        <v>122</v>
      </c>
      <c r="AF13" s="116"/>
      <c r="AG13" s="119"/>
      <c r="AH13" s="119"/>
    </row>
    <row r="14" customFormat="false" ht="13.2" hidden="false" customHeight="false" outlineLevel="0" collapsed="false">
      <c r="A14" s="43"/>
      <c r="B14" s="44"/>
      <c r="C14" s="120" t="n">
        <v>1</v>
      </c>
      <c r="D14" s="120"/>
      <c r="E14" s="120" t="n">
        <v>2</v>
      </c>
      <c r="F14" s="120"/>
      <c r="G14" s="120" t="n">
        <v>3</v>
      </c>
      <c r="H14" s="120"/>
      <c r="I14" s="120" t="n">
        <v>4</v>
      </c>
      <c r="J14" s="120"/>
      <c r="K14" s="120" t="n">
        <v>5</v>
      </c>
      <c r="L14" s="120"/>
      <c r="M14" s="120" t="n">
        <v>6</v>
      </c>
      <c r="N14" s="120"/>
      <c r="O14" s="120" t="n">
        <v>7</v>
      </c>
      <c r="P14" s="120"/>
      <c r="Q14" s="120" t="n">
        <v>8</v>
      </c>
      <c r="R14" s="120"/>
      <c r="S14" s="120" t="n">
        <v>9</v>
      </c>
      <c r="T14" s="120"/>
      <c r="U14" s="120" t="n">
        <v>10</v>
      </c>
      <c r="V14" s="120"/>
      <c r="W14" s="120" t="n">
        <v>11</v>
      </c>
      <c r="X14" s="120"/>
      <c r="Y14" s="120" t="n">
        <v>12</v>
      </c>
      <c r="Z14" s="120"/>
      <c r="AA14" s="120" t="n">
        <v>13</v>
      </c>
      <c r="AB14" s="120"/>
      <c r="AC14" s="120" t="n">
        <v>14</v>
      </c>
      <c r="AD14" s="120"/>
      <c r="AE14" s="120" t="n">
        <v>15</v>
      </c>
      <c r="AF14" s="120"/>
      <c r="AG14" s="119"/>
      <c r="AH14" s="119"/>
    </row>
    <row r="15" customFormat="false" ht="13.2" hidden="false" customHeight="false" outlineLevel="0" collapsed="false">
      <c r="A15" s="121" t="s">
        <v>41</v>
      </c>
      <c r="B15" s="57"/>
      <c r="C15" s="122"/>
      <c r="D15" s="123"/>
      <c r="E15" s="122"/>
      <c r="F15" s="123"/>
      <c r="G15" s="122"/>
      <c r="H15" s="123"/>
      <c r="I15" s="122"/>
      <c r="J15" s="123"/>
      <c r="K15" s="122"/>
      <c r="L15" s="123"/>
      <c r="M15" s="122"/>
      <c r="N15" s="123"/>
      <c r="O15" s="122"/>
      <c r="P15" s="123"/>
      <c r="Q15" s="122"/>
      <c r="R15" s="123"/>
      <c r="S15" s="122"/>
      <c r="T15" s="123"/>
      <c r="U15" s="122"/>
      <c r="V15" s="123"/>
      <c r="W15" s="122"/>
      <c r="X15" s="123"/>
      <c r="Y15" s="122"/>
      <c r="Z15" s="123"/>
      <c r="AA15" s="122"/>
      <c r="AB15" s="123"/>
      <c r="AC15" s="122"/>
      <c r="AD15" s="123"/>
      <c r="AE15" s="122"/>
      <c r="AF15" s="124"/>
      <c r="AG15" s="119"/>
      <c r="AH15" s="119"/>
    </row>
    <row r="16" customFormat="false" ht="13.2" hidden="false" customHeight="false" outlineLevel="0" collapsed="false">
      <c r="A16" s="125" t="s">
        <v>42</v>
      </c>
      <c r="B16" s="126"/>
      <c r="C16" s="127" t="n">
        <v>14.0023533149321</v>
      </c>
      <c r="D16" s="128"/>
      <c r="E16" s="127" t="n">
        <v>14.3969001116567</v>
      </c>
      <c r="F16" s="128"/>
      <c r="G16" s="127" t="n">
        <v>13.2113154927761</v>
      </c>
      <c r="H16" s="128"/>
      <c r="I16" s="127" t="n">
        <v>14.9322069358335</v>
      </c>
      <c r="J16" s="128"/>
      <c r="K16" s="127" t="n">
        <v>14.2209522063368</v>
      </c>
      <c r="L16" s="128"/>
      <c r="M16" s="127" t="n">
        <v>13.4906132667047</v>
      </c>
      <c r="N16" s="128"/>
      <c r="O16" s="127" t="n">
        <v>4.48522015445925</v>
      </c>
      <c r="P16" s="128"/>
      <c r="Q16" s="127" t="n">
        <v>4.46391066647428</v>
      </c>
      <c r="R16" s="128"/>
      <c r="S16" s="127" t="n">
        <v>4.26122823134461</v>
      </c>
      <c r="T16" s="128"/>
      <c r="U16" s="127" t="n">
        <v>5.02291031346405</v>
      </c>
      <c r="V16" s="128"/>
      <c r="W16" s="127" t="n">
        <v>4.76321735536926</v>
      </c>
      <c r="X16" s="128"/>
      <c r="Y16" s="127" t="n">
        <v>4.56882958872911</v>
      </c>
      <c r="Z16" s="129"/>
      <c r="AA16" s="130" t="n">
        <v>118.941971111842</v>
      </c>
      <c r="AB16" s="131"/>
      <c r="AC16" s="130" t="n">
        <v>116.479501311435</v>
      </c>
      <c r="AD16" s="131"/>
      <c r="AE16" s="130" t="n">
        <v>102.114079964871</v>
      </c>
      <c r="AF16" s="132"/>
      <c r="AG16" s="119"/>
      <c r="AH16" s="119"/>
    </row>
    <row r="17" customFormat="false" ht="13.2" hidden="false" customHeight="false" outlineLevel="0" collapsed="false">
      <c r="A17" s="133" t="s">
        <v>43</v>
      </c>
      <c r="B17" s="126"/>
      <c r="C17" s="127"/>
      <c r="D17" s="128" t="s">
        <v>47</v>
      </c>
      <c r="E17" s="127"/>
      <c r="F17" s="128" t="s">
        <v>47</v>
      </c>
      <c r="G17" s="127"/>
      <c r="H17" s="128" t="s">
        <v>47</v>
      </c>
      <c r="I17" s="127"/>
      <c r="J17" s="128" t="s">
        <v>47</v>
      </c>
      <c r="K17" s="127"/>
      <c r="L17" s="128" t="s">
        <v>47</v>
      </c>
      <c r="M17" s="127" t="n">
        <v>9.60106904676752</v>
      </c>
      <c r="N17" s="128"/>
      <c r="O17" s="127"/>
      <c r="P17" s="128" t="s">
        <v>47</v>
      </c>
      <c r="Q17" s="127"/>
      <c r="R17" s="128" t="s">
        <v>47</v>
      </c>
      <c r="S17" s="127"/>
      <c r="T17" s="128" t="s">
        <v>47</v>
      </c>
      <c r="U17" s="127"/>
      <c r="V17" s="128" t="s">
        <v>47</v>
      </c>
      <c r="W17" s="127"/>
      <c r="X17" s="128" t="s">
        <v>47</v>
      </c>
      <c r="Y17" s="127" t="n">
        <v>4.96535099164021</v>
      </c>
      <c r="Z17" s="129"/>
      <c r="AA17" s="127"/>
      <c r="AB17" s="128" t="s">
        <v>47</v>
      </c>
      <c r="AC17" s="130" t="n">
        <v>110.30672457327</v>
      </c>
      <c r="AD17" s="131"/>
      <c r="AE17" s="127"/>
      <c r="AF17" s="129" t="s">
        <v>47</v>
      </c>
      <c r="AG17" s="119"/>
      <c r="AH17" s="119"/>
    </row>
    <row r="18" customFormat="false" ht="13.2" hidden="false" customHeight="false" outlineLevel="0" collapsed="false">
      <c r="A18" s="134" t="s">
        <v>44</v>
      </c>
      <c r="B18" s="135"/>
      <c r="C18" s="136"/>
      <c r="D18" s="137" t="s">
        <v>47</v>
      </c>
      <c r="E18" s="136" t="n">
        <v>10.3821879427442</v>
      </c>
      <c r="F18" s="138"/>
      <c r="G18" s="136" t="n">
        <v>11.3265694209318</v>
      </c>
      <c r="H18" s="137"/>
      <c r="I18" s="136" t="n">
        <v>10.9836279447777</v>
      </c>
      <c r="J18" s="137"/>
      <c r="K18" s="136" t="n">
        <v>10.8016583764727</v>
      </c>
      <c r="L18" s="137"/>
      <c r="M18" s="136" t="n">
        <v>11.0044875981838</v>
      </c>
      <c r="N18" s="137"/>
      <c r="O18" s="136"/>
      <c r="P18" s="137" t="s">
        <v>47</v>
      </c>
      <c r="Q18" s="136" t="n">
        <v>5.25195227256804</v>
      </c>
      <c r="R18" s="137"/>
      <c r="S18" s="136" t="n">
        <v>5.50222987026337</v>
      </c>
      <c r="T18" s="137"/>
      <c r="U18" s="136" t="n">
        <v>5.61651633506222</v>
      </c>
      <c r="V18" s="137"/>
      <c r="W18" s="136" t="n">
        <v>5.61194145328858</v>
      </c>
      <c r="X18" s="137"/>
      <c r="Y18" s="136" t="n">
        <v>5.862904410002</v>
      </c>
      <c r="Z18" s="73"/>
      <c r="AA18" s="139" t="n">
        <v>105.635295971206</v>
      </c>
      <c r="AB18" s="140"/>
      <c r="AC18" s="139" t="n">
        <v>111.373992652384</v>
      </c>
      <c r="AD18" s="140"/>
      <c r="AE18" s="139" t="n">
        <v>94.8473637834921</v>
      </c>
      <c r="AF18" s="141"/>
      <c r="AG18" s="119"/>
      <c r="AH18" s="119"/>
    </row>
    <row r="19" customFormat="false" ht="13.2" hidden="false" customHeight="false" outlineLevel="0" collapsed="false">
      <c r="A19" s="134" t="s">
        <v>49</v>
      </c>
      <c r="B19" s="135" t="s">
        <v>50</v>
      </c>
      <c r="C19" s="136" t="n">
        <v>11.8174207931038</v>
      </c>
      <c r="D19" s="137"/>
      <c r="E19" s="136" t="n">
        <v>11.7454674944879</v>
      </c>
      <c r="F19" s="138"/>
      <c r="G19" s="136" t="n">
        <v>11.6942421078396</v>
      </c>
      <c r="H19" s="137"/>
      <c r="I19" s="136" t="n">
        <v>11.7013360415633</v>
      </c>
      <c r="J19" s="137"/>
      <c r="K19" s="136" t="n">
        <v>11.8714198469561</v>
      </c>
      <c r="L19" s="137"/>
      <c r="M19" s="136" t="n">
        <v>11.9747110623022</v>
      </c>
      <c r="N19" s="137"/>
      <c r="O19" s="136" t="n">
        <v>4.78363170959582</v>
      </c>
      <c r="P19" s="137"/>
      <c r="Q19" s="136" t="n">
        <v>4.80464564433106</v>
      </c>
      <c r="R19" s="137"/>
      <c r="S19" s="136" t="n">
        <v>4.82074014943483</v>
      </c>
      <c r="T19" s="137"/>
      <c r="U19" s="136" t="n">
        <v>5.37115807395883</v>
      </c>
      <c r="V19" s="137"/>
      <c r="W19" s="136" t="n">
        <v>5.27245893416777</v>
      </c>
      <c r="X19" s="137"/>
      <c r="Y19" s="136" t="n">
        <v>4.9532347047514</v>
      </c>
      <c r="Z19" s="73"/>
      <c r="AA19" s="139" t="n">
        <v>108.575629507377</v>
      </c>
      <c r="AB19" s="140"/>
      <c r="AC19" s="139" t="n">
        <v>109.635691739852</v>
      </c>
      <c r="AD19" s="140"/>
      <c r="AE19" s="139" t="n">
        <v>99.0331048077026</v>
      </c>
      <c r="AF19" s="141"/>
      <c r="AG19" s="119"/>
      <c r="AH19" s="119"/>
    </row>
    <row r="20" customFormat="false" ht="13.2" hidden="false" customHeight="false" outlineLevel="0" collapsed="false">
      <c r="A20" s="133" t="s">
        <v>53</v>
      </c>
      <c r="B20" s="126" t="n">
        <v>4</v>
      </c>
      <c r="C20" s="127" t="n">
        <v>13.7916082945246</v>
      </c>
      <c r="D20" s="128"/>
      <c r="E20" s="127" t="n">
        <v>14.4504824661084</v>
      </c>
      <c r="F20" s="142"/>
      <c r="G20" s="127" t="n">
        <v>14.9921302189078</v>
      </c>
      <c r="H20" s="128"/>
      <c r="I20" s="127" t="n">
        <v>15.4209846195523</v>
      </c>
      <c r="J20" s="128"/>
      <c r="K20" s="127" t="n">
        <v>16.8865875253293</v>
      </c>
      <c r="L20" s="128"/>
      <c r="M20" s="127" t="n">
        <v>16.3780721714625</v>
      </c>
      <c r="N20" s="128"/>
      <c r="O20" s="127" t="n">
        <v>3.4596777078939</v>
      </c>
      <c r="P20" s="128"/>
      <c r="Q20" s="127" t="n">
        <v>2.70048577335995</v>
      </c>
      <c r="R20" s="128"/>
      <c r="S20" s="127" t="n">
        <v>3.69929211644679</v>
      </c>
      <c r="T20" s="128"/>
      <c r="U20" s="127" t="n">
        <v>3.53733845099581</v>
      </c>
      <c r="V20" s="128"/>
      <c r="W20" s="127" t="n">
        <v>3.91544987393704</v>
      </c>
      <c r="X20" s="128"/>
      <c r="Y20" s="127" t="n">
        <v>4.01640033451719</v>
      </c>
      <c r="Z20" s="129"/>
      <c r="AA20" s="130" t="n">
        <v>127.597990317863</v>
      </c>
      <c r="AB20" s="131"/>
      <c r="AC20" s="130" t="n">
        <v>115.24993452238</v>
      </c>
      <c r="AD20" s="131"/>
      <c r="AE20" s="130" t="n">
        <v>110.714154282738</v>
      </c>
      <c r="AF20" s="132"/>
      <c r="AG20" s="119"/>
      <c r="AH20" s="119"/>
    </row>
    <row r="21" customFormat="false" ht="13.2" hidden="false" customHeight="false" outlineLevel="0" collapsed="false">
      <c r="A21" s="133" t="s">
        <v>56</v>
      </c>
      <c r="B21" s="126"/>
      <c r="C21" s="127" t="n">
        <v>8.02883877895383</v>
      </c>
      <c r="D21" s="128"/>
      <c r="E21" s="127" t="n">
        <v>8.3364885163526</v>
      </c>
      <c r="F21" s="142"/>
      <c r="G21" s="127" t="n">
        <v>8.32409551589584</v>
      </c>
      <c r="H21" s="128"/>
      <c r="I21" s="127" t="n">
        <v>8.2592819480868</v>
      </c>
      <c r="J21" s="128"/>
      <c r="K21" s="127" t="n">
        <v>8.90965616690579</v>
      </c>
      <c r="L21" s="128"/>
      <c r="M21" s="127" t="n">
        <v>8.86394569538251</v>
      </c>
      <c r="N21" s="128"/>
      <c r="O21" s="127" t="n">
        <v>3.19868668945432</v>
      </c>
      <c r="P21" s="128"/>
      <c r="Q21" s="127" t="n">
        <v>3.42910252144586</v>
      </c>
      <c r="R21" s="128"/>
      <c r="S21" s="127" t="n">
        <v>3.28276317906352</v>
      </c>
      <c r="T21" s="128"/>
      <c r="U21" s="127" t="n">
        <v>3.4714900227663</v>
      </c>
      <c r="V21" s="128"/>
      <c r="W21" s="127" t="n">
        <v>3.66194286509829</v>
      </c>
      <c r="X21" s="128"/>
      <c r="Y21" s="127" t="n">
        <v>3.74845367133838</v>
      </c>
      <c r="Z21" s="129"/>
      <c r="AA21" s="130" t="n">
        <v>107.824005361143</v>
      </c>
      <c r="AB21" s="131"/>
      <c r="AC21" s="130" t="n">
        <v>105.574377128684</v>
      </c>
      <c r="AD21" s="131"/>
      <c r="AE21" s="130" t="n">
        <v>102.130846796015</v>
      </c>
      <c r="AF21" s="132"/>
      <c r="AG21" s="119"/>
      <c r="AH21" s="119"/>
    </row>
    <row r="22" customFormat="false" ht="13.2" hidden="false" customHeight="false" outlineLevel="0" collapsed="false">
      <c r="A22" s="134" t="s">
        <v>57</v>
      </c>
      <c r="B22" s="135"/>
      <c r="C22" s="136" t="n">
        <v>13.7418122074246</v>
      </c>
      <c r="D22" s="137"/>
      <c r="E22" s="136" t="n">
        <v>14.0308758445657</v>
      </c>
      <c r="F22" s="138"/>
      <c r="G22" s="136" t="n">
        <v>13.338443256631</v>
      </c>
      <c r="H22" s="137"/>
      <c r="I22" s="136" t="n">
        <v>13.2215762583418</v>
      </c>
      <c r="J22" s="137"/>
      <c r="K22" s="136" t="n">
        <v>12.5212108756885</v>
      </c>
      <c r="L22" s="137"/>
      <c r="M22" s="136"/>
      <c r="N22" s="137" t="s">
        <v>47</v>
      </c>
      <c r="O22" s="136" t="n">
        <v>7.19218757536295</v>
      </c>
      <c r="P22" s="137"/>
      <c r="Q22" s="136" t="n">
        <v>7.21396598459515</v>
      </c>
      <c r="R22" s="137"/>
      <c r="S22" s="136" t="n">
        <v>6.7025353280411</v>
      </c>
      <c r="T22" s="137"/>
      <c r="U22" s="136" t="n">
        <v>7.46961218532582</v>
      </c>
      <c r="V22" s="137"/>
      <c r="W22" s="136" t="n">
        <v>7.06311127134232</v>
      </c>
      <c r="X22" s="137"/>
      <c r="Y22" s="136"/>
      <c r="Z22" s="137" t="s">
        <v>47</v>
      </c>
      <c r="AA22" s="136"/>
      <c r="AB22" s="137" t="s">
        <v>47</v>
      </c>
      <c r="AC22" s="139" t="n">
        <v>112.094212148429</v>
      </c>
      <c r="AD22" s="140"/>
      <c r="AE22" s="136"/>
      <c r="AF22" s="137" t="s">
        <v>47</v>
      </c>
      <c r="AG22" s="119"/>
      <c r="AH22" s="119"/>
    </row>
    <row r="23" customFormat="false" ht="13.2" hidden="false" customHeight="false" outlineLevel="0" collapsed="false">
      <c r="A23" s="134" t="s">
        <v>58</v>
      </c>
      <c r="B23" s="135"/>
      <c r="C23" s="136" t="n">
        <v>13.5308859145477</v>
      </c>
      <c r="D23" s="137"/>
      <c r="E23" s="136" t="n">
        <v>13.3607156670239</v>
      </c>
      <c r="F23" s="138"/>
      <c r="G23" s="136" t="n">
        <v>12.756530873971</v>
      </c>
      <c r="H23" s="137"/>
      <c r="I23" s="136" t="n">
        <v>12.7987791708314</v>
      </c>
      <c r="J23" s="137"/>
      <c r="K23" s="136" t="n">
        <v>12.527631363562</v>
      </c>
      <c r="L23" s="137"/>
      <c r="M23" s="136" t="n">
        <v>11.1770712685156</v>
      </c>
      <c r="N23" s="137"/>
      <c r="O23" s="136" t="n">
        <v>4.87902536242672</v>
      </c>
      <c r="P23" s="137"/>
      <c r="Q23" s="136" t="n">
        <v>4.4578553219897</v>
      </c>
      <c r="R23" s="137"/>
      <c r="S23" s="136" t="n">
        <v>4.97635915865015</v>
      </c>
      <c r="T23" s="137"/>
      <c r="U23" s="136" t="n">
        <v>5.07109782431321</v>
      </c>
      <c r="V23" s="137"/>
      <c r="W23" s="136" t="n">
        <v>4.66547019374205</v>
      </c>
      <c r="X23" s="137"/>
      <c r="Y23" s="136" t="n">
        <v>4.35543230260502</v>
      </c>
      <c r="Z23" s="73"/>
      <c r="AA23" s="139" t="n">
        <v>86.3003210173048</v>
      </c>
      <c r="AB23" s="140"/>
      <c r="AC23" s="139" t="n">
        <v>98.8891786369816</v>
      </c>
      <c r="AD23" s="140"/>
      <c r="AE23" s="139" t="n">
        <v>87.2697318420552</v>
      </c>
      <c r="AF23" s="141"/>
      <c r="AG23" s="119"/>
      <c r="AH23" s="119"/>
    </row>
    <row r="24" customFormat="false" ht="13.2" hidden="false" customHeight="false" outlineLevel="0" collapsed="false">
      <c r="A24" s="133" t="s">
        <v>59</v>
      </c>
      <c r="B24" s="126"/>
      <c r="C24" s="127" t="n">
        <v>11.7851927578483</v>
      </c>
      <c r="D24" s="128"/>
      <c r="E24" s="127" t="n">
        <v>11.8306326873362</v>
      </c>
      <c r="F24" s="142"/>
      <c r="G24" s="127" t="n">
        <v>11.6723706670222</v>
      </c>
      <c r="H24" s="128"/>
      <c r="I24" s="127" t="n">
        <v>11.5619769979338</v>
      </c>
      <c r="J24" s="128"/>
      <c r="K24" s="127" t="n">
        <v>11.5114750588702</v>
      </c>
      <c r="L24" s="128"/>
      <c r="M24" s="127" t="n">
        <v>11.1874654296853</v>
      </c>
      <c r="N24" s="128"/>
      <c r="O24" s="127" t="n">
        <v>5.52696055954955</v>
      </c>
      <c r="P24" s="128"/>
      <c r="Q24" s="127" t="n">
        <v>5.70434163324131</v>
      </c>
      <c r="R24" s="128"/>
      <c r="S24" s="127" t="n">
        <v>5.5057681421662</v>
      </c>
      <c r="T24" s="128"/>
      <c r="U24" s="127" t="n">
        <v>6.16146467414744</v>
      </c>
      <c r="V24" s="128"/>
      <c r="W24" s="127" t="n">
        <v>6.09631215764159</v>
      </c>
      <c r="X24" s="128"/>
      <c r="Y24" s="127" t="n">
        <v>6.10746143198812</v>
      </c>
      <c r="Z24" s="129"/>
      <c r="AA24" s="130" t="n">
        <v>105.95581752035</v>
      </c>
      <c r="AB24" s="131"/>
      <c r="AC24" s="130" t="n">
        <v>110.54832608852</v>
      </c>
      <c r="AD24" s="131"/>
      <c r="AE24" s="130" t="n">
        <v>95.8457004907582</v>
      </c>
      <c r="AF24" s="132"/>
      <c r="AG24" s="119"/>
      <c r="AH24" s="119"/>
    </row>
    <row r="25" customFormat="false" ht="13.2" hidden="false" customHeight="false" outlineLevel="0" collapsed="false">
      <c r="A25" s="133" t="s">
        <v>60</v>
      </c>
      <c r="B25" s="126"/>
      <c r="C25" s="127" t="n">
        <v>10.2985995519534</v>
      </c>
      <c r="D25" s="128"/>
      <c r="E25" s="127" t="n">
        <v>9.3445326837261</v>
      </c>
      <c r="F25" s="142"/>
      <c r="G25" s="127" t="n">
        <v>9.31498750030339</v>
      </c>
      <c r="H25" s="128"/>
      <c r="I25" s="127" t="n">
        <v>9.18561667466836</v>
      </c>
      <c r="J25" s="128"/>
      <c r="K25" s="127" t="n">
        <v>8.97766034281792</v>
      </c>
      <c r="L25" s="128"/>
      <c r="M25" s="127" t="n">
        <v>8.79489114941321</v>
      </c>
      <c r="N25" s="128"/>
      <c r="O25" s="127" t="n">
        <v>5.15947493541722</v>
      </c>
      <c r="P25" s="128"/>
      <c r="Q25" s="127" t="n">
        <v>4.85347447880278</v>
      </c>
      <c r="R25" s="128"/>
      <c r="S25" s="127" t="n">
        <v>4.80731016859984</v>
      </c>
      <c r="T25" s="128"/>
      <c r="U25" s="127" t="n">
        <v>5.03571462525788</v>
      </c>
      <c r="V25" s="128"/>
      <c r="W25" s="127" t="n">
        <v>4.87720974863108</v>
      </c>
      <c r="X25" s="128"/>
      <c r="Y25" s="127" t="n">
        <v>4.84213023161948</v>
      </c>
      <c r="Z25" s="129"/>
      <c r="AA25" s="130" t="n">
        <v>102.093425037296</v>
      </c>
      <c r="AB25" s="131"/>
      <c r="AC25" s="130" t="n">
        <v>108.130841181477</v>
      </c>
      <c r="AD25" s="131"/>
      <c r="AE25" s="130" t="n">
        <v>94.4165641567072</v>
      </c>
      <c r="AF25" s="132"/>
      <c r="AG25" s="119"/>
      <c r="AH25" s="119"/>
    </row>
    <row r="26" customFormat="false" ht="13.2" hidden="false" customHeight="false" outlineLevel="0" collapsed="false">
      <c r="A26" s="134" t="s">
        <v>61</v>
      </c>
      <c r="B26" s="135"/>
      <c r="C26" s="136"/>
      <c r="D26" s="137" t="s">
        <v>47</v>
      </c>
      <c r="E26" s="136"/>
      <c r="F26" s="137" t="s">
        <v>47</v>
      </c>
      <c r="G26" s="136"/>
      <c r="H26" s="137" t="s">
        <v>47</v>
      </c>
      <c r="I26" s="136" t="n">
        <v>9.6</v>
      </c>
      <c r="J26" s="137"/>
      <c r="K26" s="136" t="n">
        <v>9.9</v>
      </c>
      <c r="L26" s="137"/>
      <c r="M26" s="136" t="n">
        <v>9.83058170177559</v>
      </c>
      <c r="N26" s="137"/>
      <c r="O26" s="136"/>
      <c r="P26" s="137" t="s">
        <v>47</v>
      </c>
      <c r="Q26" s="136"/>
      <c r="R26" s="137" t="s">
        <v>47</v>
      </c>
      <c r="S26" s="136"/>
      <c r="T26" s="137" t="s">
        <v>47</v>
      </c>
      <c r="U26" s="136" t="n">
        <v>4.54896120647017</v>
      </c>
      <c r="V26" s="137"/>
      <c r="W26" s="136" t="n">
        <v>4.42636857551483</v>
      </c>
      <c r="X26" s="137"/>
      <c r="Y26" s="136" t="n">
        <v>4.34431347759208</v>
      </c>
      <c r="Z26" s="73"/>
      <c r="AA26" s="136"/>
      <c r="AB26" s="137" t="s">
        <v>47</v>
      </c>
      <c r="AC26" s="136"/>
      <c r="AD26" s="137" t="s">
        <v>47</v>
      </c>
      <c r="AE26" s="136"/>
      <c r="AF26" s="137" t="s">
        <v>47</v>
      </c>
      <c r="AG26" s="119"/>
      <c r="AH26" s="119"/>
    </row>
    <row r="27" customFormat="false" ht="13.2" hidden="false" customHeight="false" outlineLevel="0" collapsed="false">
      <c r="A27" s="134" t="s">
        <v>62</v>
      </c>
      <c r="B27" s="135"/>
      <c r="C27" s="136" t="n">
        <v>6.96161145433054</v>
      </c>
      <c r="D27" s="137"/>
      <c r="E27" s="136" t="n">
        <v>9.17323485618547</v>
      </c>
      <c r="F27" s="138"/>
      <c r="G27" s="136"/>
      <c r="H27" s="137" t="s">
        <v>47</v>
      </c>
      <c r="I27" s="136"/>
      <c r="J27" s="137" t="s">
        <v>47</v>
      </c>
      <c r="K27" s="136"/>
      <c r="L27" s="137" t="s">
        <v>47</v>
      </c>
      <c r="M27" s="136"/>
      <c r="N27" s="137" t="s">
        <v>47</v>
      </c>
      <c r="O27" s="136" t="n">
        <v>3.12848134761857</v>
      </c>
      <c r="P27" s="137"/>
      <c r="Q27" s="136" t="n">
        <v>3.96573489434254</v>
      </c>
      <c r="R27" s="137"/>
      <c r="S27" s="136"/>
      <c r="T27" s="137" t="s">
        <v>47</v>
      </c>
      <c r="U27" s="136"/>
      <c r="V27" s="137" t="s">
        <v>47</v>
      </c>
      <c r="W27" s="136"/>
      <c r="X27" s="137" t="s">
        <v>47</v>
      </c>
      <c r="Y27" s="136"/>
      <c r="Z27" s="137" t="s">
        <v>47</v>
      </c>
      <c r="AA27" s="136"/>
      <c r="AB27" s="137" t="s">
        <v>47</v>
      </c>
      <c r="AC27" s="139" t="n">
        <v>84.4229060528827</v>
      </c>
      <c r="AD27" s="140"/>
      <c r="AE27" s="136"/>
      <c r="AF27" s="73" t="s">
        <v>47</v>
      </c>
      <c r="AG27" s="119"/>
      <c r="AH27" s="119"/>
    </row>
    <row r="28" customFormat="false" ht="12.75" hidden="false" customHeight="true" outlineLevel="0" collapsed="false">
      <c r="A28" s="133" t="s">
        <v>63</v>
      </c>
      <c r="B28" s="126"/>
      <c r="C28" s="127" t="n">
        <v>8.68662290113309</v>
      </c>
      <c r="D28" s="128"/>
      <c r="E28" s="127" t="n">
        <v>8.96076097210246</v>
      </c>
      <c r="F28" s="142"/>
      <c r="G28" s="127" t="n">
        <v>8.40862902795871</v>
      </c>
      <c r="H28" s="128"/>
      <c r="I28" s="127" t="n">
        <v>7.86847504087257</v>
      </c>
      <c r="J28" s="128"/>
      <c r="K28" s="127" t="n">
        <v>7.64817794396523</v>
      </c>
      <c r="L28" s="128"/>
      <c r="M28" s="127" t="n">
        <v>7.46151886435343</v>
      </c>
      <c r="N28" s="128"/>
      <c r="O28" s="127" t="n">
        <v>4.0851078618563</v>
      </c>
      <c r="P28" s="128"/>
      <c r="Q28" s="127" t="n">
        <v>4.42677032685065</v>
      </c>
      <c r="R28" s="128"/>
      <c r="S28" s="127" t="n">
        <v>4.07820715060134</v>
      </c>
      <c r="T28" s="128"/>
      <c r="U28" s="127" t="n">
        <v>3.86996961888379</v>
      </c>
      <c r="V28" s="128"/>
      <c r="W28" s="127" t="n">
        <v>3.77424547169706</v>
      </c>
      <c r="X28" s="128"/>
      <c r="Y28" s="127" t="n">
        <v>3.56981959711346</v>
      </c>
      <c r="Z28" s="129"/>
      <c r="AA28" s="130" t="n">
        <v>77.7522858473065</v>
      </c>
      <c r="AB28" s="131"/>
      <c r="AC28" s="130" t="n">
        <v>93.1852768097638</v>
      </c>
      <c r="AD28" s="131"/>
      <c r="AE28" s="130" t="n">
        <v>83.4383805137334</v>
      </c>
      <c r="AF28" s="132"/>
      <c r="AG28" s="119"/>
      <c r="AH28" s="119"/>
    </row>
    <row r="29" customFormat="false" ht="12.75" hidden="false" customHeight="true" outlineLevel="0" collapsed="false">
      <c r="A29" s="133" t="s">
        <v>64</v>
      </c>
      <c r="B29" s="126"/>
      <c r="C29" s="127" t="n">
        <v>13.994289437188</v>
      </c>
      <c r="D29" s="128"/>
      <c r="E29" s="127" t="n">
        <v>15.7826053546127</v>
      </c>
      <c r="F29" s="142"/>
      <c r="G29" s="127" t="n">
        <v>11.141054093535</v>
      </c>
      <c r="H29" s="128"/>
      <c r="I29" s="127" t="n">
        <v>12.5282359269034</v>
      </c>
      <c r="J29" s="128"/>
      <c r="K29" s="127" t="n">
        <v>13.1735510150787</v>
      </c>
      <c r="L29" s="128"/>
      <c r="M29" s="127" t="n">
        <v>13.9849828838568</v>
      </c>
      <c r="N29" s="128"/>
      <c r="O29" s="127" t="n">
        <v>5.6948180739077</v>
      </c>
      <c r="P29" s="128"/>
      <c r="Q29" s="127" t="n">
        <v>6.46440626541827</v>
      </c>
      <c r="R29" s="128"/>
      <c r="S29" s="127" t="n">
        <v>6.14503937222756</v>
      </c>
      <c r="T29" s="128"/>
      <c r="U29" s="127" t="n">
        <v>6.12000931850859</v>
      </c>
      <c r="V29" s="128"/>
      <c r="W29" s="127" t="n">
        <v>5.97882969792137</v>
      </c>
      <c r="X29" s="128"/>
      <c r="Y29" s="127" t="n">
        <v>6.35092164798235</v>
      </c>
      <c r="Z29" s="129"/>
      <c r="AA29" s="130" t="n">
        <v>92.4138935094316</v>
      </c>
      <c r="AB29" s="131"/>
      <c r="AC29" s="130" t="n">
        <v>78.3092795183744</v>
      </c>
      <c r="AD29" s="131"/>
      <c r="AE29" s="130" t="n">
        <v>118.011420967994</v>
      </c>
      <c r="AF29" s="132"/>
      <c r="AG29" s="119"/>
      <c r="AH29" s="119"/>
    </row>
    <row r="30" customFormat="false" ht="13.2" hidden="false" customHeight="false" outlineLevel="0" collapsed="false">
      <c r="A30" s="134" t="s">
        <v>65</v>
      </c>
      <c r="B30" s="135"/>
      <c r="C30" s="136" t="n">
        <v>13.4055795425629</v>
      </c>
      <c r="D30" s="137"/>
      <c r="E30" s="136" t="n">
        <v>13.9396367653401</v>
      </c>
      <c r="F30" s="138"/>
      <c r="G30" s="136" t="n">
        <v>13.266709085951</v>
      </c>
      <c r="H30" s="137"/>
      <c r="I30" s="136" t="n">
        <v>9.63873643249582</v>
      </c>
      <c r="J30" s="137"/>
      <c r="K30" s="136" t="n">
        <v>12.8562209949255</v>
      </c>
      <c r="L30" s="137"/>
      <c r="M30" s="136" t="n">
        <v>14.1948953902247</v>
      </c>
      <c r="N30" s="137"/>
      <c r="O30" s="136" t="n">
        <v>4.10501943658442</v>
      </c>
      <c r="P30" s="137"/>
      <c r="Q30" s="136" t="n">
        <v>4.54705461279592</v>
      </c>
      <c r="R30" s="137"/>
      <c r="S30" s="136" t="n">
        <v>5.46719682440488</v>
      </c>
      <c r="T30" s="137"/>
      <c r="U30" s="136" t="n">
        <v>6.04437093302485</v>
      </c>
      <c r="V30" s="137"/>
      <c r="W30" s="136" t="n">
        <v>5.75274912948531</v>
      </c>
      <c r="X30" s="137"/>
      <c r="Y30" s="136" t="n">
        <v>5.7361931878141</v>
      </c>
      <c r="Z30" s="73"/>
      <c r="AA30" s="139" t="n">
        <v>103.098848092659</v>
      </c>
      <c r="AB30" s="140"/>
      <c r="AC30" s="139" t="n">
        <v>93.8100563175224</v>
      </c>
      <c r="AD30" s="140"/>
      <c r="AE30" s="139" t="n">
        <v>109.901701523019</v>
      </c>
      <c r="AF30" s="141"/>
      <c r="AG30" s="119"/>
      <c r="AH30" s="119"/>
    </row>
    <row r="31" customFormat="false" ht="13.2" hidden="false" customHeight="false" outlineLevel="0" collapsed="false">
      <c r="A31" s="134" t="s">
        <v>68</v>
      </c>
      <c r="B31" s="135"/>
      <c r="C31" s="136" t="n">
        <v>10.6769008031806</v>
      </c>
      <c r="D31" s="137"/>
      <c r="E31" s="136" t="n">
        <v>9.81744175450321</v>
      </c>
      <c r="F31" s="138"/>
      <c r="G31" s="136" t="n">
        <v>10.7775329866127</v>
      </c>
      <c r="H31" s="137"/>
      <c r="I31" s="136" t="n">
        <v>11.0938984647469</v>
      </c>
      <c r="J31" s="137"/>
      <c r="K31" s="136" t="n">
        <v>12.0693947111426</v>
      </c>
      <c r="L31" s="137"/>
      <c r="M31" s="136" t="n">
        <v>12.8103662321539</v>
      </c>
      <c r="N31" s="137"/>
      <c r="O31" s="136" t="n">
        <v>5.20107638175095</v>
      </c>
      <c r="P31" s="137"/>
      <c r="Q31" s="136" t="n">
        <v>4.58973420298235</v>
      </c>
      <c r="R31" s="137"/>
      <c r="S31" s="136" t="n">
        <v>4.66538406062005</v>
      </c>
      <c r="T31" s="137"/>
      <c r="U31" s="136" t="n">
        <v>4.67914557478948</v>
      </c>
      <c r="V31" s="137"/>
      <c r="W31" s="136" t="n">
        <v>4.7718066078636</v>
      </c>
      <c r="X31" s="137"/>
      <c r="Y31" s="136" t="n">
        <v>5.16061313097296</v>
      </c>
      <c r="Z31" s="73"/>
      <c r="AA31" s="139" t="n">
        <v>121.162508855249</v>
      </c>
      <c r="AB31" s="140"/>
      <c r="AC31" s="139" t="n">
        <v>107.623735709532</v>
      </c>
      <c r="AD31" s="140"/>
      <c r="AE31" s="139" t="n">
        <v>112.579727934977</v>
      </c>
      <c r="AF31" s="141"/>
      <c r="AG31" s="119"/>
      <c r="AH31" s="119"/>
    </row>
    <row r="32" customFormat="false" ht="13.2" hidden="false" customHeight="false" outlineLevel="0" collapsed="false">
      <c r="A32" s="133" t="s">
        <v>71</v>
      </c>
      <c r="B32" s="126"/>
      <c r="C32" s="127" t="n">
        <v>8.5986080203502</v>
      </c>
      <c r="D32" s="128"/>
      <c r="E32" s="127" t="n">
        <v>8.24741390923675</v>
      </c>
      <c r="F32" s="142"/>
      <c r="G32" s="127" t="n">
        <v>8.37429651046037</v>
      </c>
      <c r="H32" s="128"/>
      <c r="I32" s="127" t="n">
        <v>8.03552285747141</v>
      </c>
      <c r="J32" s="128"/>
      <c r="K32" s="127" t="n">
        <v>7.72410664766758</v>
      </c>
      <c r="L32" s="128"/>
      <c r="M32" s="127" t="n">
        <v>7.40139752339206</v>
      </c>
      <c r="N32" s="128"/>
      <c r="O32" s="127" t="n">
        <v>3.81170630743556</v>
      </c>
      <c r="P32" s="128"/>
      <c r="Q32" s="127" t="n">
        <v>3.80854575518942</v>
      </c>
      <c r="R32" s="128"/>
      <c r="S32" s="127" t="n">
        <v>3.92596256412743</v>
      </c>
      <c r="T32" s="128"/>
      <c r="U32" s="127" t="n">
        <v>3.91394030391298</v>
      </c>
      <c r="V32" s="128"/>
      <c r="W32" s="127" t="n">
        <v>3.71457316957659</v>
      </c>
      <c r="X32" s="128"/>
      <c r="Y32" s="127" t="n">
        <v>3.60332152333941</v>
      </c>
      <c r="Z32" s="129"/>
      <c r="AA32" s="130" t="n">
        <v>86.7369997909377</v>
      </c>
      <c r="AB32" s="131"/>
      <c r="AC32" s="130" t="n">
        <v>98.1384059404175</v>
      </c>
      <c r="AD32" s="131"/>
      <c r="AE32" s="130" t="n">
        <v>88.3823198061706</v>
      </c>
      <c r="AF32" s="132"/>
      <c r="AG32" s="119"/>
      <c r="AH32" s="119"/>
    </row>
    <row r="33" customFormat="false" ht="13.2" hidden="false" customHeight="false" outlineLevel="0" collapsed="false">
      <c r="A33" s="133" t="s">
        <v>72</v>
      </c>
      <c r="B33" s="126" t="n">
        <v>3</v>
      </c>
      <c r="C33" s="127" t="n">
        <v>8.64413270856561</v>
      </c>
      <c r="D33" s="128"/>
      <c r="E33" s="127" t="n">
        <v>8.72782086833598</v>
      </c>
      <c r="F33" s="142"/>
      <c r="G33" s="127" t="n">
        <v>8.56606659160708</v>
      </c>
      <c r="H33" s="128"/>
      <c r="I33" s="127" t="n">
        <v>8.54374805875848</v>
      </c>
      <c r="J33" s="128"/>
      <c r="K33" s="127" t="n">
        <v>8.36226456695049</v>
      </c>
      <c r="L33" s="128"/>
      <c r="M33" s="127" t="n">
        <v>8.83798984454641</v>
      </c>
      <c r="N33" s="128"/>
      <c r="O33" s="127" t="n">
        <v>3.29463639370825</v>
      </c>
      <c r="P33" s="128"/>
      <c r="Q33" s="127" t="n">
        <v>3.17635365765687</v>
      </c>
      <c r="R33" s="128"/>
      <c r="S33" s="127" t="n">
        <v>3.27173581404506</v>
      </c>
      <c r="T33" s="128"/>
      <c r="U33" s="127" t="n">
        <v>3.48934910636843</v>
      </c>
      <c r="V33" s="128"/>
      <c r="W33" s="127" t="n">
        <v>3.52549513076146</v>
      </c>
      <c r="X33" s="128"/>
      <c r="Y33" s="127" t="n">
        <v>3.70549899845664</v>
      </c>
      <c r="Z33" s="129"/>
      <c r="AA33" s="130" t="n">
        <v>108.889107404096</v>
      </c>
      <c r="AB33" s="131"/>
      <c r="AC33" s="130" t="n">
        <v>111.902100901869</v>
      </c>
      <c r="AD33" s="131"/>
      <c r="AE33" s="130" t="n">
        <v>97.3074736993409</v>
      </c>
      <c r="AF33" s="132"/>
      <c r="AG33" s="119"/>
      <c r="AH33" s="119"/>
    </row>
    <row r="34" customFormat="false" ht="13.2" hidden="false" customHeight="false" outlineLevel="0" collapsed="false">
      <c r="A34" s="134" t="s">
        <v>75</v>
      </c>
      <c r="B34" s="135"/>
      <c r="C34" s="136" t="n">
        <v>15.372047104448</v>
      </c>
      <c r="D34" s="137"/>
      <c r="E34" s="136" t="n">
        <v>14.4389717420389</v>
      </c>
      <c r="F34" s="138"/>
      <c r="G34" s="136" t="n">
        <v>13.4561856910677</v>
      </c>
      <c r="H34" s="137"/>
      <c r="I34" s="136" t="n">
        <v>13.9824423635139</v>
      </c>
      <c r="J34" s="137"/>
      <c r="K34" s="136" t="n">
        <v>13.9756624029326</v>
      </c>
      <c r="L34" s="137"/>
      <c r="M34" s="136" t="n">
        <v>14.5192310224471</v>
      </c>
      <c r="N34" s="137"/>
      <c r="O34" s="136" t="n">
        <v>3.27498368190917</v>
      </c>
      <c r="P34" s="137"/>
      <c r="Q34" s="136" t="n">
        <v>3.61152112568715</v>
      </c>
      <c r="R34" s="137"/>
      <c r="S34" s="136" t="n">
        <v>3.80782042845349</v>
      </c>
      <c r="T34" s="137"/>
      <c r="U34" s="136" t="n">
        <v>3.90094304188387</v>
      </c>
      <c r="V34" s="137"/>
      <c r="W34" s="136" t="n">
        <v>3.91399002606346</v>
      </c>
      <c r="X34" s="137"/>
      <c r="Y34" s="136" t="n">
        <v>4.75183149043328</v>
      </c>
      <c r="Z34" s="73"/>
      <c r="AA34" s="139" t="n">
        <v>120.051641702467</v>
      </c>
      <c r="AB34" s="140"/>
      <c r="AC34" s="139" t="n">
        <v>131.554409965556</v>
      </c>
      <c r="AD34" s="140"/>
      <c r="AE34" s="139" t="n">
        <v>91.2562655511883</v>
      </c>
      <c r="AF34" s="141"/>
      <c r="AG34" s="119"/>
      <c r="AH34" s="119"/>
    </row>
    <row r="35" customFormat="false" ht="13.2" hidden="false" customHeight="false" outlineLevel="0" collapsed="false">
      <c r="A35" s="134" t="s">
        <v>76</v>
      </c>
      <c r="B35" s="135"/>
      <c r="C35" s="136"/>
      <c r="D35" s="137" t="s">
        <v>47</v>
      </c>
      <c r="E35" s="136"/>
      <c r="F35" s="137" t="s">
        <v>47</v>
      </c>
      <c r="G35" s="136"/>
      <c r="H35" s="137" t="s">
        <v>47</v>
      </c>
      <c r="I35" s="136"/>
      <c r="J35" s="137" t="s">
        <v>47</v>
      </c>
      <c r="K35" s="136"/>
      <c r="L35" s="137" t="s">
        <v>47</v>
      </c>
      <c r="M35" s="136" t="n">
        <v>8.51658178479983</v>
      </c>
      <c r="N35" s="137"/>
      <c r="O35" s="136"/>
      <c r="P35" s="137" t="s">
        <v>47</v>
      </c>
      <c r="Q35" s="136"/>
      <c r="R35" s="137" t="s">
        <v>47</v>
      </c>
      <c r="S35" s="136"/>
      <c r="T35" s="137" t="s">
        <v>47</v>
      </c>
      <c r="U35" s="136"/>
      <c r="V35" s="137" t="s">
        <v>47</v>
      </c>
      <c r="W35" s="136"/>
      <c r="X35" s="137" t="s">
        <v>47</v>
      </c>
      <c r="Y35" s="136" t="n">
        <v>3.66285329547085</v>
      </c>
      <c r="Z35" s="73"/>
      <c r="AA35" s="136"/>
      <c r="AB35" s="137" t="s">
        <v>47</v>
      </c>
      <c r="AC35" s="136"/>
      <c r="AD35" s="137" t="s">
        <v>47</v>
      </c>
      <c r="AE35" s="136"/>
      <c r="AF35" s="73" t="s">
        <v>47</v>
      </c>
      <c r="AG35" s="119"/>
      <c r="AH35" s="119"/>
    </row>
    <row r="36" customFormat="false" ht="13.2" hidden="false" customHeight="false" outlineLevel="0" collapsed="false">
      <c r="A36" s="133" t="s">
        <v>77</v>
      </c>
      <c r="B36" s="126"/>
      <c r="C36" s="127" t="n">
        <v>20.611623704603</v>
      </c>
      <c r="D36" s="128"/>
      <c r="E36" s="127" t="n">
        <v>20.3501357454644</v>
      </c>
      <c r="F36" s="142"/>
      <c r="G36" s="127" t="n">
        <v>17.4777956843205</v>
      </c>
      <c r="H36" s="128"/>
      <c r="I36" s="127" t="n">
        <v>17.6940577935955</v>
      </c>
      <c r="J36" s="128"/>
      <c r="K36" s="127" t="n">
        <v>17.2974138042891</v>
      </c>
      <c r="L36" s="128"/>
      <c r="M36" s="127" t="n">
        <v>18.4423701746945</v>
      </c>
      <c r="N36" s="128"/>
      <c r="O36" s="127" t="n">
        <v>3.83165665919405</v>
      </c>
      <c r="P36" s="128"/>
      <c r="Q36" s="127" t="n">
        <v>4.27491384251094</v>
      </c>
      <c r="R36" s="128"/>
      <c r="S36" s="127" t="n">
        <v>4.12787849253616</v>
      </c>
      <c r="T36" s="128"/>
      <c r="U36" s="127" t="n">
        <v>4.47496006862796</v>
      </c>
      <c r="V36" s="128"/>
      <c r="W36" s="127" t="n">
        <v>4.35840371856413</v>
      </c>
      <c r="X36" s="128"/>
      <c r="Y36" s="127" t="n">
        <v>4.67209297836409</v>
      </c>
      <c r="Z36" s="129"/>
      <c r="AA36" s="130" t="n">
        <v>116.189502634551</v>
      </c>
      <c r="AB36" s="131"/>
      <c r="AC36" s="130" t="n">
        <v>116.00670239045</v>
      </c>
      <c r="AD36" s="131"/>
      <c r="AE36" s="130" t="n">
        <v>100.157577312633</v>
      </c>
      <c r="AF36" s="132"/>
      <c r="AG36" s="119"/>
      <c r="AH36" s="119"/>
    </row>
    <row r="37" customFormat="false" ht="13.2" hidden="false" customHeight="false" outlineLevel="0" collapsed="false">
      <c r="A37" s="133" t="s">
        <v>78</v>
      </c>
      <c r="B37" s="126"/>
      <c r="C37" s="127" t="n">
        <v>10.3539580111801</v>
      </c>
      <c r="D37" s="128"/>
      <c r="E37" s="127" t="n">
        <v>11.3519666990184</v>
      </c>
      <c r="F37" s="142"/>
      <c r="G37" s="127" t="n">
        <v>10.9320137164037</v>
      </c>
      <c r="H37" s="128"/>
      <c r="I37" s="127" t="n">
        <v>10.7316014121743</v>
      </c>
      <c r="J37" s="128"/>
      <c r="K37" s="127" t="n">
        <v>10.9368713043097</v>
      </c>
      <c r="L37" s="128"/>
      <c r="M37" s="127" t="n">
        <v>10.8205616036631</v>
      </c>
      <c r="N37" s="128"/>
      <c r="O37" s="127" t="n">
        <v>4.31883924771392</v>
      </c>
      <c r="P37" s="128"/>
      <c r="Q37" s="127" t="n">
        <v>4.84779134853986</v>
      </c>
      <c r="R37" s="128"/>
      <c r="S37" s="127" t="n">
        <v>4.78783045986779</v>
      </c>
      <c r="T37" s="128"/>
      <c r="U37" s="127" t="n">
        <v>5.17362117447052</v>
      </c>
      <c r="V37" s="128"/>
      <c r="W37" s="127" t="n">
        <v>5.14190081996986</v>
      </c>
      <c r="X37" s="128"/>
      <c r="Y37" s="127" t="n">
        <v>5.13519122503248</v>
      </c>
      <c r="Z37" s="129"/>
      <c r="AA37" s="130" t="n">
        <v>104.882164852529</v>
      </c>
      <c r="AB37" s="131"/>
      <c r="AC37" s="130" t="n">
        <v>105.962454331928</v>
      </c>
      <c r="AD37" s="131"/>
      <c r="AE37" s="130" t="n">
        <v>98.980497869543</v>
      </c>
      <c r="AF37" s="132"/>
      <c r="AG37" s="119"/>
      <c r="AH37" s="119"/>
    </row>
    <row r="38" customFormat="false" ht="13.2" hidden="false" customHeight="false" outlineLevel="0" collapsed="false">
      <c r="A38" s="134" t="s">
        <v>79</v>
      </c>
      <c r="B38" s="135"/>
      <c r="C38" s="136"/>
      <c r="D38" s="137" t="s">
        <v>47</v>
      </c>
      <c r="E38" s="136"/>
      <c r="F38" s="137" t="s">
        <v>47</v>
      </c>
      <c r="G38" s="136"/>
      <c r="H38" s="137" t="s">
        <v>47</v>
      </c>
      <c r="I38" s="136"/>
      <c r="J38" s="137" t="s">
        <v>47</v>
      </c>
      <c r="K38" s="136"/>
      <c r="L38" s="137" t="s">
        <v>47</v>
      </c>
      <c r="M38" s="136" t="n">
        <v>18.4144957392764</v>
      </c>
      <c r="N38" s="137"/>
      <c r="O38" s="136"/>
      <c r="P38" s="137" t="s">
        <v>47</v>
      </c>
      <c r="Q38" s="136"/>
      <c r="R38" s="137" t="s">
        <v>47</v>
      </c>
      <c r="S38" s="136"/>
      <c r="T38" s="137" t="s">
        <v>47</v>
      </c>
      <c r="U38" s="136"/>
      <c r="V38" s="137" t="s">
        <v>47</v>
      </c>
      <c r="W38" s="136"/>
      <c r="X38" s="137" t="s">
        <v>47</v>
      </c>
      <c r="Y38" s="136" t="n">
        <v>6.11745353113051</v>
      </c>
      <c r="Z38" s="73"/>
      <c r="AA38" s="136"/>
      <c r="AB38" s="137" t="s">
        <v>47</v>
      </c>
      <c r="AC38" s="136"/>
      <c r="AD38" s="137" t="s">
        <v>47</v>
      </c>
      <c r="AE38" s="136"/>
      <c r="AF38" s="73" t="s">
        <v>47</v>
      </c>
      <c r="AG38" s="119"/>
      <c r="AH38" s="119"/>
    </row>
    <row r="39" customFormat="false" ht="13.2" hidden="false" customHeight="false" outlineLevel="0" collapsed="false">
      <c r="A39" s="134" t="s">
        <v>80</v>
      </c>
      <c r="B39" s="135"/>
      <c r="C39" s="136" t="n">
        <v>13.7887447352167</v>
      </c>
      <c r="D39" s="137"/>
      <c r="E39" s="136" t="n">
        <v>15.3739901441735</v>
      </c>
      <c r="F39" s="138"/>
      <c r="G39" s="136" t="n">
        <v>14.808757822115</v>
      </c>
      <c r="H39" s="137"/>
      <c r="I39" s="136" t="n">
        <v>13.9589422910414</v>
      </c>
      <c r="J39" s="137"/>
      <c r="K39" s="136" t="n">
        <v>13.5941670916931</v>
      </c>
      <c r="L39" s="137"/>
      <c r="M39" s="136" t="n">
        <v>14.0696509361442</v>
      </c>
      <c r="N39" s="137"/>
      <c r="O39" s="136" t="n">
        <v>7.75621378694921</v>
      </c>
      <c r="P39" s="137"/>
      <c r="Q39" s="136" t="n">
        <v>8.5928487468037</v>
      </c>
      <c r="R39" s="137"/>
      <c r="S39" s="136" t="n">
        <v>8.09335902125373</v>
      </c>
      <c r="T39" s="137"/>
      <c r="U39" s="136" t="n">
        <v>8.07155415067814</v>
      </c>
      <c r="V39" s="137"/>
      <c r="W39" s="136" t="n">
        <v>7.60883014688333</v>
      </c>
      <c r="X39" s="137"/>
      <c r="Y39" s="136" t="n">
        <v>7.72651330163218</v>
      </c>
      <c r="Z39" s="73"/>
      <c r="AA39" s="139" t="n">
        <v>101.17233793854</v>
      </c>
      <c r="AB39" s="140"/>
      <c r="AC39" s="139" t="n">
        <v>110.755500709361</v>
      </c>
      <c r="AD39" s="140"/>
      <c r="AE39" s="139" t="n">
        <v>91.347461110786</v>
      </c>
      <c r="AF39" s="141"/>
      <c r="AG39" s="119"/>
      <c r="AH39" s="119"/>
    </row>
    <row r="40" customFormat="false" ht="13.2" hidden="false" customHeight="false" outlineLevel="0" collapsed="false">
      <c r="A40" s="133" t="s">
        <v>81</v>
      </c>
      <c r="B40" s="126"/>
      <c r="C40" s="127" t="n">
        <v>11.2213806919445</v>
      </c>
      <c r="D40" s="128"/>
      <c r="E40" s="127" t="n">
        <v>11.3339201726806</v>
      </c>
      <c r="F40" s="142"/>
      <c r="G40" s="127" t="n">
        <v>10.4447205432008</v>
      </c>
      <c r="H40" s="128"/>
      <c r="I40" s="127" t="n">
        <v>10.2421368986697</v>
      </c>
      <c r="J40" s="128"/>
      <c r="K40" s="127" t="n">
        <v>10.1327278553222</v>
      </c>
      <c r="L40" s="128"/>
      <c r="M40" s="127" t="n">
        <v>10.3023900906622</v>
      </c>
      <c r="N40" s="128"/>
      <c r="O40" s="127" t="n">
        <v>4.42103583049502</v>
      </c>
      <c r="P40" s="128"/>
      <c r="Q40" s="127" t="n">
        <v>4.91537882810668</v>
      </c>
      <c r="R40" s="128"/>
      <c r="S40" s="127" t="n">
        <v>4.50884760591499</v>
      </c>
      <c r="T40" s="128"/>
      <c r="U40" s="127" t="n">
        <v>4.5851215943586</v>
      </c>
      <c r="V40" s="128"/>
      <c r="W40" s="127" t="n">
        <v>4.32913682255916</v>
      </c>
      <c r="X40" s="128"/>
      <c r="Y40" s="127" t="n">
        <v>4.29674561391675</v>
      </c>
      <c r="Z40" s="129"/>
      <c r="AA40" s="130" t="n">
        <v>108.118202354675</v>
      </c>
      <c r="AB40" s="131"/>
      <c r="AC40" s="130" t="n">
        <v>109.611886105084</v>
      </c>
      <c r="AD40" s="131"/>
      <c r="AE40" s="130" t="n">
        <v>98.6372976476502</v>
      </c>
      <c r="AF40" s="132"/>
      <c r="AG40" s="119"/>
      <c r="AH40" s="119"/>
    </row>
    <row r="41" customFormat="false" ht="13.2" hidden="false" customHeight="false" outlineLevel="0" collapsed="false">
      <c r="A41" s="133" t="s">
        <v>82</v>
      </c>
      <c r="B41" s="126"/>
      <c r="C41" s="127" t="n">
        <v>11.3956575629461</v>
      </c>
      <c r="D41" s="128"/>
      <c r="E41" s="127" t="n">
        <v>10.0256288758006</v>
      </c>
      <c r="F41" s="142"/>
      <c r="G41" s="127" t="n">
        <v>9.85142182726624</v>
      </c>
      <c r="H41" s="128"/>
      <c r="I41" s="127" t="n">
        <v>9.95648876131345</v>
      </c>
      <c r="J41" s="128"/>
      <c r="K41" s="127" t="n">
        <v>9.7343885966502</v>
      </c>
      <c r="L41" s="128"/>
      <c r="M41" s="127" t="n">
        <v>9.82139539900425</v>
      </c>
      <c r="N41" s="128"/>
      <c r="O41" s="127" t="n">
        <v>4.69987909404088</v>
      </c>
      <c r="P41" s="128"/>
      <c r="Q41" s="127" t="n">
        <v>4.539106851782</v>
      </c>
      <c r="R41" s="128"/>
      <c r="S41" s="127" t="n">
        <v>4.24381036433868</v>
      </c>
      <c r="T41" s="128"/>
      <c r="U41" s="127" t="n">
        <v>4.92413161222701</v>
      </c>
      <c r="V41" s="128"/>
      <c r="W41" s="127" t="n">
        <v>4.66493865348922</v>
      </c>
      <c r="X41" s="128"/>
      <c r="Y41" s="127" t="n">
        <v>4.52921336166201</v>
      </c>
      <c r="Z41" s="129"/>
      <c r="AA41" s="130" t="n">
        <v>97.8028590910293</v>
      </c>
      <c r="AB41" s="131"/>
      <c r="AC41" s="130" t="n">
        <v>100.464825396057</v>
      </c>
      <c r="AD41" s="131"/>
      <c r="AE41" s="130" t="n">
        <v>97.3503499413512</v>
      </c>
      <c r="AF41" s="132"/>
      <c r="AG41" s="119"/>
      <c r="AH41" s="119"/>
    </row>
    <row r="42" customFormat="false" ht="13.2" hidden="false" customHeight="false" outlineLevel="0" collapsed="false">
      <c r="A42" s="134" t="s">
        <v>85</v>
      </c>
      <c r="B42" s="135" t="n">
        <v>3</v>
      </c>
      <c r="C42" s="136" t="n">
        <v>6.40705958995596</v>
      </c>
      <c r="D42" s="137"/>
      <c r="E42" s="136" t="n">
        <v>8.82333866739938</v>
      </c>
      <c r="F42" s="138"/>
      <c r="G42" s="136" t="n">
        <v>8.81939569887592</v>
      </c>
      <c r="H42" s="137"/>
      <c r="I42" s="136" t="n">
        <v>9.21223583121273</v>
      </c>
      <c r="J42" s="137"/>
      <c r="K42" s="136" t="n">
        <v>9.22942746673742</v>
      </c>
      <c r="L42" s="137"/>
      <c r="M42" s="136" t="n">
        <v>8.95254163447197</v>
      </c>
      <c r="N42" s="137"/>
      <c r="O42" s="136" t="n">
        <v>3.29619328083316</v>
      </c>
      <c r="P42" s="137"/>
      <c r="Q42" s="136" t="n">
        <v>3.27910654861204</v>
      </c>
      <c r="R42" s="137"/>
      <c r="S42" s="136" t="n">
        <v>3.02021380776924</v>
      </c>
      <c r="T42" s="137"/>
      <c r="U42" s="136" t="n">
        <v>3.60914465210404</v>
      </c>
      <c r="V42" s="137"/>
      <c r="W42" s="136" t="n">
        <v>3.47038709938574</v>
      </c>
      <c r="X42" s="137"/>
      <c r="Y42" s="136" t="n">
        <v>3.51888665542237</v>
      </c>
      <c r="Z42" s="73"/>
      <c r="AA42" s="139" t="n">
        <v>117.341177699646</v>
      </c>
      <c r="AB42" s="140"/>
      <c r="AC42" s="139" t="n">
        <v>112.533380963143</v>
      </c>
      <c r="AD42" s="140"/>
      <c r="AE42" s="139" t="n">
        <v>104.27232941493</v>
      </c>
      <c r="AF42" s="141"/>
      <c r="AG42" s="119"/>
      <c r="AH42" s="119"/>
    </row>
    <row r="43" customFormat="false" ht="13.2" hidden="false" customHeight="false" outlineLevel="0" collapsed="false">
      <c r="A43" s="134" t="s">
        <v>86</v>
      </c>
      <c r="B43" s="135"/>
      <c r="C43" s="136"/>
      <c r="D43" s="137" t="s">
        <v>47</v>
      </c>
      <c r="E43" s="136" t="n">
        <v>11.5988445430424</v>
      </c>
      <c r="F43" s="138"/>
      <c r="G43" s="136" t="n">
        <v>10.6324221488705</v>
      </c>
      <c r="H43" s="137"/>
      <c r="I43" s="136" t="n">
        <v>10.1041640996982</v>
      </c>
      <c r="J43" s="137"/>
      <c r="K43" s="136" t="n">
        <v>9.92035686648501</v>
      </c>
      <c r="L43" s="137"/>
      <c r="M43" s="136" t="n">
        <v>9.92111258990666</v>
      </c>
      <c r="N43" s="137"/>
      <c r="O43" s="136"/>
      <c r="P43" s="137" t="s">
        <v>47</v>
      </c>
      <c r="Q43" s="136" t="n">
        <v>5.163534805606</v>
      </c>
      <c r="R43" s="137"/>
      <c r="S43" s="136" t="n">
        <v>4.62572905092041</v>
      </c>
      <c r="T43" s="137"/>
      <c r="U43" s="136" t="n">
        <v>4.99187905115489</v>
      </c>
      <c r="V43" s="137"/>
      <c r="W43" s="136" t="n">
        <v>4.93751831851804</v>
      </c>
      <c r="X43" s="137"/>
      <c r="Y43" s="136" t="n">
        <v>4.67718312426141</v>
      </c>
      <c r="Z43" s="73"/>
      <c r="AA43" s="139" t="n">
        <v>92.3680091074573</v>
      </c>
      <c r="AB43" s="140"/>
      <c r="AC43" s="139" t="n">
        <v>99.0674478232145</v>
      </c>
      <c r="AD43" s="140"/>
      <c r="AE43" s="139" t="n">
        <v>93.2374974192206</v>
      </c>
      <c r="AF43" s="141"/>
      <c r="AG43" s="119"/>
      <c r="AH43" s="119"/>
    </row>
    <row r="44" customFormat="false" ht="13.2" hidden="false" customHeight="false" outlineLevel="0" collapsed="false">
      <c r="A44" s="133" t="s">
        <v>87</v>
      </c>
      <c r="B44" s="126"/>
      <c r="C44" s="127" t="n">
        <v>9.98740572724695</v>
      </c>
      <c r="D44" s="128"/>
      <c r="E44" s="127" t="n">
        <v>9.6318454024452</v>
      </c>
      <c r="F44" s="142"/>
      <c r="G44" s="127" t="n">
        <v>9.59549992460328</v>
      </c>
      <c r="H44" s="128"/>
      <c r="I44" s="127" t="n">
        <v>9.22248741933025</v>
      </c>
      <c r="J44" s="128"/>
      <c r="K44" s="127" t="n">
        <v>9.02461826535947</v>
      </c>
      <c r="L44" s="128"/>
      <c r="M44" s="127" t="n">
        <v>8.04685173804572</v>
      </c>
      <c r="N44" s="128"/>
      <c r="O44" s="127" t="n">
        <v>3.81553671179884</v>
      </c>
      <c r="P44" s="128"/>
      <c r="Q44" s="127" t="n">
        <v>3.61751837054008</v>
      </c>
      <c r="R44" s="128"/>
      <c r="S44" s="127" t="n">
        <v>3.87658516744654</v>
      </c>
      <c r="T44" s="128"/>
      <c r="U44" s="127" t="n">
        <v>4.14206629025648</v>
      </c>
      <c r="V44" s="128"/>
      <c r="W44" s="127" t="n">
        <v>4.02997776118056</v>
      </c>
      <c r="X44" s="128"/>
      <c r="Y44" s="127" t="n">
        <v>3.7476241472841</v>
      </c>
      <c r="Z44" s="129"/>
      <c r="AA44" s="130" t="n">
        <v>90.4899123654617</v>
      </c>
      <c r="AB44" s="131"/>
      <c r="AC44" s="130" t="n">
        <v>108.184876968167</v>
      </c>
      <c r="AD44" s="131"/>
      <c r="AE44" s="130" t="n">
        <v>83.6437724951963</v>
      </c>
      <c r="AF44" s="132"/>
      <c r="AG44" s="119"/>
      <c r="AH44" s="119"/>
    </row>
    <row r="45" customFormat="false" ht="13.2" hidden="false" customHeight="false" outlineLevel="0" collapsed="false">
      <c r="A45" s="143" t="s">
        <v>88</v>
      </c>
      <c r="B45" s="126"/>
      <c r="C45" s="127" t="n">
        <v>12.2441065071405</v>
      </c>
      <c r="D45" s="128"/>
      <c r="E45" s="127" t="n">
        <v>11.7878585097581</v>
      </c>
      <c r="F45" s="142"/>
      <c r="G45" s="127" t="n">
        <v>11.7729353412683</v>
      </c>
      <c r="H45" s="128"/>
      <c r="I45" s="127" t="n">
        <v>11.9876984065641</v>
      </c>
      <c r="J45" s="128"/>
      <c r="K45" s="127" t="n">
        <v>11.8558531612059</v>
      </c>
      <c r="L45" s="128"/>
      <c r="M45" s="127" t="n">
        <v>11.7295211472458</v>
      </c>
      <c r="N45" s="128"/>
      <c r="O45" s="127" t="n">
        <v>6.41962259458451</v>
      </c>
      <c r="P45" s="128"/>
      <c r="Q45" s="127" t="n">
        <v>6.04680822961926</v>
      </c>
      <c r="R45" s="128"/>
      <c r="S45" s="127" t="n">
        <v>5.76166777708932</v>
      </c>
      <c r="T45" s="128"/>
      <c r="U45" s="127" t="n">
        <v>5.94823457085438</v>
      </c>
      <c r="V45" s="128"/>
      <c r="W45" s="127" t="n">
        <v>5.81028650565816</v>
      </c>
      <c r="X45" s="128"/>
      <c r="Y45" s="127" t="n">
        <v>5.87073229031638</v>
      </c>
      <c r="Z45" s="129"/>
      <c r="AA45" s="130" t="n">
        <v>104.827667597954</v>
      </c>
      <c r="AB45" s="131"/>
      <c r="AC45" s="130" t="n">
        <v>105.215663718419</v>
      </c>
      <c r="AD45" s="131"/>
      <c r="AE45" s="130" t="n">
        <v>99.6312373017922</v>
      </c>
      <c r="AF45" s="132"/>
      <c r="AG45" s="119"/>
      <c r="AH45" s="119"/>
    </row>
    <row r="46" customFormat="false" ht="13.2" hidden="false" customHeight="false" outlineLevel="0" collapsed="false">
      <c r="A46" s="95" t="s">
        <v>89</v>
      </c>
      <c r="B46" s="135"/>
      <c r="C46" s="136" t="n">
        <v>13.5817655709741</v>
      </c>
      <c r="D46" s="137"/>
      <c r="E46" s="136" t="n">
        <v>14.1448509101432</v>
      </c>
      <c r="F46" s="138"/>
      <c r="G46" s="136" t="n">
        <v>14.118591344977</v>
      </c>
      <c r="H46" s="137"/>
      <c r="I46" s="136" t="n">
        <v>14.9698097920986</v>
      </c>
      <c r="J46" s="137"/>
      <c r="K46" s="136" t="n">
        <v>14.8654587711858</v>
      </c>
      <c r="L46" s="137"/>
      <c r="M46" s="136" t="n">
        <v>15.2616887123007</v>
      </c>
      <c r="N46" s="137"/>
      <c r="O46" s="136" t="n">
        <v>4.49500688512409</v>
      </c>
      <c r="P46" s="137"/>
      <c r="Q46" s="136" t="n">
        <v>4.91233839721249</v>
      </c>
      <c r="R46" s="137"/>
      <c r="S46" s="136" t="n">
        <v>4.44119097489152</v>
      </c>
      <c r="T46" s="137"/>
      <c r="U46" s="136" t="n">
        <v>4.68153475445812</v>
      </c>
      <c r="V46" s="137"/>
      <c r="W46" s="136" t="n">
        <v>4.7335081842752</v>
      </c>
      <c r="X46" s="137"/>
      <c r="Y46" s="136" t="n">
        <v>4.86757677249252</v>
      </c>
      <c r="Z46" s="73"/>
      <c r="AA46" s="139" t="n">
        <v>111.713612328799</v>
      </c>
      <c r="AB46" s="140"/>
      <c r="AC46" s="139" t="n">
        <v>106.454844396627</v>
      </c>
      <c r="AD46" s="140"/>
      <c r="AE46" s="139" t="n">
        <v>104.939904766174</v>
      </c>
      <c r="AF46" s="141"/>
      <c r="AG46" s="119"/>
      <c r="AH46" s="119"/>
    </row>
    <row r="47" customFormat="false" ht="13.2" hidden="false" customHeight="false" outlineLevel="0" collapsed="false">
      <c r="A47" s="95" t="s">
        <v>90</v>
      </c>
      <c r="B47" s="135"/>
      <c r="C47" s="136"/>
      <c r="D47" s="137" t="s">
        <v>47</v>
      </c>
      <c r="E47" s="136"/>
      <c r="F47" s="137" t="s">
        <v>47</v>
      </c>
      <c r="G47" s="136" t="n">
        <v>8.05722193913003</v>
      </c>
      <c r="H47" s="137"/>
      <c r="I47" s="136" t="n">
        <v>8.57462555916396</v>
      </c>
      <c r="J47" s="137"/>
      <c r="K47" s="136" t="n">
        <v>8.95315913432651</v>
      </c>
      <c r="L47" s="137"/>
      <c r="M47" s="136"/>
      <c r="N47" s="137" t="s">
        <v>47</v>
      </c>
      <c r="O47" s="136" t="n">
        <v>2.50950021153497</v>
      </c>
      <c r="P47" s="137"/>
      <c r="Q47" s="136" t="n">
        <v>2.76700918190606</v>
      </c>
      <c r="R47" s="137"/>
      <c r="S47" s="136" t="n">
        <v>2.9277219626752</v>
      </c>
      <c r="T47" s="137"/>
      <c r="U47" s="136" t="n">
        <v>3.45059430595768</v>
      </c>
      <c r="V47" s="137"/>
      <c r="W47" s="136" t="n">
        <v>3.34610998782041</v>
      </c>
      <c r="X47" s="137"/>
      <c r="Y47" s="136" t="n">
        <v>3.92350555261761</v>
      </c>
      <c r="Z47" s="73"/>
      <c r="AA47" s="136"/>
      <c r="AB47" s="137" t="s">
        <v>47</v>
      </c>
      <c r="AC47" s="136"/>
      <c r="AD47" s="137" t="s">
        <v>47</v>
      </c>
      <c r="AE47" s="136"/>
      <c r="AF47" s="73" t="s">
        <v>47</v>
      </c>
      <c r="AG47" s="119"/>
      <c r="AH47" s="119"/>
    </row>
    <row r="48" customFormat="false" ht="13.2" hidden="false" customHeight="false" outlineLevel="0" collapsed="false">
      <c r="A48" s="143" t="s">
        <v>91</v>
      </c>
      <c r="B48" s="126"/>
      <c r="C48" s="127"/>
      <c r="D48" s="128" t="s">
        <v>47</v>
      </c>
      <c r="E48" s="127"/>
      <c r="F48" s="128" t="s">
        <v>47</v>
      </c>
      <c r="G48" s="127"/>
      <c r="H48" s="128" t="s">
        <v>47</v>
      </c>
      <c r="I48" s="127"/>
      <c r="J48" s="128" t="s">
        <v>47</v>
      </c>
      <c r="K48" s="127"/>
      <c r="L48" s="128" t="s">
        <v>47</v>
      </c>
      <c r="M48" s="127" t="n">
        <v>11.8621882593567</v>
      </c>
      <c r="N48" s="128"/>
      <c r="O48" s="127"/>
      <c r="P48" s="128" t="s">
        <v>47</v>
      </c>
      <c r="Q48" s="127"/>
      <c r="R48" s="128" t="s">
        <v>47</v>
      </c>
      <c r="S48" s="127"/>
      <c r="T48" s="128" t="s">
        <v>47</v>
      </c>
      <c r="U48" s="127"/>
      <c r="V48" s="128" t="s">
        <v>47</v>
      </c>
      <c r="W48" s="127"/>
      <c r="X48" s="128" t="s">
        <v>47</v>
      </c>
      <c r="Y48" s="127" t="n">
        <v>5.40101765136667</v>
      </c>
      <c r="Z48" s="129"/>
      <c r="AA48" s="127"/>
      <c r="AB48" s="128" t="s">
        <v>47</v>
      </c>
      <c r="AC48" s="127"/>
      <c r="AD48" s="128" t="s">
        <v>47</v>
      </c>
      <c r="AE48" s="127"/>
      <c r="AF48" s="129" t="s">
        <v>47</v>
      </c>
      <c r="AG48" s="119"/>
      <c r="AH48" s="119"/>
    </row>
    <row r="49" customFormat="false" ht="13.2" hidden="false" customHeight="false" outlineLevel="0" collapsed="false">
      <c r="A49" s="143" t="s">
        <v>92</v>
      </c>
      <c r="B49" s="126"/>
      <c r="C49" s="127" t="n">
        <v>12.7934457499866</v>
      </c>
      <c r="D49" s="128"/>
      <c r="E49" s="127" t="n">
        <v>13.2594064589028</v>
      </c>
      <c r="F49" s="142"/>
      <c r="G49" s="127" t="n">
        <v>12.8427504324115</v>
      </c>
      <c r="H49" s="128"/>
      <c r="I49" s="127" t="n">
        <v>12.0746740368086</v>
      </c>
      <c r="J49" s="128"/>
      <c r="K49" s="127" t="n">
        <v>12.979197080292</v>
      </c>
      <c r="L49" s="128"/>
      <c r="M49" s="127" t="n">
        <v>11.6308973182966</v>
      </c>
      <c r="N49" s="128"/>
      <c r="O49" s="127" t="n">
        <v>4.17154490563047</v>
      </c>
      <c r="P49" s="128"/>
      <c r="Q49" s="127" t="n">
        <v>4.62109715515937</v>
      </c>
      <c r="R49" s="128"/>
      <c r="S49" s="127" t="n">
        <v>4.85757344419677</v>
      </c>
      <c r="T49" s="128"/>
      <c r="U49" s="127" t="n">
        <v>4.96549806941551</v>
      </c>
      <c r="V49" s="128"/>
      <c r="W49" s="127" t="n">
        <v>4.81264575880933</v>
      </c>
      <c r="X49" s="128"/>
      <c r="Y49" s="127" t="n">
        <v>4.80269264261316</v>
      </c>
      <c r="Z49" s="129"/>
      <c r="AA49" s="130" t="n">
        <v>99.3905444349861</v>
      </c>
      <c r="AB49" s="131"/>
      <c r="AC49" s="130" t="n">
        <v>109.74630095926</v>
      </c>
      <c r="AD49" s="131"/>
      <c r="AE49" s="130" t="n">
        <v>90.5639129212032</v>
      </c>
      <c r="AF49" s="131"/>
      <c r="AG49" s="119"/>
      <c r="AH49" s="119"/>
    </row>
    <row r="50" customFormat="false" ht="13.2" hidden="false" customHeight="false" outlineLevel="0" collapsed="false">
      <c r="A50" s="144"/>
      <c r="B50" s="135"/>
      <c r="C50" s="145"/>
      <c r="D50" s="146"/>
      <c r="E50" s="145"/>
      <c r="F50" s="147"/>
      <c r="G50" s="145"/>
      <c r="H50" s="146"/>
      <c r="I50" s="145"/>
      <c r="J50" s="146"/>
      <c r="K50" s="145"/>
      <c r="L50" s="146"/>
      <c r="M50" s="145"/>
      <c r="N50" s="146"/>
      <c r="O50" s="145"/>
      <c r="P50" s="146"/>
      <c r="Q50" s="145"/>
      <c r="R50" s="146"/>
      <c r="S50" s="145"/>
      <c r="T50" s="146"/>
      <c r="U50" s="145"/>
      <c r="V50" s="146"/>
      <c r="W50" s="145"/>
      <c r="X50" s="146"/>
      <c r="Y50" s="145"/>
      <c r="Z50" s="146"/>
      <c r="AA50" s="145"/>
      <c r="AB50" s="146"/>
      <c r="AC50" s="145"/>
      <c r="AD50" s="146"/>
      <c r="AE50" s="145"/>
      <c r="AF50" s="141"/>
      <c r="AG50" s="119"/>
      <c r="AH50" s="119"/>
    </row>
    <row r="51" customFormat="false" ht="13.2" hidden="false" customHeight="false" outlineLevel="0" collapsed="false">
      <c r="A51" s="148" t="s">
        <v>93</v>
      </c>
      <c r="B51" s="149"/>
      <c r="C51" s="150" t="n">
        <v>11.7585250552401</v>
      </c>
      <c r="D51" s="151"/>
      <c r="E51" s="150" t="n">
        <v>11.9517127058995</v>
      </c>
      <c r="F51" s="152"/>
      <c r="G51" s="150" t="n">
        <v>11.4276673380326</v>
      </c>
      <c r="H51" s="151"/>
      <c r="I51" s="150" t="n">
        <v>11.3132885530352</v>
      </c>
      <c r="J51" s="151"/>
      <c r="K51" s="150" t="n">
        <v>11.4641817049468</v>
      </c>
      <c r="L51" s="151"/>
      <c r="M51" s="150" t="n">
        <v>11.5905012025495</v>
      </c>
      <c r="N51" s="151"/>
      <c r="O51" s="150" t="n">
        <v>4.48206382914184</v>
      </c>
      <c r="P51" s="151"/>
      <c r="Q51" s="150" t="n">
        <v>4.65680370496999</v>
      </c>
      <c r="R51" s="151"/>
      <c r="S51" s="150" t="n">
        <v>4.64971359597824</v>
      </c>
      <c r="T51" s="151"/>
      <c r="U51" s="150" t="n">
        <v>4.90835627254128</v>
      </c>
      <c r="V51" s="151"/>
      <c r="W51" s="150" t="n">
        <v>4.79409708411086</v>
      </c>
      <c r="X51" s="151"/>
      <c r="Y51" s="150" t="n">
        <v>4.79974977701495</v>
      </c>
      <c r="Z51" s="151"/>
      <c r="AA51" s="153" t="n">
        <v>104.512528132775</v>
      </c>
      <c r="AB51" s="154"/>
      <c r="AC51" s="153" t="n">
        <v>106.249408102105</v>
      </c>
      <c r="AD51" s="154"/>
      <c r="AE51" s="153" t="n">
        <v>98.0773336277401</v>
      </c>
      <c r="AF51" s="91"/>
      <c r="AG51" s="119"/>
      <c r="AH51" s="119"/>
    </row>
    <row r="52" customFormat="false" ht="13.2" hidden="false" customHeight="false" outlineLevel="0" collapsed="false">
      <c r="A52" s="148" t="s">
        <v>94</v>
      </c>
      <c r="B52" s="149"/>
      <c r="C52" s="150" t="n">
        <v>10.4431546146346</v>
      </c>
      <c r="D52" s="151"/>
      <c r="E52" s="150" t="n">
        <v>10.7152872185152</v>
      </c>
      <c r="F52" s="152"/>
      <c r="G52" s="150" t="n">
        <v>10.5519400662259</v>
      </c>
      <c r="H52" s="151"/>
      <c r="I52" s="150" t="n">
        <v>10.1535533032025</v>
      </c>
      <c r="J52" s="151"/>
      <c r="K52" s="150" t="n">
        <v>10.2477671345262</v>
      </c>
      <c r="L52" s="151"/>
      <c r="M52" s="150" t="n">
        <v>9.97318252183421</v>
      </c>
      <c r="N52" s="151"/>
      <c r="O52" s="150" t="n">
        <v>4.53718378901146</v>
      </c>
      <c r="P52" s="151"/>
      <c r="Q52" s="150" t="n">
        <v>4.70988486968396</v>
      </c>
      <c r="R52" s="151"/>
      <c r="S52" s="150" t="n">
        <v>4.69206353870405</v>
      </c>
      <c r="T52" s="151"/>
      <c r="U52" s="150" t="n">
        <v>4.9751374514465</v>
      </c>
      <c r="V52" s="151"/>
      <c r="W52" s="150" t="n">
        <v>4.82518058922226</v>
      </c>
      <c r="X52" s="151"/>
      <c r="Y52" s="150" t="n">
        <v>4.63025411525186</v>
      </c>
      <c r="Z52" s="151"/>
      <c r="AA52" s="153" t="n">
        <v>99.4151327804638</v>
      </c>
      <c r="AB52" s="154"/>
      <c r="AC52" s="153" t="n">
        <v>103.750824046464</v>
      </c>
      <c r="AD52" s="154"/>
      <c r="AE52" s="153" t="n">
        <v>95.4657060667756</v>
      </c>
      <c r="AF52" s="91"/>
      <c r="AG52" s="119"/>
      <c r="AH52" s="119"/>
    </row>
    <row r="53" customFormat="false" ht="33" hidden="false" customHeight="true" outlineLevel="0" collapsed="false">
      <c r="A53" s="155" t="s">
        <v>123</v>
      </c>
      <c r="B53" s="149"/>
      <c r="C53" s="150" t="n">
        <v>11.7924617165201</v>
      </c>
      <c r="D53" s="151"/>
      <c r="E53" s="150" t="n">
        <v>11.95705783098</v>
      </c>
      <c r="F53" s="152"/>
      <c r="G53" s="150" t="n">
        <v>11.3751260208888</v>
      </c>
      <c r="H53" s="151"/>
      <c r="I53" s="150" t="n">
        <v>11.3121908502821</v>
      </c>
      <c r="J53" s="151"/>
      <c r="K53" s="150" t="n">
        <v>11.4555781158764</v>
      </c>
      <c r="L53" s="151"/>
      <c r="M53" s="150" t="n">
        <v>11.4685629733699</v>
      </c>
      <c r="N53" s="151"/>
      <c r="O53" s="150" t="n">
        <v>4.55329898019215</v>
      </c>
      <c r="P53" s="151"/>
      <c r="Q53" s="150" t="n">
        <v>4.69498367529357</v>
      </c>
      <c r="R53" s="151"/>
      <c r="S53" s="150" t="n">
        <v>4.6406292330019</v>
      </c>
      <c r="T53" s="151"/>
      <c r="U53" s="150" t="n">
        <v>4.90119262472741</v>
      </c>
      <c r="V53" s="151"/>
      <c r="W53" s="150" t="n">
        <v>4.7707963460345</v>
      </c>
      <c r="X53" s="151"/>
      <c r="Y53" s="150" t="n">
        <v>4.80960915199477</v>
      </c>
      <c r="Z53" s="151"/>
      <c r="AA53" s="150"/>
      <c r="AB53" s="151" t="s">
        <v>124</v>
      </c>
      <c r="AC53" s="150"/>
      <c r="AD53" s="151" t="s">
        <v>124</v>
      </c>
      <c r="AE53" s="150"/>
      <c r="AF53" s="156" t="s">
        <v>124</v>
      </c>
      <c r="AG53" s="119"/>
      <c r="AH53" s="119"/>
    </row>
    <row r="54" customFormat="false" ht="13.2" hidden="false" customHeight="false" outlineLevel="0" collapsed="false">
      <c r="A54" s="144"/>
      <c r="B54" s="157"/>
      <c r="C54" s="158"/>
      <c r="D54" s="159"/>
      <c r="E54" s="158"/>
      <c r="F54" s="160"/>
      <c r="G54" s="158"/>
      <c r="H54" s="159"/>
      <c r="I54" s="158"/>
      <c r="J54" s="159"/>
      <c r="K54" s="158"/>
      <c r="L54" s="159"/>
      <c r="M54" s="158"/>
      <c r="N54" s="159"/>
      <c r="O54" s="158"/>
      <c r="P54" s="159"/>
      <c r="Q54" s="158"/>
      <c r="R54" s="159"/>
      <c r="S54" s="158"/>
      <c r="T54" s="159"/>
      <c r="U54" s="158"/>
      <c r="V54" s="159"/>
      <c r="W54" s="158"/>
      <c r="X54" s="159"/>
      <c r="Y54" s="158"/>
      <c r="Z54" s="159"/>
      <c r="AA54" s="158"/>
      <c r="AB54" s="159"/>
      <c r="AC54" s="158"/>
      <c r="AD54" s="159"/>
      <c r="AE54" s="158"/>
      <c r="AF54" s="141"/>
      <c r="AG54" s="119"/>
      <c r="AH54" s="119"/>
    </row>
    <row r="55" customFormat="false" ht="13.2" hidden="false" customHeight="false" outlineLevel="0" collapsed="false">
      <c r="A55" s="144" t="s">
        <v>95</v>
      </c>
      <c r="B55" s="161"/>
      <c r="C55" s="145"/>
      <c r="D55" s="146"/>
      <c r="E55" s="145"/>
      <c r="F55" s="147"/>
      <c r="G55" s="145"/>
      <c r="H55" s="146"/>
      <c r="I55" s="145"/>
      <c r="J55" s="146"/>
      <c r="K55" s="145"/>
      <c r="L55" s="146"/>
      <c r="M55" s="145"/>
      <c r="N55" s="146"/>
      <c r="O55" s="145"/>
      <c r="P55" s="146"/>
      <c r="Q55" s="145"/>
      <c r="R55" s="146"/>
      <c r="S55" s="145"/>
      <c r="T55" s="146"/>
      <c r="U55" s="145"/>
      <c r="V55" s="146"/>
      <c r="W55" s="145"/>
      <c r="X55" s="146"/>
      <c r="Y55" s="145"/>
      <c r="Z55" s="146"/>
      <c r="AA55" s="145"/>
      <c r="AB55" s="146"/>
      <c r="AC55" s="145"/>
      <c r="AD55" s="146"/>
      <c r="AE55" s="145"/>
      <c r="AF55" s="141"/>
      <c r="AG55" s="119"/>
      <c r="AH55" s="119"/>
    </row>
    <row r="56" customFormat="false" ht="13.2" hidden="false" customHeight="false" outlineLevel="0" collapsed="false">
      <c r="A56" s="143" t="s">
        <v>96</v>
      </c>
      <c r="B56" s="162"/>
      <c r="C56" s="127"/>
      <c r="D56" s="128" t="s">
        <v>47</v>
      </c>
      <c r="E56" s="127"/>
      <c r="F56" s="128" t="s">
        <v>47</v>
      </c>
      <c r="G56" s="127"/>
      <c r="H56" s="128" t="s">
        <v>47</v>
      </c>
      <c r="I56" s="127"/>
      <c r="J56" s="128" t="s">
        <v>47</v>
      </c>
      <c r="K56" s="127"/>
      <c r="L56" s="128" t="s">
        <v>47</v>
      </c>
      <c r="M56" s="127"/>
      <c r="N56" s="128" t="s">
        <v>47</v>
      </c>
      <c r="O56" s="127"/>
      <c r="P56" s="128" t="s">
        <v>47</v>
      </c>
      <c r="Q56" s="127"/>
      <c r="R56" s="128" t="s">
        <v>47</v>
      </c>
      <c r="S56" s="127"/>
      <c r="T56" s="128" t="s">
        <v>47</v>
      </c>
      <c r="U56" s="127"/>
      <c r="V56" s="128" t="s">
        <v>47</v>
      </c>
      <c r="W56" s="127"/>
      <c r="X56" s="128" t="s">
        <v>47</v>
      </c>
      <c r="Y56" s="127"/>
      <c r="Z56" s="128" t="s">
        <v>47</v>
      </c>
      <c r="AA56" s="127"/>
      <c r="AB56" s="128" t="s">
        <v>47</v>
      </c>
      <c r="AC56" s="127"/>
      <c r="AD56" s="128" t="s">
        <v>47</v>
      </c>
      <c r="AE56" s="127"/>
      <c r="AF56" s="129" t="s">
        <v>47</v>
      </c>
      <c r="AG56" s="119"/>
      <c r="AH56" s="119"/>
    </row>
    <row r="57" customFormat="false" ht="13.2" hidden="false" customHeight="false" outlineLevel="0" collapsed="false">
      <c r="A57" s="143" t="s">
        <v>97</v>
      </c>
      <c r="B57" s="126"/>
      <c r="C57" s="127" t="n">
        <v>9.50779281372591</v>
      </c>
      <c r="D57" s="128"/>
      <c r="E57" s="127" t="n">
        <v>13.3225252567433</v>
      </c>
      <c r="F57" s="142"/>
      <c r="G57" s="127" t="n">
        <v>16.1206666943312</v>
      </c>
      <c r="H57" s="128"/>
      <c r="I57" s="127" t="n">
        <v>16.7644922270705</v>
      </c>
      <c r="J57" s="128"/>
      <c r="K57" s="127" t="n">
        <v>17.5639915598589</v>
      </c>
      <c r="L57" s="128"/>
      <c r="M57" s="127" t="n">
        <v>17.2381364661264</v>
      </c>
      <c r="N57" s="128"/>
      <c r="O57" s="127" t="n">
        <v>3.17884341456673</v>
      </c>
      <c r="P57" s="128"/>
      <c r="Q57" s="127" t="n">
        <v>4.1601962053613</v>
      </c>
      <c r="R57" s="128"/>
      <c r="S57" s="127" t="n">
        <v>4.99659729358579</v>
      </c>
      <c r="T57" s="128"/>
      <c r="U57" s="127" t="n">
        <v>5.38663215816089</v>
      </c>
      <c r="V57" s="128"/>
      <c r="W57" s="127" t="n">
        <v>5.54531318375627</v>
      </c>
      <c r="X57" s="128"/>
      <c r="Y57" s="127" t="n">
        <v>5.69062027190231</v>
      </c>
      <c r="Z57" s="129"/>
      <c r="AA57" s="130" t="n">
        <v>126.497858866385</v>
      </c>
      <c r="AB57" s="131"/>
      <c r="AC57" s="130" t="n">
        <v>118.297579575304</v>
      </c>
      <c r="AD57" s="131"/>
      <c r="AE57" s="130" t="n">
        <v>106.931907922816</v>
      </c>
      <c r="AF57" s="132"/>
      <c r="AG57" s="119"/>
      <c r="AH57" s="119"/>
    </row>
    <row r="58" customFormat="false" ht="13.2" hidden="false" customHeight="false" outlineLevel="0" collapsed="false">
      <c r="A58" s="95" t="s">
        <v>98</v>
      </c>
      <c r="B58" s="135"/>
      <c r="C58" s="136"/>
      <c r="D58" s="137" t="s">
        <v>47</v>
      </c>
      <c r="E58" s="136"/>
      <c r="F58" s="137" t="s">
        <v>47</v>
      </c>
      <c r="G58" s="136"/>
      <c r="H58" s="137" t="s">
        <v>47</v>
      </c>
      <c r="I58" s="136"/>
      <c r="J58" s="137" t="s">
        <v>47</v>
      </c>
      <c r="K58" s="136"/>
      <c r="L58" s="137" t="s">
        <v>47</v>
      </c>
      <c r="M58" s="136"/>
      <c r="N58" s="137" t="s">
        <v>47</v>
      </c>
      <c r="O58" s="136"/>
      <c r="P58" s="137" t="s">
        <v>47</v>
      </c>
      <c r="Q58" s="136"/>
      <c r="R58" s="137" t="s">
        <v>47</v>
      </c>
      <c r="S58" s="136"/>
      <c r="T58" s="137" t="s">
        <v>47</v>
      </c>
      <c r="U58" s="136"/>
      <c r="V58" s="137" t="s">
        <v>47</v>
      </c>
      <c r="W58" s="136"/>
      <c r="X58" s="137" t="s">
        <v>47</v>
      </c>
      <c r="Y58" s="136"/>
      <c r="Z58" s="137" t="s">
        <v>47</v>
      </c>
      <c r="AA58" s="136"/>
      <c r="AB58" s="137" t="s">
        <v>47</v>
      </c>
      <c r="AC58" s="136"/>
      <c r="AD58" s="137" t="s">
        <v>47</v>
      </c>
      <c r="AE58" s="136"/>
      <c r="AF58" s="73" t="s">
        <v>47</v>
      </c>
      <c r="AG58" s="119"/>
      <c r="AH58" s="119"/>
    </row>
    <row r="59" customFormat="false" ht="13.2" hidden="false" customHeight="false" outlineLevel="0" collapsed="false">
      <c r="A59" s="95" t="s">
        <v>99</v>
      </c>
      <c r="B59" s="135" t="n">
        <v>4</v>
      </c>
      <c r="C59" s="136"/>
      <c r="D59" s="137" t="s">
        <v>47</v>
      </c>
      <c r="E59" s="136"/>
      <c r="F59" s="137" t="s">
        <v>47</v>
      </c>
      <c r="G59" s="136"/>
      <c r="H59" s="137" t="s">
        <v>47</v>
      </c>
      <c r="I59" s="136"/>
      <c r="J59" s="137" t="s">
        <v>47</v>
      </c>
      <c r="K59" s="136"/>
      <c r="L59" s="137" t="s">
        <v>47</v>
      </c>
      <c r="M59" s="136"/>
      <c r="N59" s="137" t="s">
        <v>47</v>
      </c>
      <c r="O59" s="136"/>
      <c r="P59" s="137" t="s">
        <v>47</v>
      </c>
      <c r="Q59" s="136"/>
      <c r="R59" s="137" t="s">
        <v>47</v>
      </c>
      <c r="S59" s="136"/>
      <c r="T59" s="137" t="s">
        <v>47</v>
      </c>
      <c r="U59" s="136"/>
      <c r="V59" s="137" t="s">
        <v>47</v>
      </c>
      <c r="W59" s="136"/>
      <c r="X59" s="137" t="s">
        <v>47</v>
      </c>
      <c r="Y59" s="136" t="n">
        <v>4.93234389526389</v>
      </c>
      <c r="Z59" s="73"/>
      <c r="AA59" s="136"/>
      <c r="AB59" s="137" t="s">
        <v>47</v>
      </c>
      <c r="AC59" s="136"/>
      <c r="AD59" s="137" t="s">
        <v>47</v>
      </c>
      <c r="AE59" s="136"/>
      <c r="AF59" s="73" t="s">
        <v>47</v>
      </c>
      <c r="AG59" s="119"/>
      <c r="AH59" s="119"/>
    </row>
    <row r="60" customFormat="false" ht="13.2" hidden="false" customHeight="false" outlineLevel="0" collapsed="false">
      <c r="A60" s="97" t="s">
        <v>100</v>
      </c>
      <c r="B60" s="126"/>
      <c r="C60" s="127"/>
      <c r="D60" s="128" t="s">
        <v>47</v>
      </c>
      <c r="E60" s="127"/>
      <c r="F60" s="128" t="s">
        <v>47</v>
      </c>
      <c r="G60" s="127"/>
      <c r="H60" s="128" t="s">
        <v>47</v>
      </c>
      <c r="I60" s="127"/>
      <c r="J60" s="128" t="s">
        <v>47</v>
      </c>
      <c r="K60" s="127"/>
      <c r="L60" s="128" t="s">
        <v>47</v>
      </c>
      <c r="M60" s="127"/>
      <c r="N60" s="128" t="s">
        <v>47</v>
      </c>
      <c r="O60" s="127"/>
      <c r="P60" s="128" t="s">
        <v>47</v>
      </c>
      <c r="Q60" s="127"/>
      <c r="R60" s="128" t="s">
        <v>47</v>
      </c>
      <c r="S60" s="127"/>
      <c r="T60" s="128" t="s">
        <v>47</v>
      </c>
      <c r="U60" s="127"/>
      <c r="V60" s="128" t="s">
        <v>47</v>
      </c>
      <c r="W60" s="127"/>
      <c r="X60" s="128" t="s">
        <v>47</v>
      </c>
      <c r="Y60" s="127"/>
      <c r="Z60" s="128" t="s">
        <v>47</v>
      </c>
      <c r="AA60" s="127"/>
      <c r="AB60" s="128" t="s">
        <v>47</v>
      </c>
      <c r="AC60" s="127"/>
      <c r="AD60" s="128" t="s">
        <v>47</v>
      </c>
      <c r="AE60" s="127"/>
      <c r="AF60" s="129" t="s">
        <v>47</v>
      </c>
      <c r="AG60" s="119"/>
      <c r="AH60" s="119"/>
    </row>
    <row r="61" customFormat="false" ht="13.2" hidden="false" customHeight="false" outlineLevel="0" collapsed="false">
      <c r="A61" s="143" t="s">
        <v>101</v>
      </c>
      <c r="B61" s="126" t="n">
        <v>4</v>
      </c>
      <c r="C61" s="127"/>
      <c r="D61" s="128" t="s">
        <v>47</v>
      </c>
      <c r="E61" s="127"/>
      <c r="F61" s="128" t="s">
        <v>47</v>
      </c>
      <c r="G61" s="127"/>
      <c r="H61" s="128" t="s">
        <v>47</v>
      </c>
      <c r="I61" s="127"/>
      <c r="J61" s="128" t="s">
        <v>47</v>
      </c>
      <c r="K61" s="127"/>
      <c r="L61" s="128" t="s">
        <v>47</v>
      </c>
      <c r="M61" s="127"/>
      <c r="N61" s="128" t="s">
        <v>47</v>
      </c>
      <c r="O61" s="127"/>
      <c r="P61" s="128" t="s">
        <v>47</v>
      </c>
      <c r="Q61" s="127"/>
      <c r="R61" s="128" t="s">
        <v>47</v>
      </c>
      <c r="S61" s="127"/>
      <c r="T61" s="128" t="s">
        <v>47</v>
      </c>
      <c r="U61" s="127"/>
      <c r="V61" s="128" t="s">
        <v>47</v>
      </c>
      <c r="W61" s="127"/>
      <c r="X61" s="128" t="s">
        <v>47</v>
      </c>
      <c r="Y61" s="127" t="n">
        <v>3.30389607801749</v>
      </c>
      <c r="Z61" s="129"/>
      <c r="AA61" s="127"/>
      <c r="AB61" s="128" t="s">
        <v>47</v>
      </c>
      <c r="AC61" s="127"/>
      <c r="AD61" s="128" t="s">
        <v>47</v>
      </c>
      <c r="AE61" s="127"/>
      <c r="AF61" s="129" t="s">
        <v>47</v>
      </c>
      <c r="AG61" s="119"/>
      <c r="AH61" s="119"/>
    </row>
    <row r="62" customFormat="false" ht="13.2" hidden="false" customHeight="false" outlineLevel="0" collapsed="false">
      <c r="A62" s="95" t="s">
        <v>102</v>
      </c>
      <c r="B62" s="135"/>
      <c r="C62" s="136"/>
      <c r="D62" s="137" t="s">
        <v>47</v>
      </c>
      <c r="E62" s="136"/>
      <c r="F62" s="137" t="s">
        <v>47</v>
      </c>
      <c r="G62" s="136"/>
      <c r="H62" s="137" t="s">
        <v>47</v>
      </c>
      <c r="I62" s="136"/>
      <c r="J62" s="137" t="s">
        <v>47</v>
      </c>
      <c r="K62" s="136"/>
      <c r="L62" s="137" t="s">
        <v>47</v>
      </c>
      <c r="M62" s="136"/>
      <c r="N62" s="137" t="s">
        <v>47</v>
      </c>
      <c r="O62" s="136"/>
      <c r="P62" s="137" t="s">
        <v>47</v>
      </c>
      <c r="Q62" s="136"/>
      <c r="R62" s="137" t="s">
        <v>47</v>
      </c>
      <c r="S62" s="136"/>
      <c r="T62" s="137" t="s">
        <v>47</v>
      </c>
      <c r="U62" s="136"/>
      <c r="V62" s="137" t="s">
        <v>47</v>
      </c>
      <c r="W62" s="136"/>
      <c r="X62" s="137" t="s">
        <v>47</v>
      </c>
      <c r="Y62" s="136" t="n">
        <v>3.81230113891514</v>
      </c>
      <c r="Z62" s="73"/>
      <c r="AA62" s="136"/>
      <c r="AB62" s="137" t="s">
        <v>47</v>
      </c>
      <c r="AC62" s="136"/>
      <c r="AD62" s="137" t="s">
        <v>47</v>
      </c>
      <c r="AE62" s="136"/>
      <c r="AF62" s="73" t="s">
        <v>47</v>
      </c>
      <c r="AG62" s="119"/>
      <c r="AH62" s="119"/>
    </row>
    <row r="63" customFormat="false" ht="13.2" hidden="false" customHeight="false" outlineLevel="0" collapsed="false">
      <c r="A63" s="95" t="s">
        <v>103</v>
      </c>
      <c r="B63" s="135"/>
      <c r="C63" s="136" t="n">
        <v>7.7321992631271</v>
      </c>
      <c r="D63" s="137"/>
      <c r="E63" s="136" t="n">
        <v>7.83077560672712</v>
      </c>
      <c r="F63" s="138"/>
      <c r="G63" s="136"/>
      <c r="H63" s="137" t="s">
        <v>47</v>
      </c>
      <c r="I63" s="136"/>
      <c r="J63" s="137" t="s">
        <v>47</v>
      </c>
      <c r="K63" s="136"/>
      <c r="L63" s="137" t="s">
        <v>47</v>
      </c>
      <c r="M63" s="136"/>
      <c r="N63" s="137" t="s">
        <v>47</v>
      </c>
      <c r="O63" s="136" t="n">
        <v>2.13660819747458</v>
      </c>
      <c r="P63" s="137"/>
      <c r="Q63" s="136" t="n">
        <v>2.67451429186587</v>
      </c>
      <c r="R63" s="137"/>
      <c r="S63" s="136" t="n">
        <v>2.95555612116101</v>
      </c>
      <c r="T63" s="137"/>
      <c r="U63" s="136" t="n">
        <v>2.95612183668129</v>
      </c>
      <c r="V63" s="137"/>
      <c r="W63" s="136" t="n">
        <v>2.83072427453204</v>
      </c>
      <c r="X63" s="137"/>
      <c r="Y63" s="136" t="n">
        <v>3.3940792827389</v>
      </c>
      <c r="Z63" s="73"/>
      <c r="AA63" s="136"/>
      <c r="AB63" s="137" t="s">
        <v>47</v>
      </c>
      <c r="AC63" s="136"/>
      <c r="AD63" s="137" t="s">
        <v>47</v>
      </c>
      <c r="AE63" s="136"/>
      <c r="AF63" s="73" t="s">
        <v>47</v>
      </c>
      <c r="AG63" s="119"/>
      <c r="AH63" s="119"/>
    </row>
    <row r="64" customFormat="false" ht="13.2" hidden="false" customHeight="false" outlineLevel="0" collapsed="false">
      <c r="A64" s="97" t="s">
        <v>105</v>
      </c>
      <c r="B64" s="126"/>
      <c r="C64" s="127"/>
      <c r="D64" s="128" t="s">
        <v>47</v>
      </c>
      <c r="E64" s="127"/>
      <c r="F64" s="128" t="s">
        <v>47</v>
      </c>
      <c r="G64" s="127"/>
      <c r="H64" s="128" t="s">
        <v>47</v>
      </c>
      <c r="I64" s="127"/>
      <c r="J64" s="128" t="s">
        <v>47</v>
      </c>
      <c r="K64" s="127"/>
      <c r="L64" s="128" t="s">
        <v>47</v>
      </c>
      <c r="M64" s="127"/>
      <c r="N64" s="128" t="s">
        <v>47</v>
      </c>
      <c r="O64" s="127"/>
      <c r="P64" s="128" t="s">
        <v>47</v>
      </c>
      <c r="Q64" s="127"/>
      <c r="R64" s="128" t="s">
        <v>47</v>
      </c>
      <c r="S64" s="127"/>
      <c r="T64" s="128" t="s">
        <v>47</v>
      </c>
      <c r="U64" s="127"/>
      <c r="V64" s="128" t="s">
        <v>47</v>
      </c>
      <c r="W64" s="127"/>
      <c r="X64" s="128" t="s">
        <v>47</v>
      </c>
      <c r="Y64" s="127"/>
      <c r="Z64" s="128" t="s">
        <v>47</v>
      </c>
      <c r="AA64" s="127"/>
      <c r="AB64" s="128" t="s">
        <v>47</v>
      </c>
      <c r="AC64" s="127"/>
      <c r="AD64" s="128" t="s">
        <v>47</v>
      </c>
      <c r="AE64" s="127"/>
      <c r="AF64" s="129" t="s">
        <v>47</v>
      </c>
      <c r="AG64" s="119"/>
      <c r="AH64" s="119"/>
    </row>
    <row r="65" customFormat="false" ht="13.2" hidden="false" customHeight="false" outlineLevel="0" collapsed="false">
      <c r="A65" s="97" t="s">
        <v>106</v>
      </c>
      <c r="B65" s="126"/>
      <c r="C65" s="127"/>
      <c r="D65" s="128" t="s">
        <v>47</v>
      </c>
      <c r="E65" s="127"/>
      <c r="F65" s="128" t="s">
        <v>47</v>
      </c>
      <c r="G65" s="127"/>
      <c r="H65" s="128" t="s">
        <v>47</v>
      </c>
      <c r="I65" s="127"/>
      <c r="J65" s="128" t="s">
        <v>47</v>
      </c>
      <c r="K65" s="127"/>
      <c r="L65" s="128" t="s">
        <v>47</v>
      </c>
      <c r="M65" s="127"/>
      <c r="N65" s="128" t="s">
        <v>47</v>
      </c>
      <c r="O65" s="127"/>
      <c r="P65" s="128" t="s">
        <v>47</v>
      </c>
      <c r="Q65" s="127"/>
      <c r="R65" s="128" t="s">
        <v>47</v>
      </c>
      <c r="S65" s="127"/>
      <c r="T65" s="128" t="s">
        <v>47</v>
      </c>
      <c r="U65" s="127"/>
      <c r="V65" s="128" t="s">
        <v>47</v>
      </c>
      <c r="W65" s="127"/>
      <c r="X65" s="128" t="s">
        <v>47</v>
      </c>
      <c r="Y65" s="127" t="n">
        <v>6.13640351324316</v>
      </c>
      <c r="Z65" s="129"/>
      <c r="AA65" s="127"/>
      <c r="AB65" s="128" t="s">
        <v>47</v>
      </c>
      <c r="AC65" s="127"/>
      <c r="AD65" s="128" t="s">
        <v>47</v>
      </c>
      <c r="AE65" s="127"/>
      <c r="AF65" s="129" t="s">
        <v>47</v>
      </c>
      <c r="AG65" s="119"/>
      <c r="AH65" s="119"/>
    </row>
    <row r="66" customFormat="false" ht="13.2" hidden="false" customHeight="false" outlineLevel="0" collapsed="false">
      <c r="A66" s="144"/>
      <c r="B66" s="135"/>
      <c r="C66" s="145"/>
      <c r="D66" s="146"/>
      <c r="E66" s="145"/>
      <c r="F66" s="147"/>
      <c r="G66" s="145"/>
      <c r="H66" s="146"/>
      <c r="I66" s="145"/>
      <c r="J66" s="146"/>
      <c r="K66" s="145"/>
      <c r="L66" s="146"/>
      <c r="M66" s="145"/>
      <c r="N66" s="146"/>
      <c r="O66" s="145"/>
      <c r="P66" s="146"/>
      <c r="Q66" s="145"/>
      <c r="R66" s="146"/>
      <c r="S66" s="145"/>
      <c r="T66" s="146"/>
      <c r="U66" s="145"/>
      <c r="V66" s="146"/>
      <c r="W66" s="145"/>
      <c r="X66" s="146"/>
      <c r="Y66" s="145"/>
      <c r="Z66" s="146"/>
      <c r="AA66" s="145"/>
      <c r="AB66" s="146"/>
      <c r="AC66" s="145"/>
      <c r="AD66" s="146"/>
      <c r="AE66" s="145"/>
      <c r="AF66" s="141"/>
      <c r="AG66" s="119"/>
      <c r="AH66" s="119"/>
    </row>
    <row r="67" customFormat="false" ht="13.8" hidden="false" customHeight="false" outlineLevel="0" collapsed="false">
      <c r="A67" s="163" t="s">
        <v>107</v>
      </c>
      <c r="B67" s="164"/>
      <c r="C67" s="165"/>
      <c r="D67" s="166" t="s">
        <v>47</v>
      </c>
      <c r="E67" s="165"/>
      <c r="F67" s="167" t="s">
        <v>47</v>
      </c>
      <c r="G67" s="165"/>
      <c r="H67" s="166" t="s">
        <v>47</v>
      </c>
      <c r="I67" s="165"/>
      <c r="J67" s="166" t="s">
        <v>47</v>
      </c>
      <c r="K67" s="165"/>
      <c r="L67" s="166" t="s">
        <v>47</v>
      </c>
      <c r="M67" s="165"/>
      <c r="N67" s="166" t="s">
        <v>47</v>
      </c>
      <c r="O67" s="165"/>
      <c r="P67" s="166" t="s">
        <v>47</v>
      </c>
      <c r="Q67" s="165"/>
      <c r="R67" s="166" t="s">
        <v>47</v>
      </c>
      <c r="S67" s="165"/>
      <c r="T67" s="166" t="s">
        <v>47</v>
      </c>
      <c r="U67" s="165"/>
      <c r="V67" s="166" t="s">
        <v>47</v>
      </c>
      <c r="W67" s="165"/>
      <c r="X67" s="166" t="s">
        <v>47</v>
      </c>
      <c r="Y67" s="165"/>
      <c r="Z67" s="166" t="s">
        <v>47</v>
      </c>
      <c r="AA67" s="165"/>
      <c r="AB67" s="166" t="s">
        <v>47</v>
      </c>
      <c r="AC67" s="165"/>
      <c r="AD67" s="166" t="s">
        <v>47</v>
      </c>
      <c r="AE67" s="165"/>
      <c r="AF67" s="166" t="s">
        <v>47</v>
      </c>
      <c r="AG67" s="119"/>
      <c r="AH67" s="119"/>
    </row>
    <row r="68" customFormat="false" ht="25.5" hidden="false" customHeight="true" outlineLevel="0" collapsed="false">
      <c r="A68" s="168" t="s">
        <v>125</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19"/>
      <c r="AH68" s="119"/>
    </row>
    <row r="69" customFormat="false" ht="13.2" hidden="false" customHeight="false" outlineLevel="0" collapsed="false">
      <c r="A69" s="169" t="s">
        <v>110</v>
      </c>
      <c r="B69" s="169"/>
      <c r="C69" s="169"/>
      <c r="D69" s="169"/>
      <c r="E69" s="169"/>
      <c r="F69" s="169"/>
      <c r="G69" s="169"/>
      <c r="H69" s="169"/>
      <c r="I69" s="169"/>
      <c r="J69" s="169"/>
      <c r="K69" s="169"/>
      <c r="L69" s="169"/>
      <c r="M69" s="169"/>
      <c r="N69" s="169"/>
      <c r="O69" s="169"/>
      <c r="P69" s="169"/>
      <c r="Q69" s="169"/>
      <c r="R69" s="169"/>
      <c r="S69" s="169"/>
      <c r="T69" s="169"/>
      <c r="U69" s="170"/>
      <c r="V69" s="170"/>
      <c r="W69" s="170"/>
      <c r="X69" s="170"/>
    </row>
    <row r="70" customFormat="false" ht="13.2" hidden="false" customHeight="false" outlineLevel="0" collapsed="false">
      <c r="A70" s="169" t="s">
        <v>126</v>
      </c>
      <c r="B70" s="169"/>
      <c r="C70" s="169"/>
      <c r="D70" s="169"/>
      <c r="E70" s="169"/>
      <c r="F70" s="169"/>
      <c r="G70" s="169"/>
      <c r="H70" s="169"/>
      <c r="I70" s="169"/>
      <c r="J70" s="169"/>
      <c r="K70" s="169"/>
      <c r="L70" s="169"/>
      <c r="M70" s="169"/>
      <c r="N70" s="169"/>
      <c r="O70" s="169"/>
      <c r="P70" s="169"/>
      <c r="Q70" s="169"/>
      <c r="R70" s="169"/>
      <c r="S70" s="169"/>
      <c r="T70" s="169"/>
      <c r="U70" s="170"/>
      <c r="V70" s="170"/>
      <c r="W70" s="170"/>
      <c r="X70" s="170"/>
    </row>
    <row r="71" customFormat="false" ht="13.2" hidden="false" customHeight="false" outlineLevel="0" collapsed="false">
      <c r="A71" s="169" t="s">
        <v>127</v>
      </c>
      <c r="B71" s="169"/>
      <c r="C71" s="169"/>
      <c r="D71" s="169"/>
      <c r="E71" s="169"/>
      <c r="F71" s="169"/>
      <c r="G71" s="169"/>
      <c r="H71" s="169"/>
      <c r="I71" s="169"/>
      <c r="J71" s="169"/>
      <c r="K71" s="169"/>
      <c r="L71" s="169"/>
      <c r="M71" s="169"/>
      <c r="N71" s="169"/>
      <c r="O71" s="169"/>
      <c r="P71" s="169"/>
      <c r="Q71" s="169"/>
      <c r="R71" s="169"/>
      <c r="S71" s="169"/>
      <c r="T71" s="169"/>
      <c r="U71" s="170"/>
      <c r="V71" s="170"/>
      <c r="W71" s="170"/>
      <c r="X71" s="170"/>
    </row>
    <row r="72" customFormat="false" ht="13.2" hidden="false" customHeight="false" outlineLevel="0" collapsed="false">
      <c r="A72" s="171" t="s">
        <v>128</v>
      </c>
      <c r="B72" s="169"/>
      <c r="C72" s="169"/>
      <c r="D72" s="169"/>
      <c r="E72" s="169"/>
      <c r="F72" s="169"/>
      <c r="G72" s="169"/>
      <c r="H72" s="169"/>
      <c r="I72" s="169"/>
      <c r="J72" s="169"/>
      <c r="K72" s="169"/>
      <c r="L72" s="169"/>
      <c r="M72" s="169"/>
      <c r="N72" s="169"/>
      <c r="O72" s="169"/>
      <c r="P72" s="169"/>
      <c r="Q72" s="169"/>
      <c r="R72" s="169"/>
      <c r="S72" s="169"/>
      <c r="T72" s="169"/>
      <c r="U72" s="170"/>
      <c r="V72" s="170"/>
      <c r="W72" s="170"/>
      <c r="X72" s="170"/>
    </row>
    <row r="73" customFormat="false" ht="13.2" hidden="false" customHeight="false" outlineLevel="0" collapsed="false">
      <c r="A73" s="172" t="s">
        <v>129</v>
      </c>
      <c r="B73" s="169"/>
      <c r="C73" s="169"/>
      <c r="D73" s="169"/>
      <c r="E73" s="169"/>
      <c r="F73" s="169"/>
      <c r="G73" s="169"/>
      <c r="H73" s="169"/>
      <c r="I73" s="169"/>
      <c r="J73" s="169"/>
      <c r="K73" s="169"/>
      <c r="L73" s="169"/>
      <c r="M73" s="169"/>
      <c r="N73" s="169"/>
      <c r="O73" s="169"/>
      <c r="P73" s="169"/>
      <c r="Q73" s="169"/>
      <c r="R73" s="169"/>
      <c r="S73" s="169"/>
      <c r="T73" s="169"/>
      <c r="U73" s="170"/>
      <c r="V73" s="170"/>
      <c r="W73" s="170"/>
      <c r="X73" s="170"/>
    </row>
    <row r="74" customFormat="false" ht="13.2" hidden="false" customHeight="false" outlineLevel="0" collapsed="false">
      <c r="A74" s="168"/>
      <c r="B74" s="168"/>
      <c r="C74" s="168"/>
      <c r="D74" s="168"/>
      <c r="E74" s="168"/>
      <c r="F74" s="168"/>
      <c r="G74" s="168"/>
      <c r="H74" s="168"/>
      <c r="I74" s="168"/>
      <c r="J74" s="168"/>
      <c r="K74" s="168"/>
      <c r="L74" s="168"/>
      <c r="M74" s="168"/>
      <c r="N74" s="168"/>
      <c r="O74" s="168"/>
      <c r="P74" s="168"/>
      <c r="Q74" s="168"/>
      <c r="R74" s="168"/>
      <c r="S74" s="168"/>
      <c r="T74" s="168"/>
      <c r="U74" s="168"/>
      <c r="V74" s="168"/>
      <c r="W74" s="168"/>
      <c r="X74" s="173"/>
    </row>
    <row r="93" customFormat="false" ht="13.2" hidden="true" customHeight="false" outlineLevel="0" collapsed="false"/>
    <row r="94" customFormat="false" ht="13.2" hidden="true" customHeight="true" outlineLevel="0" collapsed="false">
      <c r="A94" s="37"/>
      <c r="B94" s="38"/>
      <c r="C94" s="116" t="s">
        <v>21</v>
      </c>
      <c r="D94" s="116"/>
      <c r="E94" s="116"/>
      <c r="F94" s="116"/>
      <c r="G94" s="116"/>
      <c r="H94" s="116"/>
      <c r="I94" s="116"/>
      <c r="J94" s="116"/>
      <c r="K94" s="116"/>
      <c r="L94" s="116"/>
      <c r="M94" s="116"/>
      <c r="N94" s="116"/>
      <c r="O94" s="116" t="s">
        <v>118</v>
      </c>
      <c r="P94" s="116"/>
      <c r="Q94" s="116"/>
      <c r="R94" s="116"/>
      <c r="S94" s="116"/>
      <c r="T94" s="116"/>
      <c r="U94" s="116"/>
      <c r="V94" s="116"/>
      <c r="W94" s="116"/>
      <c r="X94" s="116"/>
      <c r="Y94" s="116"/>
      <c r="Z94" s="116"/>
    </row>
    <row r="95" customFormat="false" ht="23.4" hidden="true" customHeight="false" outlineLevel="0" collapsed="false">
      <c r="A95" s="43"/>
      <c r="B95" s="44" t="s">
        <v>31</v>
      </c>
      <c r="C95" s="118" t="n">
        <v>2000</v>
      </c>
      <c r="D95" s="118"/>
      <c r="E95" s="118" t="n">
        <v>2005</v>
      </c>
      <c r="F95" s="118"/>
      <c r="G95" s="118" t="n">
        <v>2008</v>
      </c>
      <c r="H95" s="118"/>
      <c r="I95" s="118" t="n">
        <v>2010</v>
      </c>
      <c r="J95" s="118"/>
      <c r="K95" s="118" t="n">
        <v>2011</v>
      </c>
      <c r="L95" s="118"/>
      <c r="M95" s="118" t="n">
        <v>2012</v>
      </c>
      <c r="N95" s="118"/>
      <c r="O95" s="118" t="n">
        <v>2000</v>
      </c>
      <c r="P95" s="118"/>
      <c r="Q95" s="118" t="n">
        <v>2005</v>
      </c>
      <c r="R95" s="118"/>
      <c r="S95" s="118" t="n">
        <v>2008</v>
      </c>
      <c r="T95" s="118"/>
      <c r="U95" s="118" t="n">
        <v>2010</v>
      </c>
      <c r="V95" s="118"/>
      <c r="W95" s="118" t="n">
        <v>2011</v>
      </c>
      <c r="X95" s="118"/>
      <c r="Y95" s="118" t="n">
        <v>2012</v>
      </c>
      <c r="Z95" s="118"/>
    </row>
    <row r="96" customFormat="false" ht="13.2" hidden="true" customHeight="false" outlineLevel="0" collapsed="false">
      <c r="A96" s="48"/>
      <c r="B96" s="174"/>
      <c r="C96" s="175" t="n">
        <v>11</v>
      </c>
      <c r="D96" s="175" t="n">
        <v>12</v>
      </c>
      <c r="E96" s="175" t="n">
        <v>13</v>
      </c>
      <c r="F96" s="175" t="n">
        <v>14</v>
      </c>
      <c r="G96" s="175" t="n">
        <v>15</v>
      </c>
      <c r="H96" s="175" t="n">
        <v>16</v>
      </c>
      <c r="I96" s="175" t="n">
        <v>17</v>
      </c>
      <c r="J96" s="175" t="n">
        <v>18</v>
      </c>
      <c r="K96" s="175" t="n">
        <v>19</v>
      </c>
      <c r="L96" s="175" t="n">
        <v>20</v>
      </c>
      <c r="M96" s="175" t="n">
        <v>21</v>
      </c>
      <c r="N96" s="175" t="n">
        <v>22</v>
      </c>
      <c r="O96" s="175" t="n">
        <v>23</v>
      </c>
      <c r="P96" s="175" t="n">
        <v>24</v>
      </c>
      <c r="Q96" s="175" t="n">
        <v>25</v>
      </c>
      <c r="R96" s="175" t="n">
        <v>26</v>
      </c>
      <c r="S96" s="175" t="n">
        <v>27</v>
      </c>
      <c r="T96" s="175" t="n">
        <v>28</v>
      </c>
      <c r="U96" s="175" t="n">
        <v>29</v>
      </c>
      <c r="V96" s="175" t="n">
        <v>30</v>
      </c>
      <c r="W96" s="175" t="n">
        <v>31</v>
      </c>
      <c r="X96" s="175" t="n">
        <v>32</v>
      </c>
      <c r="Y96" s="175" t="n">
        <v>33</v>
      </c>
      <c r="Z96" s="175" t="n">
        <v>34</v>
      </c>
    </row>
    <row r="97" customFormat="false" ht="13.2" hidden="true" customHeight="false" outlineLevel="0" collapsed="false">
      <c r="A97" s="121" t="s">
        <v>41</v>
      </c>
      <c r="B97" s="57"/>
      <c r="C97" s="122"/>
      <c r="D97" s="123"/>
      <c r="E97" s="122"/>
      <c r="F97" s="123"/>
      <c r="G97" s="122"/>
      <c r="H97" s="123"/>
      <c r="I97" s="122"/>
      <c r="J97" s="123"/>
      <c r="K97" s="122"/>
      <c r="L97" s="123"/>
      <c r="M97" s="122"/>
      <c r="N97" s="123"/>
      <c r="O97" s="122"/>
      <c r="P97" s="123"/>
      <c r="Q97" s="122"/>
      <c r="R97" s="123"/>
      <c r="S97" s="122"/>
      <c r="T97" s="123"/>
      <c r="U97" s="122"/>
      <c r="V97" s="123"/>
      <c r="W97" s="122"/>
      <c r="X97" s="123"/>
      <c r="Y97" s="122"/>
      <c r="Z97" s="123"/>
    </row>
    <row r="98" customFormat="false" ht="13.2" hidden="true" customHeight="false" outlineLevel="0" collapsed="false">
      <c r="A98" s="176" t="s">
        <v>42</v>
      </c>
      <c r="B98" s="135"/>
      <c r="C98" s="136" t="n">
        <v>14.0023533149321</v>
      </c>
      <c r="D98" s="137"/>
      <c r="E98" s="136" t="n">
        <v>14.3969001116567</v>
      </c>
      <c r="F98" s="137"/>
      <c r="G98" s="136" t="n">
        <v>13.2113154927761</v>
      </c>
      <c r="H98" s="137"/>
      <c r="I98" s="136" t="n">
        <v>14.9322069358335</v>
      </c>
      <c r="J98" s="137"/>
      <c r="K98" s="136" t="n">
        <v>14.2209522063368</v>
      </c>
      <c r="L98" s="137"/>
      <c r="M98" s="136" t="n">
        <v>13.4906132667047</v>
      </c>
      <c r="N98" s="137"/>
      <c r="O98" s="136" t="n">
        <v>4.48522015445925</v>
      </c>
      <c r="P98" s="137"/>
      <c r="Q98" s="136" t="n">
        <v>4.46391066647428</v>
      </c>
      <c r="R98" s="137"/>
      <c r="S98" s="136" t="n">
        <v>4.26122823134461</v>
      </c>
      <c r="T98" s="137"/>
      <c r="U98" s="136" t="n">
        <v>5.02291031346405</v>
      </c>
      <c r="V98" s="137"/>
      <c r="W98" s="136" t="n">
        <v>4.76321735536926</v>
      </c>
      <c r="X98" s="137"/>
      <c r="Y98" s="136" t="n">
        <v>4.56882958872911</v>
      </c>
      <c r="Z98" s="73"/>
    </row>
    <row r="99" customFormat="false" ht="13.2" hidden="true" customHeight="false" outlineLevel="0" collapsed="false">
      <c r="A99" s="134" t="s">
        <v>43</v>
      </c>
      <c r="B99" s="135"/>
      <c r="C99" s="177"/>
      <c r="D99" s="178"/>
      <c r="E99" s="177"/>
      <c r="F99" s="178"/>
      <c r="G99" s="177"/>
      <c r="H99" s="178"/>
      <c r="I99" s="177"/>
      <c r="J99" s="178"/>
      <c r="K99" s="177"/>
      <c r="L99" s="178"/>
      <c r="M99" s="177"/>
      <c r="N99" s="178"/>
      <c r="O99" s="177"/>
      <c r="P99" s="178"/>
      <c r="Q99" s="177"/>
      <c r="R99" s="178"/>
      <c r="S99" s="177"/>
      <c r="T99" s="178"/>
      <c r="U99" s="177"/>
      <c r="V99" s="178"/>
      <c r="W99" s="177"/>
      <c r="X99" s="178"/>
      <c r="Y99" s="177"/>
      <c r="Z99" s="179"/>
    </row>
    <row r="100" customFormat="false" ht="13.2" hidden="true" customHeight="false" outlineLevel="0" collapsed="false">
      <c r="A100" s="134" t="s">
        <v>44</v>
      </c>
      <c r="B100" s="135"/>
      <c r="C100" s="177"/>
      <c r="D100" s="178"/>
      <c r="E100" s="177"/>
      <c r="F100" s="178"/>
      <c r="G100" s="177"/>
      <c r="H100" s="178"/>
      <c r="I100" s="177"/>
      <c r="J100" s="178"/>
      <c r="K100" s="177"/>
      <c r="L100" s="178"/>
      <c r="M100" s="177"/>
      <c r="N100" s="178"/>
      <c r="O100" s="177"/>
      <c r="P100" s="178"/>
      <c r="Q100" s="177"/>
      <c r="R100" s="178"/>
      <c r="S100" s="177"/>
      <c r="T100" s="178"/>
      <c r="U100" s="177"/>
      <c r="V100" s="178"/>
      <c r="W100" s="177"/>
      <c r="X100" s="178"/>
      <c r="Y100" s="177"/>
      <c r="Z100" s="179"/>
    </row>
    <row r="101" customFormat="false" ht="13.2" hidden="true" customHeight="false" outlineLevel="0" collapsed="false">
      <c r="A101" s="134" t="s">
        <v>49</v>
      </c>
      <c r="B101" s="135" t="s">
        <v>50</v>
      </c>
      <c r="C101" s="136" t="n">
        <v>11.8174207931038</v>
      </c>
      <c r="D101" s="137"/>
      <c r="E101" s="136" t="n">
        <v>11.7454674944879</v>
      </c>
      <c r="F101" s="137"/>
      <c r="G101" s="136" t="n">
        <v>11.6942421078396</v>
      </c>
      <c r="H101" s="137"/>
      <c r="I101" s="136" t="n">
        <v>11.7013360415633</v>
      </c>
      <c r="J101" s="137"/>
      <c r="K101" s="136" t="n">
        <v>11.8714198469561</v>
      </c>
      <c r="L101" s="137"/>
      <c r="M101" s="136" t="n">
        <v>11.9747110623022</v>
      </c>
      <c r="N101" s="137"/>
      <c r="O101" s="136" t="n">
        <v>4.78363170959582</v>
      </c>
      <c r="P101" s="137"/>
      <c r="Q101" s="136" t="n">
        <v>4.80464564433106</v>
      </c>
      <c r="R101" s="137"/>
      <c r="S101" s="136" t="n">
        <v>4.82074014943483</v>
      </c>
      <c r="T101" s="137"/>
      <c r="U101" s="136" t="n">
        <v>5.37115807395883</v>
      </c>
      <c r="V101" s="137"/>
      <c r="W101" s="136" t="n">
        <v>5.27245893416777</v>
      </c>
      <c r="X101" s="137"/>
      <c r="Y101" s="136" t="n">
        <v>4.9532347047514</v>
      </c>
      <c r="Z101" s="73"/>
    </row>
    <row r="102" customFormat="false" ht="13.2" hidden="true" customHeight="false" outlineLevel="0" collapsed="false">
      <c r="A102" s="134" t="s">
        <v>53</v>
      </c>
      <c r="B102" s="135" t="n">
        <v>4</v>
      </c>
      <c r="C102" s="177"/>
      <c r="D102" s="178"/>
      <c r="E102" s="177"/>
      <c r="F102" s="178"/>
      <c r="G102" s="177"/>
      <c r="H102" s="178"/>
      <c r="I102" s="177"/>
      <c r="J102" s="178"/>
      <c r="K102" s="177"/>
      <c r="L102" s="178"/>
      <c r="M102" s="177"/>
      <c r="N102" s="178"/>
      <c r="O102" s="177"/>
      <c r="P102" s="178"/>
      <c r="Q102" s="177"/>
      <c r="R102" s="178"/>
      <c r="S102" s="177"/>
      <c r="T102" s="178"/>
      <c r="U102" s="177"/>
      <c r="V102" s="178"/>
      <c r="W102" s="177"/>
      <c r="X102" s="178"/>
      <c r="Y102" s="177"/>
      <c r="Z102" s="179"/>
    </row>
    <row r="103" customFormat="false" ht="13.2" hidden="true" customHeight="false" outlineLevel="0" collapsed="false">
      <c r="A103" s="134" t="s">
        <v>56</v>
      </c>
      <c r="B103" s="135"/>
      <c r="C103" s="136" t="n">
        <v>8.02883877895383</v>
      </c>
      <c r="D103" s="137"/>
      <c r="E103" s="136" t="n">
        <v>8.3364885163526</v>
      </c>
      <c r="F103" s="137"/>
      <c r="G103" s="136" t="n">
        <v>8.32409551589584</v>
      </c>
      <c r="H103" s="137"/>
      <c r="I103" s="136" t="n">
        <v>8.2592819480868</v>
      </c>
      <c r="J103" s="137"/>
      <c r="K103" s="136" t="n">
        <v>8.90965616690579</v>
      </c>
      <c r="L103" s="137"/>
      <c r="M103" s="136" t="n">
        <v>8.86394569538251</v>
      </c>
      <c r="N103" s="137"/>
      <c r="O103" s="136" t="n">
        <v>3.19868668945432</v>
      </c>
      <c r="P103" s="137"/>
      <c r="Q103" s="136" t="n">
        <v>3.42910252144586</v>
      </c>
      <c r="R103" s="137"/>
      <c r="S103" s="136" t="n">
        <v>3.28276317906352</v>
      </c>
      <c r="T103" s="137"/>
      <c r="U103" s="136" t="n">
        <v>3.4714900227663</v>
      </c>
      <c r="V103" s="137"/>
      <c r="W103" s="136" t="n">
        <v>3.66194286509829</v>
      </c>
      <c r="X103" s="137"/>
      <c r="Y103" s="136" t="n">
        <v>3.74845367133838</v>
      </c>
      <c r="Z103" s="73"/>
    </row>
    <row r="104" customFormat="false" ht="13.2" hidden="true" customHeight="false" outlineLevel="0" collapsed="false">
      <c r="A104" s="134" t="s">
        <v>57</v>
      </c>
      <c r="B104" s="135"/>
      <c r="C104" s="177"/>
      <c r="D104" s="178"/>
      <c r="E104" s="177"/>
      <c r="F104" s="178"/>
      <c r="G104" s="177"/>
      <c r="H104" s="178"/>
      <c r="I104" s="177"/>
      <c r="J104" s="178"/>
      <c r="K104" s="177"/>
      <c r="L104" s="178"/>
      <c r="M104" s="177"/>
      <c r="N104" s="178"/>
      <c r="O104" s="177"/>
      <c r="P104" s="178"/>
      <c r="Q104" s="177"/>
      <c r="R104" s="178"/>
      <c r="S104" s="177"/>
      <c r="T104" s="178"/>
      <c r="U104" s="177"/>
      <c r="V104" s="178"/>
      <c r="W104" s="177"/>
      <c r="X104" s="178"/>
      <c r="Y104" s="177"/>
      <c r="Z104" s="179"/>
    </row>
    <row r="105" customFormat="false" ht="13.2" hidden="true" customHeight="false" outlineLevel="0" collapsed="false">
      <c r="A105" s="134" t="s">
        <v>58</v>
      </c>
      <c r="B105" s="135"/>
      <c r="C105" s="136" t="n">
        <v>13.5308859145477</v>
      </c>
      <c r="D105" s="137"/>
      <c r="E105" s="136" t="n">
        <v>13.3607156670239</v>
      </c>
      <c r="F105" s="137"/>
      <c r="G105" s="136" t="n">
        <v>12.756530873971</v>
      </c>
      <c r="H105" s="137"/>
      <c r="I105" s="136" t="n">
        <v>12.7987791708314</v>
      </c>
      <c r="J105" s="137"/>
      <c r="K105" s="136" t="n">
        <v>12.527631363562</v>
      </c>
      <c r="L105" s="137"/>
      <c r="M105" s="136" t="n">
        <v>11.1770712685156</v>
      </c>
      <c r="N105" s="137"/>
      <c r="O105" s="136" t="n">
        <v>4.87902536242672</v>
      </c>
      <c r="P105" s="137"/>
      <c r="Q105" s="136" t="n">
        <v>4.4578553219897</v>
      </c>
      <c r="R105" s="137"/>
      <c r="S105" s="136" t="n">
        <v>4.97635915865015</v>
      </c>
      <c r="T105" s="137"/>
      <c r="U105" s="136" t="n">
        <v>5.07109782431321</v>
      </c>
      <c r="V105" s="137"/>
      <c r="W105" s="136" t="n">
        <v>4.66547019374205</v>
      </c>
      <c r="X105" s="137"/>
      <c r="Y105" s="136" t="n">
        <v>4.35543230260502</v>
      </c>
      <c r="Z105" s="73"/>
    </row>
    <row r="106" customFormat="false" ht="13.2" hidden="true" customHeight="false" outlineLevel="0" collapsed="false">
      <c r="A106" s="134" t="s">
        <v>59</v>
      </c>
      <c r="B106" s="135"/>
      <c r="C106" s="136" t="n">
        <v>11.7851927578483</v>
      </c>
      <c r="D106" s="137"/>
      <c r="E106" s="136" t="n">
        <v>11.8306326873362</v>
      </c>
      <c r="F106" s="137"/>
      <c r="G106" s="136" t="n">
        <v>11.6723706670222</v>
      </c>
      <c r="H106" s="137"/>
      <c r="I106" s="136" t="n">
        <v>11.5619769979338</v>
      </c>
      <c r="J106" s="137"/>
      <c r="K106" s="136" t="n">
        <v>11.5114750588702</v>
      </c>
      <c r="L106" s="137"/>
      <c r="M106" s="136" t="n">
        <v>11.1874654296853</v>
      </c>
      <c r="N106" s="137"/>
      <c r="O106" s="136" t="n">
        <v>5.52696055954955</v>
      </c>
      <c r="P106" s="137"/>
      <c r="Q106" s="136" t="n">
        <v>5.70434163324131</v>
      </c>
      <c r="R106" s="137"/>
      <c r="S106" s="136" t="n">
        <v>5.5057681421662</v>
      </c>
      <c r="T106" s="137"/>
      <c r="U106" s="136" t="n">
        <v>6.16146467414744</v>
      </c>
      <c r="V106" s="137"/>
      <c r="W106" s="136" t="n">
        <v>6.09631215764159</v>
      </c>
      <c r="X106" s="137"/>
      <c r="Y106" s="136" t="n">
        <v>6.10746143198812</v>
      </c>
      <c r="Z106" s="73"/>
    </row>
    <row r="107" customFormat="false" ht="13.2" hidden="true" customHeight="false" outlineLevel="0" collapsed="false">
      <c r="A107" s="134" t="s">
        <v>60</v>
      </c>
      <c r="B107" s="135"/>
      <c r="C107" s="136" t="n">
        <v>10.2985995519534</v>
      </c>
      <c r="D107" s="137"/>
      <c r="E107" s="136" t="n">
        <v>9.3445326837261</v>
      </c>
      <c r="F107" s="137"/>
      <c r="G107" s="136" t="n">
        <v>9.31498750030339</v>
      </c>
      <c r="H107" s="137"/>
      <c r="I107" s="136" t="n">
        <v>9.18561667466836</v>
      </c>
      <c r="J107" s="137"/>
      <c r="K107" s="136" t="n">
        <v>8.97766034281792</v>
      </c>
      <c r="L107" s="137"/>
      <c r="M107" s="136" t="n">
        <v>8.79489114941321</v>
      </c>
      <c r="N107" s="137"/>
      <c r="O107" s="136" t="n">
        <v>5.15947493541722</v>
      </c>
      <c r="P107" s="137"/>
      <c r="Q107" s="136" t="n">
        <v>4.85347447880278</v>
      </c>
      <c r="R107" s="137"/>
      <c r="S107" s="136" t="n">
        <v>4.80731016859984</v>
      </c>
      <c r="T107" s="137"/>
      <c r="U107" s="136" t="n">
        <v>5.03571462525788</v>
      </c>
      <c r="V107" s="137"/>
      <c r="W107" s="136" t="n">
        <v>4.87720974863108</v>
      </c>
      <c r="X107" s="137"/>
      <c r="Y107" s="136" t="n">
        <v>4.84213023161948</v>
      </c>
      <c r="Z107" s="73"/>
    </row>
    <row r="108" customFormat="false" ht="13.2" hidden="true" customHeight="false" outlineLevel="0" collapsed="false">
      <c r="A108" s="134" t="s">
        <v>61</v>
      </c>
      <c r="B108" s="135"/>
      <c r="C108" s="177"/>
      <c r="D108" s="178"/>
      <c r="E108" s="177"/>
      <c r="F108" s="178"/>
      <c r="G108" s="177"/>
      <c r="H108" s="178"/>
      <c r="I108" s="177"/>
      <c r="J108" s="178"/>
      <c r="K108" s="177"/>
      <c r="L108" s="178"/>
      <c r="M108" s="177"/>
      <c r="N108" s="178"/>
      <c r="O108" s="177"/>
      <c r="P108" s="178"/>
      <c r="Q108" s="177"/>
      <c r="R108" s="178"/>
      <c r="S108" s="177"/>
      <c r="T108" s="178"/>
      <c r="U108" s="177"/>
      <c r="V108" s="178"/>
      <c r="W108" s="177"/>
      <c r="X108" s="178"/>
      <c r="Y108" s="177"/>
      <c r="Z108" s="179"/>
    </row>
    <row r="109" customFormat="false" ht="13.2" hidden="true" customHeight="false" outlineLevel="0" collapsed="false">
      <c r="A109" s="134" t="s">
        <v>62</v>
      </c>
      <c r="B109" s="135"/>
      <c r="C109" s="177"/>
      <c r="D109" s="178"/>
      <c r="E109" s="177"/>
      <c r="F109" s="178"/>
      <c r="G109" s="177"/>
      <c r="H109" s="178"/>
      <c r="I109" s="177"/>
      <c r="J109" s="178"/>
      <c r="K109" s="177"/>
      <c r="L109" s="178"/>
      <c r="M109" s="177"/>
      <c r="N109" s="178"/>
      <c r="O109" s="177"/>
      <c r="P109" s="178"/>
      <c r="Q109" s="177"/>
      <c r="R109" s="178"/>
      <c r="S109" s="177"/>
      <c r="T109" s="178"/>
      <c r="U109" s="177"/>
      <c r="V109" s="178"/>
      <c r="W109" s="177"/>
      <c r="X109" s="178"/>
      <c r="Y109" s="177"/>
      <c r="Z109" s="179"/>
    </row>
    <row r="110" customFormat="false" ht="13.2" hidden="true" customHeight="false" outlineLevel="0" collapsed="false">
      <c r="A110" s="134" t="s">
        <v>63</v>
      </c>
      <c r="B110" s="135"/>
      <c r="C110" s="136" t="n">
        <v>8.68662290113309</v>
      </c>
      <c r="D110" s="137"/>
      <c r="E110" s="136" t="n">
        <v>8.96076097210246</v>
      </c>
      <c r="F110" s="137"/>
      <c r="G110" s="136" t="n">
        <v>8.40862902795871</v>
      </c>
      <c r="H110" s="137"/>
      <c r="I110" s="136" t="n">
        <v>7.86847504087257</v>
      </c>
      <c r="J110" s="137"/>
      <c r="K110" s="136" t="n">
        <v>7.64817794396523</v>
      </c>
      <c r="L110" s="137"/>
      <c r="M110" s="136" t="n">
        <v>7.46151886435343</v>
      </c>
      <c r="N110" s="137"/>
      <c r="O110" s="136" t="n">
        <v>4.0851078618563</v>
      </c>
      <c r="P110" s="137"/>
      <c r="Q110" s="136" t="n">
        <v>4.42677032685065</v>
      </c>
      <c r="R110" s="137"/>
      <c r="S110" s="136" t="n">
        <v>4.07820715060134</v>
      </c>
      <c r="T110" s="137"/>
      <c r="U110" s="136" t="n">
        <v>3.86996961888379</v>
      </c>
      <c r="V110" s="137"/>
      <c r="W110" s="136" t="n">
        <v>3.77424547169706</v>
      </c>
      <c r="X110" s="137"/>
      <c r="Y110" s="136" t="n">
        <v>3.56981959711346</v>
      </c>
      <c r="Z110" s="73"/>
    </row>
    <row r="111" customFormat="false" ht="13.2" hidden="true" customHeight="false" outlineLevel="0" collapsed="false">
      <c r="A111" s="134" t="s">
        <v>64</v>
      </c>
      <c r="B111" s="135"/>
      <c r="C111" s="136" t="n">
        <v>13.994289437188</v>
      </c>
      <c r="D111" s="137"/>
      <c r="E111" s="136" t="n">
        <v>15.7826053546127</v>
      </c>
      <c r="F111" s="137"/>
      <c r="G111" s="136" t="n">
        <v>11.141054093535</v>
      </c>
      <c r="H111" s="137"/>
      <c r="I111" s="136" t="n">
        <v>12.5282359269034</v>
      </c>
      <c r="J111" s="137"/>
      <c r="K111" s="136" t="n">
        <v>13.1735510150787</v>
      </c>
      <c r="L111" s="137"/>
      <c r="M111" s="136" t="n">
        <v>13.9849828838568</v>
      </c>
      <c r="N111" s="137"/>
      <c r="O111" s="136" t="n">
        <v>5.6948180739077</v>
      </c>
      <c r="P111" s="137"/>
      <c r="Q111" s="136" t="n">
        <v>6.46440626541827</v>
      </c>
      <c r="R111" s="137"/>
      <c r="S111" s="136" t="n">
        <v>6.14503937222756</v>
      </c>
      <c r="T111" s="137"/>
      <c r="U111" s="136" t="n">
        <v>6.12000931850859</v>
      </c>
      <c r="V111" s="137"/>
      <c r="W111" s="136" t="n">
        <v>5.97882969792137</v>
      </c>
      <c r="X111" s="137"/>
      <c r="Y111" s="136" t="n">
        <v>6.35092164798235</v>
      </c>
      <c r="Z111" s="73"/>
    </row>
    <row r="112" customFormat="false" ht="13.2" hidden="true" customHeight="false" outlineLevel="0" collapsed="false">
      <c r="A112" s="134" t="s">
        <v>65</v>
      </c>
      <c r="B112" s="135"/>
      <c r="C112" s="136" t="n">
        <v>13.4055795425629</v>
      </c>
      <c r="D112" s="137"/>
      <c r="E112" s="136" t="n">
        <v>13.9396367653401</v>
      </c>
      <c r="F112" s="137"/>
      <c r="G112" s="136" t="n">
        <v>13.266709085951</v>
      </c>
      <c r="H112" s="137"/>
      <c r="I112" s="136" t="n">
        <v>9.63873643249582</v>
      </c>
      <c r="J112" s="137"/>
      <c r="K112" s="136" t="n">
        <v>12.8562209949255</v>
      </c>
      <c r="L112" s="137"/>
      <c r="M112" s="136" t="n">
        <v>14.1948953902247</v>
      </c>
      <c r="N112" s="137"/>
      <c r="O112" s="136" t="n">
        <v>4.10501943658442</v>
      </c>
      <c r="P112" s="137"/>
      <c r="Q112" s="136" t="n">
        <v>4.54705461279592</v>
      </c>
      <c r="R112" s="137"/>
      <c r="S112" s="136" t="n">
        <v>5.46719682440488</v>
      </c>
      <c r="T112" s="137"/>
      <c r="U112" s="136" t="n">
        <v>6.04437093302485</v>
      </c>
      <c r="V112" s="137"/>
      <c r="W112" s="136" t="n">
        <v>5.75274912948531</v>
      </c>
      <c r="X112" s="137"/>
      <c r="Y112" s="136" t="n">
        <v>5.7361931878141</v>
      </c>
      <c r="Z112" s="73"/>
    </row>
    <row r="113" customFormat="false" ht="13.2" hidden="true" customHeight="false" outlineLevel="0" collapsed="false">
      <c r="A113" s="134" t="s">
        <v>68</v>
      </c>
      <c r="B113" s="135"/>
      <c r="C113" s="136" t="n">
        <v>10.6769008031806</v>
      </c>
      <c r="D113" s="137"/>
      <c r="E113" s="136" t="n">
        <v>9.81744175450321</v>
      </c>
      <c r="F113" s="137"/>
      <c r="G113" s="136" t="n">
        <v>10.7775329866127</v>
      </c>
      <c r="H113" s="137"/>
      <c r="I113" s="136" t="n">
        <v>11.0938984647469</v>
      </c>
      <c r="J113" s="137"/>
      <c r="K113" s="136" t="n">
        <v>12.0693947111426</v>
      </c>
      <c r="L113" s="137"/>
      <c r="M113" s="136" t="n">
        <v>12.8103662321539</v>
      </c>
      <c r="N113" s="137"/>
      <c r="O113" s="136" t="n">
        <v>5.20107638175095</v>
      </c>
      <c r="P113" s="137"/>
      <c r="Q113" s="136" t="n">
        <v>4.58973420298235</v>
      </c>
      <c r="R113" s="137"/>
      <c r="S113" s="136" t="n">
        <v>4.66538406062005</v>
      </c>
      <c r="T113" s="137"/>
      <c r="U113" s="136" t="n">
        <v>4.67914557478948</v>
      </c>
      <c r="V113" s="137"/>
      <c r="W113" s="136" t="n">
        <v>4.7718066078636</v>
      </c>
      <c r="X113" s="137"/>
      <c r="Y113" s="136" t="n">
        <v>5.16061313097296</v>
      </c>
      <c r="Z113" s="73"/>
    </row>
    <row r="114" customFormat="false" ht="13.2" hidden="true" customHeight="false" outlineLevel="0" collapsed="false">
      <c r="A114" s="134" t="s">
        <v>71</v>
      </c>
      <c r="B114" s="135"/>
      <c r="C114" s="136" t="n">
        <v>8.5986080203502</v>
      </c>
      <c r="D114" s="137"/>
      <c r="E114" s="136" t="n">
        <v>8.24741390923675</v>
      </c>
      <c r="F114" s="137"/>
      <c r="G114" s="136" t="n">
        <v>8.37429651046037</v>
      </c>
      <c r="H114" s="137"/>
      <c r="I114" s="136" t="n">
        <v>8.03552285747141</v>
      </c>
      <c r="J114" s="137"/>
      <c r="K114" s="136" t="n">
        <v>7.72410664766758</v>
      </c>
      <c r="L114" s="137"/>
      <c r="M114" s="136" t="n">
        <v>7.40139752339206</v>
      </c>
      <c r="N114" s="137"/>
      <c r="O114" s="136" t="n">
        <v>3.81170630743556</v>
      </c>
      <c r="P114" s="137"/>
      <c r="Q114" s="136" t="n">
        <v>3.80854575518942</v>
      </c>
      <c r="R114" s="137"/>
      <c r="S114" s="136" t="n">
        <v>3.92596256412743</v>
      </c>
      <c r="T114" s="137"/>
      <c r="U114" s="136" t="n">
        <v>3.91394030391298</v>
      </c>
      <c r="V114" s="137"/>
      <c r="W114" s="136" t="n">
        <v>3.71457316957659</v>
      </c>
      <c r="X114" s="137"/>
      <c r="Y114" s="136" t="n">
        <v>3.60332152333941</v>
      </c>
      <c r="Z114" s="73"/>
    </row>
    <row r="115" customFormat="false" ht="13.2" hidden="true" customHeight="false" outlineLevel="0" collapsed="false">
      <c r="A115" s="134" t="s">
        <v>72</v>
      </c>
      <c r="B115" s="135" t="n">
        <v>3</v>
      </c>
      <c r="C115" s="136" t="n">
        <v>8.64413270856561</v>
      </c>
      <c r="D115" s="137"/>
      <c r="E115" s="136" t="n">
        <v>8.72782086833598</v>
      </c>
      <c r="F115" s="137"/>
      <c r="G115" s="136" t="n">
        <v>8.56606659160708</v>
      </c>
      <c r="H115" s="137"/>
      <c r="I115" s="136" t="n">
        <v>8.54374805875848</v>
      </c>
      <c r="J115" s="137"/>
      <c r="K115" s="136" t="n">
        <v>8.36226456695049</v>
      </c>
      <c r="L115" s="137"/>
      <c r="M115" s="136" t="n">
        <v>8.83798984454641</v>
      </c>
      <c r="N115" s="137"/>
      <c r="O115" s="136" t="n">
        <v>3.29463639370825</v>
      </c>
      <c r="P115" s="137"/>
      <c r="Q115" s="136" t="n">
        <v>3.17635365765687</v>
      </c>
      <c r="R115" s="137"/>
      <c r="S115" s="136" t="n">
        <v>3.27173581404506</v>
      </c>
      <c r="T115" s="137"/>
      <c r="U115" s="136" t="n">
        <v>3.48934910636843</v>
      </c>
      <c r="V115" s="137"/>
      <c r="W115" s="136" t="n">
        <v>3.52549513076146</v>
      </c>
      <c r="X115" s="137"/>
      <c r="Y115" s="136" t="n">
        <v>3.70549899845664</v>
      </c>
      <c r="Z115" s="73"/>
    </row>
    <row r="116" customFormat="false" ht="13.2" hidden="true" customHeight="false" outlineLevel="0" collapsed="false">
      <c r="A116" s="134" t="s">
        <v>75</v>
      </c>
      <c r="B116" s="135"/>
      <c r="C116" s="136" t="n">
        <v>15.372047104448</v>
      </c>
      <c r="D116" s="137"/>
      <c r="E116" s="136" t="n">
        <v>14.4389717420389</v>
      </c>
      <c r="F116" s="137"/>
      <c r="G116" s="136" t="n">
        <v>13.4561856910677</v>
      </c>
      <c r="H116" s="137"/>
      <c r="I116" s="136" t="n">
        <v>13.9824423635139</v>
      </c>
      <c r="J116" s="137"/>
      <c r="K116" s="136" t="n">
        <v>13.9756624029326</v>
      </c>
      <c r="L116" s="137"/>
      <c r="M116" s="136" t="n">
        <v>14.5192310224471</v>
      </c>
      <c r="N116" s="137"/>
      <c r="O116" s="136" t="n">
        <v>3.27498368190917</v>
      </c>
      <c r="P116" s="137"/>
      <c r="Q116" s="136" t="n">
        <v>3.61152112568715</v>
      </c>
      <c r="R116" s="137"/>
      <c r="S116" s="136" t="n">
        <v>3.80782042845349</v>
      </c>
      <c r="T116" s="137"/>
      <c r="U116" s="136" t="n">
        <v>3.90094304188387</v>
      </c>
      <c r="V116" s="137"/>
      <c r="W116" s="136" t="n">
        <v>3.91399002606346</v>
      </c>
      <c r="X116" s="137"/>
      <c r="Y116" s="136" t="n">
        <v>4.75183149043328</v>
      </c>
      <c r="Z116" s="73"/>
    </row>
    <row r="117" customFormat="false" ht="13.2" hidden="true" customHeight="false" outlineLevel="0" collapsed="false">
      <c r="A117" s="134" t="s">
        <v>76</v>
      </c>
      <c r="B117" s="135"/>
      <c r="C117" s="177"/>
      <c r="D117" s="178"/>
      <c r="E117" s="177"/>
      <c r="F117" s="178"/>
      <c r="G117" s="177"/>
      <c r="H117" s="178"/>
      <c r="I117" s="177"/>
      <c r="J117" s="178"/>
      <c r="K117" s="177"/>
      <c r="L117" s="178"/>
      <c r="M117" s="177"/>
      <c r="N117" s="178"/>
      <c r="O117" s="177"/>
      <c r="P117" s="178"/>
      <c r="Q117" s="177"/>
      <c r="R117" s="178"/>
      <c r="S117" s="177"/>
      <c r="T117" s="178"/>
      <c r="U117" s="177"/>
      <c r="V117" s="178"/>
      <c r="W117" s="177"/>
      <c r="X117" s="178"/>
      <c r="Y117" s="177"/>
      <c r="Z117" s="179"/>
    </row>
    <row r="118" customFormat="false" ht="13.2" hidden="true" customHeight="false" outlineLevel="0" collapsed="false">
      <c r="A118" s="134" t="s">
        <v>77</v>
      </c>
      <c r="B118" s="135"/>
      <c r="C118" s="136" t="n">
        <v>20.611623704603</v>
      </c>
      <c r="D118" s="137"/>
      <c r="E118" s="136" t="n">
        <v>20.3501357454644</v>
      </c>
      <c r="F118" s="137"/>
      <c r="G118" s="136" t="n">
        <v>17.4777956843205</v>
      </c>
      <c r="H118" s="137"/>
      <c r="I118" s="136" t="n">
        <v>17.6940577935955</v>
      </c>
      <c r="J118" s="137"/>
      <c r="K118" s="136" t="n">
        <v>17.2974138042891</v>
      </c>
      <c r="L118" s="137"/>
      <c r="M118" s="136" t="n">
        <v>18.4423701746945</v>
      </c>
      <c r="N118" s="137"/>
      <c r="O118" s="136" t="n">
        <v>3.83165665919405</v>
      </c>
      <c r="P118" s="137"/>
      <c r="Q118" s="136" t="n">
        <v>4.27491384251094</v>
      </c>
      <c r="R118" s="137"/>
      <c r="S118" s="136" t="n">
        <v>4.12787849253616</v>
      </c>
      <c r="T118" s="137"/>
      <c r="U118" s="136" t="n">
        <v>4.47496006862796</v>
      </c>
      <c r="V118" s="137"/>
      <c r="W118" s="136" t="n">
        <v>4.35840371856413</v>
      </c>
      <c r="X118" s="137"/>
      <c r="Y118" s="136" t="n">
        <v>4.67209297836409</v>
      </c>
      <c r="Z118" s="73"/>
    </row>
    <row r="119" customFormat="false" ht="13.2" hidden="true" customHeight="false" outlineLevel="0" collapsed="false">
      <c r="A119" s="134" t="s">
        <v>78</v>
      </c>
      <c r="B119" s="135"/>
      <c r="C119" s="136" t="n">
        <v>10.3539580111801</v>
      </c>
      <c r="D119" s="137"/>
      <c r="E119" s="136" t="n">
        <v>11.3519666990184</v>
      </c>
      <c r="F119" s="137"/>
      <c r="G119" s="136" t="n">
        <v>10.9320137164037</v>
      </c>
      <c r="H119" s="137"/>
      <c r="I119" s="136" t="n">
        <v>10.7316014121743</v>
      </c>
      <c r="J119" s="137"/>
      <c r="K119" s="136" t="n">
        <v>10.9368713043097</v>
      </c>
      <c r="L119" s="137"/>
      <c r="M119" s="136" t="n">
        <v>10.8205616036631</v>
      </c>
      <c r="N119" s="137"/>
      <c r="O119" s="136" t="n">
        <v>4.31883924771392</v>
      </c>
      <c r="P119" s="137"/>
      <c r="Q119" s="136" t="n">
        <v>4.84779134853986</v>
      </c>
      <c r="R119" s="137"/>
      <c r="S119" s="136" t="n">
        <v>4.78783045986779</v>
      </c>
      <c r="T119" s="137"/>
      <c r="U119" s="136" t="n">
        <v>5.17362117447052</v>
      </c>
      <c r="V119" s="137"/>
      <c r="W119" s="136" t="n">
        <v>5.14190081996986</v>
      </c>
      <c r="X119" s="137"/>
      <c r="Y119" s="136" t="n">
        <v>5.13519122503248</v>
      </c>
      <c r="Z119" s="73"/>
    </row>
    <row r="120" customFormat="false" ht="13.2" hidden="true" customHeight="false" outlineLevel="0" collapsed="false">
      <c r="A120" s="134" t="s">
        <v>79</v>
      </c>
      <c r="B120" s="135"/>
      <c r="C120" s="177"/>
      <c r="D120" s="178"/>
      <c r="E120" s="177"/>
      <c r="F120" s="178"/>
      <c r="G120" s="177"/>
      <c r="H120" s="178"/>
      <c r="I120" s="177"/>
      <c r="J120" s="178"/>
      <c r="K120" s="177"/>
      <c r="L120" s="178"/>
      <c r="M120" s="177"/>
      <c r="N120" s="178"/>
      <c r="O120" s="177"/>
      <c r="P120" s="178"/>
      <c r="Q120" s="177"/>
      <c r="R120" s="178"/>
      <c r="S120" s="177"/>
      <c r="T120" s="178"/>
      <c r="U120" s="177"/>
      <c r="V120" s="178"/>
      <c r="W120" s="177"/>
      <c r="X120" s="178"/>
      <c r="Y120" s="177"/>
      <c r="Z120" s="179"/>
    </row>
    <row r="121" customFormat="false" ht="13.2" hidden="true" customHeight="false" outlineLevel="0" collapsed="false">
      <c r="A121" s="134" t="s">
        <v>80</v>
      </c>
      <c r="B121" s="135"/>
      <c r="C121" s="136" t="n">
        <v>13.7887447352167</v>
      </c>
      <c r="D121" s="137"/>
      <c r="E121" s="136" t="n">
        <v>15.3739901441735</v>
      </c>
      <c r="F121" s="137"/>
      <c r="G121" s="136" t="n">
        <v>14.808757822115</v>
      </c>
      <c r="H121" s="137"/>
      <c r="I121" s="136" t="n">
        <v>13.9589422910414</v>
      </c>
      <c r="J121" s="137"/>
      <c r="K121" s="136" t="n">
        <v>13.5941670916931</v>
      </c>
      <c r="L121" s="137"/>
      <c r="M121" s="136" t="n">
        <v>14.0696509361442</v>
      </c>
      <c r="N121" s="137"/>
      <c r="O121" s="136" t="n">
        <v>7.75621378694921</v>
      </c>
      <c r="P121" s="137"/>
      <c r="Q121" s="136" t="n">
        <v>8.5928487468037</v>
      </c>
      <c r="R121" s="137"/>
      <c r="S121" s="136" t="n">
        <v>8.09335902125373</v>
      </c>
      <c r="T121" s="137"/>
      <c r="U121" s="136" t="n">
        <v>8.07155415067814</v>
      </c>
      <c r="V121" s="137"/>
      <c r="W121" s="136" t="n">
        <v>7.60883014688333</v>
      </c>
      <c r="X121" s="137"/>
      <c r="Y121" s="136" t="n">
        <v>7.72651330163218</v>
      </c>
      <c r="Z121" s="73"/>
    </row>
    <row r="122" customFormat="false" ht="13.2" hidden="true" customHeight="false" outlineLevel="0" collapsed="false">
      <c r="A122" s="134" t="s">
        <v>81</v>
      </c>
      <c r="B122" s="135"/>
      <c r="C122" s="136" t="n">
        <v>11.2213806919445</v>
      </c>
      <c r="D122" s="137"/>
      <c r="E122" s="136" t="n">
        <v>11.3339201726806</v>
      </c>
      <c r="F122" s="137"/>
      <c r="G122" s="136" t="n">
        <v>10.4447205432008</v>
      </c>
      <c r="H122" s="137"/>
      <c r="I122" s="136" t="n">
        <v>10.2421368986697</v>
      </c>
      <c r="J122" s="137"/>
      <c r="K122" s="136" t="n">
        <v>10.1327278553222</v>
      </c>
      <c r="L122" s="137"/>
      <c r="M122" s="136" t="n">
        <v>10.3023900906622</v>
      </c>
      <c r="N122" s="137"/>
      <c r="O122" s="136" t="n">
        <v>4.42103583049502</v>
      </c>
      <c r="P122" s="137"/>
      <c r="Q122" s="136" t="n">
        <v>4.91537882810668</v>
      </c>
      <c r="R122" s="137"/>
      <c r="S122" s="136" t="n">
        <v>4.50884760591499</v>
      </c>
      <c r="T122" s="137"/>
      <c r="U122" s="136" t="n">
        <v>4.5851215943586</v>
      </c>
      <c r="V122" s="137"/>
      <c r="W122" s="136" t="n">
        <v>4.32913682255916</v>
      </c>
      <c r="X122" s="137"/>
      <c r="Y122" s="136" t="n">
        <v>4.29674561391675</v>
      </c>
      <c r="Z122" s="73"/>
    </row>
    <row r="123" customFormat="false" ht="13.2" hidden="true" customHeight="false" outlineLevel="0" collapsed="false">
      <c r="A123" s="134" t="s">
        <v>82</v>
      </c>
      <c r="B123" s="135"/>
      <c r="C123" s="136" t="n">
        <v>11.3956575629461</v>
      </c>
      <c r="D123" s="137"/>
      <c r="E123" s="136" t="n">
        <v>10.0256288758006</v>
      </c>
      <c r="F123" s="137"/>
      <c r="G123" s="136" t="n">
        <v>9.85142182726624</v>
      </c>
      <c r="H123" s="137"/>
      <c r="I123" s="136" t="n">
        <v>9.95648876131345</v>
      </c>
      <c r="J123" s="137"/>
      <c r="K123" s="136" t="n">
        <v>9.7343885966502</v>
      </c>
      <c r="L123" s="137"/>
      <c r="M123" s="136" t="n">
        <v>9.82139539900425</v>
      </c>
      <c r="N123" s="137"/>
      <c r="O123" s="136" t="n">
        <v>4.69987909404088</v>
      </c>
      <c r="P123" s="137"/>
      <c r="Q123" s="136" t="n">
        <v>4.539106851782</v>
      </c>
      <c r="R123" s="137"/>
      <c r="S123" s="136" t="n">
        <v>4.24381036433868</v>
      </c>
      <c r="T123" s="137"/>
      <c r="U123" s="136" t="n">
        <v>4.92413161222701</v>
      </c>
      <c r="V123" s="137"/>
      <c r="W123" s="136" t="n">
        <v>4.66493865348922</v>
      </c>
      <c r="X123" s="137"/>
      <c r="Y123" s="136" t="n">
        <v>4.52921336166201</v>
      </c>
      <c r="Z123" s="73"/>
    </row>
    <row r="124" customFormat="false" ht="13.2" hidden="true" customHeight="false" outlineLevel="0" collapsed="false">
      <c r="A124" s="134" t="s">
        <v>85</v>
      </c>
      <c r="B124" s="135" t="n">
        <v>3</v>
      </c>
      <c r="C124" s="136" t="n">
        <v>6.40705958995596</v>
      </c>
      <c r="D124" s="137"/>
      <c r="E124" s="136" t="n">
        <v>8.82333866739938</v>
      </c>
      <c r="F124" s="137"/>
      <c r="G124" s="136" t="n">
        <v>8.81939569887592</v>
      </c>
      <c r="H124" s="137"/>
      <c r="I124" s="136" t="n">
        <v>9.21223583121273</v>
      </c>
      <c r="J124" s="137"/>
      <c r="K124" s="136" t="n">
        <v>9.22942746673742</v>
      </c>
      <c r="L124" s="137"/>
      <c r="M124" s="136" t="n">
        <v>8.95254163447197</v>
      </c>
      <c r="N124" s="137"/>
      <c r="O124" s="136" t="n">
        <v>3.29619328083316</v>
      </c>
      <c r="P124" s="137"/>
      <c r="Q124" s="136" t="n">
        <v>3.27910654861204</v>
      </c>
      <c r="R124" s="137"/>
      <c r="S124" s="136" t="n">
        <v>3.02021380776924</v>
      </c>
      <c r="T124" s="137"/>
      <c r="U124" s="136" t="n">
        <v>3.60914465210404</v>
      </c>
      <c r="V124" s="137"/>
      <c r="W124" s="136" t="n">
        <v>3.47038709938574</v>
      </c>
      <c r="X124" s="137"/>
      <c r="Y124" s="136" t="n">
        <v>3.51888665542237</v>
      </c>
      <c r="Z124" s="73"/>
    </row>
    <row r="125" customFormat="false" ht="13.2" hidden="true" customHeight="false" outlineLevel="0" collapsed="false">
      <c r="A125" s="134" t="s">
        <v>86</v>
      </c>
      <c r="B125" s="135"/>
      <c r="C125" s="177"/>
      <c r="D125" s="178"/>
      <c r="E125" s="177"/>
      <c r="F125" s="178"/>
      <c r="G125" s="177"/>
      <c r="H125" s="178"/>
      <c r="I125" s="177"/>
      <c r="J125" s="178"/>
      <c r="K125" s="177"/>
      <c r="L125" s="178"/>
      <c r="M125" s="177"/>
      <c r="N125" s="178"/>
      <c r="O125" s="177"/>
      <c r="P125" s="178"/>
      <c r="Q125" s="177"/>
      <c r="R125" s="178"/>
      <c r="S125" s="177"/>
      <c r="T125" s="178"/>
      <c r="U125" s="177"/>
      <c r="V125" s="178"/>
      <c r="W125" s="177"/>
      <c r="X125" s="178"/>
      <c r="Y125" s="177"/>
      <c r="Z125" s="179"/>
    </row>
    <row r="126" customFormat="false" ht="13.2" hidden="true" customHeight="false" outlineLevel="0" collapsed="false">
      <c r="A126" s="134" t="s">
        <v>87</v>
      </c>
      <c r="B126" s="135"/>
      <c r="C126" s="136" t="n">
        <v>9.98740572724695</v>
      </c>
      <c r="D126" s="137"/>
      <c r="E126" s="136" t="n">
        <v>9.6318454024452</v>
      </c>
      <c r="F126" s="137"/>
      <c r="G126" s="136" t="n">
        <v>9.59549992460328</v>
      </c>
      <c r="H126" s="137"/>
      <c r="I126" s="136" t="n">
        <v>9.22248741933025</v>
      </c>
      <c r="J126" s="137"/>
      <c r="K126" s="136" t="n">
        <v>9.02461826535947</v>
      </c>
      <c r="L126" s="137"/>
      <c r="M126" s="136" t="n">
        <v>8.04685173804572</v>
      </c>
      <c r="N126" s="137"/>
      <c r="O126" s="136" t="n">
        <v>3.81553671179884</v>
      </c>
      <c r="P126" s="137"/>
      <c r="Q126" s="136" t="n">
        <v>3.61751837054008</v>
      </c>
      <c r="R126" s="137"/>
      <c r="S126" s="136" t="n">
        <v>3.87658516744654</v>
      </c>
      <c r="T126" s="137"/>
      <c r="U126" s="136" t="n">
        <v>4.14206629025648</v>
      </c>
      <c r="V126" s="137"/>
      <c r="W126" s="136" t="n">
        <v>4.02997776118056</v>
      </c>
      <c r="X126" s="137"/>
      <c r="Y126" s="136" t="n">
        <v>3.7476241472841</v>
      </c>
      <c r="Z126" s="73"/>
    </row>
    <row r="127" customFormat="false" ht="13.2" hidden="true" customHeight="false" outlineLevel="0" collapsed="false">
      <c r="A127" s="95" t="s">
        <v>88</v>
      </c>
      <c r="B127" s="135"/>
      <c r="C127" s="136" t="n">
        <v>12.2441065071405</v>
      </c>
      <c r="D127" s="137"/>
      <c r="E127" s="136" t="n">
        <v>11.7878585097581</v>
      </c>
      <c r="F127" s="137"/>
      <c r="G127" s="136" t="n">
        <v>11.7729353412683</v>
      </c>
      <c r="H127" s="137"/>
      <c r="I127" s="136" t="n">
        <v>11.9876984065641</v>
      </c>
      <c r="J127" s="137"/>
      <c r="K127" s="136" t="n">
        <v>11.8558531612059</v>
      </c>
      <c r="L127" s="137"/>
      <c r="M127" s="136" t="n">
        <v>11.7295211472458</v>
      </c>
      <c r="N127" s="137"/>
      <c r="O127" s="136" t="n">
        <v>6.41962259458451</v>
      </c>
      <c r="P127" s="137"/>
      <c r="Q127" s="136" t="n">
        <v>6.04680822961926</v>
      </c>
      <c r="R127" s="137"/>
      <c r="S127" s="136" t="n">
        <v>5.76166777708932</v>
      </c>
      <c r="T127" s="137"/>
      <c r="U127" s="136" t="n">
        <v>5.94823457085438</v>
      </c>
      <c r="V127" s="137"/>
      <c r="W127" s="136" t="n">
        <v>5.81028650565816</v>
      </c>
      <c r="X127" s="137"/>
      <c r="Y127" s="136" t="n">
        <v>5.87073229031638</v>
      </c>
      <c r="Z127" s="73"/>
    </row>
    <row r="128" customFormat="false" ht="13.2" hidden="true" customHeight="false" outlineLevel="0" collapsed="false">
      <c r="A128" s="95" t="s">
        <v>89</v>
      </c>
      <c r="B128" s="135"/>
      <c r="C128" s="136" t="n">
        <v>13.5817655709741</v>
      </c>
      <c r="D128" s="137"/>
      <c r="E128" s="136" t="n">
        <v>14.1448509101432</v>
      </c>
      <c r="F128" s="137"/>
      <c r="G128" s="136" t="n">
        <v>14.118591344977</v>
      </c>
      <c r="H128" s="137"/>
      <c r="I128" s="136" t="n">
        <v>14.9698097920986</v>
      </c>
      <c r="J128" s="137"/>
      <c r="K128" s="136" t="n">
        <v>14.8654587711858</v>
      </c>
      <c r="L128" s="137"/>
      <c r="M128" s="136" t="n">
        <v>15.2616887123007</v>
      </c>
      <c r="N128" s="137"/>
      <c r="O128" s="136" t="n">
        <v>4.49500688512409</v>
      </c>
      <c r="P128" s="137"/>
      <c r="Q128" s="136" t="n">
        <v>4.91233839721249</v>
      </c>
      <c r="R128" s="137"/>
      <c r="S128" s="136" t="n">
        <v>4.44119097489152</v>
      </c>
      <c r="T128" s="137"/>
      <c r="U128" s="136" t="n">
        <v>4.68153475445812</v>
      </c>
      <c r="V128" s="137"/>
      <c r="W128" s="136" t="n">
        <v>4.7335081842752</v>
      </c>
      <c r="X128" s="137"/>
      <c r="Y128" s="136" t="n">
        <v>4.86757677249252</v>
      </c>
      <c r="Z128" s="73"/>
    </row>
    <row r="129" customFormat="false" ht="13.2" hidden="true" customHeight="false" outlineLevel="0" collapsed="false">
      <c r="A129" s="95" t="s">
        <v>90</v>
      </c>
      <c r="B129" s="135"/>
      <c r="C129" s="177"/>
      <c r="D129" s="178"/>
      <c r="E129" s="177"/>
      <c r="F129" s="178"/>
      <c r="G129" s="177"/>
      <c r="H129" s="178"/>
      <c r="I129" s="177"/>
      <c r="J129" s="178"/>
      <c r="K129" s="177"/>
      <c r="L129" s="178"/>
      <c r="M129" s="177"/>
      <c r="N129" s="178"/>
      <c r="O129" s="177"/>
      <c r="P129" s="178"/>
      <c r="Q129" s="177"/>
      <c r="R129" s="178"/>
      <c r="S129" s="177"/>
      <c r="T129" s="178"/>
      <c r="U129" s="177"/>
      <c r="V129" s="178"/>
      <c r="W129" s="177"/>
      <c r="X129" s="178"/>
      <c r="Y129" s="177"/>
      <c r="Z129" s="179"/>
    </row>
    <row r="130" customFormat="false" ht="13.2" hidden="true" customHeight="false" outlineLevel="0" collapsed="false">
      <c r="A130" s="95" t="s">
        <v>91</v>
      </c>
      <c r="B130" s="135"/>
      <c r="C130" s="177"/>
      <c r="D130" s="178"/>
      <c r="E130" s="177"/>
      <c r="F130" s="178"/>
      <c r="G130" s="177"/>
      <c r="H130" s="178"/>
      <c r="I130" s="177"/>
      <c r="J130" s="178"/>
      <c r="K130" s="177"/>
      <c r="L130" s="178"/>
      <c r="M130" s="177"/>
      <c r="N130" s="178"/>
      <c r="O130" s="177"/>
      <c r="P130" s="178"/>
      <c r="Q130" s="177"/>
      <c r="R130" s="178"/>
      <c r="S130" s="177"/>
      <c r="T130" s="178"/>
      <c r="U130" s="177"/>
      <c r="V130" s="178"/>
      <c r="W130" s="177"/>
      <c r="X130" s="178"/>
      <c r="Y130" s="177"/>
      <c r="Z130" s="179"/>
    </row>
    <row r="131" customFormat="false" ht="13.2" hidden="true" customHeight="false" outlineLevel="0" collapsed="false">
      <c r="A131" s="95" t="s">
        <v>92</v>
      </c>
      <c r="B131" s="135"/>
      <c r="C131" s="136" t="n">
        <v>12.7934457499866</v>
      </c>
      <c r="D131" s="137"/>
      <c r="E131" s="136" t="n">
        <v>13.2594064589028</v>
      </c>
      <c r="F131" s="137"/>
      <c r="G131" s="136" t="n">
        <v>12.8427504324115</v>
      </c>
      <c r="H131" s="137"/>
      <c r="I131" s="136" t="n">
        <v>12.0746740368086</v>
      </c>
      <c r="J131" s="137"/>
      <c r="K131" s="136" t="n">
        <v>12.979197080292</v>
      </c>
      <c r="L131" s="137"/>
      <c r="M131" s="136" t="n">
        <v>11.6308973182966</v>
      </c>
      <c r="N131" s="137"/>
      <c r="O131" s="136" t="n">
        <v>4.17154490563047</v>
      </c>
      <c r="P131" s="137"/>
      <c r="Q131" s="136" t="n">
        <v>4.62109715515937</v>
      </c>
      <c r="R131" s="137"/>
      <c r="S131" s="136" t="n">
        <v>4.85757344419677</v>
      </c>
      <c r="T131" s="137"/>
      <c r="U131" s="136" t="n">
        <v>4.96549806941551</v>
      </c>
      <c r="V131" s="137"/>
      <c r="W131" s="136" t="n">
        <v>4.81264575880933</v>
      </c>
      <c r="X131" s="137"/>
      <c r="Y131" s="136" t="n">
        <v>4.80269264261316</v>
      </c>
      <c r="Z131" s="73"/>
    </row>
    <row r="132" customFormat="false" ht="13.2" hidden="true" customHeight="false" outlineLevel="0" collapsed="false">
      <c r="A132" s="144"/>
      <c r="B132" s="135"/>
      <c r="C132" s="158"/>
      <c r="D132" s="159"/>
      <c r="E132" s="158"/>
      <c r="F132" s="160"/>
      <c r="G132" s="158"/>
      <c r="H132" s="159"/>
      <c r="I132" s="158"/>
      <c r="J132" s="159"/>
      <c r="K132" s="158"/>
      <c r="L132" s="159"/>
      <c r="M132" s="158"/>
      <c r="N132" s="159"/>
      <c r="O132" s="158"/>
      <c r="P132" s="159"/>
      <c r="Q132" s="158"/>
      <c r="R132" s="159"/>
      <c r="S132" s="158"/>
      <c r="T132" s="159"/>
      <c r="U132" s="158"/>
      <c r="V132" s="159"/>
      <c r="W132" s="158"/>
      <c r="X132" s="159"/>
      <c r="Y132" s="158"/>
      <c r="Z132" s="159"/>
    </row>
    <row r="133" customFormat="false" ht="34.5" hidden="true" customHeight="true" outlineLevel="0" collapsed="false">
      <c r="A133" s="180" t="s">
        <v>123</v>
      </c>
      <c r="B133" s="157"/>
      <c r="C133" s="150" t="n">
        <v>11.7924617165201</v>
      </c>
      <c r="D133" s="151"/>
      <c r="E133" s="150" t="n">
        <v>11.95705783098</v>
      </c>
      <c r="F133" s="152"/>
      <c r="G133" s="150" t="n">
        <v>11.3751260208888</v>
      </c>
      <c r="H133" s="151"/>
      <c r="I133" s="150" t="n">
        <v>11.3121908502821</v>
      </c>
      <c r="J133" s="151"/>
      <c r="K133" s="150" t="n">
        <v>11.4555781158764</v>
      </c>
      <c r="L133" s="151"/>
      <c r="M133" s="150" t="n">
        <v>11.4685629733699</v>
      </c>
      <c r="N133" s="151"/>
      <c r="O133" s="150" t="n">
        <v>4.55329898019215</v>
      </c>
      <c r="P133" s="151"/>
      <c r="Q133" s="150" t="n">
        <v>4.69498367529357</v>
      </c>
      <c r="R133" s="151"/>
      <c r="S133" s="150" t="n">
        <v>4.6406292330019</v>
      </c>
      <c r="T133" s="151"/>
      <c r="U133" s="150" t="n">
        <v>4.90119262472741</v>
      </c>
      <c r="V133" s="151"/>
      <c r="W133" s="150" t="n">
        <v>4.7707963460345</v>
      </c>
      <c r="X133" s="151"/>
      <c r="Y133" s="150" t="n">
        <v>4.80960915199477</v>
      </c>
      <c r="Z133" s="151"/>
    </row>
    <row r="134" customFormat="false" ht="13.2" hidden="true" customHeight="false" outlineLevel="0" collapsed="false"/>
  </sheetData>
  <mergeCells count="50">
    <mergeCell ref="A7:AA7"/>
    <mergeCell ref="C12:N12"/>
    <mergeCell ref="O12:Z12"/>
    <mergeCell ref="AA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68:AF68"/>
    <mergeCell ref="A74:W74"/>
    <mergeCell ref="C94:N94"/>
    <mergeCell ref="O94:Z94"/>
    <mergeCell ref="C95:D95"/>
    <mergeCell ref="E95:F95"/>
    <mergeCell ref="G95:H95"/>
    <mergeCell ref="I95:J95"/>
    <mergeCell ref="K95:L95"/>
    <mergeCell ref="M95:N95"/>
    <mergeCell ref="O95:P95"/>
    <mergeCell ref="Q95:R95"/>
    <mergeCell ref="S95:T95"/>
    <mergeCell ref="U95:V95"/>
    <mergeCell ref="W95:X95"/>
    <mergeCell ref="Y95:Z95"/>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5.1"/>
    <col collapsed="false" customWidth="true" hidden="false" outlineLevel="0" max="3" min="3" style="0" width="7.88"/>
    <col collapsed="false" customWidth="true" hidden="false" outlineLevel="0" max="4" min="4" style="0" width="2.1"/>
    <col collapsed="false" customWidth="true" hidden="false" outlineLevel="0" max="5" min="5" style="0" width="5.43"/>
    <col collapsed="false" customWidth="true" hidden="false" outlineLevel="0" max="6" min="6" style="0" width="3.99"/>
    <col collapsed="false" customWidth="true" hidden="false" outlineLevel="0" max="7" min="7" style="0" width="6.43"/>
    <col collapsed="false" customWidth="true" hidden="false" outlineLevel="0" max="8" min="8" style="0" width="2.1"/>
    <col collapsed="false" customWidth="true" hidden="false" outlineLevel="0" max="9" min="9" style="0" width="7.88"/>
    <col collapsed="false" customWidth="true" hidden="false" outlineLevel="0" max="10" min="10" style="0" width="2.1"/>
    <col collapsed="false" customWidth="true" hidden="false" outlineLevel="0" max="11" min="11" style="0" width="7.88"/>
    <col collapsed="false" customWidth="true" hidden="false" outlineLevel="0" max="12" min="12" style="0" width="2.1"/>
    <col collapsed="false" customWidth="true" hidden="false" outlineLevel="0" max="13" min="13" style="0" width="6.43"/>
    <col collapsed="false" customWidth="true" hidden="false" outlineLevel="0" max="14" min="14" style="0" width="3.55"/>
    <col collapsed="false" customWidth="true" hidden="false" outlineLevel="0" max="15" min="15" style="0" width="7.88"/>
    <col collapsed="false" customWidth="true" hidden="false" outlineLevel="0" max="16" min="16" style="0" width="2.1"/>
    <col collapsed="false" customWidth="true" hidden="false" outlineLevel="0" max="17" min="17" style="0" width="7.88"/>
    <col collapsed="false" customWidth="true" hidden="false" outlineLevel="0" max="18" min="18" style="0" width="2.1"/>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17</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1" t="s">
        <v>130</v>
      </c>
      <c r="B6" s="32"/>
      <c r="C6" s="32"/>
      <c r="D6" s="32"/>
      <c r="E6" s="32"/>
      <c r="F6" s="32"/>
      <c r="G6" s="32"/>
      <c r="H6" s="32"/>
      <c r="I6" s="32"/>
      <c r="J6" s="32"/>
      <c r="K6" s="32"/>
      <c r="L6" s="32"/>
      <c r="M6" s="32"/>
      <c r="N6" s="32"/>
      <c r="O6" s="32"/>
      <c r="P6" s="32"/>
      <c r="Q6" s="32"/>
      <c r="R6" s="32"/>
      <c r="S6" s="32"/>
      <c r="T6" s="32"/>
    </row>
    <row r="7" customFormat="false" ht="13.2" hidden="false" customHeight="false" outlineLevel="0" collapsed="false">
      <c r="A7" s="33" t="s">
        <v>131</v>
      </c>
      <c r="B7" s="32"/>
      <c r="C7" s="32"/>
      <c r="D7" s="32"/>
      <c r="E7" s="32"/>
      <c r="F7" s="32"/>
      <c r="G7" s="32"/>
      <c r="H7" s="32"/>
      <c r="I7" s="32"/>
      <c r="J7" s="32"/>
      <c r="K7" s="32"/>
      <c r="L7" s="32"/>
      <c r="M7" s="32"/>
      <c r="N7" s="32"/>
      <c r="O7" s="32"/>
      <c r="P7" s="32"/>
      <c r="Q7" s="32"/>
      <c r="R7" s="32"/>
      <c r="S7" s="32"/>
      <c r="T7" s="32"/>
    </row>
    <row r="8" customFormat="false" ht="13.2" hidden="false" customHeight="false" outlineLevel="0" collapsed="false">
      <c r="A8" s="34" t="s">
        <v>132</v>
      </c>
      <c r="B8" s="32"/>
      <c r="C8" s="32"/>
      <c r="D8" s="32"/>
      <c r="E8" s="32"/>
      <c r="F8" s="32"/>
      <c r="G8" s="32"/>
      <c r="H8" s="32"/>
      <c r="I8" s="32"/>
      <c r="J8" s="32"/>
      <c r="K8" s="32"/>
      <c r="L8" s="32"/>
      <c r="M8" s="32"/>
      <c r="N8" s="32"/>
      <c r="O8" s="32"/>
      <c r="P8" s="32"/>
      <c r="Q8" s="32"/>
      <c r="R8" s="32"/>
      <c r="S8" s="32"/>
      <c r="T8" s="32"/>
    </row>
    <row r="9" customFormat="false" ht="13.2" hidden="false" customHeight="false" outlineLevel="0" collapsed="false">
      <c r="A9" s="32"/>
      <c r="B9" s="32"/>
      <c r="C9" s="32"/>
      <c r="D9" s="32"/>
      <c r="E9" s="32"/>
      <c r="F9" s="32"/>
      <c r="G9" s="32"/>
      <c r="H9" s="32"/>
      <c r="I9" s="32"/>
      <c r="J9" s="32"/>
      <c r="K9" s="32"/>
      <c r="L9" s="32"/>
      <c r="M9" s="32"/>
      <c r="N9" s="32"/>
      <c r="O9" s="32"/>
      <c r="P9" s="32"/>
      <c r="Q9" s="32"/>
      <c r="R9" s="32"/>
      <c r="S9" s="32"/>
      <c r="T9" s="32"/>
    </row>
    <row r="10" s="36" customFormat="true" ht="12.75" hidden="false" customHeight="true" outlineLevel="0" collapsed="false">
      <c r="A10" s="35"/>
      <c r="B10" s="35"/>
      <c r="C10" s="35"/>
      <c r="D10" s="35"/>
      <c r="E10" s="35"/>
      <c r="F10" s="35"/>
      <c r="G10" s="35"/>
      <c r="H10" s="35"/>
      <c r="I10" s="35"/>
      <c r="J10" s="35"/>
      <c r="K10" s="35"/>
      <c r="L10" s="35"/>
      <c r="M10" s="35"/>
      <c r="N10" s="35"/>
      <c r="O10" s="35"/>
      <c r="P10" s="35"/>
      <c r="Q10" s="35"/>
      <c r="R10" s="35"/>
      <c r="S10" s="35"/>
      <c r="T10" s="35"/>
    </row>
    <row r="11" customFormat="false" ht="23.25" hidden="false" customHeight="true" outlineLevel="0" collapsed="false">
      <c r="A11" s="37"/>
      <c r="B11" s="38"/>
      <c r="C11" s="181" t="s">
        <v>133</v>
      </c>
      <c r="D11" s="181"/>
      <c r="E11" s="181"/>
      <c r="F11" s="181"/>
      <c r="G11" s="181"/>
      <c r="H11" s="181"/>
      <c r="I11" s="181"/>
      <c r="J11" s="181"/>
      <c r="K11" s="181" t="s">
        <v>134</v>
      </c>
      <c r="L11" s="181"/>
      <c r="M11" s="181"/>
      <c r="N11" s="181"/>
      <c r="O11" s="181"/>
      <c r="P11" s="181"/>
      <c r="Q11" s="181"/>
      <c r="R11" s="181"/>
      <c r="S11" s="35"/>
      <c r="T11" s="35"/>
    </row>
    <row r="12" customFormat="false" ht="13.2" hidden="false" customHeight="true" outlineLevel="0" collapsed="false">
      <c r="A12" s="43"/>
      <c r="B12" s="44"/>
      <c r="C12" s="181" t="s">
        <v>135</v>
      </c>
      <c r="D12" s="181"/>
      <c r="E12" s="181" t="s">
        <v>136</v>
      </c>
      <c r="F12" s="181"/>
      <c r="G12" s="181" t="s">
        <v>137</v>
      </c>
      <c r="H12" s="181"/>
      <c r="I12" s="181" t="s">
        <v>138</v>
      </c>
      <c r="J12" s="181"/>
      <c r="K12" s="182" t="s">
        <v>135</v>
      </c>
      <c r="L12" s="182"/>
      <c r="M12" s="182" t="s">
        <v>136</v>
      </c>
      <c r="N12" s="182"/>
      <c r="O12" s="182" t="s">
        <v>137</v>
      </c>
      <c r="P12" s="182"/>
      <c r="Q12" s="181" t="s">
        <v>138</v>
      </c>
      <c r="R12" s="181"/>
      <c r="S12" s="35"/>
      <c r="T12" s="35"/>
    </row>
    <row r="13" customFormat="false" ht="13.2" hidden="false" customHeight="false" outlineLevel="0" collapsed="false">
      <c r="A13" s="48"/>
      <c r="B13" s="53"/>
      <c r="C13" s="183" t="n">
        <v>1</v>
      </c>
      <c r="D13" s="183"/>
      <c r="E13" s="184" t="n">
        <v>2</v>
      </c>
      <c r="F13" s="184"/>
      <c r="G13" s="184" t="n">
        <v>3</v>
      </c>
      <c r="H13" s="184"/>
      <c r="I13" s="184" t="n">
        <v>4</v>
      </c>
      <c r="J13" s="184"/>
      <c r="K13" s="184" t="n">
        <v>5</v>
      </c>
      <c r="L13" s="184"/>
      <c r="M13" s="184" t="n">
        <v>6</v>
      </c>
      <c r="N13" s="184"/>
      <c r="O13" s="183" t="n">
        <v>7</v>
      </c>
      <c r="P13" s="183"/>
      <c r="Q13" s="185" t="n">
        <v>8</v>
      </c>
      <c r="R13" s="185"/>
      <c r="S13" s="35"/>
      <c r="T13" s="35"/>
    </row>
    <row r="14" customFormat="false" ht="13.2" hidden="false" customHeight="false" outlineLevel="0" collapsed="false">
      <c r="A14" s="121" t="s">
        <v>41</v>
      </c>
      <c r="B14" s="57"/>
      <c r="C14" s="186"/>
      <c r="D14" s="59"/>
      <c r="E14" s="187"/>
      <c r="F14" s="59"/>
      <c r="G14" s="187"/>
      <c r="H14" s="59"/>
      <c r="I14" s="187"/>
      <c r="J14" s="59"/>
      <c r="K14" s="186"/>
      <c r="L14" s="59"/>
      <c r="M14" s="186"/>
      <c r="N14" s="59"/>
      <c r="O14" s="186"/>
      <c r="P14" s="59"/>
      <c r="Q14" s="187"/>
      <c r="R14" s="188"/>
      <c r="S14" s="35"/>
      <c r="T14" s="35"/>
    </row>
    <row r="15" customFormat="false" ht="13.2" hidden="false" customHeight="false" outlineLevel="0" collapsed="false">
      <c r="A15" s="125" t="s">
        <v>42</v>
      </c>
      <c r="B15" s="189"/>
      <c r="C15" s="190" t="n">
        <v>31.6926980136226</v>
      </c>
      <c r="D15" s="63"/>
      <c r="E15" s="62" t="n">
        <v>68.3073019863774</v>
      </c>
      <c r="F15" s="63"/>
      <c r="G15" s="191"/>
      <c r="H15" s="192" t="s">
        <v>47</v>
      </c>
      <c r="I15" s="62" t="n">
        <v>100</v>
      </c>
      <c r="J15" s="63"/>
      <c r="K15" s="190" t="n">
        <v>3.9222408742526</v>
      </c>
      <c r="L15" s="63"/>
      <c r="M15" s="190" t="n">
        <v>96.0777591257474</v>
      </c>
      <c r="N15" s="63"/>
      <c r="O15" s="191"/>
      <c r="P15" s="192" t="s">
        <v>47</v>
      </c>
      <c r="Q15" s="62" t="n">
        <v>100</v>
      </c>
      <c r="R15" s="63"/>
      <c r="S15" s="35"/>
      <c r="T15" s="35"/>
    </row>
    <row r="16" customFormat="false" ht="13.2" hidden="false" customHeight="false" outlineLevel="0" collapsed="false">
      <c r="A16" s="133" t="s">
        <v>43</v>
      </c>
      <c r="B16" s="189"/>
      <c r="C16" s="190" t="n">
        <v>76.5985997095168</v>
      </c>
      <c r="D16" s="63"/>
      <c r="E16" s="62" t="n">
        <v>12.5672189699433</v>
      </c>
      <c r="F16" s="63"/>
      <c r="G16" s="62" t="n">
        <v>10.8341813205399</v>
      </c>
      <c r="H16" s="63"/>
      <c r="I16" s="62" t="n">
        <v>100</v>
      </c>
      <c r="J16" s="63"/>
      <c r="K16" s="190" t="n">
        <v>39.5914213277532</v>
      </c>
      <c r="L16" s="63"/>
      <c r="M16" s="190" t="n">
        <v>48.5768617772099</v>
      </c>
      <c r="N16" s="63"/>
      <c r="O16" s="190" t="n">
        <v>11.831716895037</v>
      </c>
      <c r="P16" s="63"/>
      <c r="Q16" s="62" t="n">
        <v>100</v>
      </c>
      <c r="R16" s="63"/>
      <c r="S16" s="35"/>
      <c r="T16" s="35"/>
    </row>
    <row r="17" customFormat="false" ht="13.2" hidden="false" customHeight="false" outlineLevel="0" collapsed="false">
      <c r="A17" s="134" t="s">
        <v>44</v>
      </c>
      <c r="B17" s="193"/>
      <c r="C17" s="194" t="n">
        <v>22.6970940465087</v>
      </c>
      <c r="D17" s="69"/>
      <c r="E17" s="68" t="n">
        <v>73.2139687938401</v>
      </c>
      <c r="F17" s="69"/>
      <c r="G17" s="68" t="n">
        <v>4.08893715965123</v>
      </c>
      <c r="H17" s="69"/>
      <c r="I17" s="68" t="n">
        <v>100</v>
      </c>
      <c r="J17" s="69"/>
      <c r="K17" s="194" t="n">
        <v>23.8979152574528</v>
      </c>
      <c r="L17" s="69"/>
      <c r="M17" s="194" t="n">
        <v>72.013147582896</v>
      </c>
      <c r="N17" s="69"/>
      <c r="O17" s="194" t="n">
        <v>4.08893715965123</v>
      </c>
      <c r="P17" s="69"/>
      <c r="Q17" s="68" t="n">
        <v>100</v>
      </c>
      <c r="R17" s="69"/>
      <c r="S17" s="35"/>
      <c r="T17" s="35"/>
    </row>
    <row r="18" customFormat="false" ht="13.2" hidden="false" customHeight="false" outlineLevel="0" collapsed="false">
      <c r="A18" s="134" t="s">
        <v>49</v>
      </c>
      <c r="B18" s="193" t="s">
        <v>139</v>
      </c>
      <c r="C18" s="194" t="n">
        <v>3.60436021249868</v>
      </c>
      <c r="D18" s="69"/>
      <c r="E18" s="68" t="n">
        <v>75.4314617009133</v>
      </c>
      <c r="F18" s="69"/>
      <c r="G18" s="68" t="n">
        <v>20.964178086588</v>
      </c>
      <c r="H18" s="69"/>
      <c r="I18" s="68" t="n">
        <v>100</v>
      </c>
      <c r="J18" s="69"/>
      <c r="K18" s="194" t="n">
        <v>2.85726544360147</v>
      </c>
      <c r="L18" s="69"/>
      <c r="M18" s="194" t="n">
        <v>11.5193202561098</v>
      </c>
      <c r="N18" s="69"/>
      <c r="O18" s="194" t="n">
        <v>85.6234143002887</v>
      </c>
      <c r="P18" s="69"/>
      <c r="Q18" s="68" t="n">
        <v>100</v>
      </c>
      <c r="R18" s="69"/>
      <c r="S18" s="35"/>
      <c r="T18" s="35"/>
    </row>
    <row r="19" customFormat="false" ht="13.2" hidden="false" customHeight="false" outlineLevel="0" collapsed="false">
      <c r="A19" s="133" t="s">
        <v>53</v>
      </c>
      <c r="B19" s="189" t="n">
        <v>3</v>
      </c>
      <c r="C19" s="190" t="n">
        <v>94.9312760175348</v>
      </c>
      <c r="D19" s="63"/>
      <c r="E19" s="191"/>
      <c r="F19" s="192" t="s">
        <v>54</v>
      </c>
      <c r="G19" s="62" t="n">
        <v>5.06872398246519</v>
      </c>
      <c r="H19" s="63"/>
      <c r="I19" s="62" t="n">
        <v>100</v>
      </c>
      <c r="J19" s="63"/>
      <c r="K19" s="190" t="n">
        <v>57.1889304016722</v>
      </c>
      <c r="L19" s="63"/>
      <c r="M19" s="191"/>
      <c r="N19" s="192" t="s">
        <v>54</v>
      </c>
      <c r="O19" s="190" t="n">
        <v>42.8110695983278</v>
      </c>
      <c r="P19" s="63"/>
      <c r="Q19" s="62" t="n">
        <v>100</v>
      </c>
      <c r="R19" s="63"/>
      <c r="S19" s="35"/>
      <c r="T19" s="35"/>
    </row>
    <row r="20" customFormat="false" ht="13.2" hidden="false" customHeight="false" outlineLevel="0" collapsed="false">
      <c r="A20" s="133" t="s">
        <v>56</v>
      </c>
      <c r="B20" s="189"/>
      <c r="C20" s="190" t="n">
        <v>15.8589845223144</v>
      </c>
      <c r="D20" s="63"/>
      <c r="E20" s="62" t="n">
        <v>58.7995575809451</v>
      </c>
      <c r="F20" s="63"/>
      <c r="G20" s="62" t="n">
        <v>25.3414578967405</v>
      </c>
      <c r="H20" s="63"/>
      <c r="I20" s="62" t="n">
        <v>100</v>
      </c>
      <c r="J20" s="63"/>
      <c r="K20" s="190" t="n">
        <v>13.4448790619258</v>
      </c>
      <c r="L20" s="63"/>
      <c r="M20" s="190" t="n">
        <v>61.2136630413337</v>
      </c>
      <c r="N20" s="63"/>
      <c r="O20" s="190" t="n">
        <v>25.3414578967405</v>
      </c>
      <c r="P20" s="63"/>
      <c r="Q20" s="62" t="n">
        <v>100</v>
      </c>
      <c r="R20" s="63"/>
      <c r="S20" s="35"/>
      <c r="T20" s="35"/>
    </row>
    <row r="21" customFormat="false" ht="13.2" hidden="false" customHeight="false" outlineLevel="0" collapsed="false">
      <c r="A21" s="134" t="s">
        <v>57</v>
      </c>
      <c r="B21" s="193"/>
      <c r="C21" s="195" t="n">
        <v>5.75556819426416</v>
      </c>
      <c r="D21" s="69"/>
      <c r="E21" s="68" t="n">
        <v>0</v>
      </c>
      <c r="F21" s="69"/>
      <c r="G21" s="196" t="n">
        <v>94.2444318057358</v>
      </c>
      <c r="H21" s="69"/>
      <c r="I21" s="68" t="n">
        <v>100</v>
      </c>
      <c r="J21" s="69"/>
      <c r="K21" s="194" t="n">
        <v>12.4082208399598</v>
      </c>
      <c r="L21" s="69"/>
      <c r="M21" s="194" t="n">
        <v>0</v>
      </c>
      <c r="N21" s="69"/>
      <c r="O21" s="194" t="n">
        <v>87.5917791600402</v>
      </c>
      <c r="P21" s="69"/>
      <c r="Q21" s="68" t="n">
        <v>100</v>
      </c>
      <c r="R21" s="69"/>
      <c r="S21" s="35"/>
      <c r="T21" s="35"/>
    </row>
    <row r="22" customFormat="false" ht="13.2" hidden="false" customHeight="false" outlineLevel="0" collapsed="false">
      <c r="A22" s="134" t="s">
        <v>58</v>
      </c>
      <c r="B22" s="193"/>
      <c r="C22" s="194" t="n">
        <v>64.663390207236</v>
      </c>
      <c r="D22" s="69"/>
      <c r="E22" s="197"/>
      <c r="F22" s="198" t="s">
        <v>54</v>
      </c>
      <c r="G22" s="68" t="n">
        <v>35.336609792764</v>
      </c>
      <c r="H22" s="69"/>
      <c r="I22" s="68" t="n">
        <v>100</v>
      </c>
      <c r="J22" s="69"/>
      <c r="K22" s="194" t="n">
        <v>26.9451272554362</v>
      </c>
      <c r="L22" s="69"/>
      <c r="M22" s="199"/>
      <c r="N22" s="198" t="s">
        <v>54</v>
      </c>
      <c r="O22" s="194" t="n">
        <v>73.0548727445638</v>
      </c>
      <c r="P22" s="69"/>
      <c r="Q22" s="68" t="n">
        <v>100</v>
      </c>
      <c r="R22" s="69"/>
      <c r="S22" s="35"/>
      <c r="T22" s="35"/>
    </row>
    <row r="23" customFormat="false" ht="13.2" hidden="false" customHeight="false" outlineLevel="0" collapsed="false">
      <c r="A23" s="133" t="s">
        <v>59</v>
      </c>
      <c r="B23" s="189"/>
      <c r="C23" s="190" t="n">
        <v>41.29670982874</v>
      </c>
      <c r="D23" s="63"/>
      <c r="E23" s="191"/>
      <c r="F23" s="192" t="s">
        <v>54</v>
      </c>
      <c r="G23" s="62" t="n">
        <v>58.70329017126</v>
      </c>
      <c r="H23" s="63"/>
      <c r="I23" s="62" t="n">
        <v>100</v>
      </c>
      <c r="J23" s="63"/>
      <c r="K23" s="190" t="n">
        <v>10.5898086027987</v>
      </c>
      <c r="L23" s="63"/>
      <c r="M23" s="200"/>
      <c r="N23" s="192" t="s">
        <v>54</v>
      </c>
      <c r="O23" s="190" t="n">
        <v>89.4101913972013</v>
      </c>
      <c r="P23" s="63"/>
      <c r="Q23" s="62" t="n">
        <v>100</v>
      </c>
      <c r="R23" s="63"/>
      <c r="S23" s="35"/>
      <c r="T23" s="35"/>
    </row>
    <row r="24" customFormat="false" ht="13.2" hidden="false" customHeight="false" outlineLevel="0" collapsed="false">
      <c r="A24" s="133" t="s">
        <v>60</v>
      </c>
      <c r="B24" s="189"/>
      <c r="C24" s="190" t="n">
        <v>70.3918122609325</v>
      </c>
      <c r="D24" s="63"/>
      <c r="E24" s="62" t="n">
        <v>16.9487099963684</v>
      </c>
      <c r="F24" s="63"/>
      <c r="G24" s="62" t="n">
        <v>12.6594777426991</v>
      </c>
      <c r="H24" s="63"/>
      <c r="I24" s="62" t="n">
        <v>100</v>
      </c>
      <c r="J24" s="63"/>
      <c r="K24" s="190" t="n">
        <v>70.2423080899252</v>
      </c>
      <c r="L24" s="63"/>
      <c r="M24" s="190" t="n">
        <v>16.8732952150713</v>
      </c>
      <c r="N24" s="63"/>
      <c r="O24" s="190" t="n">
        <v>12.8843966950035</v>
      </c>
      <c r="P24" s="63"/>
      <c r="Q24" s="62" t="n">
        <v>100</v>
      </c>
      <c r="R24" s="63"/>
      <c r="S24" s="35"/>
      <c r="T24" s="35"/>
    </row>
    <row r="25" customFormat="false" ht="13.2" hidden="false" customHeight="false" outlineLevel="0" collapsed="false">
      <c r="A25" s="134" t="s">
        <v>61</v>
      </c>
      <c r="B25" s="193"/>
      <c r="C25" s="194" t="n">
        <v>7.44828611604859</v>
      </c>
      <c r="D25" s="69"/>
      <c r="E25" s="68" t="n">
        <v>75.0536869822889</v>
      </c>
      <c r="F25" s="69"/>
      <c r="G25" s="68" t="n">
        <v>17.4980269016625</v>
      </c>
      <c r="H25" s="69"/>
      <c r="I25" s="68" t="n">
        <v>100</v>
      </c>
      <c r="J25" s="69"/>
      <c r="K25" s="194" t="n">
        <v>6.80708807408658</v>
      </c>
      <c r="L25" s="69"/>
      <c r="M25" s="194" t="n">
        <v>71.3819074641149</v>
      </c>
      <c r="N25" s="69"/>
      <c r="O25" s="194" t="n">
        <v>21.8110044617986</v>
      </c>
      <c r="P25" s="69"/>
      <c r="Q25" s="68" t="n">
        <v>100</v>
      </c>
      <c r="R25" s="69"/>
      <c r="S25" s="35"/>
      <c r="T25" s="35"/>
    </row>
    <row r="26" customFormat="false" ht="13.2" hidden="false" customHeight="false" outlineLevel="0" collapsed="false">
      <c r="A26" s="134" t="s">
        <v>62</v>
      </c>
      <c r="B26" s="193"/>
      <c r="C26" s="201"/>
      <c r="D26" s="198" t="s">
        <v>47</v>
      </c>
      <c r="E26" s="199"/>
      <c r="F26" s="198" t="s">
        <v>47</v>
      </c>
      <c r="G26" s="199"/>
      <c r="H26" s="198" t="s">
        <v>47</v>
      </c>
      <c r="I26" s="199"/>
      <c r="J26" s="202" t="s">
        <v>47</v>
      </c>
      <c r="K26" s="201"/>
      <c r="L26" s="198" t="s">
        <v>47</v>
      </c>
      <c r="M26" s="201"/>
      <c r="N26" s="198" t="s">
        <v>47</v>
      </c>
      <c r="O26" s="201"/>
      <c r="P26" s="198" t="s">
        <v>47</v>
      </c>
      <c r="Q26" s="199"/>
      <c r="R26" s="202" t="s">
        <v>47</v>
      </c>
      <c r="S26" s="35"/>
      <c r="T26" s="35"/>
    </row>
    <row r="27" customFormat="false" ht="12.75" hidden="false" customHeight="true" outlineLevel="0" collapsed="false">
      <c r="A27" s="133" t="s">
        <v>63</v>
      </c>
      <c r="B27" s="189"/>
      <c r="C27" s="190" t="n">
        <v>64.354175586385</v>
      </c>
      <c r="D27" s="63"/>
      <c r="E27" s="191"/>
      <c r="F27" s="63" t="s">
        <v>46</v>
      </c>
      <c r="G27" s="62" t="n">
        <v>35.645824413615</v>
      </c>
      <c r="H27" s="63" t="s">
        <v>45</v>
      </c>
      <c r="I27" s="62" t="n">
        <v>100</v>
      </c>
      <c r="J27" s="63"/>
      <c r="K27" s="190" t="n">
        <v>30.020410649904</v>
      </c>
      <c r="L27" s="63"/>
      <c r="M27" s="191"/>
      <c r="N27" s="63" t="s">
        <v>140</v>
      </c>
      <c r="O27" s="190" t="n">
        <v>69.9795893500961</v>
      </c>
      <c r="P27" s="63" t="s">
        <v>45</v>
      </c>
      <c r="Q27" s="62" t="n">
        <v>100</v>
      </c>
      <c r="R27" s="63"/>
      <c r="S27" s="35"/>
      <c r="T27" s="35"/>
    </row>
    <row r="28" customFormat="false" ht="12.75" hidden="false" customHeight="true" outlineLevel="0" collapsed="false">
      <c r="A28" s="133" t="s">
        <v>64</v>
      </c>
      <c r="B28" s="189"/>
      <c r="C28" s="190" t="n">
        <v>27.3843178575636</v>
      </c>
      <c r="D28" s="63"/>
      <c r="E28" s="191"/>
      <c r="F28" s="192" t="s">
        <v>54</v>
      </c>
      <c r="G28" s="62" t="n">
        <v>72.6156821424364</v>
      </c>
      <c r="H28" s="63"/>
      <c r="I28" s="62" t="n">
        <v>100</v>
      </c>
      <c r="J28" s="63"/>
      <c r="K28" s="190" t="n">
        <v>26.6964823178344</v>
      </c>
      <c r="L28" s="63"/>
      <c r="M28" s="191"/>
      <c r="N28" s="192" t="s">
        <v>54</v>
      </c>
      <c r="O28" s="190" t="n">
        <v>73.3035176821656</v>
      </c>
      <c r="P28" s="63"/>
      <c r="Q28" s="62" t="n">
        <v>100</v>
      </c>
      <c r="R28" s="63"/>
      <c r="S28" s="35"/>
      <c r="T28" s="35"/>
    </row>
    <row r="29" customFormat="false" ht="13.2" hidden="false" customHeight="false" outlineLevel="0" collapsed="false">
      <c r="A29" s="134" t="s">
        <v>65</v>
      </c>
      <c r="B29" s="193"/>
      <c r="C29" s="194" t="n">
        <v>99.1319503262431</v>
      </c>
      <c r="D29" s="69"/>
      <c r="E29" s="197"/>
      <c r="F29" s="198" t="s">
        <v>54</v>
      </c>
      <c r="G29" s="68" t="n">
        <v>0.868049673756861</v>
      </c>
      <c r="H29" s="69"/>
      <c r="I29" s="68" t="n">
        <v>100</v>
      </c>
      <c r="J29" s="69"/>
      <c r="K29" s="194" t="n">
        <v>83.682350839232</v>
      </c>
      <c r="L29" s="69"/>
      <c r="M29" s="197"/>
      <c r="N29" s="198" t="s">
        <v>54</v>
      </c>
      <c r="O29" s="194" t="n">
        <v>16.317649160768</v>
      </c>
      <c r="P29" s="69"/>
      <c r="Q29" s="68" t="n">
        <v>100</v>
      </c>
      <c r="R29" s="69"/>
      <c r="S29" s="35"/>
      <c r="T29" s="35"/>
    </row>
    <row r="30" customFormat="false" ht="13.2" hidden="false" customHeight="false" outlineLevel="0" collapsed="false">
      <c r="A30" s="134" t="s">
        <v>68</v>
      </c>
      <c r="B30" s="193"/>
      <c r="C30" s="194" t="n">
        <v>89.6379398266191</v>
      </c>
      <c r="D30" s="69"/>
      <c r="E30" s="197"/>
      <c r="F30" s="198" t="s">
        <v>54</v>
      </c>
      <c r="G30" s="68" t="n">
        <v>10.3620601733809</v>
      </c>
      <c r="H30" s="69"/>
      <c r="I30" s="68" t="n">
        <v>100</v>
      </c>
      <c r="J30" s="69"/>
      <c r="K30" s="194" t="n">
        <v>71.6114227434982</v>
      </c>
      <c r="L30" s="69"/>
      <c r="M30" s="197"/>
      <c r="N30" s="198" t="s">
        <v>54</v>
      </c>
      <c r="O30" s="194" t="n">
        <v>28.3885772565018</v>
      </c>
      <c r="P30" s="69"/>
      <c r="Q30" s="68" t="n">
        <v>100</v>
      </c>
      <c r="R30" s="69"/>
      <c r="S30" s="35"/>
      <c r="T30" s="35"/>
    </row>
    <row r="31" customFormat="false" ht="13.2" hidden="false" customHeight="false" outlineLevel="0" collapsed="false">
      <c r="A31" s="133" t="s">
        <v>71</v>
      </c>
      <c r="B31" s="189"/>
      <c r="C31" s="190" t="n">
        <v>82.2093664070328</v>
      </c>
      <c r="D31" s="63"/>
      <c r="E31" s="62" t="n">
        <v>8.05537482513609</v>
      </c>
      <c r="F31" s="63"/>
      <c r="G31" s="62" t="n">
        <v>9.73525876783111</v>
      </c>
      <c r="H31" s="63"/>
      <c r="I31" s="62" t="n">
        <v>100</v>
      </c>
      <c r="J31" s="63"/>
      <c r="K31" s="190" t="n">
        <v>81.6586489563723</v>
      </c>
      <c r="L31" s="63"/>
      <c r="M31" s="190" t="n">
        <v>6.72048810564979</v>
      </c>
      <c r="N31" s="63"/>
      <c r="O31" s="190" t="n">
        <v>11.6208629379779</v>
      </c>
      <c r="P31" s="63"/>
      <c r="Q31" s="62" t="n">
        <v>100</v>
      </c>
      <c r="R31" s="63"/>
      <c r="S31" s="35"/>
      <c r="T31" s="35"/>
    </row>
    <row r="32" customFormat="false" ht="13.2" hidden="false" customHeight="false" outlineLevel="0" collapsed="false">
      <c r="A32" s="133" t="s">
        <v>72</v>
      </c>
      <c r="B32" s="189" t="n">
        <v>2</v>
      </c>
      <c r="C32" s="190" t="n">
        <v>16.4020747932659</v>
      </c>
      <c r="D32" s="63"/>
      <c r="E32" s="62" t="n">
        <v>66.7593614569392</v>
      </c>
      <c r="F32" s="63"/>
      <c r="G32" s="62" t="n">
        <v>16.8385637497949</v>
      </c>
      <c r="H32" s="63"/>
      <c r="I32" s="62" t="n">
        <v>100</v>
      </c>
      <c r="J32" s="63"/>
      <c r="K32" s="190" t="n">
        <v>1.80967457126035</v>
      </c>
      <c r="L32" s="63"/>
      <c r="M32" s="190" t="n">
        <v>81.3517616789447</v>
      </c>
      <c r="N32" s="63"/>
      <c r="O32" s="190" t="n">
        <v>16.8385637497949</v>
      </c>
      <c r="P32" s="63"/>
      <c r="Q32" s="62" t="n">
        <v>100</v>
      </c>
      <c r="R32" s="63"/>
      <c r="S32" s="35"/>
      <c r="T32" s="35"/>
    </row>
    <row r="33" customFormat="false" ht="13.2" hidden="false" customHeight="false" outlineLevel="0" collapsed="false">
      <c r="A33" s="134" t="s">
        <v>75</v>
      </c>
      <c r="B33" s="193"/>
      <c r="C33" s="194" t="n">
        <v>70.1792719015838</v>
      </c>
      <c r="D33" s="69"/>
      <c r="E33" s="68" t="n">
        <v>26.3973690181945</v>
      </c>
      <c r="F33" s="69"/>
      <c r="G33" s="68" t="n">
        <v>3.42335908022178</v>
      </c>
      <c r="H33" s="69"/>
      <c r="I33" s="68" t="n">
        <v>100</v>
      </c>
      <c r="J33" s="69"/>
      <c r="K33" s="194" t="n">
        <v>0.809943618937037</v>
      </c>
      <c r="L33" s="69"/>
      <c r="M33" s="194" t="n">
        <v>30.2836500922177</v>
      </c>
      <c r="N33" s="69"/>
      <c r="O33" s="194" t="n">
        <v>68.9064062888453</v>
      </c>
      <c r="P33" s="69"/>
      <c r="Q33" s="68" t="n">
        <v>100</v>
      </c>
      <c r="R33" s="69"/>
      <c r="S33" s="35"/>
      <c r="T33" s="35"/>
    </row>
    <row r="34" customFormat="false" ht="13.2" hidden="false" customHeight="false" outlineLevel="0" collapsed="false">
      <c r="A34" s="134" t="s">
        <v>76</v>
      </c>
      <c r="B34" s="193"/>
      <c r="C34" s="194" t="n">
        <v>89.1391700078032</v>
      </c>
      <c r="D34" s="69"/>
      <c r="E34" s="197"/>
      <c r="F34" s="198" t="s">
        <v>54</v>
      </c>
      <c r="G34" s="68" t="n">
        <v>10.8608299921968</v>
      </c>
      <c r="H34" s="69"/>
      <c r="I34" s="68" t="n">
        <v>100</v>
      </c>
      <c r="J34" s="69"/>
      <c r="K34" s="194" t="n">
        <v>83.8047689825825</v>
      </c>
      <c r="L34" s="69"/>
      <c r="M34" s="197"/>
      <c r="N34" s="198" t="s">
        <v>54</v>
      </c>
      <c r="O34" s="194" t="n">
        <v>16.1952310174175</v>
      </c>
      <c r="P34" s="69"/>
      <c r="Q34" s="68" t="n">
        <v>100</v>
      </c>
      <c r="R34" s="69"/>
      <c r="S34" s="35"/>
      <c r="T34" s="35"/>
    </row>
    <row r="35" customFormat="false" ht="13.2" hidden="false" customHeight="false" outlineLevel="0" collapsed="false">
      <c r="A35" s="133" t="s">
        <v>77</v>
      </c>
      <c r="B35" s="189"/>
      <c r="C35" s="190" t="n">
        <v>78.0567040803715</v>
      </c>
      <c r="D35" s="63"/>
      <c r="E35" s="62" t="n">
        <v>21.9432959196285</v>
      </c>
      <c r="F35" s="63"/>
      <c r="G35" s="62" t="n">
        <v>0.0251504597887638</v>
      </c>
      <c r="H35" s="63"/>
      <c r="I35" s="62" t="n">
        <v>100</v>
      </c>
      <c r="J35" s="63"/>
      <c r="K35" s="190" t="n">
        <v>28.5064274604517</v>
      </c>
      <c r="L35" s="63"/>
      <c r="M35" s="190" t="n">
        <v>71.4672138445206</v>
      </c>
      <c r="N35" s="63"/>
      <c r="O35" s="190" t="n">
        <v>0.026358695027621</v>
      </c>
      <c r="P35" s="63"/>
      <c r="Q35" s="62" t="n">
        <v>100</v>
      </c>
      <c r="R35" s="63"/>
      <c r="S35" s="35"/>
      <c r="T35" s="35"/>
    </row>
    <row r="36" customFormat="false" ht="13.2" hidden="false" customHeight="false" outlineLevel="0" collapsed="false">
      <c r="A36" s="133" t="s">
        <v>78</v>
      </c>
      <c r="B36" s="189"/>
      <c r="C36" s="190" t="n">
        <v>91.0398270720406</v>
      </c>
      <c r="D36" s="63"/>
      <c r="E36" s="62" t="n">
        <v>0.0432498365817762</v>
      </c>
      <c r="F36" s="63"/>
      <c r="G36" s="62" t="n">
        <v>8.91692309137765</v>
      </c>
      <c r="H36" s="63"/>
      <c r="I36" s="62" t="n">
        <v>100</v>
      </c>
      <c r="J36" s="63"/>
      <c r="K36" s="190" t="n">
        <v>88.8646102322105</v>
      </c>
      <c r="L36" s="63"/>
      <c r="M36" s="190" t="n">
        <v>0.0432498365817762</v>
      </c>
      <c r="N36" s="63"/>
      <c r="O36" s="190" t="n">
        <v>11.0921399312077</v>
      </c>
      <c r="P36" s="63"/>
      <c r="Q36" s="62" t="n">
        <v>100</v>
      </c>
      <c r="R36" s="63"/>
      <c r="S36" s="35"/>
      <c r="T36" s="35"/>
    </row>
    <row r="37" customFormat="false" ht="13.2" hidden="false" customHeight="false" outlineLevel="0" collapsed="false">
      <c r="A37" s="134" t="s">
        <v>79</v>
      </c>
      <c r="B37" s="193"/>
      <c r="C37" s="194" t="n">
        <v>100</v>
      </c>
      <c r="D37" s="69"/>
      <c r="E37" s="68" t="n">
        <v>0</v>
      </c>
      <c r="F37" s="69"/>
      <c r="G37" s="68" t="n">
        <v>0</v>
      </c>
      <c r="H37" s="69"/>
      <c r="I37" s="68" t="n">
        <v>100</v>
      </c>
      <c r="J37" s="69"/>
      <c r="K37" s="194" t="n">
        <v>100</v>
      </c>
      <c r="L37" s="69"/>
      <c r="M37" s="194" t="n">
        <v>0</v>
      </c>
      <c r="N37" s="69"/>
      <c r="O37" s="194" t="n">
        <v>0</v>
      </c>
      <c r="P37" s="69"/>
      <c r="Q37" s="68" t="n">
        <v>100</v>
      </c>
      <c r="R37" s="69"/>
      <c r="S37" s="35"/>
      <c r="T37" s="35"/>
    </row>
    <row r="38" customFormat="false" ht="13.2" hidden="false" customHeight="false" outlineLevel="0" collapsed="false">
      <c r="A38" s="134" t="s">
        <v>80</v>
      </c>
      <c r="B38" s="193" t="n">
        <v>2</v>
      </c>
      <c r="C38" s="194" t="n">
        <v>9.28219804772599</v>
      </c>
      <c r="D38" s="69"/>
      <c r="E38" s="68" t="n">
        <v>0</v>
      </c>
      <c r="F38" s="69"/>
      <c r="G38" s="68" t="n">
        <v>90.717801952274</v>
      </c>
      <c r="H38" s="69"/>
      <c r="I38" s="68" t="n">
        <v>100</v>
      </c>
      <c r="J38" s="69"/>
      <c r="K38" s="194" t="n">
        <v>8.20045376605465</v>
      </c>
      <c r="L38" s="69"/>
      <c r="M38" s="194" t="n">
        <v>0</v>
      </c>
      <c r="N38" s="69"/>
      <c r="O38" s="194" t="n">
        <v>91.7995462339454</v>
      </c>
      <c r="P38" s="69"/>
      <c r="Q38" s="68" t="n">
        <v>100</v>
      </c>
      <c r="R38" s="69"/>
      <c r="S38" s="35"/>
      <c r="T38" s="35"/>
    </row>
    <row r="39" customFormat="false" ht="13.2" hidden="false" customHeight="false" outlineLevel="0" collapsed="false">
      <c r="A39" s="133" t="s">
        <v>81</v>
      </c>
      <c r="B39" s="189"/>
      <c r="C39" s="190" t="n">
        <v>4.80473074011884</v>
      </c>
      <c r="D39" s="63"/>
      <c r="E39" s="62" t="n">
        <v>1.87738127563176</v>
      </c>
      <c r="F39" s="63"/>
      <c r="G39" s="62" t="n">
        <v>93.3178879842494</v>
      </c>
      <c r="H39" s="63"/>
      <c r="I39" s="62" t="n">
        <v>100</v>
      </c>
      <c r="J39" s="63"/>
      <c r="K39" s="190" t="n">
        <v>3.79142670783979</v>
      </c>
      <c r="L39" s="63"/>
      <c r="M39" s="190" t="n">
        <v>1.86586134173856</v>
      </c>
      <c r="N39" s="63"/>
      <c r="O39" s="190" t="n">
        <v>94.3427119504217</v>
      </c>
      <c r="P39" s="63"/>
      <c r="Q39" s="62" t="n">
        <v>100</v>
      </c>
      <c r="R39" s="63"/>
      <c r="S39" s="35"/>
      <c r="T39" s="35"/>
    </row>
    <row r="40" customFormat="false" ht="13.2" hidden="false" customHeight="false" outlineLevel="0" collapsed="false">
      <c r="A40" s="133" t="s">
        <v>82</v>
      </c>
      <c r="B40" s="189" t="n">
        <v>2</v>
      </c>
      <c r="C40" s="190" t="n">
        <v>90.6079816799644</v>
      </c>
      <c r="D40" s="63"/>
      <c r="E40" s="62" t="n">
        <v>5.76056632990145</v>
      </c>
      <c r="F40" s="63"/>
      <c r="G40" s="62" t="n">
        <v>3.63145199013415</v>
      </c>
      <c r="H40" s="63"/>
      <c r="I40" s="62" t="n">
        <v>100</v>
      </c>
      <c r="J40" s="63"/>
      <c r="K40" s="190" t="n">
        <v>85.0702082213211</v>
      </c>
      <c r="L40" s="63"/>
      <c r="M40" s="190" t="n">
        <v>5.76056632990145</v>
      </c>
      <c r="N40" s="63"/>
      <c r="O40" s="190" t="n">
        <v>9.16922544877744</v>
      </c>
      <c r="P40" s="63"/>
      <c r="Q40" s="62" t="n">
        <v>100</v>
      </c>
      <c r="R40" s="63"/>
      <c r="S40" s="35"/>
      <c r="T40" s="35"/>
    </row>
    <row r="41" customFormat="false" ht="13.2" hidden="false" customHeight="false" outlineLevel="0" collapsed="false">
      <c r="A41" s="134" t="s">
        <v>85</v>
      </c>
      <c r="B41" s="193" t="n">
        <v>2</v>
      </c>
      <c r="C41" s="194" t="n">
        <v>81.5187670661847</v>
      </c>
      <c r="D41" s="69"/>
      <c r="E41" s="197"/>
      <c r="F41" s="198" t="s">
        <v>54</v>
      </c>
      <c r="G41" s="68" t="n">
        <v>18.4812329338153</v>
      </c>
      <c r="H41" s="69"/>
      <c r="I41" s="68" t="n">
        <v>100</v>
      </c>
      <c r="J41" s="69"/>
      <c r="K41" s="194" t="n">
        <v>23.0122669914976</v>
      </c>
      <c r="L41" s="69"/>
      <c r="M41" s="197"/>
      <c r="N41" s="198" t="s">
        <v>54</v>
      </c>
      <c r="O41" s="194" t="n">
        <v>76.9877330085025</v>
      </c>
      <c r="P41" s="69"/>
      <c r="Q41" s="68" t="n">
        <v>100</v>
      </c>
      <c r="R41" s="69"/>
      <c r="S41" s="35"/>
      <c r="T41" s="35"/>
    </row>
    <row r="42" customFormat="false" ht="13.2" hidden="false" customHeight="false" outlineLevel="0" collapsed="false">
      <c r="A42" s="134" t="s">
        <v>86</v>
      </c>
      <c r="B42" s="193"/>
      <c r="C42" s="194" t="n">
        <v>90.4141724019361</v>
      </c>
      <c r="D42" s="69"/>
      <c r="E42" s="197"/>
      <c r="F42" s="198" t="s">
        <v>54</v>
      </c>
      <c r="G42" s="68" t="n">
        <v>9.58582759806392</v>
      </c>
      <c r="H42" s="69"/>
      <c r="I42" s="68" t="n">
        <v>100</v>
      </c>
      <c r="J42" s="69"/>
      <c r="K42" s="194" t="n">
        <v>90.0413585176841</v>
      </c>
      <c r="L42" s="69"/>
      <c r="M42" s="197"/>
      <c r="N42" s="198" t="s">
        <v>54</v>
      </c>
      <c r="O42" s="194" t="n">
        <v>9.95864148231588</v>
      </c>
      <c r="P42" s="69"/>
      <c r="Q42" s="68" t="n">
        <v>100</v>
      </c>
      <c r="R42" s="69"/>
      <c r="S42" s="35"/>
      <c r="T42" s="35"/>
    </row>
    <row r="43" customFormat="false" ht="13.2" hidden="false" customHeight="false" outlineLevel="0" collapsed="false">
      <c r="A43" s="133" t="s">
        <v>87</v>
      </c>
      <c r="B43" s="189"/>
      <c r="C43" s="190" t="n">
        <v>14.6680609801828</v>
      </c>
      <c r="D43" s="63"/>
      <c r="E43" s="62" t="n">
        <v>79.3981198030423</v>
      </c>
      <c r="F43" s="63"/>
      <c r="G43" s="62" t="n">
        <v>5.93381921677487</v>
      </c>
      <c r="H43" s="63"/>
      <c r="I43" s="62" t="n">
        <v>100</v>
      </c>
      <c r="J43" s="63"/>
      <c r="K43" s="190" t="n">
        <v>14.2632540666742</v>
      </c>
      <c r="L43" s="63"/>
      <c r="M43" s="190" t="n">
        <v>79.802926716551</v>
      </c>
      <c r="N43" s="63"/>
      <c r="O43" s="190" t="n">
        <v>5.93381921677487</v>
      </c>
      <c r="P43" s="63"/>
      <c r="Q43" s="62" t="n">
        <v>100</v>
      </c>
      <c r="R43" s="63"/>
      <c r="S43" s="35"/>
      <c r="T43" s="35"/>
    </row>
    <row r="44" customFormat="false" ht="13.2" hidden="false" customHeight="false" outlineLevel="0" collapsed="false">
      <c r="A44" s="143" t="s">
        <v>88</v>
      </c>
      <c r="B44" s="189"/>
      <c r="C44" s="203"/>
      <c r="D44" s="192" t="s">
        <v>47</v>
      </c>
      <c r="E44" s="200"/>
      <c r="F44" s="192" t="s">
        <v>47</v>
      </c>
      <c r="G44" s="200"/>
      <c r="H44" s="192" t="s">
        <v>47</v>
      </c>
      <c r="I44" s="200"/>
      <c r="J44" s="192" t="s">
        <v>47</v>
      </c>
      <c r="K44" s="203"/>
      <c r="L44" s="192" t="s">
        <v>47</v>
      </c>
      <c r="M44" s="203"/>
      <c r="N44" s="192" t="s">
        <v>47</v>
      </c>
      <c r="O44" s="203"/>
      <c r="P44" s="192" t="s">
        <v>47</v>
      </c>
      <c r="Q44" s="200"/>
      <c r="R44" s="204" t="s">
        <v>47</v>
      </c>
      <c r="S44" s="35"/>
      <c r="T44" s="35"/>
    </row>
    <row r="45" customFormat="false" ht="13.2" hidden="false" customHeight="false" outlineLevel="0" collapsed="false">
      <c r="A45" s="95" t="s">
        <v>89</v>
      </c>
      <c r="B45" s="193"/>
      <c r="C45" s="194" t="n">
        <v>3.61307653938642</v>
      </c>
      <c r="D45" s="69"/>
      <c r="E45" s="68" t="n">
        <v>61.4685752212505</v>
      </c>
      <c r="F45" s="69"/>
      <c r="G45" s="68" t="n">
        <v>34.9183482393631</v>
      </c>
      <c r="H45" s="69"/>
      <c r="I45" s="68" t="n">
        <v>100</v>
      </c>
      <c r="J45" s="69"/>
      <c r="K45" s="194" t="n">
        <v>0.221746435075404</v>
      </c>
      <c r="L45" s="69"/>
      <c r="M45" s="194" t="n">
        <v>60.9961062642579</v>
      </c>
      <c r="N45" s="69"/>
      <c r="O45" s="194" t="n">
        <v>38.7821473006667</v>
      </c>
      <c r="P45" s="69"/>
      <c r="Q45" s="68" t="n">
        <v>100</v>
      </c>
      <c r="R45" s="69"/>
      <c r="S45" s="35"/>
      <c r="T45" s="35"/>
    </row>
    <row r="46" customFormat="false" ht="13.2" hidden="false" customHeight="false" outlineLevel="0" collapsed="false">
      <c r="A46" s="95" t="s">
        <v>90</v>
      </c>
      <c r="B46" s="193"/>
      <c r="C46" s="194" t="n">
        <v>100</v>
      </c>
      <c r="D46" s="69"/>
      <c r="E46" s="197"/>
      <c r="F46" s="198" t="s">
        <v>54</v>
      </c>
      <c r="G46" s="199"/>
      <c r="H46" s="198" t="s">
        <v>47</v>
      </c>
      <c r="I46" s="68" t="n">
        <v>100</v>
      </c>
      <c r="J46" s="69"/>
      <c r="K46" s="194" t="n">
        <v>94.3333416473128</v>
      </c>
      <c r="L46" s="69"/>
      <c r="M46" s="194" t="n">
        <v>5.66665835268726</v>
      </c>
      <c r="N46" s="69"/>
      <c r="O46" s="199"/>
      <c r="P46" s="198" t="s">
        <v>47</v>
      </c>
      <c r="Q46" s="68" t="n">
        <v>100</v>
      </c>
      <c r="R46" s="69"/>
      <c r="S46" s="35"/>
      <c r="T46" s="35"/>
    </row>
    <row r="47" customFormat="false" ht="13.2" hidden="false" customHeight="false" outlineLevel="0" collapsed="false">
      <c r="A47" s="143" t="s">
        <v>91</v>
      </c>
      <c r="B47" s="189"/>
      <c r="C47" s="190" t="n">
        <v>34.5336296546547</v>
      </c>
      <c r="D47" s="63"/>
      <c r="E47" s="191"/>
      <c r="F47" s="192" t="s">
        <v>54</v>
      </c>
      <c r="G47" s="62" t="n">
        <v>65.4663703453453</v>
      </c>
      <c r="H47" s="63"/>
      <c r="I47" s="62" t="n">
        <v>100</v>
      </c>
      <c r="J47" s="63"/>
      <c r="K47" s="190" t="n">
        <v>34.5336296546547</v>
      </c>
      <c r="L47" s="63"/>
      <c r="M47" s="191"/>
      <c r="N47" s="192" t="s">
        <v>54</v>
      </c>
      <c r="O47" s="190" t="n">
        <v>65.4663703453453</v>
      </c>
      <c r="P47" s="63"/>
      <c r="Q47" s="62" t="n">
        <v>100</v>
      </c>
      <c r="R47" s="63"/>
      <c r="S47" s="35"/>
      <c r="T47" s="35"/>
    </row>
    <row r="48" customFormat="false" ht="13.2" hidden="false" customHeight="false" outlineLevel="0" collapsed="false">
      <c r="A48" s="143" t="s">
        <v>92</v>
      </c>
      <c r="B48" s="189" t="n">
        <v>2</v>
      </c>
      <c r="C48" s="190" t="n">
        <v>11.150106097819</v>
      </c>
      <c r="D48" s="192"/>
      <c r="E48" s="190" t="n">
        <v>38.477747780623</v>
      </c>
      <c r="F48" s="192"/>
      <c r="G48" s="190" t="n">
        <v>50.372146121558</v>
      </c>
      <c r="H48" s="192"/>
      <c r="I48" s="190" t="n">
        <v>100</v>
      </c>
      <c r="J48" s="204"/>
      <c r="K48" s="190" t="n">
        <v>0.46964186026888</v>
      </c>
      <c r="L48" s="192"/>
      <c r="M48" s="190" t="n">
        <v>1.66328547000563</v>
      </c>
      <c r="N48" s="192"/>
      <c r="O48" s="190" t="n">
        <v>97.8670726697255</v>
      </c>
      <c r="P48" s="192"/>
      <c r="Q48" s="190" t="n">
        <v>100</v>
      </c>
      <c r="R48" s="204"/>
      <c r="S48" s="35"/>
      <c r="T48" s="35"/>
    </row>
    <row r="49" customFormat="false" ht="13.2" hidden="false" customHeight="false" outlineLevel="0" collapsed="false">
      <c r="A49" s="144"/>
      <c r="B49" s="193"/>
      <c r="C49" s="205"/>
      <c r="D49" s="86"/>
      <c r="E49" s="206"/>
      <c r="F49" s="86"/>
      <c r="G49" s="206"/>
      <c r="H49" s="86"/>
      <c r="I49" s="206"/>
      <c r="J49" s="86"/>
      <c r="K49" s="205"/>
      <c r="L49" s="86"/>
      <c r="M49" s="205"/>
      <c r="N49" s="86"/>
      <c r="O49" s="205"/>
      <c r="P49" s="86"/>
      <c r="Q49" s="206"/>
      <c r="R49" s="86"/>
      <c r="S49" s="35"/>
      <c r="T49" s="35"/>
    </row>
    <row r="50" customFormat="false" ht="13.2" hidden="false" customHeight="false" outlineLevel="0" collapsed="false">
      <c r="A50" s="148" t="s">
        <v>93</v>
      </c>
      <c r="B50" s="207"/>
      <c r="C50" s="150" t="n">
        <v>52.5958218811281</v>
      </c>
      <c r="D50" s="156"/>
      <c r="E50" s="90" t="n">
        <v>21.5782171086752</v>
      </c>
      <c r="F50" s="156"/>
      <c r="G50" s="90" t="n">
        <v>26.6598678318092</v>
      </c>
      <c r="H50" s="156"/>
      <c r="I50" s="90" t="n">
        <v>100</v>
      </c>
      <c r="J50" s="156"/>
      <c r="K50" s="150" t="n">
        <v>38.1030397959228</v>
      </c>
      <c r="L50" s="156"/>
      <c r="M50" s="150" t="n">
        <v>24.109257416518</v>
      </c>
      <c r="N50" s="156"/>
      <c r="O50" s="150" t="n">
        <v>40.5620969043526</v>
      </c>
      <c r="P50" s="156"/>
      <c r="Q50" s="90" t="n">
        <v>100</v>
      </c>
      <c r="R50" s="156"/>
      <c r="S50" s="208"/>
      <c r="T50" s="35"/>
    </row>
    <row r="51" customFormat="false" ht="13.2" hidden="false" customHeight="false" outlineLevel="0" collapsed="false">
      <c r="A51" s="148" t="s">
        <v>94</v>
      </c>
      <c r="B51" s="207"/>
      <c r="C51" s="150" t="n">
        <v>55.1122250951635</v>
      </c>
      <c r="D51" s="156"/>
      <c r="E51" s="90" t="n">
        <v>19.5128137878635</v>
      </c>
      <c r="F51" s="156"/>
      <c r="G51" s="90" t="n">
        <v>27.4289415156954</v>
      </c>
      <c r="H51" s="156"/>
      <c r="I51" s="90" t="n">
        <v>100</v>
      </c>
      <c r="J51" s="156"/>
      <c r="K51" s="150" t="n">
        <v>43.2984053857532</v>
      </c>
      <c r="L51" s="156"/>
      <c r="M51" s="150" t="n">
        <v>24.2834644940699</v>
      </c>
      <c r="N51" s="156"/>
      <c r="O51" s="150" t="n">
        <v>37.5304384347179</v>
      </c>
      <c r="P51" s="156"/>
      <c r="Q51" s="90" t="n">
        <v>100</v>
      </c>
      <c r="R51" s="156"/>
      <c r="S51" s="35"/>
      <c r="T51" s="35"/>
    </row>
    <row r="52" customFormat="false" ht="13.2" hidden="false" customHeight="false" outlineLevel="0" collapsed="false">
      <c r="A52" s="144"/>
      <c r="B52" s="193"/>
      <c r="C52" s="205"/>
      <c r="D52" s="86"/>
      <c r="E52" s="206"/>
      <c r="F52" s="86"/>
      <c r="G52" s="206"/>
      <c r="H52" s="86"/>
      <c r="I52" s="206"/>
      <c r="J52" s="86"/>
      <c r="K52" s="205"/>
      <c r="L52" s="86"/>
      <c r="M52" s="205"/>
      <c r="N52" s="86"/>
      <c r="O52" s="205"/>
      <c r="P52" s="86"/>
      <c r="Q52" s="206"/>
      <c r="R52" s="86"/>
      <c r="S52" s="35"/>
      <c r="T52" s="35"/>
    </row>
    <row r="53" customFormat="false" ht="13.2" hidden="false" customHeight="false" outlineLevel="0" collapsed="false">
      <c r="A53" s="144" t="s">
        <v>95</v>
      </c>
      <c r="B53" s="209"/>
      <c r="C53" s="205"/>
      <c r="D53" s="86"/>
      <c r="E53" s="206"/>
      <c r="F53" s="86"/>
      <c r="G53" s="206"/>
      <c r="H53" s="86"/>
      <c r="I53" s="206"/>
      <c r="J53" s="86"/>
      <c r="K53" s="205"/>
      <c r="L53" s="86"/>
      <c r="M53" s="205"/>
      <c r="N53" s="86"/>
      <c r="O53" s="205"/>
      <c r="P53" s="86"/>
      <c r="Q53" s="206"/>
      <c r="R53" s="86"/>
      <c r="S53" s="35"/>
      <c r="T53" s="35"/>
    </row>
    <row r="54" customFormat="false" ht="13.2" hidden="false" customHeight="false" outlineLevel="0" collapsed="false">
      <c r="A54" s="143" t="s">
        <v>96</v>
      </c>
      <c r="B54" s="210"/>
      <c r="C54" s="203"/>
      <c r="D54" s="192" t="s">
        <v>47</v>
      </c>
      <c r="E54" s="200"/>
      <c r="F54" s="192" t="s">
        <v>47</v>
      </c>
      <c r="G54" s="200"/>
      <c r="H54" s="192" t="s">
        <v>47</v>
      </c>
      <c r="I54" s="200"/>
      <c r="J54" s="192" t="s">
        <v>47</v>
      </c>
      <c r="K54" s="203"/>
      <c r="L54" s="192" t="s">
        <v>47</v>
      </c>
      <c r="M54" s="203"/>
      <c r="N54" s="192" t="s">
        <v>47</v>
      </c>
      <c r="O54" s="203"/>
      <c r="P54" s="192" t="s">
        <v>47</v>
      </c>
      <c r="Q54" s="200"/>
      <c r="R54" s="204" t="s">
        <v>47</v>
      </c>
      <c r="S54" s="35"/>
      <c r="T54" s="35"/>
    </row>
    <row r="55" customFormat="false" ht="13.2" hidden="false" customHeight="false" outlineLevel="0" collapsed="false">
      <c r="A55" s="143" t="s">
        <v>97</v>
      </c>
      <c r="B55" s="189"/>
      <c r="C55" s="190" t="n">
        <v>17.5921303446727</v>
      </c>
      <c r="D55" s="63"/>
      <c r="E55" s="62" t="n">
        <v>45.0912604818296</v>
      </c>
      <c r="F55" s="63"/>
      <c r="G55" s="62" t="n">
        <v>37.3166091734977</v>
      </c>
      <c r="H55" s="63"/>
      <c r="I55" s="62" t="n">
        <v>100</v>
      </c>
      <c r="J55" s="63"/>
      <c r="K55" s="190" t="n">
        <v>10.4403866727062</v>
      </c>
      <c r="L55" s="63"/>
      <c r="M55" s="190" t="n">
        <v>46.952338250713</v>
      </c>
      <c r="N55" s="63"/>
      <c r="O55" s="190" t="n">
        <v>42.6072750765809</v>
      </c>
      <c r="P55" s="63"/>
      <c r="Q55" s="62" t="n">
        <v>100</v>
      </c>
      <c r="R55" s="63"/>
      <c r="S55" s="35"/>
      <c r="T55" s="35"/>
    </row>
    <row r="56" customFormat="false" ht="13.2" hidden="false" customHeight="false" outlineLevel="0" collapsed="false">
      <c r="A56" s="95" t="s">
        <v>98</v>
      </c>
      <c r="B56" s="193"/>
      <c r="C56" s="201"/>
      <c r="D56" s="198" t="s">
        <v>47</v>
      </c>
      <c r="E56" s="199"/>
      <c r="F56" s="198" t="s">
        <v>47</v>
      </c>
      <c r="G56" s="199"/>
      <c r="H56" s="198" t="s">
        <v>47</v>
      </c>
      <c r="I56" s="199"/>
      <c r="J56" s="198" t="s">
        <v>47</v>
      </c>
      <c r="K56" s="201"/>
      <c r="L56" s="198" t="s">
        <v>47</v>
      </c>
      <c r="M56" s="201"/>
      <c r="N56" s="198" t="s">
        <v>47</v>
      </c>
      <c r="O56" s="201"/>
      <c r="P56" s="198" t="s">
        <v>47</v>
      </c>
      <c r="Q56" s="199"/>
      <c r="R56" s="202" t="s">
        <v>47</v>
      </c>
      <c r="S56" s="35"/>
      <c r="T56" s="35"/>
    </row>
    <row r="57" customFormat="false" ht="13.2" hidden="false" customHeight="false" outlineLevel="0" collapsed="false">
      <c r="A57" s="95" t="s">
        <v>99</v>
      </c>
      <c r="B57" s="193" t="n">
        <v>3</v>
      </c>
      <c r="C57" s="194" t="n">
        <v>85.3453401604271</v>
      </c>
      <c r="D57" s="69"/>
      <c r="E57" s="68" t="n">
        <v>5.66215752406944</v>
      </c>
      <c r="F57" s="69"/>
      <c r="G57" s="68" t="n">
        <v>8.99250231550351</v>
      </c>
      <c r="H57" s="69"/>
      <c r="I57" s="68" t="n">
        <v>100</v>
      </c>
      <c r="J57" s="69"/>
      <c r="K57" s="194" t="n">
        <v>85.3453401604271</v>
      </c>
      <c r="L57" s="69"/>
      <c r="M57" s="194" t="n">
        <v>5.66215752406944</v>
      </c>
      <c r="N57" s="69"/>
      <c r="O57" s="194" t="n">
        <v>8.99250231550351</v>
      </c>
      <c r="P57" s="69"/>
      <c r="Q57" s="68" t="n">
        <v>100</v>
      </c>
      <c r="R57" s="69"/>
      <c r="S57" s="35"/>
      <c r="T57" s="35"/>
    </row>
    <row r="58" customFormat="false" ht="13.2" hidden="false" customHeight="false" outlineLevel="0" collapsed="false">
      <c r="A58" s="97" t="s">
        <v>100</v>
      </c>
      <c r="B58" s="189"/>
      <c r="C58" s="203"/>
      <c r="D58" s="192" t="s">
        <v>47</v>
      </c>
      <c r="E58" s="200"/>
      <c r="F58" s="192" t="s">
        <v>47</v>
      </c>
      <c r="G58" s="200"/>
      <c r="H58" s="192" t="s">
        <v>47</v>
      </c>
      <c r="I58" s="200"/>
      <c r="J58" s="192" t="s">
        <v>47</v>
      </c>
      <c r="K58" s="203"/>
      <c r="L58" s="192" t="s">
        <v>47</v>
      </c>
      <c r="M58" s="203"/>
      <c r="N58" s="192" t="s">
        <v>47</v>
      </c>
      <c r="O58" s="203"/>
      <c r="P58" s="192" t="s">
        <v>47</v>
      </c>
      <c r="Q58" s="200"/>
      <c r="R58" s="204" t="s">
        <v>47</v>
      </c>
      <c r="S58" s="35"/>
      <c r="T58" s="35"/>
    </row>
    <row r="59" customFormat="false" ht="13.2" hidden="false" customHeight="false" outlineLevel="0" collapsed="false">
      <c r="A59" s="143" t="s">
        <v>101</v>
      </c>
      <c r="B59" s="189"/>
      <c r="C59" s="203"/>
      <c r="D59" s="192" t="s">
        <v>47</v>
      </c>
      <c r="E59" s="200"/>
      <c r="F59" s="192" t="s">
        <v>47</v>
      </c>
      <c r="G59" s="200"/>
      <c r="H59" s="192" t="s">
        <v>47</v>
      </c>
      <c r="I59" s="200"/>
      <c r="J59" s="192" t="s">
        <v>47</v>
      </c>
      <c r="K59" s="203"/>
      <c r="L59" s="192" t="s">
        <v>47</v>
      </c>
      <c r="M59" s="203"/>
      <c r="N59" s="192" t="s">
        <v>47</v>
      </c>
      <c r="O59" s="203"/>
      <c r="P59" s="192" t="s">
        <v>47</v>
      </c>
      <c r="Q59" s="200"/>
      <c r="R59" s="204" t="s">
        <v>47</v>
      </c>
      <c r="S59" s="35"/>
      <c r="T59" s="35"/>
    </row>
    <row r="60" customFormat="false" ht="13.2" hidden="false" customHeight="false" outlineLevel="0" collapsed="false">
      <c r="A60" s="95" t="s">
        <v>102</v>
      </c>
      <c r="B60" s="193"/>
      <c r="C60" s="194" t="n">
        <v>64.2147258117275</v>
      </c>
      <c r="D60" s="69"/>
      <c r="E60" s="199"/>
      <c r="F60" s="198" t="s">
        <v>54</v>
      </c>
      <c r="G60" s="68" t="n">
        <v>35.7852741882725</v>
      </c>
      <c r="H60" s="69"/>
      <c r="I60" s="68" t="n">
        <v>100</v>
      </c>
      <c r="J60" s="69"/>
      <c r="K60" s="194" t="n">
        <v>20.7931859409076</v>
      </c>
      <c r="L60" s="69"/>
      <c r="M60" s="201"/>
      <c r="N60" s="198" t="s">
        <v>54</v>
      </c>
      <c r="O60" s="194" t="n">
        <v>79.2068140590924</v>
      </c>
      <c r="P60" s="69"/>
      <c r="Q60" s="68" t="n">
        <v>100</v>
      </c>
      <c r="R60" s="69"/>
      <c r="S60" s="35"/>
      <c r="T60" s="35"/>
    </row>
    <row r="61" customFormat="false" ht="13.2" hidden="false" customHeight="false" outlineLevel="0" collapsed="false">
      <c r="A61" s="95" t="s">
        <v>103</v>
      </c>
      <c r="B61" s="193"/>
      <c r="C61" s="201"/>
      <c r="D61" s="198" t="s">
        <v>47</v>
      </c>
      <c r="E61" s="199"/>
      <c r="F61" s="198" t="s">
        <v>47</v>
      </c>
      <c r="G61" s="199"/>
      <c r="H61" s="198" t="s">
        <v>47</v>
      </c>
      <c r="I61" s="199"/>
      <c r="J61" s="198" t="s">
        <v>47</v>
      </c>
      <c r="K61" s="194" t="n">
        <v>7.02286670836774</v>
      </c>
      <c r="L61" s="69"/>
      <c r="M61" s="194" t="n">
        <v>71.6610415304477</v>
      </c>
      <c r="N61" s="69"/>
      <c r="O61" s="194" t="n">
        <v>21.3160917611846</v>
      </c>
      <c r="P61" s="69"/>
      <c r="Q61" s="68" t="n">
        <v>100</v>
      </c>
      <c r="R61" s="69"/>
      <c r="S61" s="35"/>
      <c r="T61" s="35"/>
    </row>
    <row r="62" customFormat="false" ht="13.2" hidden="false" customHeight="false" outlineLevel="0" collapsed="false">
      <c r="A62" s="97" t="s">
        <v>105</v>
      </c>
      <c r="B62" s="189"/>
      <c r="C62" s="203"/>
      <c r="D62" s="192" t="s">
        <v>47</v>
      </c>
      <c r="E62" s="200"/>
      <c r="F62" s="192" t="s">
        <v>47</v>
      </c>
      <c r="G62" s="200"/>
      <c r="H62" s="192" t="s">
        <v>47</v>
      </c>
      <c r="I62" s="200"/>
      <c r="J62" s="192" t="s">
        <v>47</v>
      </c>
      <c r="K62" s="203"/>
      <c r="L62" s="192" t="s">
        <v>47</v>
      </c>
      <c r="M62" s="203"/>
      <c r="N62" s="192" t="s">
        <v>47</v>
      </c>
      <c r="O62" s="203"/>
      <c r="P62" s="192" t="s">
        <v>47</v>
      </c>
      <c r="Q62" s="200"/>
      <c r="R62" s="204" t="s">
        <v>47</v>
      </c>
      <c r="S62" s="35"/>
      <c r="T62" s="35"/>
    </row>
    <row r="63" customFormat="false" ht="13.2" hidden="false" customHeight="false" outlineLevel="0" collapsed="false">
      <c r="A63" s="97" t="s">
        <v>106</v>
      </c>
      <c r="B63" s="189"/>
      <c r="C63" s="203"/>
      <c r="D63" s="192" t="s">
        <v>47</v>
      </c>
      <c r="E63" s="200"/>
      <c r="F63" s="192" t="s">
        <v>47</v>
      </c>
      <c r="G63" s="200"/>
      <c r="H63" s="192" t="s">
        <v>47</v>
      </c>
      <c r="I63" s="200"/>
      <c r="J63" s="192" t="s">
        <v>47</v>
      </c>
      <c r="K63" s="203"/>
      <c r="L63" s="192" t="s">
        <v>47</v>
      </c>
      <c r="M63" s="203"/>
      <c r="N63" s="192" t="s">
        <v>47</v>
      </c>
      <c r="O63" s="203"/>
      <c r="P63" s="192" t="s">
        <v>47</v>
      </c>
      <c r="Q63" s="200"/>
      <c r="R63" s="204" t="s">
        <v>47</v>
      </c>
      <c r="S63" s="35"/>
      <c r="T63" s="35"/>
    </row>
    <row r="64" customFormat="false" ht="13.2" hidden="false" customHeight="false" outlineLevel="0" collapsed="false">
      <c r="A64" s="144"/>
      <c r="B64" s="193"/>
      <c r="C64" s="205"/>
      <c r="D64" s="86"/>
      <c r="E64" s="206"/>
      <c r="F64" s="86"/>
      <c r="G64" s="206"/>
      <c r="H64" s="86"/>
      <c r="I64" s="206"/>
      <c r="J64" s="86"/>
      <c r="K64" s="205"/>
      <c r="L64" s="86"/>
      <c r="M64" s="205"/>
      <c r="N64" s="86"/>
      <c r="O64" s="205"/>
      <c r="P64" s="86"/>
      <c r="Q64" s="206"/>
      <c r="R64" s="86"/>
      <c r="S64" s="35"/>
      <c r="T64" s="35"/>
    </row>
    <row r="65" customFormat="false" ht="13.8" hidden="false" customHeight="false" outlineLevel="0" collapsed="false">
      <c r="A65" s="163" t="s">
        <v>107</v>
      </c>
      <c r="B65" s="211"/>
      <c r="C65" s="212"/>
      <c r="D65" s="105" t="s">
        <v>47</v>
      </c>
      <c r="E65" s="104"/>
      <c r="F65" s="105" t="s">
        <v>47</v>
      </c>
      <c r="G65" s="104"/>
      <c r="H65" s="105" t="s">
        <v>47</v>
      </c>
      <c r="I65" s="104"/>
      <c r="J65" s="105" t="s">
        <v>47</v>
      </c>
      <c r="K65" s="212"/>
      <c r="L65" s="105" t="s">
        <v>47</v>
      </c>
      <c r="M65" s="212"/>
      <c r="N65" s="105" t="s">
        <v>47</v>
      </c>
      <c r="O65" s="212"/>
      <c r="P65" s="105" t="s">
        <v>47</v>
      </c>
      <c r="Q65" s="104"/>
      <c r="R65" s="105" t="s">
        <v>47</v>
      </c>
      <c r="S65" s="35"/>
      <c r="T65" s="35"/>
    </row>
    <row r="66" customFormat="false" ht="13.2" hidden="false" customHeight="false" outlineLevel="0" collapsed="false">
      <c r="A66" s="213" t="s">
        <v>141</v>
      </c>
      <c r="B66" s="213"/>
      <c r="C66" s="213"/>
      <c r="D66" s="213"/>
      <c r="E66" s="213"/>
      <c r="F66" s="213"/>
      <c r="G66" s="213"/>
      <c r="H66" s="213"/>
      <c r="I66" s="213"/>
      <c r="J66" s="213"/>
      <c r="K66" s="214"/>
      <c r="L66" s="214"/>
      <c r="M66" s="214"/>
      <c r="N66" s="214"/>
      <c r="O66" s="214"/>
      <c r="P66" s="214"/>
      <c r="Q66" s="214"/>
      <c r="S66" s="35"/>
      <c r="T66" s="35"/>
    </row>
    <row r="67" customFormat="false" ht="13.2" hidden="false" customHeight="false" outlineLevel="0" collapsed="false">
      <c r="A67" s="213" t="s">
        <v>142</v>
      </c>
      <c r="B67" s="213"/>
      <c r="C67" s="213"/>
      <c r="D67" s="213"/>
      <c r="E67" s="213"/>
      <c r="F67" s="213"/>
      <c r="G67" s="213"/>
      <c r="H67" s="213"/>
      <c r="I67" s="213"/>
      <c r="J67" s="213"/>
      <c r="K67" s="213"/>
      <c r="L67" s="213"/>
      <c r="M67" s="213"/>
      <c r="N67" s="213"/>
      <c r="O67" s="213"/>
      <c r="P67" s="213"/>
      <c r="Q67" s="213"/>
      <c r="R67" s="215"/>
      <c r="S67" s="35"/>
      <c r="T67" s="35"/>
    </row>
    <row r="68" customFormat="false" ht="13.2" hidden="false" customHeight="false" outlineLevel="0" collapsed="false">
      <c r="A68" s="213" t="s">
        <v>143</v>
      </c>
      <c r="B68" s="213"/>
      <c r="C68" s="213"/>
      <c r="D68" s="213"/>
      <c r="E68" s="213"/>
      <c r="F68" s="213"/>
      <c r="G68" s="213"/>
      <c r="H68" s="213"/>
      <c r="I68" s="213"/>
      <c r="J68" s="213"/>
      <c r="K68" s="213"/>
      <c r="L68" s="213"/>
      <c r="M68" s="213"/>
      <c r="N68" s="213"/>
      <c r="O68" s="213"/>
      <c r="P68" s="213"/>
      <c r="Q68" s="213"/>
      <c r="R68" s="215"/>
      <c r="S68" s="35"/>
      <c r="T68" s="35"/>
    </row>
    <row r="69" customFormat="false" ht="25.5" hidden="false" customHeight="true" outlineLevel="0" collapsed="false">
      <c r="A69" s="216" t="s">
        <v>128</v>
      </c>
      <c r="B69" s="216"/>
      <c r="C69" s="216"/>
      <c r="D69" s="216"/>
      <c r="E69" s="216"/>
      <c r="F69" s="216"/>
      <c r="G69" s="216"/>
      <c r="H69" s="216"/>
      <c r="I69" s="216"/>
      <c r="J69" s="216"/>
      <c r="K69" s="216"/>
      <c r="L69" s="216"/>
      <c r="M69" s="216"/>
      <c r="N69" s="216"/>
      <c r="O69" s="216"/>
      <c r="P69" s="216"/>
      <c r="Q69" s="216"/>
      <c r="R69" s="216"/>
      <c r="S69" s="35"/>
      <c r="T69" s="35"/>
    </row>
    <row r="70" customFormat="false" ht="13.2" hidden="false" customHeight="false" outlineLevel="0" collapsed="false">
      <c r="A70" s="217" t="s">
        <v>129</v>
      </c>
      <c r="B70" s="213"/>
      <c r="C70" s="213"/>
      <c r="D70" s="213"/>
      <c r="E70" s="213"/>
      <c r="F70" s="213"/>
      <c r="G70" s="213"/>
      <c r="H70" s="213"/>
      <c r="I70" s="213"/>
      <c r="J70" s="213"/>
      <c r="K70" s="213"/>
      <c r="L70" s="213"/>
      <c r="M70" s="213"/>
      <c r="N70" s="213"/>
      <c r="O70" s="213"/>
      <c r="P70" s="213"/>
      <c r="Q70" s="213"/>
      <c r="R70" s="215"/>
      <c r="S70" s="35"/>
      <c r="T70" s="35"/>
    </row>
    <row r="71" customFormat="false" ht="13.2" hidden="false" customHeight="false" outlineLevel="0" collapsed="false">
      <c r="S71" s="35"/>
      <c r="T71" s="35"/>
    </row>
    <row r="72" customFormat="false" ht="13.2" hidden="false" customHeight="false" outlineLevel="0" collapsed="false">
      <c r="S72" s="35"/>
      <c r="T72" s="35"/>
    </row>
  </sheetData>
  <mergeCells count="19">
    <mergeCell ref="C11:J11"/>
    <mergeCell ref="K11:R11"/>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 ref="A69:R69"/>
  </mergeCells>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0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M15" activeCellId="0" sqref="M15"/>
    </sheetView>
  </sheetViews>
  <sheetFormatPr defaultColWidth="9.1015625" defaultRowHeight="13.2" zeroHeight="false" outlineLevelRow="0" outlineLevelCol="0"/>
  <cols>
    <col collapsed="false" customWidth="true" hidden="false" outlineLevel="0" max="1" min="1" style="218" width="13.55"/>
    <col collapsed="false" customWidth="true" hidden="false" outlineLevel="0" max="2" min="2" style="218" width="5.55"/>
    <col collapsed="false" customWidth="true" hidden="false" outlineLevel="0" max="3" min="3" style="218" width="6.32"/>
    <col collapsed="false" customWidth="true" hidden="false" outlineLevel="0" max="4" min="4" style="218" width="13.1"/>
    <col collapsed="false" customWidth="true" hidden="false" outlineLevel="0" max="5" min="5" style="218" width="9.33"/>
    <col collapsed="false" customWidth="true" hidden="false" outlineLevel="0" max="6" min="6" style="218" width="7.88"/>
    <col collapsed="false" customWidth="true" hidden="false" outlineLevel="0" max="7" min="7" style="218" width="8.1"/>
    <col collapsed="false" customWidth="true" hidden="false" outlineLevel="0" max="10" min="8" style="218" width="9.55"/>
    <col collapsed="false" customWidth="true" hidden="false" outlineLevel="0" max="11" min="11" style="218" width="9.99"/>
    <col collapsed="false" customWidth="true" hidden="false" outlineLevel="0" max="12" min="12" style="218" width="9.55"/>
    <col collapsed="false" customWidth="false" hidden="false" outlineLevel="0" max="15" min="13" style="218" width="9.1"/>
    <col collapsed="false" customWidth="true" hidden="false" outlineLevel="0" max="17" min="16" style="218" width="2.88"/>
    <col collapsed="false" customWidth="true" hidden="false" outlineLevel="0" max="26" min="18" style="218" width="11.1"/>
    <col collapsed="false" customWidth="false" hidden="false" outlineLevel="0" max="257" min="27" style="218" width="9.1"/>
  </cols>
  <sheetData>
    <row r="1" s="219" customFormat="true" ht="13.2" hidden="false" customHeight="false" outlineLevel="0" collapsed="false">
      <c r="A1" s="1" t="s">
        <v>0</v>
      </c>
    </row>
    <row r="2" s="219" customFormat="true" ht="13.2" hidden="false" customHeight="false" outlineLevel="0" collapsed="false">
      <c r="A2" s="219" t="s">
        <v>1</v>
      </c>
      <c r="B2" s="219" t="s">
        <v>2</v>
      </c>
    </row>
    <row r="3" s="219" customFormat="true" ht="13.2" hidden="false" customHeight="false" outlineLevel="0" collapsed="false">
      <c r="A3" s="219" t="s">
        <v>17</v>
      </c>
    </row>
    <row r="4" s="219" customFormat="true" ht="13.2" hidden="false" customHeight="false" outlineLevel="0" collapsed="false">
      <c r="A4" s="219" t="s">
        <v>4</v>
      </c>
    </row>
    <row r="5" s="219" customFormat="true" ht="13.2" hidden="false" customHeight="false" outlineLevel="0" collapsed="false"/>
    <row r="6" customFormat="false" ht="12" hidden="false" customHeight="true" outlineLevel="0" collapsed="false">
      <c r="A6" s="220" t="s">
        <v>144</v>
      </c>
      <c r="B6" s="221"/>
      <c r="C6" s="221"/>
      <c r="D6" s="221"/>
      <c r="E6" s="221"/>
      <c r="F6" s="221"/>
      <c r="G6" s="221"/>
      <c r="H6" s="221"/>
      <c r="I6" s="221"/>
      <c r="J6" s="221"/>
      <c r="K6" s="221"/>
      <c r="L6" s="222"/>
    </row>
    <row r="7" customFormat="false" ht="13.2" hidden="false" customHeight="false" outlineLevel="0" collapsed="false">
      <c r="A7" s="220" t="s">
        <v>145</v>
      </c>
      <c r="B7" s="223"/>
      <c r="C7" s="223"/>
      <c r="D7" s="223"/>
      <c r="E7" s="223"/>
      <c r="F7" s="223"/>
      <c r="G7" s="223"/>
      <c r="H7" s="223"/>
      <c r="I7" s="223"/>
      <c r="J7" s="223"/>
      <c r="K7" s="223"/>
      <c r="L7" s="224"/>
    </row>
    <row r="8" customFormat="false" ht="13.2" hidden="false" customHeight="false" outlineLevel="0" collapsed="false">
      <c r="A8" s="225"/>
      <c r="B8" s="226"/>
      <c r="C8" s="226"/>
      <c r="D8" s="226"/>
      <c r="E8" s="226"/>
      <c r="F8" s="226"/>
      <c r="G8" s="226"/>
      <c r="H8" s="226"/>
      <c r="I8" s="226"/>
      <c r="J8" s="226"/>
      <c r="K8" s="226"/>
      <c r="L8" s="227"/>
    </row>
    <row r="9" customFormat="false" ht="13.2" hidden="false" customHeight="false" outlineLevel="0" collapsed="false">
      <c r="A9" s="225"/>
      <c r="B9" s="226"/>
      <c r="C9" s="226"/>
      <c r="D9" s="226"/>
      <c r="E9" s="226"/>
      <c r="F9" s="226"/>
      <c r="G9" s="226"/>
      <c r="H9" s="226"/>
      <c r="I9" s="226"/>
      <c r="J9" s="226"/>
      <c r="K9" s="226"/>
      <c r="L9" s="227"/>
    </row>
    <row r="10" customFormat="false" ht="13.2" hidden="false" customHeight="false" outlineLevel="0" collapsed="false">
      <c r="A10" s="228"/>
      <c r="B10" s="228"/>
      <c r="C10" s="228"/>
      <c r="D10" s="228"/>
      <c r="E10" s="228"/>
      <c r="F10" s="228"/>
      <c r="G10" s="228"/>
      <c r="H10" s="228"/>
      <c r="I10" s="228"/>
      <c r="J10" s="228"/>
      <c r="K10" s="228"/>
      <c r="L10" s="229"/>
    </row>
    <row r="11" customFormat="false" ht="13.2" hidden="false" customHeight="false" outlineLevel="0" collapsed="false">
      <c r="A11" s="230"/>
      <c r="B11" s="230"/>
      <c r="C11" s="230"/>
      <c r="D11" s="230"/>
      <c r="E11" s="230"/>
      <c r="F11" s="230"/>
      <c r="G11" s="230"/>
      <c r="H11" s="230"/>
      <c r="I11" s="230"/>
      <c r="J11" s="230"/>
      <c r="K11" s="230"/>
    </row>
    <row r="12" customFormat="false" ht="13.2" hidden="false" customHeight="false" outlineLevel="0" collapsed="false">
      <c r="A12" s="230"/>
      <c r="B12" s="230"/>
      <c r="C12" s="230"/>
      <c r="D12" s="230"/>
      <c r="E12" s="230"/>
      <c r="F12" s="230"/>
      <c r="G12" s="230"/>
      <c r="H12" s="230"/>
      <c r="I12" s="230"/>
      <c r="J12" s="230"/>
      <c r="K12" s="230"/>
    </row>
    <row r="13" customFormat="false" ht="13.2" hidden="false" customHeight="false" outlineLevel="0" collapsed="false">
      <c r="A13" s="230"/>
      <c r="B13" s="230"/>
      <c r="C13" s="230"/>
      <c r="D13" s="230"/>
      <c r="E13" s="230"/>
      <c r="F13" s="230"/>
      <c r="G13" s="230"/>
      <c r="H13" s="230"/>
      <c r="I13" s="230"/>
      <c r="J13" s="230"/>
      <c r="K13" s="230"/>
    </row>
    <row r="14" customFormat="false" ht="13.2" hidden="false" customHeight="false" outlineLevel="0" collapsed="false">
      <c r="A14" s="230"/>
      <c r="B14" s="230"/>
      <c r="C14" s="230"/>
      <c r="D14" s="230"/>
      <c r="E14" s="230"/>
      <c r="F14" s="230"/>
      <c r="G14" s="230"/>
      <c r="H14" s="230"/>
      <c r="I14" s="230"/>
      <c r="J14" s="230"/>
      <c r="K14" s="230"/>
    </row>
    <row r="15" customFormat="false" ht="13.2" hidden="false" customHeight="false" outlineLevel="0" collapsed="false">
      <c r="A15" s="230"/>
      <c r="B15" s="230"/>
      <c r="C15" s="230"/>
      <c r="D15" s="230"/>
      <c r="E15" s="230"/>
      <c r="F15" s="230"/>
      <c r="G15" s="230"/>
      <c r="H15" s="230"/>
      <c r="I15" s="230"/>
      <c r="J15" s="230"/>
      <c r="K15" s="230"/>
    </row>
    <row r="16" customFormat="false" ht="13.2" hidden="false" customHeight="false" outlineLevel="0" collapsed="false">
      <c r="A16" s="230"/>
      <c r="B16" s="230"/>
      <c r="C16" s="230"/>
      <c r="D16" s="230"/>
      <c r="E16" s="230"/>
      <c r="F16" s="230"/>
      <c r="G16" s="230"/>
      <c r="H16" s="230"/>
      <c r="I16" s="230"/>
      <c r="J16" s="230"/>
      <c r="K16" s="230"/>
    </row>
    <row r="17" customFormat="false" ht="13.2" hidden="false" customHeight="false" outlineLevel="0" collapsed="false">
      <c r="A17" s="230"/>
      <c r="B17" s="230"/>
      <c r="C17" s="230"/>
      <c r="D17" s="230"/>
      <c r="E17" s="230"/>
      <c r="F17" s="230"/>
      <c r="G17" s="230"/>
      <c r="H17" s="230"/>
      <c r="I17" s="230"/>
      <c r="J17" s="230"/>
      <c r="K17" s="230"/>
    </row>
    <row r="18" customFormat="false" ht="13.2" hidden="false" customHeight="false" outlineLevel="0" collapsed="false">
      <c r="A18" s="230"/>
      <c r="B18" s="230"/>
      <c r="C18" s="230"/>
      <c r="D18" s="230"/>
      <c r="E18" s="230"/>
      <c r="F18" s="230"/>
      <c r="G18" s="230"/>
      <c r="H18" s="230"/>
      <c r="I18" s="230"/>
      <c r="J18" s="230"/>
      <c r="K18" s="230"/>
    </row>
    <row r="19" customFormat="false" ht="13.2" hidden="false" customHeight="false" outlineLevel="0" collapsed="false">
      <c r="A19" s="230"/>
      <c r="B19" s="230"/>
      <c r="C19" s="230"/>
      <c r="D19" s="230"/>
      <c r="E19" s="230"/>
      <c r="F19" s="230"/>
      <c r="G19" s="230"/>
      <c r="H19" s="230"/>
      <c r="I19" s="230"/>
      <c r="J19" s="230"/>
      <c r="K19" s="230"/>
    </row>
    <row r="20" customFormat="false" ht="13.2" hidden="false" customHeight="false" outlineLevel="0" collapsed="false">
      <c r="A20" s="230"/>
      <c r="B20" s="230"/>
      <c r="C20" s="230"/>
      <c r="D20" s="230"/>
      <c r="E20" s="230"/>
      <c r="F20" s="230"/>
      <c r="G20" s="230"/>
      <c r="H20" s="230"/>
      <c r="I20" s="230"/>
      <c r="J20" s="230"/>
      <c r="K20" s="230"/>
    </row>
    <row r="21" customFormat="false" ht="13.2" hidden="false" customHeight="false" outlineLevel="0" collapsed="false">
      <c r="A21" s="230"/>
      <c r="B21" s="230"/>
      <c r="C21" s="230"/>
      <c r="D21" s="230"/>
      <c r="E21" s="230"/>
      <c r="F21" s="230"/>
      <c r="G21" s="230"/>
      <c r="H21" s="230"/>
      <c r="I21" s="230"/>
      <c r="J21" s="230"/>
      <c r="K21" s="230"/>
    </row>
    <row r="22" customFormat="false" ht="13.2" hidden="false" customHeight="false" outlineLevel="0" collapsed="false">
      <c r="A22" s="230"/>
      <c r="B22" s="230"/>
      <c r="C22" s="230"/>
      <c r="D22" s="230"/>
      <c r="E22" s="230"/>
      <c r="F22" s="230"/>
      <c r="G22" s="230"/>
      <c r="H22" s="230"/>
      <c r="I22" s="230"/>
      <c r="J22" s="230"/>
      <c r="K22" s="230"/>
    </row>
    <row r="23" customFormat="false" ht="13.2" hidden="false" customHeight="false" outlineLevel="0" collapsed="false">
      <c r="A23" s="230"/>
      <c r="B23" s="230"/>
      <c r="C23" s="230"/>
      <c r="D23" s="230"/>
      <c r="E23" s="230"/>
      <c r="F23" s="230"/>
      <c r="G23" s="230"/>
      <c r="H23" s="230"/>
      <c r="I23" s="230"/>
      <c r="J23" s="230"/>
      <c r="K23" s="230"/>
    </row>
    <row r="24" customFormat="false" ht="13.2" hidden="false" customHeight="false" outlineLevel="0" collapsed="false">
      <c r="A24" s="230"/>
      <c r="B24" s="230"/>
      <c r="C24" s="230"/>
      <c r="D24" s="230"/>
      <c r="E24" s="230"/>
      <c r="F24" s="230"/>
      <c r="G24" s="230"/>
      <c r="H24" s="230"/>
      <c r="I24" s="230"/>
      <c r="J24" s="230"/>
      <c r="K24" s="230"/>
    </row>
    <row r="25" customFormat="false" ht="13.2" hidden="false" customHeight="false" outlineLevel="0" collapsed="false">
      <c r="A25" s="230"/>
      <c r="B25" s="230"/>
      <c r="C25" s="230"/>
      <c r="D25" s="230"/>
      <c r="E25" s="230"/>
      <c r="F25" s="230"/>
      <c r="G25" s="230"/>
      <c r="H25" s="230"/>
      <c r="I25" s="230"/>
      <c r="J25" s="230"/>
      <c r="K25" s="230"/>
    </row>
    <row r="26" customFormat="false" ht="13.2" hidden="false" customHeight="false" outlineLevel="0" collapsed="false">
      <c r="A26" s="230"/>
      <c r="B26" s="230"/>
      <c r="C26" s="230"/>
      <c r="D26" s="230"/>
      <c r="E26" s="230"/>
      <c r="F26" s="230"/>
      <c r="G26" s="230"/>
      <c r="H26" s="230"/>
      <c r="I26" s="230"/>
      <c r="J26" s="230"/>
      <c r="K26" s="230"/>
    </row>
    <row r="27" customFormat="false" ht="13.2" hidden="false" customHeight="false" outlineLevel="0" collapsed="false">
      <c r="A27" s="230"/>
      <c r="B27" s="230"/>
      <c r="C27" s="230"/>
      <c r="D27" s="230"/>
      <c r="E27" s="230"/>
      <c r="F27" s="230"/>
      <c r="G27" s="230"/>
      <c r="H27" s="230"/>
      <c r="I27" s="230"/>
      <c r="J27" s="230"/>
      <c r="K27" s="230"/>
    </row>
    <row r="28" customFormat="false" ht="13.2" hidden="false" customHeight="false" outlineLevel="0" collapsed="false">
      <c r="A28" s="230"/>
      <c r="B28" s="230"/>
      <c r="C28" s="230"/>
      <c r="D28" s="230"/>
      <c r="E28" s="230"/>
      <c r="F28" s="230"/>
      <c r="G28" s="230"/>
      <c r="H28" s="230"/>
      <c r="I28" s="230"/>
      <c r="J28" s="230"/>
      <c r="K28" s="230"/>
    </row>
    <row r="29" customFormat="false" ht="13.2" hidden="false" customHeight="false" outlineLevel="0" collapsed="false">
      <c r="A29" s="230"/>
      <c r="B29" s="230"/>
      <c r="C29" s="230"/>
      <c r="D29" s="230"/>
      <c r="E29" s="230"/>
      <c r="F29" s="230"/>
      <c r="G29" s="230"/>
      <c r="H29" s="230"/>
      <c r="I29" s="230"/>
      <c r="J29" s="230"/>
      <c r="K29" s="230"/>
    </row>
    <row r="30" customFormat="false" ht="13.2" hidden="false" customHeight="false" outlineLevel="0" collapsed="false">
      <c r="A30" s="230"/>
      <c r="B30" s="230"/>
      <c r="C30" s="230"/>
      <c r="D30" s="230"/>
      <c r="E30" s="230"/>
      <c r="F30" s="230"/>
      <c r="G30" s="230"/>
      <c r="H30" s="230"/>
      <c r="I30" s="230"/>
      <c r="J30" s="230"/>
      <c r="K30" s="230"/>
    </row>
    <row r="31" customFormat="false" ht="13.2" hidden="false" customHeight="false" outlineLevel="0" collapsed="false">
      <c r="A31" s="230"/>
      <c r="B31" s="230"/>
      <c r="C31" s="230"/>
      <c r="D31" s="230"/>
      <c r="E31" s="230"/>
      <c r="F31" s="230"/>
      <c r="G31" s="230"/>
      <c r="H31" s="230"/>
      <c r="I31" s="230"/>
      <c r="J31" s="230"/>
      <c r="K31" s="230"/>
    </row>
    <row r="32" customFormat="false" ht="13.2" hidden="false" customHeight="false" outlineLevel="0" collapsed="false">
      <c r="A32" s="230"/>
      <c r="B32" s="230"/>
      <c r="C32" s="230"/>
      <c r="D32" s="230"/>
      <c r="E32" s="230"/>
      <c r="F32" s="230"/>
      <c r="G32" s="230"/>
      <c r="H32" s="230"/>
      <c r="I32" s="230"/>
      <c r="J32" s="230"/>
      <c r="K32" s="230"/>
    </row>
    <row r="33" customFormat="false" ht="13.2" hidden="false" customHeight="false" outlineLevel="0" collapsed="false">
      <c r="A33" s="230"/>
      <c r="B33" s="230"/>
      <c r="C33" s="230"/>
      <c r="D33" s="230"/>
      <c r="E33" s="230"/>
      <c r="F33" s="230"/>
      <c r="G33" s="230"/>
      <c r="H33" s="230"/>
      <c r="I33" s="230"/>
      <c r="J33" s="230"/>
      <c r="K33" s="230"/>
    </row>
    <row r="34" customFormat="false" ht="13.2" hidden="false" customHeight="false" outlineLevel="0" collapsed="false">
      <c r="A34" s="230"/>
      <c r="B34" s="230"/>
      <c r="C34" s="230"/>
      <c r="D34" s="230"/>
      <c r="E34" s="230"/>
      <c r="F34" s="230"/>
      <c r="G34" s="230"/>
      <c r="H34" s="230"/>
      <c r="I34" s="230"/>
      <c r="J34" s="230"/>
      <c r="K34" s="230"/>
    </row>
    <row r="35" customFormat="false" ht="28.5" hidden="false" customHeight="true" outlineLevel="0" collapsed="false">
      <c r="A35" s="231" t="s">
        <v>146</v>
      </c>
      <c r="B35" s="231"/>
      <c r="C35" s="231"/>
      <c r="D35" s="231"/>
      <c r="E35" s="231"/>
      <c r="F35" s="231"/>
      <c r="G35" s="231"/>
      <c r="H35" s="231"/>
      <c r="I35" s="231"/>
      <c r="J35" s="231"/>
      <c r="K35" s="231"/>
    </row>
    <row r="36" customFormat="false" ht="13.2" hidden="false" customHeight="false" outlineLevel="0" collapsed="false">
      <c r="A36" s="232" t="s">
        <v>147</v>
      </c>
      <c r="B36" s="230"/>
      <c r="C36" s="230"/>
      <c r="D36" s="230"/>
      <c r="E36" s="230"/>
      <c r="F36" s="230"/>
      <c r="G36" s="230"/>
      <c r="H36" s="230"/>
      <c r="I36" s="230"/>
      <c r="J36" s="230"/>
      <c r="K36" s="230"/>
    </row>
    <row r="40" customFormat="false" ht="13.2" hidden="false" customHeight="false" outlineLevel="0" collapsed="false">
      <c r="B40" s="233"/>
      <c r="C40" s="233"/>
      <c r="D40" s="233"/>
      <c r="E40" s="233"/>
      <c r="F40" s="233"/>
      <c r="G40" s="233"/>
      <c r="H40" s="233"/>
      <c r="I40" s="233"/>
      <c r="J40" s="233"/>
      <c r="K40" s="233"/>
      <c r="L40" s="233"/>
    </row>
    <row r="55" customFormat="false" ht="13.2" hidden="false" customHeight="false" outlineLevel="0" collapsed="false">
      <c r="A55" s="234" t="s">
        <v>148</v>
      </c>
    </row>
    <row r="56" customFormat="false" ht="13.2" hidden="false" customHeight="false" outlineLevel="0" collapsed="false">
      <c r="E56" s="235" t="n">
        <v>35</v>
      </c>
      <c r="F56" s="235" t="n">
        <v>15</v>
      </c>
      <c r="G56" s="235" t="n">
        <v>13</v>
      </c>
    </row>
    <row r="57" customFormat="false" ht="30.6" hidden="false" customHeight="false" outlineLevel="0" collapsed="false">
      <c r="A57" s="236" t="s">
        <v>149</v>
      </c>
      <c r="B57" s="237" t="s">
        <v>150</v>
      </c>
      <c r="C57" s="238" t="s">
        <v>151</v>
      </c>
      <c r="D57" s="239" t="s">
        <v>152</v>
      </c>
      <c r="E57" s="240" t="n">
        <v>2012</v>
      </c>
      <c r="F57" s="240" t="n">
        <v>2008</v>
      </c>
      <c r="G57" s="240" t="n">
        <v>2005</v>
      </c>
    </row>
    <row r="58" customFormat="false" ht="13.2" hidden="false" customHeight="false" outlineLevel="0" collapsed="false">
      <c r="A58" s="241" t="s">
        <v>77</v>
      </c>
      <c r="B58" s="242"/>
      <c r="C58" s="243"/>
      <c r="D58" s="244" t="s">
        <v>77</v>
      </c>
      <c r="E58" s="245" t="n">
        <v>18.4423701746945</v>
      </c>
      <c r="F58" s="246" t="n">
        <v>17.4777956843205</v>
      </c>
      <c r="G58" s="246" t="n">
        <v>20.3501357454644</v>
      </c>
      <c r="I58" s="247"/>
      <c r="J58" s="247"/>
      <c r="K58" s="247"/>
    </row>
    <row r="59" customFormat="false" ht="13.2" hidden="false" customHeight="false" outlineLevel="0" collapsed="false">
      <c r="A59" s="241" t="s">
        <v>79</v>
      </c>
      <c r="B59" s="242"/>
      <c r="C59" s="243"/>
      <c r="D59" s="244" t="s">
        <v>79</v>
      </c>
      <c r="E59" s="245" t="n">
        <v>18.4144957392764</v>
      </c>
      <c r="F59" s="246"/>
      <c r="G59" s="246"/>
      <c r="I59" s="247"/>
      <c r="J59" s="247"/>
      <c r="K59" s="247"/>
    </row>
    <row r="60" customFormat="false" ht="13.2" hidden="false" customHeight="false" outlineLevel="0" collapsed="false">
      <c r="A60" s="248" t="s">
        <v>97</v>
      </c>
      <c r="B60" s="242"/>
      <c r="C60" s="243"/>
      <c r="D60" s="249" t="s">
        <v>97</v>
      </c>
      <c r="E60" s="245" t="n">
        <v>17.2381364661264</v>
      </c>
      <c r="F60" s="246" t="n">
        <v>16.1206666943312</v>
      </c>
      <c r="G60" s="246" t="n">
        <v>13.3225252567433</v>
      </c>
    </row>
    <row r="61" customFormat="false" ht="13.2" hidden="false" customHeight="false" outlineLevel="0" collapsed="false">
      <c r="A61" s="241" t="s">
        <v>53</v>
      </c>
      <c r="B61" s="242" t="n">
        <v>4</v>
      </c>
      <c r="C61" s="243"/>
      <c r="D61" s="249" t="s">
        <v>53</v>
      </c>
      <c r="E61" s="245" t="n">
        <v>16.3780721714625</v>
      </c>
      <c r="F61" s="246" t="n">
        <v>14.9921302189078</v>
      </c>
      <c r="G61" s="246" t="n">
        <v>14.4504824661084</v>
      </c>
    </row>
    <row r="62" customFormat="false" ht="13.2" hidden="false" customHeight="false" outlineLevel="0" collapsed="false">
      <c r="A62" s="241" t="s">
        <v>89</v>
      </c>
      <c r="B62" s="242"/>
      <c r="C62" s="243"/>
      <c r="D62" s="244" t="s">
        <v>89</v>
      </c>
      <c r="E62" s="245" t="n">
        <v>15.2616887123007</v>
      </c>
      <c r="F62" s="246" t="n">
        <v>14.118591344977</v>
      </c>
      <c r="G62" s="246" t="n">
        <v>14.1448509101432</v>
      </c>
    </row>
    <row r="63" customFormat="false" ht="13.2" hidden="false" customHeight="false" outlineLevel="0" collapsed="false">
      <c r="A63" s="241" t="s">
        <v>75</v>
      </c>
      <c r="B63" s="242"/>
      <c r="C63" s="243"/>
      <c r="D63" s="244" t="s">
        <v>75</v>
      </c>
      <c r="E63" s="245" t="n">
        <v>14.5192310224471</v>
      </c>
      <c r="F63" s="246" t="n">
        <v>13.4561856910677</v>
      </c>
      <c r="G63" s="246" t="n">
        <v>14.4389717420389</v>
      </c>
    </row>
    <row r="64" customFormat="false" ht="13.2" hidden="false" customHeight="false" outlineLevel="0" collapsed="false">
      <c r="A64" s="241" t="s">
        <v>65</v>
      </c>
      <c r="B64" s="242"/>
      <c r="C64" s="243"/>
      <c r="D64" s="244" t="s">
        <v>65</v>
      </c>
      <c r="E64" s="245" t="n">
        <v>14.1948953902247</v>
      </c>
      <c r="F64" s="246" t="n">
        <v>13.266709085951</v>
      </c>
      <c r="G64" s="246" t="n">
        <v>13.9396367653401</v>
      </c>
    </row>
    <row r="65" customFormat="false" ht="13.2" hidden="false" customHeight="false" outlineLevel="0" collapsed="false">
      <c r="A65" s="241" t="s">
        <v>80</v>
      </c>
      <c r="B65" s="242"/>
      <c r="C65" s="243"/>
      <c r="D65" s="244" t="s">
        <v>80</v>
      </c>
      <c r="E65" s="245" t="n">
        <v>14.0696509361442</v>
      </c>
      <c r="F65" s="246" t="n">
        <v>14.808757822115</v>
      </c>
      <c r="G65" s="246" t="n">
        <v>15.3739901441735</v>
      </c>
    </row>
    <row r="66" customFormat="false" ht="13.2" hidden="false" customHeight="false" outlineLevel="0" collapsed="false">
      <c r="A66" s="241" t="s">
        <v>64</v>
      </c>
      <c r="B66" s="242"/>
      <c r="C66" s="243"/>
      <c r="D66" s="244" t="s">
        <v>64</v>
      </c>
      <c r="E66" s="245" t="n">
        <v>13.9849828838568</v>
      </c>
      <c r="F66" s="246" t="n">
        <v>11.141054093535</v>
      </c>
      <c r="G66" s="246" t="n">
        <v>15.7826053546127</v>
      </c>
    </row>
    <row r="67" customFormat="false" ht="13.2" hidden="false" customHeight="false" outlineLevel="0" collapsed="false">
      <c r="A67" s="241" t="s">
        <v>42</v>
      </c>
      <c r="B67" s="242"/>
      <c r="C67" s="243"/>
      <c r="D67" s="244" t="s">
        <v>42</v>
      </c>
      <c r="E67" s="245" t="n">
        <v>13.4906132667047</v>
      </c>
      <c r="F67" s="246" t="n">
        <v>13.2113154927761</v>
      </c>
      <c r="G67" s="246" t="n">
        <v>14.3969001116567</v>
      </c>
    </row>
    <row r="68" customFormat="false" ht="13.2" hidden="false" customHeight="false" outlineLevel="0" collapsed="false">
      <c r="A68" s="241" t="s">
        <v>68</v>
      </c>
      <c r="B68" s="242"/>
      <c r="C68" s="243"/>
      <c r="D68" s="249" t="s">
        <v>68</v>
      </c>
      <c r="E68" s="245" t="n">
        <v>12.8103662321539</v>
      </c>
      <c r="F68" s="246" t="n">
        <v>10.7775329866127</v>
      </c>
      <c r="G68" s="246" t="n">
        <v>9.81744175450321</v>
      </c>
    </row>
    <row r="69" customFormat="false" ht="13.2" hidden="false" customHeight="false" outlineLevel="0" collapsed="false">
      <c r="A69" s="241" t="s">
        <v>49</v>
      </c>
      <c r="B69" s="242" t="s">
        <v>50</v>
      </c>
      <c r="C69" s="243"/>
      <c r="D69" s="244" t="s">
        <v>49</v>
      </c>
      <c r="E69" s="245" t="n">
        <v>11.9747110623022</v>
      </c>
      <c r="F69" s="246" t="n">
        <v>11.6942421078396</v>
      </c>
      <c r="G69" s="246" t="n">
        <v>11.7454674944879</v>
      </c>
    </row>
    <row r="70" customFormat="false" ht="13.2" hidden="false" customHeight="false" outlineLevel="0" collapsed="false">
      <c r="A70" s="241" t="s">
        <v>91</v>
      </c>
      <c r="B70" s="242"/>
      <c r="C70" s="243"/>
      <c r="D70" s="244" t="s">
        <v>91</v>
      </c>
      <c r="E70" s="245" t="n">
        <v>11.8621882593567</v>
      </c>
      <c r="F70" s="246"/>
      <c r="G70" s="246"/>
    </row>
    <row r="71" customFormat="false" ht="13.2" hidden="false" customHeight="false" outlineLevel="0" collapsed="false">
      <c r="A71" s="241" t="s">
        <v>88</v>
      </c>
      <c r="B71" s="242"/>
      <c r="C71" s="243"/>
      <c r="D71" s="244" t="s">
        <v>88</v>
      </c>
      <c r="E71" s="245" t="n">
        <v>11.7295211472458</v>
      </c>
      <c r="F71" s="246" t="n">
        <v>11.7729353412683</v>
      </c>
      <c r="G71" s="246" t="n">
        <v>11.7878585097581</v>
      </c>
    </row>
    <row r="72" customFormat="false" ht="13.2" hidden="false" customHeight="false" outlineLevel="0" collapsed="false">
      <c r="A72" s="241" t="s">
        <v>92</v>
      </c>
      <c r="B72" s="242"/>
      <c r="C72" s="243"/>
      <c r="D72" s="244" t="s">
        <v>92</v>
      </c>
      <c r="E72" s="245" t="n">
        <v>11.6308973182966</v>
      </c>
      <c r="F72" s="246" t="n">
        <v>12.8427504324115</v>
      </c>
      <c r="G72" s="246" t="n">
        <v>13.2594064589028</v>
      </c>
    </row>
    <row r="73" customFormat="false" ht="13.2" hidden="false" customHeight="false" outlineLevel="0" collapsed="false">
      <c r="A73" s="250" t="s">
        <v>93</v>
      </c>
      <c r="B73" s="242"/>
      <c r="C73" s="243"/>
      <c r="D73" s="244" t="s">
        <v>93</v>
      </c>
      <c r="E73" s="245" t="n">
        <v>11.5905012025495</v>
      </c>
      <c r="F73" s="246" t="n">
        <v>11.4276673380326</v>
      </c>
      <c r="G73" s="246" t="n">
        <v>11.9517127058995</v>
      </c>
    </row>
    <row r="74" customFormat="false" ht="13.2" hidden="false" customHeight="false" outlineLevel="0" collapsed="false">
      <c r="A74" s="241" t="s">
        <v>59</v>
      </c>
      <c r="B74" s="242"/>
      <c r="C74" s="243"/>
      <c r="D74" s="244" t="s">
        <v>59</v>
      </c>
      <c r="E74" s="245" t="n">
        <v>11.1874654296853</v>
      </c>
      <c r="F74" s="246" t="n">
        <v>11.6723706670222</v>
      </c>
      <c r="G74" s="246" t="n">
        <v>11.8306326873362</v>
      </c>
    </row>
    <row r="75" customFormat="false" ht="13.2" hidden="false" customHeight="false" outlineLevel="0" collapsed="false">
      <c r="A75" s="241" t="s">
        <v>58</v>
      </c>
      <c r="B75" s="242"/>
      <c r="C75" s="243"/>
      <c r="D75" s="249" t="s">
        <v>58</v>
      </c>
      <c r="E75" s="245" t="n">
        <v>11.1770712685156</v>
      </c>
      <c r="F75" s="246" t="n">
        <v>12.756530873971</v>
      </c>
      <c r="G75" s="246" t="n">
        <v>13.3607156670239</v>
      </c>
    </row>
    <row r="76" customFormat="false" ht="13.2" hidden="false" customHeight="false" outlineLevel="0" collapsed="false">
      <c r="A76" s="241" t="s">
        <v>44</v>
      </c>
      <c r="B76" s="242"/>
      <c r="C76" s="243"/>
      <c r="D76" s="244" t="s">
        <v>44</v>
      </c>
      <c r="E76" s="245" t="n">
        <v>11.0044875981838</v>
      </c>
      <c r="F76" s="246" t="n">
        <v>11.3265694209318</v>
      </c>
      <c r="G76" s="246" t="n">
        <v>10.3821879427442</v>
      </c>
    </row>
    <row r="77" customFormat="false" ht="13.2" hidden="false" customHeight="false" outlineLevel="0" collapsed="false">
      <c r="A77" s="241" t="s">
        <v>78</v>
      </c>
      <c r="B77" s="242"/>
      <c r="C77" s="243"/>
      <c r="D77" s="244" t="s">
        <v>78</v>
      </c>
      <c r="E77" s="245" t="n">
        <v>10.8205616036631</v>
      </c>
      <c r="F77" s="246" t="n">
        <v>10.9320137164037</v>
      </c>
      <c r="G77" s="246" t="n">
        <v>11.3519666990184</v>
      </c>
    </row>
    <row r="78" customFormat="false" ht="13.2" hidden="false" customHeight="false" outlineLevel="0" collapsed="false">
      <c r="A78" s="241" t="s">
        <v>81</v>
      </c>
      <c r="B78" s="242"/>
      <c r="C78" s="243"/>
      <c r="D78" s="244" t="s">
        <v>81</v>
      </c>
      <c r="E78" s="245" t="n">
        <v>10.3023900906622</v>
      </c>
      <c r="F78" s="246" t="n">
        <v>10.4447205432008</v>
      </c>
      <c r="G78" s="246" t="n">
        <v>11.3339201726806</v>
      </c>
    </row>
    <row r="79" customFormat="false" ht="13.2" hidden="false" customHeight="false" outlineLevel="0" collapsed="false">
      <c r="A79" s="241" t="s">
        <v>86</v>
      </c>
      <c r="B79" s="242"/>
      <c r="C79" s="243"/>
      <c r="D79" s="249" t="s">
        <v>86</v>
      </c>
      <c r="E79" s="245" t="n">
        <v>9.92111258990666</v>
      </c>
      <c r="F79" s="246" t="n">
        <v>10.6324221488705</v>
      </c>
      <c r="G79" s="246" t="n">
        <v>11.5988445430424</v>
      </c>
    </row>
    <row r="80" customFormat="false" ht="13.2" hidden="false" customHeight="false" outlineLevel="0" collapsed="false">
      <c r="A80" s="241" t="s">
        <v>61</v>
      </c>
      <c r="B80" s="242"/>
      <c r="C80" s="243"/>
      <c r="D80" s="244" t="s">
        <v>61</v>
      </c>
      <c r="E80" s="245" t="n">
        <v>9.83058170177559</v>
      </c>
      <c r="F80" s="246"/>
      <c r="G80" s="246"/>
    </row>
    <row r="81" customFormat="false" ht="13.2" hidden="false" customHeight="false" outlineLevel="0" collapsed="false">
      <c r="A81" s="241" t="s">
        <v>82</v>
      </c>
      <c r="B81" s="242"/>
      <c r="C81" s="243"/>
      <c r="D81" s="244" t="s">
        <v>82</v>
      </c>
      <c r="E81" s="245" t="n">
        <v>9.82139539900425</v>
      </c>
      <c r="F81" s="246" t="n">
        <v>9.85142182726624</v>
      </c>
      <c r="G81" s="246" t="n">
        <v>10.0256288758006</v>
      </c>
    </row>
    <row r="82" customFormat="false" ht="13.2" hidden="false" customHeight="false" outlineLevel="0" collapsed="false">
      <c r="A82" s="241" t="s">
        <v>43</v>
      </c>
      <c r="B82" s="242"/>
      <c r="C82" s="243"/>
      <c r="D82" s="244" t="s">
        <v>43</v>
      </c>
      <c r="E82" s="245" t="n">
        <v>9.60106904676752</v>
      </c>
      <c r="F82" s="246"/>
      <c r="G82" s="246"/>
    </row>
    <row r="83" customFormat="false" ht="13.2" hidden="false" customHeight="false" outlineLevel="0" collapsed="false">
      <c r="A83" s="241" t="s">
        <v>85</v>
      </c>
      <c r="B83" s="242" t="n">
        <v>3</v>
      </c>
      <c r="C83" s="243"/>
      <c r="D83" s="244" t="s">
        <v>85</v>
      </c>
      <c r="E83" s="245" t="n">
        <v>8.95254163447197</v>
      </c>
      <c r="F83" s="246" t="n">
        <v>8.81939569887592</v>
      </c>
      <c r="G83" s="246" t="n">
        <v>8.82333866739938</v>
      </c>
    </row>
    <row r="84" customFormat="false" ht="13.2" hidden="false" customHeight="false" outlineLevel="0" collapsed="false">
      <c r="A84" s="241" t="s">
        <v>56</v>
      </c>
      <c r="B84" s="242"/>
      <c r="C84" s="243"/>
      <c r="D84" s="244" t="s">
        <v>56</v>
      </c>
      <c r="E84" s="245" t="n">
        <v>8.86394569538251</v>
      </c>
      <c r="F84" s="246" t="n">
        <v>8.32409551589584</v>
      </c>
      <c r="G84" s="246" t="n">
        <v>8.3364885163526</v>
      </c>
    </row>
    <row r="85" customFormat="false" ht="13.2" hidden="false" customHeight="false" outlineLevel="0" collapsed="false">
      <c r="A85" s="241" t="s">
        <v>72</v>
      </c>
      <c r="B85" s="242" t="n">
        <v>3</v>
      </c>
      <c r="C85" s="243"/>
      <c r="D85" s="244" t="s">
        <v>72</v>
      </c>
      <c r="E85" s="245" t="n">
        <v>8.83798984454641</v>
      </c>
      <c r="F85" s="246" t="n">
        <v>8.56606659160708</v>
      </c>
      <c r="G85" s="246" t="n">
        <v>8.72782086833598</v>
      </c>
    </row>
    <row r="86" customFormat="false" ht="13.2" hidden="false" customHeight="false" outlineLevel="0" collapsed="false">
      <c r="A86" s="241" t="s">
        <v>60</v>
      </c>
      <c r="B86" s="242"/>
      <c r="C86" s="243"/>
      <c r="D86" s="244" t="s">
        <v>60</v>
      </c>
      <c r="E86" s="245" t="n">
        <v>8.79489114941321</v>
      </c>
      <c r="F86" s="246" t="n">
        <v>9.31498750030339</v>
      </c>
      <c r="G86" s="246" t="n">
        <v>9.3445326837261</v>
      </c>
    </row>
    <row r="87" customFormat="false" ht="13.2" hidden="false" customHeight="false" outlineLevel="0" collapsed="false">
      <c r="A87" s="241" t="s">
        <v>76</v>
      </c>
      <c r="B87" s="242"/>
      <c r="C87" s="243"/>
      <c r="D87" s="244" t="s">
        <v>76</v>
      </c>
      <c r="E87" s="245" t="n">
        <v>8.51658178479983</v>
      </c>
      <c r="F87" s="246"/>
      <c r="G87" s="246"/>
    </row>
    <row r="88" customFormat="false" ht="13.2" hidden="false" customHeight="false" outlineLevel="0" collapsed="false">
      <c r="A88" s="241" t="s">
        <v>87</v>
      </c>
      <c r="B88" s="242"/>
      <c r="C88" s="243"/>
      <c r="D88" s="244" t="s">
        <v>87</v>
      </c>
      <c r="E88" s="245" t="n">
        <v>8.04685173804572</v>
      </c>
      <c r="F88" s="246" t="n">
        <v>9.59549992460328</v>
      </c>
      <c r="G88" s="246" t="n">
        <v>9.6318454024452</v>
      </c>
    </row>
    <row r="89" customFormat="false" ht="13.2" hidden="false" customHeight="false" outlineLevel="0" collapsed="false">
      <c r="A89" s="241" t="s">
        <v>63</v>
      </c>
      <c r="B89" s="242"/>
      <c r="C89" s="243"/>
      <c r="D89" s="244" t="s">
        <v>63</v>
      </c>
      <c r="E89" s="245" t="n">
        <v>7.46151886435343</v>
      </c>
      <c r="F89" s="246" t="n">
        <v>8.40862902795871</v>
      </c>
      <c r="G89" s="246" t="n">
        <v>8.96076097210246</v>
      </c>
    </row>
    <row r="90" customFormat="false" ht="13.2" hidden="false" customHeight="false" outlineLevel="0" collapsed="false">
      <c r="A90" s="241" t="s">
        <v>71</v>
      </c>
      <c r="B90" s="242"/>
      <c r="C90" s="243"/>
      <c r="D90" s="244" t="s">
        <v>71</v>
      </c>
      <c r="E90" s="245" t="n">
        <v>7.40139752339206</v>
      </c>
      <c r="F90" s="246" t="n">
        <v>8.37429651046037</v>
      </c>
      <c r="G90" s="246" t="n">
        <v>8.24741390923675</v>
      </c>
    </row>
    <row r="91" customFormat="false" ht="13.2" hidden="false" customHeight="false" outlineLevel="0" collapsed="false">
      <c r="C91" s="251"/>
      <c r="D91" s="251"/>
      <c r="E91" s="251"/>
      <c r="F91" s="251"/>
      <c r="G91" s="251"/>
    </row>
    <row r="92" customFormat="false" ht="13.2" hidden="false" customHeight="false" outlineLevel="0" collapsed="false">
      <c r="A92" s="241" t="s">
        <v>62</v>
      </c>
      <c r="B92" s="242"/>
      <c r="C92" s="243"/>
      <c r="D92" s="244" t="s">
        <v>62</v>
      </c>
      <c r="E92" s="246"/>
      <c r="F92" s="246"/>
      <c r="G92" s="246" t="n">
        <v>9.17323485618547</v>
      </c>
    </row>
    <row r="93" customFormat="false" ht="13.2" hidden="false" customHeight="false" outlineLevel="0" collapsed="false">
      <c r="A93" s="241" t="s">
        <v>90</v>
      </c>
      <c r="B93" s="242"/>
      <c r="C93" s="243"/>
      <c r="D93" s="244" t="s">
        <v>90</v>
      </c>
      <c r="E93" s="246"/>
      <c r="F93" s="246" t="n">
        <v>8.05722193913003</v>
      </c>
      <c r="G93" s="246"/>
    </row>
    <row r="94" customFormat="false" ht="13.2" hidden="false" customHeight="false" outlineLevel="0" collapsed="false">
      <c r="A94" s="241" t="s">
        <v>57</v>
      </c>
      <c r="B94" s="242" t="n">
        <v>3</v>
      </c>
      <c r="C94" s="243"/>
      <c r="D94" s="244" t="s">
        <v>57</v>
      </c>
      <c r="E94" s="245"/>
      <c r="F94" s="246" t="n">
        <v>13.338443256631</v>
      </c>
      <c r="G94" s="246" t="n">
        <v>14.0308758445657</v>
      </c>
    </row>
    <row r="95" customFormat="false" ht="13.2" hidden="false" customHeight="false" outlineLevel="0" collapsed="false">
      <c r="A95" s="248" t="s">
        <v>103</v>
      </c>
      <c r="B95" s="242"/>
      <c r="C95" s="243"/>
      <c r="D95" s="249" t="s">
        <v>103</v>
      </c>
      <c r="E95" s="246"/>
      <c r="F95" s="246"/>
      <c r="G95" s="246" t="n">
        <v>7.83077560672712</v>
      </c>
    </row>
    <row r="96" customFormat="false" ht="13.2" hidden="false" customHeight="false" outlineLevel="0" collapsed="false">
      <c r="A96" s="250" t="s">
        <v>99</v>
      </c>
      <c r="B96" s="242"/>
      <c r="C96" s="243"/>
      <c r="D96" s="244" t="s">
        <v>99</v>
      </c>
      <c r="E96" s="246"/>
      <c r="F96" s="246"/>
      <c r="G96" s="246"/>
    </row>
    <row r="97" customFormat="false" ht="13.2" hidden="false" customHeight="false" outlineLevel="0" collapsed="false">
      <c r="A97" s="250" t="s">
        <v>102</v>
      </c>
      <c r="B97" s="242"/>
      <c r="C97" s="243"/>
      <c r="D97" s="244" t="s">
        <v>102</v>
      </c>
      <c r="E97" s="246"/>
      <c r="F97" s="246"/>
      <c r="G97" s="246"/>
    </row>
    <row r="98" customFormat="false" ht="13.2" hidden="false" customHeight="false" outlineLevel="0" collapsed="false">
      <c r="A98" s="250" t="s">
        <v>96</v>
      </c>
      <c r="B98" s="242"/>
      <c r="C98" s="243"/>
      <c r="D98" s="244" t="s">
        <v>96</v>
      </c>
      <c r="E98" s="246"/>
      <c r="F98" s="246"/>
      <c r="G98" s="246"/>
    </row>
    <row r="99" customFormat="false" ht="13.2" hidden="false" customHeight="false" outlineLevel="0" collapsed="false">
      <c r="A99" s="250" t="s">
        <v>98</v>
      </c>
      <c r="B99" s="242"/>
      <c r="C99" s="243"/>
      <c r="D99" s="244" t="s">
        <v>98</v>
      </c>
      <c r="E99" s="246"/>
      <c r="F99" s="246"/>
      <c r="G99" s="246"/>
    </row>
    <row r="100" customFormat="false" ht="13.2" hidden="false" customHeight="false" outlineLevel="0" collapsed="false">
      <c r="A100" s="250" t="s">
        <v>100</v>
      </c>
      <c r="B100" s="242"/>
      <c r="C100" s="243"/>
      <c r="D100" s="244" t="s">
        <v>100</v>
      </c>
      <c r="E100" s="246"/>
      <c r="F100" s="246"/>
      <c r="G100" s="246"/>
    </row>
    <row r="101" customFormat="false" ht="13.2" hidden="false" customHeight="false" outlineLevel="0" collapsed="false">
      <c r="A101" s="250" t="s">
        <v>101</v>
      </c>
      <c r="B101" s="242" t="n">
        <v>4</v>
      </c>
      <c r="C101" s="243"/>
      <c r="D101" s="244" t="s">
        <v>101</v>
      </c>
      <c r="E101" s="246"/>
      <c r="F101" s="246"/>
      <c r="G101" s="246"/>
      <c r="H101" s="252"/>
    </row>
    <row r="102" customFormat="false" ht="13.2" hidden="false" customHeight="false" outlineLevel="0" collapsed="false">
      <c r="A102" s="250" t="s">
        <v>105</v>
      </c>
      <c r="B102" s="242"/>
      <c r="C102" s="243"/>
      <c r="D102" s="244" t="s">
        <v>105</v>
      </c>
      <c r="E102" s="246"/>
      <c r="F102" s="246"/>
      <c r="G102" s="246"/>
    </row>
    <row r="103" customFormat="false" ht="13.2" hidden="false" customHeight="false" outlineLevel="0" collapsed="false">
      <c r="A103" s="250" t="s">
        <v>106</v>
      </c>
      <c r="B103" s="242"/>
      <c r="C103" s="243"/>
      <c r="D103" s="244" t="s">
        <v>106</v>
      </c>
      <c r="E103" s="246"/>
      <c r="F103" s="246"/>
      <c r="G103" s="246"/>
      <c r="H103" s="233"/>
    </row>
    <row r="104" customFormat="false" ht="13.2" hidden="false" customHeight="false" outlineLevel="0" collapsed="false">
      <c r="B104" s="229"/>
      <c r="C104" s="251"/>
      <c r="D104" s="251"/>
      <c r="E104" s="251"/>
      <c r="F104" s="251"/>
      <c r="G104" s="251"/>
    </row>
    <row r="105" customFormat="false" ht="13.2" hidden="false" customHeight="false" outlineLevel="0" collapsed="false">
      <c r="A105" s="233"/>
      <c r="B105" s="233"/>
      <c r="C105" s="233"/>
      <c r="D105" s="233"/>
      <c r="E105" s="233"/>
      <c r="F105" s="233"/>
      <c r="G105" s="233"/>
    </row>
  </sheetData>
  <mergeCells count="1">
    <mergeCell ref="A35:K3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0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20" activeCellId="0" sqref="K20"/>
    </sheetView>
  </sheetViews>
  <sheetFormatPr defaultColWidth="9.1015625" defaultRowHeight="13.2" zeroHeight="false" outlineLevelRow="0" outlineLevelCol="0"/>
  <cols>
    <col collapsed="false" customWidth="true" hidden="false" outlineLevel="0" max="1" min="1" style="218" width="14.99"/>
    <col collapsed="false" customWidth="true" hidden="false" outlineLevel="0" max="2" min="2" style="218" width="6.1"/>
    <col collapsed="false" customWidth="true" hidden="false" outlineLevel="0" max="3" min="3" style="218" width="5.43"/>
    <col collapsed="false" customWidth="true" hidden="false" outlineLevel="0" max="4" min="4" style="218" width="11.55"/>
    <col collapsed="false" customWidth="true" hidden="false" outlineLevel="0" max="5" min="5" style="218" width="7.99"/>
    <col collapsed="false" customWidth="true" hidden="false" outlineLevel="0" max="7" min="6" style="218" width="7.66"/>
    <col collapsed="false" customWidth="true" hidden="false" outlineLevel="0" max="13" min="8" style="218" width="11.66"/>
    <col collapsed="false" customWidth="true" hidden="false" outlineLevel="0" max="16" min="14" style="218" width="11.55"/>
    <col collapsed="false" customWidth="true" hidden="false" outlineLevel="0" max="23" min="17" style="218" width="10.32"/>
    <col collapsed="false" customWidth="false" hidden="false" outlineLevel="0" max="257" min="24" style="218" width="9.1"/>
  </cols>
  <sheetData>
    <row r="1" s="219" customFormat="true" ht="13.2" hidden="false" customHeight="false" outlineLevel="0" collapsed="false">
      <c r="A1" s="1" t="s">
        <v>0</v>
      </c>
    </row>
    <row r="2" s="219" customFormat="true" ht="13.2" hidden="false" customHeight="false" outlineLevel="0" collapsed="false">
      <c r="A2" s="219" t="s">
        <v>1</v>
      </c>
      <c r="B2" s="219" t="s">
        <v>2</v>
      </c>
    </row>
    <row r="3" s="219" customFormat="true" ht="13.2" hidden="false" customHeight="false" outlineLevel="0" collapsed="false">
      <c r="A3" s="219" t="s">
        <v>17</v>
      </c>
    </row>
    <row r="4" s="219" customFormat="true" ht="13.2" hidden="false" customHeight="false" outlineLevel="0" collapsed="false">
      <c r="A4" s="219" t="s">
        <v>4</v>
      </c>
    </row>
    <row r="5" s="219" customFormat="true" ht="13.2" hidden="false" customHeight="false" outlineLevel="0" collapsed="false"/>
    <row r="6" s="253" customFormat="true" ht="13.2" hidden="false" customHeight="false" outlineLevel="0" collapsed="false">
      <c r="A6" s="220" t="s">
        <v>153</v>
      </c>
      <c r="B6" s="221"/>
      <c r="C6" s="221"/>
      <c r="D6" s="221"/>
      <c r="E6" s="221"/>
      <c r="F6" s="221"/>
      <c r="G6" s="221"/>
      <c r="H6" s="221"/>
      <c r="I6" s="221"/>
      <c r="J6" s="221"/>
      <c r="K6" s="222"/>
      <c r="L6" s="222"/>
      <c r="M6" s="222"/>
      <c r="N6" s="222"/>
      <c r="O6" s="222"/>
      <c r="P6" s="222"/>
    </row>
    <row r="7" customFormat="false" ht="15" hidden="false" customHeight="true" outlineLevel="0" collapsed="false">
      <c r="A7" s="220" t="s">
        <v>154</v>
      </c>
      <c r="B7" s="228"/>
      <c r="C7" s="228"/>
      <c r="D7" s="228"/>
      <c r="E7" s="228"/>
      <c r="F7" s="228"/>
      <c r="G7" s="228"/>
      <c r="H7" s="228"/>
      <c r="I7" s="228"/>
      <c r="J7" s="228"/>
      <c r="K7" s="229"/>
      <c r="L7" s="229"/>
      <c r="M7" s="229"/>
      <c r="N7" s="229"/>
      <c r="O7" s="229"/>
      <c r="P7" s="229"/>
    </row>
    <row r="8" customFormat="false" ht="13.2" hidden="false" customHeight="false" outlineLevel="0" collapsed="false">
      <c r="A8" s="228"/>
      <c r="B8" s="228"/>
      <c r="C8" s="228"/>
      <c r="D8" s="228"/>
      <c r="E8" s="228"/>
      <c r="F8" s="228"/>
      <c r="G8" s="228"/>
      <c r="H8" s="228"/>
      <c r="I8" s="228"/>
      <c r="J8" s="228"/>
      <c r="K8" s="229"/>
      <c r="L8" s="229"/>
      <c r="M8" s="229"/>
      <c r="N8" s="229"/>
      <c r="O8" s="229"/>
      <c r="P8" s="229"/>
    </row>
    <row r="9" customFormat="false" ht="12.75" hidden="false" customHeight="true" outlineLevel="0" collapsed="false">
      <c r="A9" s="230"/>
      <c r="B9" s="232"/>
      <c r="C9" s="232"/>
      <c r="D9" s="232"/>
      <c r="E9" s="232"/>
      <c r="F9" s="232"/>
      <c r="G9" s="232"/>
      <c r="H9" s="232"/>
      <c r="I9" s="232"/>
      <c r="J9" s="232"/>
      <c r="K9" s="233"/>
      <c r="L9" s="233"/>
      <c r="M9" s="233"/>
      <c r="N9" s="233"/>
      <c r="O9" s="233"/>
      <c r="P9" s="233"/>
    </row>
    <row r="10" customFormat="false" ht="13.2" hidden="false" customHeight="false" outlineLevel="0" collapsed="false">
      <c r="A10" s="230"/>
      <c r="B10" s="230"/>
      <c r="C10" s="230"/>
      <c r="D10" s="230"/>
      <c r="E10" s="230"/>
      <c r="F10" s="230"/>
      <c r="G10" s="230"/>
      <c r="H10" s="230"/>
      <c r="I10" s="230"/>
      <c r="J10" s="230"/>
    </row>
    <row r="11" customFormat="false" ht="13.2" hidden="false" customHeight="false" outlineLevel="0" collapsed="false">
      <c r="A11" s="230"/>
      <c r="B11" s="230"/>
      <c r="C11" s="230"/>
      <c r="D11" s="230"/>
      <c r="E11" s="230"/>
      <c r="F11" s="230"/>
      <c r="G11" s="230"/>
      <c r="H11" s="230"/>
      <c r="I11" s="230"/>
      <c r="J11" s="230"/>
    </row>
    <row r="12" customFormat="false" ht="13.2" hidden="false" customHeight="false" outlineLevel="0" collapsed="false">
      <c r="A12" s="230"/>
      <c r="B12" s="230"/>
      <c r="C12" s="230"/>
      <c r="D12" s="230"/>
      <c r="E12" s="230"/>
      <c r="F12" s="230"/>
      <c r="G12" s="230"/>
      <c r="H12" s="230"/>
      <c r="I12" s="230"/>
      <c r="J12" s="230"/>
    </row>
    <row r="13" customFormat="false" ht="13.2" hidden="false" customHeight="false" outlineLevel="0" collapsed="false">
      <c r="A13" s="230"/>
      <c r="B13" s="230"/>
      <c r="C13" s="230"/>
      <c r="D13" s="230"/>
      <c r="E13" s="230"/>
      <c r="F13" s="230"/>
      <c r="G13" s="230"/>
      <c r="H13" s="230"/>
      <c r="I13" s="230"/>
      <c r="J13" s="230"/>
    </row>
    <row r="14" customFormat="false" ht="13.2" hidden="false" customHeight="false" outlineLevel="0" collapsed="false">
      <c r="A14" s="230"/>
      <c r="B14" s="230"/>
      <c r="C14" s="230"/>
      <c r="D14" s="230"/>
      <c r="E14" s="230"/>
      <c r="F14" s="230"/>
      <c r="G14" s="230"/>
      <c r="H14" s="230"/>
      <c r="I14" s="230"/>
      <c r="J14" s="230"/>
    </row>
    <row r="15" customFormat="false" ht="13.2" hidden="false" customHeight="false" outlineLevel="0" collapsed="false">
      <c r="A15" s="230"/>
      <c r="B15" s="230"/>
      <c r="C15" s="230"/>
      <c r="D15" s="230"/>
      <c r="E15" s="230"/>
      <c r="F15" s="230"/>
      <c r="G15" s="230"/>
      <c r="H15" s="230"/>
      <c r="I15" s="230"/>
      <c r="J15" s="230"/>
    </row>
    <row r="16" customFormat="false" ht="13.2" hidden="false" customHeight="false" outlineLevel="0" collapsed="false">
      <c r="A16" s="230"/>
      <c r="B16" s="230"/>
      <c r="C16" s="230"/>
      <c r="D16" s="230"/>
      <c r="E16" s="230"/>
      <c r="F16" s="230"/>
      <c r="G16" s="230"/>
      <c r="H16" s="230"/>
      <c r="I16" s="230"/>
      <c r="J16" s="230"/>
    </row>
    <row r="17" customFormat="false" ht="13.2" hidden="false" customHeight="false" outlineLevel="0" collapsed="false">
      <c r="A17" s="230"/>
      <c r="B17" s="230"/>
      <c r="C17" s="230"/>
      <c r="D17" s="230"/>
      <c r="E17" s="230"/>
      <c r="F17" s="230"/>
      <c r="G17" s="230"/>
      <c r="H17" s="230"/>
      <c r="I17" s="230"/>
      <c r="J17" s="230"/>
    </row>
    <row r="18" customFormat="false" ht="13.2" hidden="false" customHeight="false" outlineLevel="0" collapsed="false">
      <c r="A18" s="230"/>
      <c r="B18" s="230"/>
      <c r="C18" s="230"/>
      <c r="D18" s="230"/>
      <c r="E18" s="230"/>
      <c r="F18" s="230"/>
      <c r="G18" s="230"/>
      <c r="H18" s="230"/>
      <c r="I18" s="230"/>
      <c r="J18" s="230"/>
    </row>
    <row r="19" customFormat="false" ht="13.2" hidden="false" customHeight="false" outlineLevel="0" collapsed="false">
      <c r="A19" s="230"/>
      <c r="B19" s="230"/>
      <c r="C19" s="230"/>
      <c r="D19" s="230"/>
      <c r="E19" s="230"/>
      <c r="F19" s="230"/>
      <c r="G19" s="230"/>
      <c r="H19" s="230"/>
      <c r="I19" s="230"/>
      <c r="J19" s="230"/>
    </row>
    <row r="20" customFormat="false" ht="13.2" hidden="false" customHeight="false" outlineLevel="0" collapsed="false">
      <c r="A20" s="230"/>
      <c r="B20" s="230"/>
      <c r="C20" s="230"/>
      <c r="D20" s="230"/>
      <c r="E20" s="230"/>
      <c r="F20" s="230"/>
      <c r="G20" s="230"/>
      <c r="H20" s="230"/>
      <c r="I20" s="230"/>
      <c r="J20" s="230"/>
    </row>
    <row r="21" customFormat="false" ht="13.2" hidden="false" customHeight="false" outlineLevel="0" collapsed="false">
      <c r="A21" s="230"/>
      <c r="B21" s="230"/>
      <c r="C21" s="230"/>
      <c r="D21" s="230"/>
      <c r="E21" s="230"/>
      <c r="F21" s="230"/>
      <c r="G21" s="230"/>
      <c r="H21" s="230"/>
      <c r="I21" s="230"/>
      <c r="J21" s="230"/>
    </row>
    <row r="22" customFormat="false" ht="13.2" hidden="false" customHeight="false" outlineLevel="0" collapsed="false">
      <c r="A22" s="230"/>
      <c r="B22" s="230"/>
      <c r="C22" s="230"/>
      <c r="D22" s="230"/>
      <c r="E22" s="230"/>
      <c r="F22" s="230"/>
      <c r="G22" s="230"/>
      <c r="H22" s="230"/>
      <c r="I22" s="230"/>
      <c r="J22" s="230"/>
    </row>
    <row r="23" customFormat="false" ht="13.2" hidden="false" customHeight="false" outlineLevel="0" collapsed="false">
      <c r="A23" s="230"/>
      <c r="B23" s="230"/>
      <c r="C23" s="230"/>
      <c r="D23" s="230"/>
      <c r="E23" s="230"/>
      <c r="F23" s="230"/>
      <c r="G23" s="230"/>
      <c r="H23" s="230"/>
      <c r="I23" s="230"/>
      <c r="J23" s="230"/>
    </row>
    <row r="24" customFormat="false" ht="13.2" hidden="false" customHeight="false" outlineLevel="0" collapsed="false">
      <c r="A24" s="230"/>
      <c r="B24" s="230"/>
      <c r="C24" s="230"/>
      <c r="D24" s="230"/>
      <c r="E24" s="230"/>
      <c r="F24" s="230"/>
      <c r="G24" s="230"/>
      <c r="H24" s="230"/>
      <c r="I24" s="230"/>
      <c r="J24" s="230"/>
    </row>
    <row r="25" customFormat="false" ht="13.2" hidden="false" customHeight="false" outlineLevel="0" collapsed="false">
      <c r="A25" s="230"/>
      <c r="B25" s="230"/>
      <c r="C25" s="230"/>
      <c r="D25" s="230"/>
      <c r="E25" s="230"/>
      <c r="F25" s="230"/>
      <c r="G25" s="230"/>
      <c r="H25" s="230"/>
      <c r="I25" s="230"/>
      <c r="J25" s="230"/>
    </row>
    <row r="26" customFormat="false" ht="13.2" hidden="false" customHeight="false" outlineLevel="0" collapsed="false">
      <c r="A26" s="230"/>
      <c r="B26" s="230"/>
      <c r="C26" s="230"/>
      <c r="D26" s="230"/>
      <c r="E26" s="230"/>
      <c r="F26" s="230"/>
      <c r="G26" s="230"/>
      <c r="H26" s="230"/>
      <c r="I26" s="230"/>
      <c r="J26" s="230"/>
    </row>
    <row r="27" customFormat="false" ht="13.2" hidden="false" customHeight="false" outlineLevel="0" collapsed="false">
      <c r="A27" s="230"/>
      <c r="B27" s="230"/>
      <c r="C27" s="230"/>
      <c r="D27" s="230"/>
      <c r="E27" s="230"/>
      <c r="F27" s="230"/>
      <c r="G27" s="230"/>
      <c r="H27" s="230"/>
      <c r="I27" s="230"/>
      <c r="J27" s="230"/>
    </row>
    <row r="28" customFormat="false" ht="13.2" hidden="false" customHeight="false" outlineLevel="0" collapsed="false">
      <c r="A28" s="230"/>
      <c r="B28" s="230"/>
      <c r="C28" s="230"/>
      <c r="D28" s="230"/>
      <c r="E28" s="230"/>
      <c r="F28" s="230"/>
      <c r="G28" s="230"/>
      <c r="H28" s="230"/>
      <c r="I28" s="230"/>
      <c r="J28" s="230"/>
    </row>
    <row r="29" customFormat="false" ht="13.2" hidden="false" customHeight="false" outlineLevel="0" collapsed="false">
      <c r="A29" s="230"/>
      <c r="B29" s="230"/>
      <c r="C29" s="230"/>
      <c r="D29" s="230"/>
      <c r="E29" s="230"/>
      <c r="F29" s="230"/>
      <c r="G29" s="230"/>
      <c r="H29" s="230"/>
      <c r="I29" s="230"/>
      <c r="J29" s="230"/>
    </row>
    <row r="30" customFormat="false" ht="13.2" hidden="false" customHeight="false" outlineLevel="0" collapsed="false">
      <c r="A30" s="230"/>
      <c r="B30" s="230"/>
      <c r="C30" s="230"/>
      <c r="D30" s="230"/>
      <c r="E30" s="230"/>
      <c r="F30" s="230"/>
      <c r="G30" s="230"/>
      <c r="H30" s="230"/>
      <c r="I30" s="230"/>
      <c r="J30" s="230"/>
    </row>
    <row r="31" customFormat="false" ht="13.2" hidden="false" customHeight="false" outlineLevel="0" collapsed="false">
      <c r="A31" s="230"/>
      <c r="B31" s="230"/>
      <c r="C31" s="230"/>
      <c r="D31" s="230"/>
      <c r="E31" s="230"/>
      <c r="F31" s="230"/>
      <c r="G31" s="230"/>
      <c r="H31" s="230"/>
      <c r="I31" s="230"/>
      <c r="J31" s="230"/>
    </row>
    <row r="32" customFormat="false" ht="13.2" hidden="false" customHeight="false" outlineLevel="0" collapsed="false">
      <c r="A32" s="230"/>
      <c r="B32" s="230"/>
      <c r="C32" s="230"/>
      <c r="D32" s="230"/>
      <c r="E32" s="230"/>
      <c r="F32" s="230"/>
      <c r="G32" s="230"/>
      <c r="H32" s="230"/>
      <c r="I32" s="230"/>
      <c r="J32" s="230"/>
    </row>
    <row r="33" customFormat="false" ht="13.2" hidden="false" customHeight="false" outlineLevel="0" collapsed="false">
      <c r="A33" s="230"/>
      <c r="B33" s="230"/>
      <c r="C33" s="230"/>
      <c r="D33" s="230"/>
      <c r="E33" s="230"/>
      <c r="F33" s="230"/>
      <c r="G33" s="230"/>
      <c r="H33" s="230"/>
      <c r="I33" s="230"/>
      <c r="J33" s="230"/>
    </row>
    <row r="34" customFormat="false" ht="13.2" hidden="false" customHeight="false" outlineLevel="0" collapsed="false">
      <c r="A34" s="230"/>
      <c r="B34" s="230"/>
      <c r="C34" s="230"/>
      <c r="D34" s="230"/>
      <c r="E34" s="230"/>
      <c r="F34" s="230"/>
      <c r="G34" s="230"/>
      <c r="H34" s="230"/>
      <c r="I34" s="230"/>
      <c r="J34" s="230"/>
    </row>
    <row r="35" customFormat="false" ht="13.2" hidden="false" customHeight="true" outlineLevel="0" collapsed="false">
      <c r="A35" s="254" t="s">
        <v>155</v>
      </c>
      <c r="B35" s="254"/>
      <c r="C35" s="254"/>
      <c r="D35" s="254"/>
      <c r="E35" s="254"/>
      <c r="F35" s="254"/>
      <c r="G35" s="254"/>
      <c r="H35" s="254"/>
      <c r="I35" s="254"/>
      <c r="J35" s="254"/>
    </row>
    <row r="36" customFormat="false" ht="13.2" hidden="false" customHeight="false" outlineLevel="0" collapsed="false">
      <c r="A36" s="255" t="s">
        <v>156</v>
      </c>
      <c r="B36" s="230"/>
      <c r="C36" s="230"/>
      <c r="D36" s="230"/>
      <c r="E36" s="230"/>
      <c r="F36" s="230"/>
      <c r="G36" s="230"/>
      <c r="H36" s="230"/>
      <c r="I36" s="230"/>
      <c r="J36" s="230"/>
    </row>
    <row r="37" customFormat="false" ht="13.2" hidden="false" customHeight="false" outlineLevel="0" collapsed="false">
      <c r="A37" s="232" t="s">
        <v>157</v>
      </c>
      <c r="B37" s="230"/>
      <c r="C37" s="230"/>
      <c r="D37" s="230"/>
      <c r="E37" s="230"/>
      <c r="F37" s="230"/>
      <c r="G37" s="230"/>
      <c r="H37" s="230"/>
      <c r="I37" s="230"/>
      <c r="J37" s="230"/>
    </row>
    <row r="55" customFormat="false" ht="13.2" hidden="false" customHeight="false" outlineLevel="0" collapsed="false">
      <c r="A55" s="234" t="s">
        <v>158</v>
      </c>
    </row>
    <row r="56" customFormat="false" ht="13.2" hidden="false" customHeight="false" outlineLevel="0" collapsed="false">
      <c r="H56" s="235" t="n">
        <v>33</v>
      </c>
      <c r="I56" s="235" t="n">
        <v>21</v>
      </c>
      <c r="J56" s="235" t="n">
        <v>27</v>
      </c>
      <c r="K56" s="235" t="n">
        <v>15</v>
      </c>
      <c r="L56" s="235" t="n">
        <v>25</v>
      </c>
      <c r="M56" s="235" t="n">
        <v>13</v>
      </c>
    </row>
    <row r="57" customFormat="false" ht="84.75" hidden="false" customHeight="true" outlineLevel="0" collapsed="false">
      <c r="A57" s="236" t="s">
        <v>149</v>
      </c>
      <c r="B57" s="237" t="s">
        <v>159</v>
      </c>
      <c r="C57" s="238" t="s">
        <v>151</v>
      </c>
      <c r="D57" s="239" t="s">
        <v>152</v>
      </c>
      <c r="E57" s="240" t="n">
        <v>2012</v>
      </c>
      <c r="F57" s="240" t="n">
        <v>2008</v>
      </c>
      <c r="G57" s="240" t="n">
        <v>2005</v>
      </c>
      <c r="H57" s="240" t="s">
        <v>160</v>
      </c>
      <c r="I57" s="240" t="s">
        <v>161</v>
      </c>
      <c r="J57" s="240" t="s">
        <v>162</v>
      </c>
      <c r="K57" s="240" t="s">
        <v>163</v>
      </c>
      <c r="L57" s="240" t="s">
        <v>164</v>
      </c>
      <c r="M57" s="240" t="s">
        <v>165</v>
      </c>
      <c r="N57" s="256"/>
    </row>
    <row r="58" customFormat="false" ht="13.2" hidden="false" customHeight="false" outlineLevel="0" collapsed="false">
      <c r="A58" s="241" t="s">
        <v>60</v>
      </c>
      <c r="B58" s="242"/>
      <c r="C58" s="243"/>
      <c r="D58" s="244" t="s">
        <v>60</v>
      </c>
      <c r="E58" s="246" t="n">
        <v>55.0561701032826</v>
      </c>
      <c r="F58" s="246" t="n">
        <v>51.6083372998973</v>
      </c>
      <c r="G58" s="246" t="n">
        <v>51.9391888612613</v>
      </c>
      <c r="H58" s="246" t="n">
        <v>4.84213023161948</v>
      </c>
      <c r="I58" s="246" t="n">
        <v>8.79489114941321</v>
      </c>
      <c r="J58" s="246" t="n">
        <v>4.80731016859984</v>
      </c>
      <c r="K58" s="246" t="n">
        <v>9.31498750030339</v>
      </c>
      <c r="L58" s="246" t="n">
        <v>4.85347447880278</v>
      </c>
      <c r="M58" s="246" t="n">
        <v>9.3445326837261</v>
      </c>
      <c r="N58" s="257"/>
      <c r="O58" s="247"/>
    </row>
    <row r="59" customFormat="false" ht="13.2" hidden="false" customHeight="false" outlineLevel="0" collapsed="false">
      <c r="A59" s="241" t="s">
        <v>80</v>
      </c>
      <c r="B59" s="242"/>
      <c r="C59" s="243"/>
      <c r="D59" s="244" t="s">
        <v>80</v>
      </c>
      <c r="E59" s="246" t="n">
        <v>54.9161691125057</v>
      </c>
      <c r="F59" s="246" t="n">
        <v>54.6525179118491</v>
      </c>
      <c r="G59" s="246" t="n">
        <v>55.8921182218934</v>
      </c>
      <c r="H59" s="246" t="n">
        <v>7.72651330163218</v>
      </c>
      <c r="I59" s="246" t="n">
        <v>14.0696509361442</v>
      </c>
      <c r="J59" s="246" t="n">
        <v>8.09335902125373</v>
      </c>
      <c r="K59" s="246" t="n">
        <v>14.808757822115</v>
      </c>
      <c r="L59" s="246" t="n">
        <v>8.5928487468037</v>
      </c>
      <c r="M59" s="246" t="n">
        <v>15.3739901441735</v>
      </c>
      <c r="N59" s="257"/>
      <c r="O59" s="247"/>
    </row>
    <row r="60" customFormat="false" ht="13.2" hidden="false" customHeight="false" outlineLevel="0" collapsed="false">
      <c r="A60" s="241" t="s">
        <v>59</v>
      </c>
      <c r="B60" s="242"/>
      <c r="C60" s="243"/>
      <c r="D60" s="244" t="s">
        <v>59</v>
      </c>
      <c r="E60" s="246" t="n">
        <v>54.5920027228181</v>
      </c>
      <c r="F60" s="246" t="n">
        <v>47.1692366463443</v>
      </c>
      <c r="G60" s="246" t="n">
        <v>48.2167081338549</v>
      </c>
      <c r="H60" s="246" t="n">
        <v>6.10746143198812</v>
      </c>
      <c r="I60" s="246" t="n">
        <v>11.1874654296853</v>
      </c>
      <c r="J60" s="246" t="n">
        <v>5.5057681421662</v>
      </c>
      <c r="K60" s="246" t="n">
        <v>11.6723706670222</v>
      </c>
      <c r="L60" s="246" t="n">
        <v>5.70434163324131</v>
      </c>
      <c r="M60" s="246" t="n">
        <v>11.8306326873362</v>
      </c>
      <c r="N60" s="257"/>
      <c r="O60" s="247"/>
    </row>
    <row r="61" customFormat="false" ht="13.2" hidden="false" customHeight="false" outlineLevel="0" collapsed="false">
      <c r="A61" s="241" t="s">
        <v>44</v>
      </c>
      <c r="B61" s="242"/>
      <c r="C61" s="243"/>
      <c r="D61" s="244" t="s">
        <v>44</v>
      </c>
      <c r="E61" s="246" t="n">
        <v>53.2773957687011</v>
      </c>
      <c r="F61" s="246" t="n">
        <v>48.5780792557993</v>
      </c>
      <c r="G61" s="246" t="n">
        <v>50.5861799221084</v>
      </c>
      <c r="H61" s="246" t="n">
        <v>5.862904410002</v>
      </c>
      <c r="I61" s="246" t="n">
        <v>11.0044875981838</v>
      </c>
      <c r="J61" s="246" t="n">
        <v>5.50222987026337</v>
      </c>
      <c r="K61" s="246" t="n">
        <v>11.3265694209318</v>
      </c>
      <c r="L61" s="246" t="n">
        <v>5.25195227256804</v>
      </c>
      <c r="M61" s="246" t="n">
        <v>10.3821879427442</v>
      </c>
      <c r="N61" s="257"/>
      <c r="O61" s="247"/>
    </row>
    <row r="62" customFormat="false" ht="13.2" hidden="false" customHeight="false" outlineLevel="0" collapsed="false">
      <c r="A62" s="241" t="s">
        <v>43</v>
      </c>
      <c r="B62" s="242"/>
      <c r="C62" s="243"/>
      <c r="D62" s="244" t="s">
        <v>43</v>
      </c>
      <c r="E62" s="246" t="n">
        <v>51.7166470468405</v>
      </c>
      <c r="F62" s="246"/>
      <c r="G62" s="246"/>
      <c r="H62" s="246" t="n">
        <v>4.96535099164021</v>
      </c>
      <c r="I62" s="246" t="n">
        <v>9.60106904676752</v>
      </c>
      <c r="J62" s="246" t="n">
        <v>0</v>
      </c>
      <c r="K62" s="246" t="n">
        <v>0</v>
      </c>
      <c r="L62" s="246" t="n">
        <v>0</v>
      </c>
      <c r="M62" s="246" t="n">
        <v>0</v>
      </c>
      <c r="N62" s="257"/>
      <c r="O62" s="247"/>
    </row>
    <row r="63" customFormat="false" ht="13.2" hidden="false" customHeight="false" outlineLevel="0" collapsed="false">
      <c r="A63" s="241" t="s">
        <v>88</v>
      </c>
      <c r="B63" s="242"/>
      <c r="C63" s="243"/>
      <c r="D63" s="244" t="s">
        <v>88</v>
      </c>
      <c r="E63" s="246" t="n">
        <v>50.0509118541034</v>
      </c>
      <c r="F63" s="246" t="n">
        <v>48.939942419395</v>
      </c>
      <c r="G63" s="246" t="n">
        <v>51.2969189833223</v>
      </c>
      <c r="H63" s="246" t="n">
        <v>5.87073229031638</v>
      </c>
      <c r="I63" s="246" t="n">
        <v>11.7295211472458</v>
      </c>
      <c r="J63" s="246" t="n">
        <v>5.76166777708932</v>
      </c>
      <c r="K63" s="246" t="n">
        <v>11.7729353412683</v>
      </c>
      <c r="L63" s="246" t="n">
        <v>6.04680822961926</v>
      </c>
      <c r="M63" s="246" t="n">
        <v>11.7878585097581</v>
      </c>
      <c r="N63" s="257"/>
      <c r="O63" s="247"/>
    </row>
    <row r="64" customFormat="false" ht="13.2" hidden="false" customHeight="false" outlineLevel="0" collapsed="false">
      <c r="A64" s="241" t="s">
        <v>71</v>
      </c>
      <c r="B64" s="242"/>
      <c r="C64" s="243"/>
      <c r="D64" s="244" t="s">
        <v>71</v>
      </c>
      <c r="E64" s="246" t="n">
        <v>48.6843398419169</v>
      </c>
      <c r="F64" s="246" t="n">
        <v>46.8811028988942</v>
      </c>
      <c r="G64" s="246" t="n">
        <v>46.1786663929163</v>
      </c>
      <c r="H64" s="246" t="n">
        <v>3.60332152333941</v>
      </c>
      <c r="I64" s="246" t="n">
        <v>7.40139752339206</v>
      </c>
      <c r="J64" s="246" t="n">
        <v>3.92596256412743</v>
      </c>
      <c r="K64" s="246" t="n">
        <v>8.37429651046037</v>
      </c>
      <c r="L64" s="246" t="n">
        <v>3.80854575518942</v>
      </c>
      <c r="M64" s="246" t="n">
        <v>8.24741390923675</v>
      </c>
      <c r="N64" s="257"/>
      <c r="O64" s="247"/>
    </row>
    <row r="65" customFormat="false" ht="13.2" hidden="false" customHeight="false" outlineLevel="0" collapsed="false">
      <c r="A65" s="241" t="s">
        <v>63</v>
      </c>
      <c r="B65" s="242"/>
      <c r="C65" s="243"/>
      <c r="D65" s="244" t="s">
        <v>63</v>
      </c>
      <c r="E65" s="246" t="n">
        <v>47.8430687104187</v>
      </c>
      <c r="F65" s="246" t="n">
        <v>48.5002624927475</v>
      </c>
      <c r="G65" s="246" t="n">
        <v>49.4017231419577</v>
      </c>
      <c r="H65" s="246" t="n">
        <v>3.56981959711346</v>
      </c>
      <c r="I65" s="246" t="n">
        <v>7.46151886435343</v>
      </c>
      <c r="J65" s="246" t="n">
        <v>4.07820715060134</v>
      </c>
      <c r="K65" s="246" t="n">
        <v>8.40862902795871</v>
      </c>
      <c r="L65" s="246" t="n">
        <v>4.42677032685065</v>
      </c>
      <c r="M65" s="246" t="n">
        <v>8.96076097210246</v>
      </c>
      <c r="N65" s="257"/>
      <c r="O65" s="247"/>
    </row>
    <row r="66" customFormat="false" ht="13.2" hidden="false" customHeight="false" outlineLevel="0" collapsed="false">
      <c r="A66" s="241" t="s">
        <v>78</v>
      </c>
      <c r="B66" s="242"/>
      <c r="C66" s="243"/>
      <c r="D66" s="244" t="s">
        <v>78</v>
      </c>
      <c r="E66" s="246" t="n">
        <v>47.45771442486</v>
      </c>
      <c r="F66" s="246" t="n">
        <v>43.7964183367569</v>
      </c>
      <c r="G66" s="246" t="n">
        <v>42.7044183362434</v>
      </c>
      <c r="H66" s="246" t="n">
        <v>5.13519122503248</v>
      </c>
      <c r="I66" s="246" t="n">
        <v>10.8205616036631</v>
      </c>
      <c r="J66" s="246" t="n">
        <v>4.78783045986779</v>
      </c>
      <c r="K66" s="246" t="n">
        <v>10.9320137164037</v>
      </c>
      <c r="L66" s="246" t="n">
        <v>4.84779134853986</v>
      </c>
      <c r="M66" s="246" t="n">
        <v>11.3519666990184</v>
      </c>
      <c r="N66" s="257"/>
      <c r="O66" s="247"/>
    </row>
    <row r="67" customFormat="false" ht="13.2" hidden="false" customHeight="false" outlineLevel="0" collapsed="false">
      <c r="A67" s="241" t="s">
        <v>86</v>
      </c>
      <c r="B67" s="242"/>
      <c r="C67" s="243"/>
      <c r="D67" s="244" t="s">
        <v>86</v>
      </c>
      <c r="E67" s="246" t="n">
        <v>47.1437359658612</v>
      </c>
      <c r="F67" s="246" t="n">
        <v>43.5058821607438</v>
      </c>
      <c r="G67" s="246" t="n">
        <v>44.5176654143828</v>
      </c>
      <c r="H67" s="246" t="n">
        <v>4.67718312426141</v>
      </c>
      <c r="I67" s="246" t="n">
        <v>9.92111258990666</v>
      </c>
      <c r="J67" s="246" t="n">
        <v>4.62572905092041</v>
      </c>
      <c r="K67" s="246" t="n">
        <v>10.6324221488705</v>
      </c>
      <c r="L67" s="246" t="n">
        <v>5.163534805606</v>
      </c>
      <c r="M67" s="246" t="n">
        <v>11.5988445430424</v>
      </c>
      <c r="N67" s="257"/>
      <c r="O67" s="247"/>
    </row>
    <row r="68" customFormat="false" ht="13.2" hidden="false" customHeight="false" outlineLevel="0" collapsed="false">
      <c r="A68" s="241" t="s">
        <v>87</v>
      </c>
      <c r="B68" s="242"/>
      <c r="C68" s="243"/>
      <c r="D68" s="244" t="s">
        <v>87</v>
      </c>
      <c r="E68" s="246" t="n">
        <v>46.5725512198173</v>
      </c>
      <c r="F68" s="246" t="n">
        <v>40.4000333271517</v>
      </c>
      <c r="G68" s="246" t="n">
        <v>37.5578948725829</v>
      </c>
      <c r="H68" s="246" t="n">
        <v>3.7476241472841</v>
      </c>
      <c r="I68" s="246" t="n">
        <v>8.04685173804572</v>
      </c>
      <c r="J68" s="246" t="n">
        <v>3.87658516744654</v>
      </c>
      <c r="K68" s="246" t="n">
        <v>9.59549992460328</v>
      </c>
      <c r="L68" s="246" t="n">
        <v>3.61751837054008</v>
      </c>
      <c r="M68" s="246" t="n">
        <v>9.6318454024452</v>
      </c>
      <c r="N68" s="257"/>
      <c r="O68" s="247"/>
    </row>
    <row r="69" customFormat="false" ht="13.2" hidden="false" customHeight="false" outlineLevel="0" collapsed="false">
      <c r="A69" s="241" t="s">
        <v>82</v>
      </c>
      <c r="B69" s="242"/>
      <c r="C69" s="243"/>
      <c r="D69" s="244" t="s">
        <v>82</v>
      </c>
      <c r="E69" s="246" t="n">
        <v>46.1157827137396</v>
      </c>
      <c r="F69" s="246" t="n">
        <v>43.0781509385061</v>
      </c>
      <c r="G69" s="246" t="n">
        <v>45.2750336962732</v>
      </c>
      <c r="H69" s="246" t="n">
        <v>4.52921336166201</v>
      </c>
      <c r="I69" s="246" t="n">
        <v>9.82139539900425</v>
      </c>
      <c r="J69" s="246" t="n">
        <v>4.24381036433868</v>
      </c>
      <c r="K69" s="246" t="n">
        <v>9.85142182726624</v>
      </c>
      <c r="L69" s="246" t="n">
        <v>4.539106851782</v>
      </c>
      <c r="M69" s="246" t="n">
        <v>10.0256288758006</v>
      </c>
      <c r="N69" s="257"/>
      <c r="O69" s="247"/>
    </row>
    <row r="70" customFormat="false" ht="13.2" hidden="false" customHeight="false" outlineLevel="0" collapsed="false">
      <c r="A70" s="241" t="s">
        <v>91</v>
      </c>
      <c r="B70" s="242"/>
      <c r="C70" s="243"/>
      <c r="D70" s="244" t="s">
        <v>91</v>
      </c>
      <c r="E70" s="246" t="n">
        <v>45.5313769540491</v>
      </c>
      <c r="F70" s="246"/>
      <c r="G70" s="246"/>
      <c r="H70" s="246" t="n">
        <v>5.40101765136667</v>
      </c>
      <c r="I70" s="246" t="n">
        <v>11.8621882593567</v>
      </c>
      <c r="J70" s="246" t="n">
        <v>0</v>
      </c>
      <c r="K70" s="246" t="n">
        <v>0</v>
      </c>
      <c r="L70" s="246" t="n">
        <v>0</v>
      </c>
      <c r="M70" s="246" t="n">
        <v>0</v>
      </c>
      <c r="N70" s="257"/>
      <c r="O70" s="247"/>
    </row>
    <row r="71" customFormat="false" ht="13.2" hidden="false" customHeight="false" outlineLevel="0" collapsed="false">
      <c r="A71" s="241" t="s">
        <v>64</v>
      </c>
      <c r="B71" s="242"/>
      <c r="C71" s="243"/>
      <c r="D71" s="244" t="s">
        <v>64</v>
      </c>
      <c r="E71" s="246" t="n">
        <v>45.4124377607453</v>
      </c>
      <c r="F71" s="246" t="n">
        <v>55.1567142627326</v>
      </c>
      <c r="G71" s="246" t="n">
        <v>40.9590566333774</v>
      </c>
      <c r="H71" s="246" t="n">
        <v>6.35092164798235</v>
      </c>
      <c r="I71" s="246" t="n">
        <v>13.9849828838568</v>
      </c>
      <c r="J71" s="246" t="n">
        <v>6.14503937222756</v>
      </c>
      <c r="K71" s="246" t="n">
        <v>11.141054093535</v>
      </c>
      <c r="L71" s="246" t="n">
        <v>6.46440626541827</v>
      </c>
      <c r="M71" s="246" t="n">
        <v>15.7826053546127</v>
      </c>
      <c r="N71" s="257"/>
      <c r="O71" s="247"/>
    </row>
    <row r="72" customFormat="false" ht="13.2" hidden="false" customHeight="false" outlineLevel="0" collapsed="false">
      <c r="A72" s="241" t="s">
        <v>61</v>
      </c>
      <c r="B72" s="242"/>
      <c r="C72" s="243"/>
      <c r="D72" s="244" t="s">
        <v>61</v>
      </c>
      <c r="E72" s="246" t="n">
        <v>44.1918251572785</v>
      </c>
      <c r="F72" s="246"/>
      <c r="G72" s="246"/>
      <c r="H72" s="246" t="n">
        <v>4.34431347759208</v>
      </c>
      <c r="I72" s="246" t="n">
        <v>9.83058170177559</v>
      </c>
      <c r="J72" s="246" t="n">
        <v>0</v>
      </c>
      <c r="K72" s="246" t="n">
        <v>0</v>
      </c>
      <c r="L72" s="246" t="n">
        <v>0</v>
      </c>
      <c r="M72" s="246" t="n">
        <v>0</v>
      </c>
      <c r="N72" s="257"/>
      <c r="O72" s="247"/>
    </row>
    <row r="73" customFormat="false" ht="13.2" hidden="false" customHeight="false" outlineLevel="0" collapsed="false">
      <c r="A73" s="241" t="s">
        <v>76</v>
      </c>
      <c r="B73" s="242"/>
      <c r="C73" s="243"/>
      <c r="D73" s="244" t="s">
        <v>76</v>
      </c>
      <c r="E73" s="246" t="n">
        <v>43.0084908244317</v>
      </c>
      <c r="F73" s="246"/>
      <c r="G73" s="246"/>
      <c r="H73" s="246" t="n">
        <v>3.66285329547085</v>
      </c>
      <c r="I73" s="246" t="n">
        <v>8.51658178479983</v>
      </c>
      <c r="J73" s="246" t="n">
        <v>0</v>
      </c>
      <c r="K73" s="246" t="n">
        <v>0</v>
      </c>
      <c r="L73" s="246" t="n">
        <v>0</v>
      </c>
      <c r="M73" s="246" t="n">
        <v>0</v>
      </c>
      <c r="N73" s="257"/>
    </row>
    <row r="74" customFormat="false" ht="13.2" hidden="false" customHeight="false" outlineLevel="0" collapsed="false">
      <c r="A74" s="241" t="s">
        <v>56</v>
      </c>
      <c r="B74" s="242"/>
      <c r="C74" s="243"/>
      <c r="D74" s="244" t="s">
        <v>56</v>
      </c>
      <c r="E74" s="246" t="n">
        <v>42.2887707140519</v>
      </c>
      <c r="F74" s="246" t="n">
        <v>39.4368754274227</v>
      </c>
      <c r="G74" s="246" t="n">
        <v>41.133656151741</v>
      </c>
      <c r="H74" s="246" t="n">
        <v>3.74845367133838</v>
      </c>
      <c r="I74" s="246" t="n">
        <v>8.86394569538251</v>
      </c>
      <c r="J74" s="246" t="n">
        <v>3.28276317906352</v>
      </c>
      <c r="K74" s="246" t="n">
        <v>8.32409551589584</v>
      </c>
      <c r="L74" s="246" t="n">
        <v>3.42910252144586</v>
      </c>
      <c r="M74" s="246" t="n">
        <v>8.3364885163526</v>
      </c>
      <c r="N74" s="257"/>
      <c r="O74" s="247"/>
    </row>
    <row r="75" customFormat="false" ht="13.2" hidden="false" customHeight="false" outlineLevel="0" collapsed="false">
      <c r="A75" s="241" t="s">
        <v>72</v>
      </c>
      <c r="B75" s="242" t="n">
        <v>3</v>
      </c>
      <c r="C75" s="243"/>
      <c r="D75" s="244" t="s">
        <v>72</v>
      </c>
      <c r="E75" s="246" t="n">
        <v>41.9269433845658</v>
      </c>
      <c r="F75" s="246" t="n">
        <v>38.1941440573281</v>
      </c>
      <c r="G75" s="246" t="n">
        <v>36.3934332014134</v>
      </c>
      <c r="H75" s="246" t="n">
        <v>3.70549899845664</v>
      </c>
      <c r="I75" s="246" t="n">
        <v>8.83798984454641</v>
      </c>
      <c r="J75" s="246" t="n">
        <v>3.27173581404506</v>
      </c>
      <c r="K75" s="246" t="n">
        <v>8.56606659160708</v>
      </c>
      <c r="L75" s="246" t="n">
        <v>3.17635365765687</v>
      </c>
      <c r="M75" s="246" t="n">
        <v>8.72782086833598</v>
      </c>
      <c r="N75" s="257"/>
      <c r="O75" s="247"/>
    </row>
    <row r="76" customFormat="false" ht="13.2" hidden="false" customHeight="false" outlineLevel="0" collapsed="false">
      <c r="A76" s="241" t="s">
        <v>81</v>
      </c>
      <c r="B76" s="242"/>
      <c r="C76" s="243"/>
      <c r="D76" s="244" t="s">
        <v>81</v>
      </c>
      <c r="E76" s="246" t="n">
        <v>41.7062989860108</v>
      </c>
      <c r="F76" s="246" t="n">
        <v>43.1686763400302</v>
      </c>
      <c r="G76" s="246" t="n">
        <v>43.3687440286968</v>
      </c>
      <c r="H76" s="246" t="n">
        <v>4.29674561391675</v>
      </c>
      <c r="I76" s="246" t="n">
        <v>10.3023900906622</v>
      </c>
      <c r="J76" s="246" t="n">
        <v>4.50884760591499</v>
      </c>
      <c r="K76" s="246" t="n">
        <v>10.4447205432008</v>
      </c>
      <c r="L76" s="246" t="n">
        <v>4.91537882810668</v>
      </c>
      <c r="M76" s="246" t="n">
        <v>11.3339201726806</v>
      </c>
      <c r="N76" s="257"/>
      <c r="O76" s="247"/>
    </row>
    <row r="77" customFormat="false" ht="13.2" hidden="false" customHeight="false" outlineLevel="0" collapsed="false">
      <c r="A77" s="241" t="s">
        <v>49</v>
      </c>
      <c r="B77" s="242" t="s">
        <v>50</v>
      </c>
      <c r="C77" s="243"/>
      <c r="D77" s="244" t="s">
        <v>49</v>
      </c>
      <c r="E77" s="246" t="n">
        <v>41.3641271090436</v>
      </c>
      <c r="F77" s="246" t="n">
        <v>41.2231943291398</v>
      </c>
      <c r="G77" s="246" t="n">
        <v>40.9063806662943</v>
      </c>
      <c r="H77" s="246" t="n">
        <v>4.9532347047514</v>
      </c>
      <c r="I77" s="246" t="n">
        <v>11.9747110623022</v>
      </c>
      <c r="J77" s="246" t="n">
        <v>4.82074014943483</v>
      </c>
      <c r="K77" s="246" t="n">
        <v>11.6942421078396</v>
      </c>
      <c r="L77" s="246" t="n">
        <v>4.80464564433106</v>
      </c>
      <c r="M77" s="246" t="n">
        <v>11.7454674944879</v>
      </c>
      <c r="N77" s="257"/>
    </row>
    <row r="78" customFormat="false" ht="13.2" hidden="false" customHeight="false" outlineLevel="0" collapsed="false">
      <c r="A78" s="241" t="s">
        <v>92</v>
      </c>
      <c r="B78" s="242"/>
      <c r="C78" s="243"/>
      <c r="D78" s="244" t="s">
        <v>92</v>
      </c>
      <c r="E78" s="246" t="n">
        <v>41.2925375504609</v>
      </c>
      <c r="F78" s="246" t="n">
        <v>37.823466785881</v>
      </c>
      <c r="G78" s="246" t="n">
        <v>34.8514631441638</v>
      </c>
      <c r="H78" s="246" t="n">
        <v>4.80269264261316</v>
      </c>
      <c r="I78" s="246" t="n">
        <v>11.6308973182966</v>
      </c>
      <c r="J78" s="246" t="n">
        <v>4.85757344419677</v>
      </c>
      <c r="K78" s="246" t="n">
        <v>12.8427504324115</v>
      </c>
      <c r="L78" s="246" t="n">
        <v>4.62109715515937</v>
      </c>
      <c r="M78" s="246" t="n">
        <v>13.2594064589028</v>
      </c>
      <c r="N78" s="257"/>
      <c r="O78" s="247"/>
    </row>
    <row r="79" customFormat="false" ht="13.2" hidden="false" customHeight="false" outlineLevel="0" collapsed="false">
      <c r="A79" s="241" t="s">
        <v>65</v>
      </c>
      <c r="B79" s="242"/>
      <c r="C79" s="243"/>
      <c r="D79" s="244" t="s">
        <v>65</v>
      </c>
      <c r="E79" s="246" t="n">
        <v>40.4102533349017</v>
      </c>
      <c r="F79" s="246" t="n">
        <v>41.2098945487126</v>
      </c>
      <c r="G79" s="246" t="n">
        <v>32.6196061586185</v>
      </c>
      <c r="H79" s="246" t="n">
        <v>5.7361931878141</v>
      </c>
      <c r="I79" s="246" t="n">
        <v>14.1948953902247</v>
      </c>
      <c r="J79" s="246" t="n">
        <v>5.46719682440488</v>
      </c>
      <c r="K79" s="246" t="n">
        <v>13.266709085951</v>
      </c>
      <c r="L79" s="246" t="n">
        <v>4.54705461279592</v>
      </c>
      <c r="M79" s="246" t="n">
        <v>13.9396367653401</v>
      </c>
      <c r="N79" s="257"/>
      <c r="O79" s="247"/>
    </row>
    <row r="80" customFormat="false" ht="13.2" hidden="false" customHeight="false" outlineLevel="0" collapsed="false">
      <c r="A80" s="241" t="s">
        <v>68</v>
      </c>
      <c r="B80" s="242"/>
      <c r="C80" s="243"/>
      <c r="D80" s="244" t="s">
        <v>68</v>
      </c>
      <c r="E80" s="246" t="n">
        <v>40.2846650708537</v>
      </c>
      <c r="F80" s="246" t="n">
        <v>43.2880517871311</v>
      </c>
      <c r="G80" s="246" t="n">
        <v>46.750816737742</v>
      </c>
      <c r="H80" s="246" t="n">
        <v>5.16061313097296</v>
      </c>
      <c r="I80" s="246" t="n">
        <v>12.8103662321539</v>
      </c>
      <c r="J80" s="246" t="n">
        <v>4.66538406062005</v>
      </c>
      <c r="K80" s="246" t="n">
        <v>10.7775329866127</v>
      </c>
      <c r="L80" s="246" t="n">
        <v>4.58973420298235</v>
      </c>
      <c r="M80" s="246" t="n">
        <v>9.81744175450321</v>
      </c>
      <c r="N80" s="257"/>
      <c r="O80" s="247"/>
    </row>
    <row r="81" customFormat="false" ht="13.2" hidden="false" customHeight="false" outlineLevel="0" collapsed="false">
      <c r="A81" s="241" t="s">
        <v>85</v>
      </c>
      <c r="B81" s="242" t="n">
        <v>3</v>
      </c>
      <c r="C81" s="243"/>
      <c r="D81" s="244" t="s">
        <v>85</v>
      </c>
      <c r="E81" s="246" t="n">
        <v>39.3060071552509</v>
      </c>
      <c r="F81" s="246" t="n">
        <v>34.2451332368972</v>
      </c>
      <c r="G81" s="246" t="n">
        <v>37.1640109511804</v>
      </c>
      <c r="H81" s="246" t="n">
        <v>3.51888665542237</v>
      </c>
      <c r="I81" s="246" t="n">
        <v>8.95254163447197</v>
      </c>
      <c r="J81" s="246" t="n">
        <v>3.02021380776924</v>
      </c>
      <c r="K81" s="246" t="n">
        <v>8.81939569887592</v>
      </c>
      <c r="L81" s="246" t="n">
        <v>3.27910654861204</v>
      </c>
      <c r="M81" s="246" t="n">
        <v>8.82333866739938</v>
      </c>
      <c r="N81" s="257"/>
      <c r="O81" s="247"/>
    </row>
    <row r="82" customFormat="false" ht="13.2" hidden="false" customHeight="false" outlineLevel="0" collapsed="false">
      <c r="A82" s="241" t="s">
        <v>58</v>
      </c>
      <c r="B82" s="242"/>
      <c r="C82" s="243"/>
      <c r="D82" s="244" t="s">
        <v>58</v>
      </c>
      <c r="E82" s="246" t="n">
        <v>38.9675631296522</v>
      </c>
      <c r="F82" s="246" t="n">
        <v>39.010285851337</v>
      </c>
      <c r="G82" s="246" t="n">
        <v>33.3653932400665</v>
      </c>
      <c r="H82" s="246" t="n">
        <v>4.35543230260502</v>
      </c>
      <c r="I82" s="246" t="n">
        <v>11.1770712685156</v>
      </c>
      <c r="J82" s="246" t="n">
        <v>4.97635915865015</v>
      </c>
      <c r="K82" s="246" t="n">
        <v>12.756530873971</v>
      </c>
      <c r="L82" s="246" t="n">
        <v>4.4578553219897</v>
      </c>
      <c r="M82" s="246" t="n">
        <v>13.3607156670239</v>
      </c>
      <c r="N82" s="257"/>
      <c r="O82" s="247"/>
    </row>
    <row r="83" customFormat="false" ht="13.2" hidden="false" customHeight="false" outlineLevel="0" collapsed="false">
      <c r="A83" s="241" t="s">
        <v>42</v>
      </c>
      <c r="B83" s="242"/>
      <c r="C83" s="243"/>
      <c r="D83" s="244" t="s">
        <v>42</v>
      </c>
      <c r="E83" s="246" t="n">
        <v>33.8667301360208</v>
      </c>
      <c r="F83" s="246" t="n">
        <v>32.2543824926038</v>
      </c>
      <c r="G83" s="246" t="n">
        <v>31.0060543023424</v>
      </c>
      <c r="H83" s="246" t="n">
        <v>4.56882958872911</v>
      </c>
      <c r="I83" s="246" t="n">
        <v>13.4906132667047</v>
      </c>
      <c r="J83" s="246" t="n">
        <v>4.26122823134461</v>
      </c>
      <c r="K83" s="246" t="n">
        <v>13.2113154927761</v>
      </c>
      <c r="L83" s="246" t="n">
        <v>4.46391066647428</v>
      </c>
      <c r="M83" s="246" t="n">
        <v>14.3969001116567</v>
      </c>
      <c r="N83" s="257"/>
      <c r="O83" s="247"/>
    </row>
    <row r="84" customFormat="false" ht="13.2" hidden="false" customHeight="false" outlineLevel="0" collapsed="false">
      <c r="A84" s="241" t="s">
        <v>79</v>
      </c>
      <c r="B84" s="242"/>
      <c r="C84" s="243"/>
      <c r="D84" s="244" t="s">
        <v>79</v>
      </c>
      <c r="E84" s="246" t="n">
        <v>33.2208582724454</v>
      </c>
      <c r="F84" s="246"/>
      <c r="G84" s="246"/>
      <c r="H84" s="246" t="n">
        <v>6.11745353113051</v>
      </c>
      <c r="I84" s="246" t="n">
        <v>18.4144957392764</v>
      </c>
      <c r="J84" s="246" t="n">
        <v>0</v>
      </c>
      <c r="K84" s="246" t="n">
        <v>0</v>
      </c>
      <c r="L84" s="246" t="n">
        <v>0</v>
      </c>
      <c r="M84" s="246" t="n">
        <v>0</v>
      </c>
      <c r="N84" s="257"/>
      <c r="O84" s="258"/>
    </row>
    <row r="85" customFormat="false" ht="13.2" hidden="false" customHeight="false" outlineLevel="0" collapsed="false">
      <c r="A85" s="241" t="s">
        <v>97</v>
      </c>
      <c r="B85" s="242"/>
      <c r="C85" s="243"/>
      <c r="D85" s="244" t="s">
        <v>97</v>
      </c>
      <c r="E85" s="246" t="n">
        <v>33.0118066015118</v>
      </c>
      <c r="F85" s="246" t="n">
        <v>30.9949792296297</v>
      </c>
      <c r="G85" s="246" t="n">
        <v>31.2267841508169</v>
      </c>
      <c r="H85" s="246" t="n">
        <v>5.69062027190231</v>
      </c>
      <c r="I85" s="246" t="n">
        <v>17.2381364661264</v>
      </c>
      <c r="J85" s="246" t="n">
        <v>4.99659729358579</v>
      </c>
      <c r="K85" s="246" t="n">
        <v>16.1206666943312</v>
      </c>
      <c r="L85" s="246" t="n">
        <v>4.1601962053613</v>
      </c>
      <c r="M85" s="246" t="n">
        <v>13.3225252567433</v>
      </c>
      <c r="N85" s="251"/>
    </row>
    <row r="86" customFormat="false" ht="13.2" hidden="false" customHeight="false" outlineLevel="0" collapsed="false">
      <c r="A86" s="241" t="s">
        <v>75</v>
      </c>
      <c r="B86" s="242"/>
      <c r="C86" s="243"/>
      <c r="D86" s="244" t="s">
        <v>75</v>
      </c>
      <c r="E86" s="246" t="n">
        <v>32.7278454560496</v>
      </c>
      <c r="F86" s="246" t="n">
        <v>28.2979182650634</v>
      </c>
      <c r="G86" s="246" t="n">
        <v>25.0123152133628</v>
      </c>
      <c r="H86" s="246" t="n">
        <v>4.75183149043328</v>
      </c>
      <c r="I86" s="246" t="n">
        <v>14.5192310224471</v>
      </c>
      <c r="J86" s="246" t="n">
        <v>3.80782042845349</v>
      </c>
      <c r="K86" s="246" t="n">
        <v>13.4561856910677</v>
      </c>
      <c r="L86" s="246" t="n">
        <v>3.61152112568715</v>
      </c>
      <c r="M86" s="246" t="n">
        <v>14.4389717420389</v>
      </c>
      <c r="N86" s="257"/>
      <c r="O86" s="247"/>
    </row>
    <row r="87" customFormat="false" ht="13.2" hidden="false" customHeight="false" outlineLevel="0" collapsed="false">
      <c r="A87" s="241" t="s">
        <v>89</v>
      </c>
      <c r="B87" s="242"/>
      <c r="C87" s="243"/>
      <c r="D87" s="244" t="s">
        <v>89</v>
      </c>
      <c r="E87" s="246" t="n">
        <v>31.8940902560102</v>
      </c>
      <c r="F87" s="246" t="n">
        <v>31.4563320544835</v>
      </c>
      <c r="G87" s="246" t="n">
        <v>34.7288099989083</v>
      </c>
      <c r="H87" s="246" t="n">
        <v>4.86757677249252</v>
      </c>
      <c r="I87" s="246" t="n">
        <v>15.2616887123007</v>
      </c>
      <c r="J87" s="246" t="n">
        <v>4.44119097489152</v>
      </c>
      <c r="K87" s="246" t="n">
        <v>14.118591344977</v>
      </c>
      <c r="L87" s="246" t="n">
        <v>4.91233839721249</v>
      </c>
      <c r="M87" s="246" t="n">
        <v>14.1448509101432</v>
      </c>
      <c r="N87" s="251"/>
    </row>
    <row r="88" customFormat="false" ht="13.2" hidden="false" customHeight="false" outlineLevel="0" collapsed="false">
      <c r="A88" s="241" t="s">
        <v>77</v>
      </c>
      <c r="B88" s="242"/>
      <c r="C88" s="243"/>
      <c r="D88" s="244" t="s">
        <v>77</v>
      </c>
      <c r="E88" s="246" t="n">
        <v>25.3334735942718</v>
      </c>
      <c r="F88" s="246" t="n">
        <v>23.6178438465174</v>
      </c>
      <c r="G88" s="246" t="n">
        <v>21.0068075023221</v>
      </c>
      <c r="H88" s="246" t="n">
        <v>4.67209297836409</v>
      </c>
      <c r="I88" s="246" t="n">
        <v>18.4423701746945</v>
      </c>
      <c r="J88" s="246" t="n">
        <v>4.12787849253616</v>
      </c>
      <c r="K88" s="246" t="n">
        <v>17.4777956843205</v>
      </c>
      <c r="L88" s="246" t="n">
        <v>4.27491384251094</v>
      </c>
      <c r="M88" s="246" t="n">
        <v>20.3501357454644</v>
      </c>
      <c r="N88" s="257"/>
      <c r="O88" s="247"/>
    </row>
    <row r="89" customFormat="false" ht="13.2" hidden="false" customHeight="false" outlineLevel="0" collapsed="false">
      <c r="A89" s="241" t="s">
        <v>53</v>
      </c>
      <c r="B89" s="242" t="n">
        <v>4</v>
      </c>
      <c r="C89" s="243"/>
      <c r="D89" s="244" t="s">
        <v>53</v>
      </c>
      <c r="E89" s="246" t="n">
        <v>24.5230347776551</v>
      </c>
      <c r="F89" s="246" t="n">
        <v>24.6748931768303</v>
      </c>
      <c r="G89" s="246" t="n">
        <v>18.6878588980926</v>
      </c>
      <c r="H89" s="246" t="n">
        <v>4.01640033451719</v>
      </c>
      <c r="I89" s="246" t="n">
        <v>16.3780721714625</v>
      </c>
      <c r="J89" s="246" t="n">
        <v>3.69929211644679</v>
      </c>
      <c r="K89" s="246" t="n">
        <v>14.9921302189078</v>
      </c>
      <c r="L89" s="246" t="n">
        <v>2.70048577335995</v>
      </c>
      <c r="M89" s="246" t="n">
        <v>14.4504824661084</v>
      </c>
      <c r="N89" s="257"/>
      <c r="O89" s="247"/>
    </row>
    <row r="90" customFormat="false" ht="13.2" hidden="false" customHeight="false" outlineLevel="0" collapsed="false">
      <c r="C90" s="251"/>
      <c r="D90" s="251"/>
      <c r="E90" s="251"/>
      <c r="F90" s="251"/>
      <c r="G90" s="251"/>
      <c r="H90" s="251"/>
      <c r="I90" s="251"/>
      <c r="J90" s="251"/>
      <c r="K90" s="251"/>
      <c r="L90" s="251"/>
      <c r="M90" s="251"/>
      <c r="N90" s="257"/>
      <c r="O90" s="247"/>
    </row>
    <row r="91" customFormat="false" ht="13.2" hidden="false" customHeight="false" outlineLevel="0" collapsed="false">
      <c r="C91" s="251"/>
      <c r="D91" s="251"/>
      <c r="E91" s="251"/>
      <c r="F91" s="251"/>
      <c r="G91" s="251"/>
      <c r="H91" s="251"/>
      <c r="I91" s="251"/>
      <c r="J91" s="251"/>
      <c r="K91" s="251"/>
      <c r="L91" s="251"/>
      <c r="M91" s="251"/>
      <c r="N91" s="257"/>
      <c r="O91" s="258"/>
    </row>
    <row r="92" customFormat="false" ht="13.2" hidden="false" customHeight="false" outlineLevel="0" collapsed="false">
      <c r="A92" s="241" t="s">
        <v>103</v>
      </c>
      <c r="B92" s="242"/>
      <c r="C92" s="243"/>
      <c r="D92" s="244" t="s">
        <v>103</v>
      </c>
      <c r="E92" s="246"/>
      <c r="F92" s="246"/>
      <c r="G92" s="246" t="n">
        <v>34.1538875097927</v>
      </c>
      <c r="H92" s="246" t="n">
        <v>3.3940792827389</v>
      </c>
      <c r="I92" s="246" t="n">
        <v>0</v>
      </c>
      <c r="J92" s="246" t="n">
        <v>2.95555612116101</v>
      </c>
      <c r="K92" s="246" t="n">
        <v>0</v>
      </c>
      <c r="L92" s="246" t="n">
        <v>2.67451429186587</v>
      </c>
      <c r="M92" s="246" t="n">
        <v>7.83077560672712</v>
      </c>
      <c r="N92" s="257"/>
      <c r="O92" s="258"/>
    </row>
    <row r="93" customFormat="false" ht="13.2" hidden="false" customHeight="false" outlineLevel="0" collapsed="false">
      <c r="A93" s="241" t="s">
        <v>57</v>
      </c>
      <c r="B93" s="242" t="n">
        <v>3</v>
      </c>
      <c r="C93" s="243"/>
      <c r="D93" s="244" t="s">
        <v>57</v>
      </c>
      <c r="E93" s="246"/>
      <c r="F93" s="246" t="n">
        <v>50.249757029997</v>
      </c>
      <c r="G93" s="246" t="n">
        <v>51.4149370610329</v>
      </c>
      <c r="H93" s="259" t="n">
        <v>0</v>
      </c>
      <c r="I93" s="259" t="n">
        <v>0</v>
      </c>
      <c r="J93" s="259" t="n">
        <v>6.7025353280411</v>
      </c>
      <c r="K93" s="259" t="n">
        <v>13.338443256631</v>
      </c>
      <c r="L93" s="259" t="n">
        <v>7.21396598459515</v>
      </c>
      <c r="M93" s="259" t="n">
        <v>14.0308758445657</v>
      </c>
      <c r="N93" s="257"/>
      <c r="O93" s="247"/>
    </row>
    <row r="94" customFormat="false" ht="13.2" hidden="false" customHeight="false" outlineLevel="0" collapsed="false">
      <c r="A94" s="241" t="s">
        <v>62</v>
      </c>
      <c r="B94" s="242"/>
      <c r="C94" s="243"/>
      <c r="D94" s="244" t="s">
        <v>62</v>
      </c>
      <c r="E94" s="246"/>
      <c r="F94" s="246"/>
      <c r="G94" s="246" t="n">
        <v>43.2315857657178</v>
      </c>
      <c r="H94" s="246" t="n">
        <v>0</v>
      </c>
      <c r="I94" s="246" t="n">
        <v>0</v>
      </c>
      <c r="J94" s="246" t="n">
        <v>0</v>
      </c>
      <c r="K94" s="246" t="n">
        <v>0</v>
      </c>
      <c r="L94" s="246" t="n">
        <v>3.96573489434254</v>
      </c>
      <c r="M94" s="246" t="n">
        <v>9.17323485618547</v>
      </c>
      <c r="N94" s="257"/>
    </row>
    <row r="95" customFormat="false" ht="13.2" hidden="false" customHeight="false" outlineLevel="0" collapsed="false">
      <c r="A95" s="241" t="s">
        <v>90</v>
      </c>
      <c r="B95" s="242"/>
      <c r="C95" s="243"/>
      <c r="D95" s="244" t="s">
        <v>90</v>
      </c>
      <c r="E95" s="246"/>
      <c r="F95" s="246" t="n">
        <v>36.3366180650513</v>
      </c>
      <c r="G95" s="246"/>
      <c r="H95" s="246" t="n">
        <v>3.92350555261761</v>
      </c>
      <c r="I95" s="246" t="n">
        <v>0</v>
      </c>
      <c r="J95" s="246" t="n">
        <v>2.9277219626752</v>
      </c>
      <c r="K95" s="246" t="n">
        <v>8.05722193913003</v>
      </c>
      <c r="L95" s="246" t="n">
        <v>2.76700918190606</v>
      </c>
      <c r="M95" s="246" t="n">
        <v>0</v>
      </c>
      <c r="N95" s="257"/>
    </row>
    <row r="96" customFormat="false" ht="13.2" hidden="false" customHeight="false" outlineLevel="0" collapsed="false">
      <c r="A96" s="250" t="s">
        <v>99</v>
      </c>
      <c r="B96" s="242"/>
      <c r="C96" s="243"/>
      <c r="D96" s="244" t="s">
        <v>99</v>
      </c>
      <c r="E96" s="246"/>
      <c r="F96" s="246"/>
      <c r="G96" s="246"/>
      <c r="H96" s="246" t="n">
        <v>4.93234389526389</v>
      </c>
      <c r="I96" s="246" t="n">
        <v>0</v>
      </c>
      <c r="J96" s="246" t="n">
        <v>0</v>
      </c>
      <c r="K96" s="246" t="n">
        <v>0</v>
      </c>
      <c r="L96" s="246" t="n">
        <v>0</v>
      </c>
      <c r="M96" s="246" t="n">
        <v>0</v>
      </c>
      <c r="N96" s="257"/>
      <c r="O96" s="247"/>
    </row>
    <row r="97" customFormat="false" ht="13.2" hidden="false" customHeight="false" outlineLevel="0" collapsed="false">
      <c r="A97" s="250" t="s">
        <v>102</v>
      </c>
      <c r="B97" s="242"/>
      <c r="C97" s="243"/>
      <c r="D97" s="244" t="s">
        <v>102</v>
      </c>
      <c r="E97" s="246"/>
      <c r="F97" s="246"/>
      <c r="G97" s="246"/>
      <c r="H97" s="246" t="n">
        <v>3.81230113891514</v>
      </c>
      <c r="I97" s="246" t="n">
        <v>0</v>
      </c>
      <c r="J97" s="246" t="n">
        <v>0</v>
      </c>
      <c r="K97" s="246" t="n">
        <v>0</v>
      </c>
      <c r="L97" s="246" t="n">
        <v>0</v>
      </c>
      <c r="M97" s="246" t="n">
        <v>0</v>
      </c>
      <c r="N97" s="257"/>
      <c r="O97" s="247"/>
    </row>
    <row r="98" customFormat="false" ht="13.2" hidden="false" customHeight="false" outlineLevel="0" collapsed="false">
      <c r="A98" s="250" t="s">
        <v>96</v>
      </c>
      <c r="B98" s="242"/>
      <c r="C98" s="243"/>
      <c r="D98" s="244" t="s">
        <v>96</v>
      </c>
      <c r="E98" s="246"/>
      <c r="F98" s="246"/>
      <c r="G98" s="246"/>
      <c r="H98" s="246" t="n">
        <v>0</v>
      </c>
      <c r="I98" s="246" t="n">
        <v>0</v>
      </c>
      <c r="J98" s="246" t="n">
        <v>0</v>
      </c>
      <c r="K98" s="246" t="n">
        <v>0</v>
      </c>
      <c r="L98" s="246" t="n">
        <v>0</v>
      </c>
      <c r="M98" s="246" t="n">
        <v>0</v>
      </c>
      <c r="N98" s="257"/>
    </row>
    <row r="99" customFormat="false" ht="13.2" hidden="false" customHeight="false" outlineLevel="0" collapsed="false">
      <c r="A99" s="250" t="s">
        <v>98</v>
      </c>
      <c r="B99" s="242"/>
      <c r="C99" s="243"/>
      <c r="D99" s="244" t="s">
        <v>98</v>
      </c>
      <c r="E99" s="246"/>
      <c r="F99" s="246"/>
      <c r="G99" s="246"/>
      <c r="H99" s="246" t="n">
        <v>0</v>
      </c>
      <c r="I99" s="246" t="n">
        <v>0</v>
      </c>
      <c r="J99" s="246" t="n">
        <v>0</v>
      </c>
      <c r="K99" s="246" t="n">
        <v>0</v>
      </c>
      <c r="L99" s="246" t="n">
        <v>0</v>
      </c>
      <c r="M99" s="246" t="n">
        <v>0</v>
      </c>
      <c r="N99" s="257"/>
    </row>
    <row r="100" customFormat="false" ht="13.2" hidden="false" customHeight="false" outlineLevel="0" collapsed="false">
      <c r="A100" s="250" t="s">
        <v>100</v>
      </c>
      <c r="B100" s="242"/>
      <c r="C100" s="243"/>
      <c r="D100" s="244" t="s">
        <v>100</v>
      </c>
      <c r="E100" s="246"/>
      <c r="F100" s="246"/>
      <c r="G100" s="246"/>
      <c r="H100" s="246" t="n">
        <v>0</v>
      </c>
      <c r="I100" s="246" t="n">
        <v>0</v>
      </c>
      <c r="J100" s="246" t="n">
        <v>0</v>
      </c>
      <c r="K100" s="246" t="n">
        <v>0</v>
      </c>
      <c r="L100" s="246" t="n">
        <v>0</v>
      </c>
      <c r="M100" s="246" t="n">
        <v>0</v>
      </c>
      <c r="N100" s="257"/>
    </row>
    <row r="101" customFormat="false" ht="13.2" hidden="false" customHeight="false" outlineLevel="0" collapsed="false">
      <c r="A101" s="250" t="s">
        <v>101</v>
      </c>
      <c r="B101" s="242"/>
      <c r="C101" s="243"/>
      <c r="D101" s="244" t="s">
        <v>101</v>
      </c>
      <c r="E101" s="246"/>
      <c r="F101" s="246"/>
      <c r="G101" s="246"/>
      <c r="H101" s="246" t="n">
        <v>3.30389607801749</v>
      </c>
      <c r="I101" s="246" t="n">
        <v>0</v>
      </c>
      <c r="J101" s="246" t="n">
        <v>0</v>
      </c>
      <c r="K101" s="246" t="n">
        <v>0</v>
      </c>
      <c r="L101" s="246" t="n">
        <v>0</v>
      </c>
      <c r="M101" s="246" t="n">
        <v>0</v>
      </c>
      <c r="N101" s="257"/>
    </row>
    <row r="102" customFormat="false" ht="13.2" hidden="false" customHeight="false" outlineLevel="0" collapsed="false">
      <c r="A102" s="250" t="s">
        <v>105</v>
      </c>
      <c r="B102" s="242"/>
      <c r="C102" s="243"/>
      <c r="D102" s="244" t="s">
        <v>105</v>
      </c>
      <c r="E102" s="246"/>
      <c r="F102" s="246"/>
      <c r="G102" s="246"/>
      <c r="H102" s="246" t="n">
        <v>0</v>
      </c>
      <c r="I102" s="246" t="n">
        <v>0</v>
      </c>
      <c r="J102" s="246" t="n">
        <v>0</v>
      </c>
      <c r="K102" s="246" t="n">
        <v>0</v>
      </c>
      <c r="L102" s="246" t="n">
        <v>0</v>
      </c>
      <c r="M102" s="246" t="n">
        <v>0</v>
      </c>
      <c r="N102" s="257"/>
    </row>
    <row r="103" customFormat="false" ht="13.2" hidden="false" customHeight="false" outlineLevel="0" collapsed="false">
      <c r="A103" s="250" t="s">
        <v>106</v>
      </c>
      <c r="B103" s="242"/>
      <c r="C103" s="243"/>
      <c r="D103" s="244" t="s">
        <v>106</v>
      </c>
      <c r="E103" s="246"/>
      <c r="F103" s="246"/>
      <c r="G103" s="246"/>
      <c r="H103" s="246" t="n">
        <v>6.13640351324316</v>
      </c>
      <c r="I103" s="246" t="n">
        <v>0</v>
      </c>
      <c r="J103" s="246" t="n">
        <v>0</v>
      </c>
      <c r="K103" s="246" t="n">
        <v>0</v>
      </c>
      <c r="L103" s="246" t="n">
        <v>0</v>
      </c>
      <c r="M103" s="246" t="n">
        <v>0</v>
      </c>
      <c r="N103" s="257"/>
    </row>
    <row r="104" customFormat="false" ht="13.2" hidden="false" customHeight="false" outlineLevel="0" collapsed="false">
      <c r="A104" s="253"/>
      <c r="B104" s="253"/>
      <c r="C104" s="260"/>
      <c r="D104" s="260"/>
      <c r="E104" s="260"/>
      <c r="F104" s="260"/>
      <c r="G104" s="260"/>
      <c r="H104" s="260"/>
      <c r="I104" s="260"/>
      <c r="J104" s="260"/>
      <c r="K104" s="260"/>
      <c r="L104" s="260"/>
      <c r="M104" s="260"/>
      <c r="N104" s="251"/>
    </row>
    <row r="105" customFormat="false" ht="13.2" hidden="false" customHeight="false" outlineLevel="0" collapsed="false">
      <c r="A105" s="253"/>
      <c r="B105" s="253"/>
      <c r="C105" s="260"/>
      <c r="D105" s="260"/>
      <c r="E105" s="260"/>
      <c r="F105" s="260"/>
      <c r="G105" s="260"/>
      <c r="H105" s="260"/>
      <c r="I105" s="260"/>
      <c r="J105" s="260"/>
      <c r="K105" s="260"/>
      <c r="L105" s="260"/>
      <c r="M105" s="260"/>
      <c r="N105" s="251"/>
    </row>
    <row r="106" customFormat="false" ht="13.2" hidden="false" customHeight="false" outlineLevel="0" collapsed="false">
      <c r="A106" s="233"/>
      <c r="B106" s="233"/>
      <c r="C106" s="232"/>
      <c r="D106" s="232"/>
      <c r="E106" s="232"/>
      <c r="F106" s="232"/>
      <c r="G106" s="232"/>
      <c r="H106" s="232"/>
      <c r="I106" s="232"/>
      <c r="J106" s="232"/>
      <c r="K106" s="232"/>
      <c r="L106" s="232"/>
      <c r="M106" s="232"/>
      <c r="N106" s="261"/>
    </row>
    <row r="107" customFormat="false" ht="13.2" hidden="false" customHeight="false" outlineLevel="0" collapsed="false">
      <c r="A107" s="253"/>
      <c r="B107" s="253"/>
      <c r="C107" s="253"/>
      <c r="D107" s="253"/>
      <c r="E107" s="253"/>
      <c r="F107" s="253"/>
      <c r="G107" s="253"/>
      <c r="H107" s="253"/>
      <c r="I107" s="253"/>
      <c r="J107" s="253"/>
      <c r="K107" s="253"/>
      <c r="L107" s="253"/>
      <c r="M107" s="253"/>
    </row>
    <row r="108" customFormat="false" ht="13.2" hidden="false" customHeight="false" outlineLevel="0" collapsed="false">
      <c r="A108" s="253"/>
      <c r="B108" s="253"/>
      <c r="C108" s="253"/>
      <c r="D108" s="253"/>
      <c r="E108" s="253"/>
      <c r="F108" s="253"/>
      <c r="G108" s="253"/>
      <c r="H108" s="253"/>
      <c r="I108" s="253"/>
      <c r="J108" s="253"/>
      <c r="K108" s="253"/>
      <c r="L108" s="253"/>
      <c r="M108" s="253"/>
      <c r="N108" s="253"/>
    </row>
  </sheetData>
  <mergeCells count="1">
    <mergeCell ref="A35:J35"/>
  </mergeCells>
  <conditionalFormatting sqref="O58:O72 O75:O76 O81:O83 O78:O79 O88:O91 O93 O96:O97">
    <cfRule type="cellIs" priority="2" operator="lessThan" aboveAverage="0" equalAverage="0" bottom="0" percent="0" rank="0" text="" dxfId="0">
      <formula>0</formula>
    </cfRule>
  </conditionalFormatting>
  <conditionalFormatting sqref="O77">
    <cfRule type="cellIs" priority="3" operator="lessThan" aboveAverage="0" equalAverage="0" bottom="0" percent="0" rank="0" text="" dxfId="1">
      <formula>0</formula>
    </cfRule>
  </conditionalFormatting>
  <conditionalFormatting sqref="O74">
    <cfRule type="cellIs" priority="4" operator="lessThan" aboveAverage="0" equalAverage="0" bottom="0" percent="0" rank="0" text="" dxfId="2">
      <formula>0</formula>
    </cfRule>
  </conditionalFormatting>
  <conditionalFormatting sqref="O92">
    <cfRule type="cellIs" priority="5" operator="lessThan" aboveAverage="0" equalAverage="0" bottom="0" percent="0" rank="0" text="" dxfId="3">
      <formula>0</formula>
    </cfRule>
  </conditionalFormatting>
  <conditionalFormatting sqref="O86">
    <cfRule type="cellIs" priority="6" operator="lessThan" aboveAverage="0" equalAverage="0" bottom="0" percent="0" rank="0" text="" dxfId="4">
      <formula>0</formula>
    </cfRule>
  </conditionalFormatting>
  <conditionalFormatting sqref="O84">
    <cfRule type="cellIs" priority="7" operator="lessThan" aboveAverage="0" equalAverage="0" bottom="0" percent="0" rank="0" text="" dxfId="5">
      <formula>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06"/>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50" activeCellId="0" sqref="I50"/>
    </sheetView>
  </sheetViews>
  <sheetFormatPr defaultColWidth="9.1015625" defaultRowHeight="13.2" zeroHeight="false" outlineLevelRow="0" outlineLevelCol="0"/>
  <cols>
    <col collapsed="false" customWidth="true" hidden="false" outlineLevel="0" max="1" min="1" style="262" width="12.32"/>
    <col collapsed="false" customWidth="true" hidden="false" outlineLevel="0" max="2" min="2" style="262" width="5.99"/>
    <col collapsed="false" customWidth="true" hidden="false" outlineLevel="0" max="3" min="3" style="262" width="6.1"/>
    <col collapsed="false" customWidth="true" hidden="false" outlineLevel="0" max="4" min="4" style="262" width="13.55"/>
    <col collapsed="false" customWidth="true" hidden="false" outlineLevel="0" max="5" min="5" style="262" width="10.32"/>
    <col collapsed="false" customWidth="true" hidden="false" outlineLevel="0" max="6" min="6" style="262" width="10.55"/>
    <col collapsed="false" customWidth="true" hidden="false" outlineLevel="0" max="7" min="7" style="262" width="15.43"/>
    <col collapsed="false" customWidth="true" hidden="false" outlineLevel="0" max="8" min="8" style="262" width="9.55"/>
    <col collapsed="false" customWidth="true" hidden="false" outlineLevel="0" max="9" min="9" style="262" width="11.66"/>
    <col collapsed="false" customWidth="true" hidden="false" outlineLevel="0" max="10" min="10" style="262" width="11.99"/>
    <col collapsed="false" customWidth="false" hidden="false" outlineLevel="0" max="257" min="11" style="262" width="9.1"/>
  </cols>
  <sheetData>
    <row r="1" s="263" customFormat="true" ht="13.2" hidden="false" customHeight="false" outlineLevel="0" collapsed="false">
      <c r="A1" s="1" t="s">
        <v>0</v>
      </c>
    </row>
    <row r="2" s="263" customFormat="true" ht="13.2" hidden="false" customHeight="false" outlineLevel="0" collapsed="false">
      <c r="A2" s="263" t="s">
        <v>1</v>
      </c>
      <c r="B2" s="263" t="s">
        <v>2</v>
      </c>
    </row>
    <row r="3" s="263" customFormat="true" ht="13.2" hidden="false" customHeight="false" outlineLevel="0" collapsed="false">
      <c r="A3" s="263" t="s">
        <v>17</v>
      </c>
    </row>
    <row r="4" s="263" customFormat="true" ht="13.2" hidden="false" customHeight="false" outlineLevel="0" collapsed="false">
      <c r="A4" s="263" t="s">
        <v>4</v>
      </c>
    </row>
    <row r="5" s="263" customFormat="true" ht="13.2" hidden="false" customHeight="false" outlineLevel="0" collapsed="false"/>
    <row r="6" customFormat="false" ht="13.2" hidden="false" customHeight="false" outlineLevel="0" collapsed="false">
      <c r="A6" s="264" t="s">
        <v>166</v>
      </c>
      <c r="B6" s="265"/>
      <c r="C6" s="265"/>
      <c r="D6" s="265"/>
      <c r="E6" s="265"/>
      <c r="F6" s="265"/>
      <c r="G6" s="265"/>
      <c r="H6" s="265"/>
      <c r="I6" s="265"/>
      <c r="J6" s="265"/>
      <c r="K6" s="266"/>
    </row>
    <row r="7" customFormat="false" ht="12" hidden="false" customHeight="true" outlineLevel="0" collapsed="false">
      <c r="A7" s="264" t="s">
        <v>167</v>
      </c>
      <c r="B7" s="265"/>
      <c r="C7" s="265"/>
      <c r="D7" s="265"/>
      <c r="E7" s="265"/>
      <c r="F7" s="265"/>
      <c r="G7" s="265"/>
      <c r="H7" s="265"/>
      <c r="I7" s="265"/>
      <c r="J7" s="265"/>
      <c r="K7" s="267"/>
      <c r="L7" s="268"/>
    </row>
    <row r="8" customFormat="false" ht="13.2" hidden="false" customHeight="false" outlineLevel="0" collapsed="false">
      <c r="A8" s="269" t="s">
        <v>168</v>
      </c>
      <c r="B8" s="270"/>
      <c r="C8" s="270"/>
      <c r="D8" s="270"/>
      <c r="E8" s="270"/>
      <c r="F8" s="270"/>
      <c r="G8" s="270"/>
      <c r="H8" s="270"/>
      <c r="I8" s="270"/>
      <c r="J8" s="270"/>
      <c r="K8" s="271"/>
    </row>
    <row r="9" customFormat="false" ht="13.2" hidden="false" customHeight="false" outlineLevel="0" collapsed="false">
      <c r="A9" s="272"/>
      <c r="B9" s="273"/>
      <c r="C9" s="273"/>
      <c r="D9" s="273"/>
      <c r="E9" s="273"/>
      <c r="F9" s="273"/>
      <c r="G9" s="273"/>
      <c r="H9" s="273"/>
      <c r="I9" s="273"/>
      <c r="J9" s="273"/>
      <c r="K9" s="274"/>
    </row>
    <row r="10" customFormat="false" ht="13.2" hidden="false" customHeight="false" outlineLevel="0" collapsed="false">
      <c r="A10" s="275"/>
      <c r="B10" s="275"/>
      <c r="C10" s="275"/>
      <c r="D10" s="275"/>
      <c r="E10" s="275"/>
      <c r="F10" s="275"/>
      <c r="G10" s="275"/>
      <c r="H10" s="275"/>
      <c r="I10" s="275"/>
      <c r="J10" s="275"/>
      <c r="K10" s="276"/>
    </row>
    <row r="11" customFormat="false" ht="13.2" hidden="false" customHeight="false" outlineLevel="0" collapsed="false">
      <c r="A11" s="275"/>
      <c r="B11" s="275"/>
      <c r="C11" s="275"/>
      <c r="D11" s="275"/>
      <c r="E11" s="275"/>
      <c r="F11" s="275"/>
      <c r="G11" s="275"/>
      <c r="H11" s="275"/>
      <c r="I11" s="275"/>
      <c r="J11" s="275"/>
      <c r="K11" s="276"/>
    </row>
    <row r="12" customFormat="false" ht="13.2" hidden="false" customHeight="false" outlineLevel="0" collapsed="false">
      <c r="A12" s="275"/>
      <c r="B12" s="275"/>
      <c r="C12" s="275"/>
      <c r="D12" s="275"/>
      <c r="E12" s="275"/>
      <c r="F12" s="275"/>
      <c r="G12" s="275"/>
      <c r="H12" s="275"/>
      <c r="I12" s="275"/>
      <c r="J12" s="275"/>
      <c r="K12" s="276"/>
    </row>
    <row r="13" customFormat="false" ht="13.2" hidden="false" customHeight="false" outlineLevel="0" collapsed="false">
      <c r="A13" s="275"/>
      <c r="B13" s="275"/>
      <c r="C13" s="275"/>
      <c r="D13" s="275"/>
      <c r="E13" s="275"/>
      <c r="F13" s="275"/>
      <c r="G13" s="275"/>
      <c r="H13" s="275"/>
      <c r="I13" s="275"/>
      <c r="J13" s="275"/>
      <c r="K13" s="276"/>
    </row>
    <row r="14" customFormat="false" ht="13.2" hidden="false" customHeight="false" outlineLevel="0" collapsed="false">
      <c r="A14" s="275"/>
      <c r="B14" s="275"/>
      <c r="C14" s="275"/>
      <c r="D14" s="275"/>
      <c r="E14" s="275"/>
      <c r="F14" s="275"/>
      <c r="G14" s="275"/>
      <c r="H14" s="275"/>
      <c r="I14" s="275"/>
      <c r="J14" s="275"/>
      <c r="K14" s="276"/>
    </row>
    <row r="15" customFormat="false" ht="13.2" hidden="false" customHeight="false" outlineLevel="0" collapsed="false">
      <c r="A15" s="275"/>
      <c r="B15" s="275"/>
      <c r="C15" s="275"/>
      <c r="D15" s="275"/>
      <c r="E15" s="275"/>
      <c r="F15" s="275"/>
      <c r="G15" s="275"/>
      <c r="H15" s="275"/>
      <c r="I15" s="275"/>
      <c r="J15" s="275"/>
      <c r="K15" s="276"/>
    </row>
    <row r="16" customFormat="false" ht="13.2" hidden="false" customHeight="false" outlineLevel="0" collapsed="false">
      <c r="A16" s="275"/>
      <c r="B16" s="275"/>
      <c r="C16" s="275"/>
      <c r="D16" s="275"/>
      <c r="E16" s="275"/>
      <c r="F16" s="275"/>
      <c r="G16" s="275"/>
      <c r="H16" s="275"/>
      <c r="I16" s="275"/>
      <c r="J16" s="275"/>
      <c r="K16" s="276"/>
    </row>
    <row r="17" customFormat="false" ht="13.2" hidden="false" customHeight="false" outlineLevel="0" collapsed="false">
      <c r="A17" s="275"/>
      <c r="B17" s="275"/>
      <c r="C17" s="275"/>
      <c r="D17" s="275"/>
      <c r="E17" s="275"/>
      <c r="F17" s="275"/>
      <c r="G17" s="275"/>
      <c r="H17" s="275"/>
      <c r="I17" s="275"/>
      <c r="J17" s="275"/>
      <c r="K17" s="276"/>
    </row>
    <row r="18" customFormat="false" ht="13.2" hidden="false" customHeight="false" outlineLevel="0" collapsed="false">
      <c r="A18" s="275"/>
      <c r="B18" s="275"/>
      <c r="C18" s="275"/>
      <c r="D18" s="275"/>
      <c r="E18" s="275"/>
      <c r="F18" s="275"/>
      <c r="G18" s="275"/>
      <c r="H18" s="275"/>
      <c r="I18" s="275"/>
      <c r="J18" s="275"/>
      <c r="K18" s="276"/>
    </row>
    <row r="19" customFormat="false" ht="13.2" hidden="false" customHeight="false" outlineLevel="0" collapsed="false">
      <c r="A19" s="275"/>
      <c r="B19" s="275"/>
      <c r="C19" s="275"/>
      <c r="D19" s="275"/>
      <c r="E19" s="275"/>
      <c r="F19" s="275"/>
      <c r="G19" s="275"/>
      <c r="H19" s="275"/>
      <c r="I19" s="275"/>
      <c r="J19" s="275"/>
      <c r="K19" s="276"/>
    </row>
    <row r="20" customFormat="false" ht="13.2" hidden="false" customHeight="false" outlineLevel="0" collapsed="false">
      <c r="A20" s="275"/>
      <c r="B20" s="275"/>
      <c r="C20" s="275"/>
      <c r="D20" s="275"/>
      <c r="E20" s="275"/>
      <c r="F20" s="275"/>
      <c r="G20" s="275"/>
      <c r="H20" s="275"/>
      <c r="I20" s="275"/>
      <c r="J20" s="275"/>
      <c r="K20" s="276"/>
    </row>
    <row r="21" customFormat="false" ht="13.2" hidden="false" customHeight="false" outlineLevel="0" collapsed="false">
      <c r="A21" s="275"/>
      <c r="B21" s="275"/>
      <c r="C21" s="275"/>
      <c r="D21" s="275"/>
      <c r="E21" s="275"/>
      <c r="F21" s="275"/>
      <c r="G21" s="275"/>
      <c r="H21" s="275"/>
      <c r="I21" s="275"/>
      <c r="J21" s="275"/>
      <c r="K21" s="276"/>
    </row>
    <row r="22" customFormat="false" ht="13.2" hidden="false" customHeight="false" outlineLevel="0" collapsed="false">
      <c r="A22" s="275"/>
      <c r="B22" s="275"/>
      <c r="C22" s="275"/>
      <c r="D22" s="275"/>
      <c r="E22" s="275"/>
      <c r="F22" s="275"/>
      <c r="G22" s="275"/>
      <c r="H22" s="275"/>
      <c r="I22" s="275"/>
      <c r="J22" s="275"/>
      <c r="K22" s="276"/>
    </row>
    <row r="23" customFormat="false" ht="13.2" hidden="false" customHeight="false" outlineLevel="0" collapsed="false">
      <c r="A23" s="275"/>
      <c r="B23" s="275"/>
      <c r="C23" s="275"/>
      <c r="D23" s="275"/>
      <c r="E23" s="275"/>
      <c r="F23" s="275"/>
      <c r="G23" s="275"/>
      <c r="H23" s="275"/>
      <c r="I23" s="275"/>
      <c r="J23" s="275"/>
      <c r="K23" s="276"/>
    </row>
    <row r="24" customFormat="false" ht="13.2" hidden="false" customHeight="false" outlineLevel="0" collapsed="false">
      <c r="A24" s="275"/>
      <c r="B24" s="275"/>
      <c r="C24" s="275"/>
      <c r="D24" s="275"/>
      <c r="E24" s="275"/>
      <c r="F24" s="275"/>
      <c r="G24" s="275"/>
      <c r="H24" s="275"/>
      <c r="I24" s="275"/>
      <c r="J24" s="275"/>
      <c r="K24" s="276"/>
    </row>
    <row r="25" customFormat="false" ht="13.2" hidden="false" customHeight="false" outlineLevel="0" collapsed="false">
      <c r="A25" s="275"/>
      <c r="B25" s="275"/>
      <c r="C25" s="275"/>
      <c r="D25" s="275"/>
      <c r="E25" s="275"/>
      <c r="F25" s="275"/>
      <c r="G25" s="275"/>
      <c r="H25" s="275"/>
      <c r="I25" s="275"/>
      <c r="J25" s="275"/>
      <c r="K25" s="276"/>
    </row>
    <row r="26" customFormat="false" ht="13.2" hidden="false" customHeight="false" outlineLevel="0" collapsed="false">
      <c r="A26" s="275"/>
      <c r="B26" s="275"/>
      <c r="C26" s="275"/>
      <c r="D26" s="275"/>
      <c r="E26" s="275"/>
      <c r="F26" s="275"/>
      <c r="G26" s="275"/>
      <c r="H26" s="275"/>
      <c r="I26" s="275"/>
      <c r="J26" s="275"/>
      <c r="K26" s="276"/>
    </row>
    <row r="27" customFormat="false" ht="13.2" hidden="false" customHeight="false" outlineLevel="0" collapsed="false">
      <c r="A27" s="275"/>
      <c r="B27" s="275"/>
      <c r="C27" s="275"/>
      <c r="D27" s="275"/>
      <c r="E27" s="275"/>
      <c r="F27" s="275"/>
      <c r="G27" s="275"/>
      <c r="H27" s="275"/>
      <c r="I27" s="275"/>
      <c r="J27" s="275"/>
      <c r="K27" s="276"/>
    </row>
    <row r="28" customFormat="false" ht="13.2" hidden="false" customHeight="false" outlineLevel="0" collapsed="false">
      <c r="A28" s="275"/>
      <c r="B28" s="275"/>
      <c r="C28" s="275"/>
      <c r="D28" s="275"/>
      <c r="E28" s="275"/>
      <c r="F28" s="275"/>
      <c r="G28" s="275"/>
      <c r="H28" s="275"/>
      <c r="I28" s="275"/>
      <c r="J28" s="275"/>
      <c r="K28" s="276"/>
    </row>
    <row r="29" customFormat="false" ht="13.2" hidden="false" customHeight="false" outlineLevel="0" collapsed="false">
      <c r="A29" s="275"/>
      <c r="B29" s="275"/>
      <c r="C29" s="275"/>
      <c r="D29" s="275"/>
      <c r="E29" s="275"/>
      <c r="F29" s="275"/>
      <c r="G29" s="275"/>
      <c r="H29" s="275"/>
      <c r="I29" s="275"/>
      <c r="J29" s="275"/>
      <c r="K29" s="276"/>
    </row>
    <row r="30" customFormat="false" ht="13.2" hidden="false" customHeight="false" outlineLevel="0" collapsed="false">
      <c r="A30" s="275"/>
      <c r="B30" s="275"/>
      <c r="C30" s="275"/>
      <c r="D30" s="275"/>
      <c r="E30" s="275"/>
      <c r="F30" s="275"/>
      <c r="G30" s="275"/>
      <c r="H30" s="275"/>
      <c r="I30" s="275"/>
      <c r="J30" s="275"/>
      <c r="K30" s="276"/>
    </row>
    <row r="31" customFormat="false" ht="13.2" hidden="false" customHeight="false" outlineLevel="0" collapsed="false">
      <c r="A31" s="275"/>
      <c r="B31" s="275"/>
      <c r="C31" s="275"/>
      <c r="D31" s="275"/>
      <c r="E31" s="275"/>
      <c r="F31" s="275"/>
      <c r="G31" s="275"/>
      <c r="H31" s="275"/>
      <c r="I31" s="275"/>
      <c r="J31" s="275"/>
      <c r="K31" s="276"/>
    </row>
    <row r="32" customFormat="false" ht="13.2" hidden="false" customHeight="false" outlineLevel="0" collapsed="false">
      <c r="A32" s="275"/>
      <c r="B32" s="275"/>
      <c r="C32" s="275"/>
      <c r="D32" s="275"/>
      <c r="E32" s="275"/>
      <c r="F32" s="275"/>
      <c r="G32" s="275"/>
      <c r="H32" s="275"/>
      <c r="I32" s="275"/>
      <c r="J32" s="275"/>
      <c r="K32" s="276"/>
    </row>
    <row r="33" customFormat="false" ht="13.2" hidden="false" customHeight="false" outlineLevel="0" collapsed="false">
      <c r="A33" s="275"/>
      <c r="B33" s="275"/>
      <c r="C33" s="275"/>
      <c r="D33" s="275"/>
      <c r="E33" s="275"/>
      <c r="F33" s="275"/>
      <c r="G33" s="275"/>
      <c r="H33" s="275"/>
      <c r="I33" s="275"/>
      <c r="J33" s="275"/>
      <c r="K33" s="276"/>
    </row>
    <row r="34" customFormat="false" ht="13.2" hidden="false" customHeight="false" outlineLevel="0" collapsed="false">
      <c r="A34" s="275"/>
      <c r="B34" s="275"/>
      <c r="C34" s="275"/>
      <c r="D34" s="275"/>
      <c r="E34" s="275"/>
      <c r="F34" s="275"/>
      <c r="G34" s="275"/>
      <c r="H34" s="275"/>
      <c r="I34" s="275"/>
      <c r="J34" s="275"/>
      <c r="K34" s="276"/>
    </row>
    <row r="35" customFormat="false" ht="22.5" hidden="false" customHeight="true" outlineLevel="0" collapsed="false">
      <c r="A35" s="277" t="s">
        <v>169</v>
      </c>
      <c r="B35" s="277"/>
      <c r="C35" s="277"/>
      <c r="D35" s="277"/>
      <c r="E35" s="277"/>
      <c r="F35" s="277"/>
      <c r="G35" s="277"/>
      <c r="H35" s="277"/>
      <c r="I35" s="277"/>
      <c r="J35" s="277"/>
      <c r="K35" s="276"/>
    </row>
    <row r="36" customFormat="false" ht="13.2" hidden="false" customHeight="false" outlineLevel="0" collapsed="false">
      <c r="A36" s="278" t="s">
        <v>170</v>
      </c>
      <c r="B36" s="275"/>
      <c r="C36" s="275"/>
      <c r="D36" s="275"/>
      <c r="E36" s="275"/>
      <c r="F36" s="275"/>
      <c r="G36" s="275"/>
      <c r="H36" s="275"/>
      <c r="I36" s="275"/>
      <c r="J36" s="275"/>
      <c r="K36" s="276"/>
    </row>
    <row r="37" customFormat="false" ht="13.2" hidden="false" customHeight="false" outlineLevel="0" collapsed="false">
      <c r="A37" s="276"/>
      <c r="B37" s="276"/>
      <c r="C37" s="276"/>
      <c r="D37" s="276"/>
      <c r="E37" s="276"/>
      <c r="F37" s="276"/>
      <c r="G37" s="276"/>
      <c r="H37" s="276"/>
      <c r="I37" s="276"/>
      <c r="J37" s="276"/>
      <c r="K37" s="276"/>
    </row>
    <row r="38" customFormat="false" ht="13.2" hidden="false" customHeight="false" outlineLevel="0" collapsed="false">
      <c r="A38" s="276"/>
      <c r="B38" s="276"/>
      <c r="C38" s="276"/>
      <c r="D38" s="276"/>
      <c r="E38" s="276"/>
      <c r="F38" s="276"/>
      <c r="G38" s="276"/>
      <c r="H38" s="276"/>
      <c r="I38" s="276"/>
      <c r="J38" s="276"/>
      <c r="K38" s="276"/>
    </row>
    <row r="39" customFormat="false" ht="13.2" hidden="false" customHeight="false" outlineLevel="0" collapsed="false">
      <c r="A39" s="276"/>
      <c r="B39" s="276"/>
      <c r="C39" s="276"/>
      <c r="D39" s="276"/>
      <c r="E39" s="276"/>
      <c r="F39" s="276"/>
      <c r="G39" s="276"/>
      <c r="H39" s="276"/>
      <c r="I39" s="276"/>
      <c r="J39" s="276"/>
      <c r="K39" s="276"/>
    </row>
    <row r="40" customFormat="false" ht="13.2" hidden="false" customHeight="false" outlineLevel="0" collapsed="false">
      <c r="A40" s="276"/>
      <c r="B40" s="276"/>
      <c r="C40" s="276"/>
      <c r="D40" s="276"/>
      <c r="E40" s="276"/>
      <c r="F40" s="276"/>
      <c r="G40" s="276"/>
      <c r="H40" s="276"/>
      <c r="I40" s="276"/>
      <c r="J40" s="276"/>
      <c r="K40" s="276"/>
    </row>
    <row r="41" customFormat="false" ht="13.2" hidden="false" customHeight="false" outlineLevel="0" collapsed="false">
      <c r="A41" s="276"/>
      <c r="B41" s="276"/>
      <c r="C41" s="276"/>
      <c r="D41" s="276"/>
      <c r="E41" s="276"/>
      <c r="F41" s="276"/>
      <c r="G41" s="276"/>
      <c r="H41" s="276"/>
      <c r="I41" s="276"/>
      <c r="J41" s="276"/>
      <c r="K41" s="276"/>
    </row>
    <row r="42" customFormat="false" ht="13.2" hidden="false" customHeight="false" outlineLevel="0" collapsed="false">
      <c r="A42" s="276"/>
      <c r="B42" s="276"/>
      <c r="C42" s="276"/>
      <c r="D42" s="276"/>
      <c r="E42" s="276"/>
      <c r="F42" s="276"/>
      <c r="G42" s="276"/>
      <c r="H42" s="276"/>
      <c r="I42" s="276"/>
      <c r="J42" s="276"/>
      <c r="K42" s="276"/>
    </row>
    <row r="43" customFormat="false" ht="13.2" hidden="false" customHeight="false" outlineLevel="0" collapsed="false">
      <c r="A43" s="276"/>
      <c r="B43" s="276"/>
      <c r="C43" s="276"/>
      <c r="D43" s="276"/>
      <c r="E43" s="276"/>
      <c r="F43" s="276"/>
      <c r="G43" s="276"/>
      <c r="H43" s="276"/>
      <c r="I43" s="276"/>
      <c r="J43" s="276"/>
      <c r="K43" s="276"/>
    </row>
    <row r="44" customFormat="false" ht="13.2" hidden="false" customHeight="false" outlineLevel="0" collapsed="false">
      <c r="A44" s="276"/>
      <c r="B44" s="276"/>
      <c r="C44" s="276"/>
      <c r="D44" s="276"/>
      <c r="E44" s="276"/>
      <c r="F44" s="276"/>
      <c r="G44" s="276"/>
      <c r="H44" s="276"/>
      <c r="I44" s="276"/>
      <c r="J44" s="276"/>
      <c r="K44" s="276"/>
    </row>
    <row r="45" customFormat="false" ht="13.2" hidden="false" customHeight="false" outlineLevel="0" collapsed="false">
      <c r="A45" s="276"/>
      <c r="B45" s="276"/>
      <c r="C45" s="276"/>
      <c r="D45" s="276"/>
      <c r="E45" s="276"/>
      <c r="F45" s="276"/>
      <c r="G45" s="276"/>
      <c r="H45" s="276"/>
      <c r="I45" s="276"/>
      <c r="J45" s="276"/>
      <c r="K45" s="276"/>
    </row>
    <row r="46" customFormat="false" ht="13.2" hidden="false" customHeight="false" outlineLevel="0" collapsed="false">
      <c r="A46" s="276"/>
      <c r="B46" s="276"/>
      <c r="C46" s="276"/>
      <c r="D46" s="276"/>
      <c r="E46" s="276"/>
      <c r="F46" s="276"/>
      <c r="G46" s="276"/>
      <c r="H46" s="276"/>
      <c r="I46" s="276"/>
      <c r="J46" s="276"/>
      <c r="K46" s="276"/>
    </row>
    <row r="47" customFormat="false" ht="13.2" hidden="false" customHeight="false" outlineLevel="0" collapsed="false">
      <c r="A47" s="276"/>
      <c r="B47" s="276"/>
      <c r="C47" s="276"/>
      <c r="D47" s="276"/>
      <c r="E47" s="276"/>
      <c r="F47" s="276"/>
      <c r="G47" s="276"/>
      <c r="H47" s="276"/>
      <c r="I47" s="276"/>
      <c r="J47" s="276"/>
      <c r="K47" s="276"/>
    </row>
    <row r="48" customFormat="false" ht="13.2" hidden="false" customHeight="false" outlineLevel="0" collapsed="false">
      <c r="A48" s="276"/>
      <c r="B48" s="276"/>
      <c r="C48" s="276"/>
      <c r="D48" s="276"/>
      <c r="E48" s="276"/>
      <c r="F48" s="276"/>
      <c r="G48" s="276"/>
      <c r="H48" s="276"/>
      <c r="I48" s="276"/>
      <c r="J48" s="276"/>
      <c r="K48" s="276"/>
    </row>
    <row r="49" customFormat="false" ht="13.2" hidden="false" customHeight="false" outlineLevel="0" collapsed="false">
      <c r="A49" s="276"/>
      <c r="B49" s="276"/>
      <c r="C49" s="276"/>
      <c r="D49" s="276"/>
      <c r="E49" s="276"/>
      <c r="F49" s="276"/>
      <c r="G49" s="276"/>
      <c r="H49" s="276"/>
      <c r="I49" s="276"/>
      <c r="J49" s="276"/>
      <c r="K49" s="276"/>
    </row>
    <row r="50" customFormat="false" ht="13.2" hidden="false" customHeight="false" outlineLevel="0" collapsed="false">
      <c r="A50" s="276"/>
      <c r="B50" s="276"/>
      <c r="C50" s="276"/>
      <c r="D50" s="276"/>
      <c r="E50" s="276"/>
      <c r="F50" s="276"/>
      <c r="G50" s="276"/>
      <c r="H50" s="276"/>
      <c r="I50" s="276"/>
      <c r="J50" s="276"/>
      <c r="K50" s="276"/>
    </row>
    <row r="51" customFormat="false" ht="13.2" hidden="false" customHeight="false" outlineLevel="0" collapsed="false">
      <c r="A51" s="276"/>
      <c r="B51" s="276"/>
      <c r="C51" s="276"/>
      <c r="D51" s="276"/>
      <c r="E51" s="276"/>
      <c r="F51" s="276"/>
      <c r="G51" s="276"/>
      <c r="H51" s="276"/>
      <c r="I51" s="276"/>
      <c r="J51" s="276"/>
      <c r="K51" s="276"/>
    </row>
    <row r="52" customFormat="false" ht="13.2" hidden="false" customHeight="false" outlineLevel="0" collapsed="false">
      <c r="A52" s="276"/>
      <c r="B52" s="276"/>
      <c r="C52" s="276"/>
      <c r="D52" s="276"/>
      <c r="E52" s="276"/>
      <c r="F52" s="276"/>
      <c r="G52" s="276"/>
      <c r="H52" s="276"/>
      <c r="I52" s="276"/>
      <c r="J52" s="276"/>
      <c r="K52" s="276"/>
    </row>
    <row r="53" customFormat="false" ht="13.2" hidden="false" customHeight="false" outlineLevel="0" collapsed="false">
      <c r="A53" s="276"/>
      <c r="B53" s="276"/>
      <c r="C53" s="276"/>
      <c r="D53" s="276"/>
      <c r="E53" s="276"/>
      <c r="F53" s="276"/>
      <c r="G53" s="276"/>
      <c r="H53" s="276"/>
      <c r="I53" s="276"/>
      <c r="J53" s="276"/>
      <c r="K53" s="276"/>
    </row>
    <row r="54" customFormat="false" ht="13.2" hidden="false" customHeight="false" outlineLevel="0" collapsed="false">
      <c r="A54" s="276"/>
      <c r="B54" s="276"/>
      <c r="C54" s="276"/>
      <c r="D54" s="276"/>
      <c r="E54" s="276"/>
      <c r="F54" s="276"/>
      <c r="G54" s="276"/>
      <c r="H54" s="276"/>
    </row>
    <row r="55" customFormat="false" ht="13.2" hidden="false" customHeight="false" outlineLevel="0" collapsed="false">
      <c r="A55" s="234" t="s">
        <v>171</v>
      </c>
      <c r="B55" s="276"/>
      <c r="C55" s="276"/>
      <c r="D55" s="276"/>
      <c r="E55" s="276"/>
      <c r="F55" s="276"/>
      <c r="G55" s="276"/>
      <c r="H55" s="276"/>
    </row>
    <row r="56" customFormat="false" ht="13.2" hidden="false" customHeight="false" outlineLevel="0" collapsed="false">
      <c r="A56" s="276"/>
      <c r="B56" s="276"/>
      <c r="C56" s="276"/>
      <c r="D56" s="276"/>
      <c r="E56" s="279" t="n">
        <v>35</v>
      </c>
      <c r="F56" s="279" t="n">
        <v>37</v>
      </c>
      <c r="G56" s="279" t="n">
        <v>39</v>
      </c>
      <c r="H56" s="276"/>
    </row>
    <row r="57" customFormat="false" ht="51" hidden="false" customHeight="false" outlineLevel="0" collapsed="false">
      <c r="A57" s="280" t="s">
        <v>149</v>
      </c>
      <c r="B57" s="281" t="s">
        <v>172</v>
      </c>
      <c r="C57" s="282" t="s">
        <v>151</v>
      </c>
      <c r="D57" s="282" t="s">
        <v>152</v>
      </c>
      <c r="E57" s="283" t="s">
        <v>173</v>
      </c>
      <c r="F57" s="283" t="s">
        <v>174</v>
      </c>
      <c r="G57" s="283" t="s">
        <v>175</v>
      </c>
      <c r="H57" s="284"/>
    </row>
    <row r="58" customFormat="false" ht="13.2" hidden="false" customHeight="false" outlineLevel="0" collapsed="false">
      <c r="A58" s="285" t="s">
        <v>64</v>
      </c>
      <c r="B58" s="286"/>
      <c r="C58" s="287"/>
      <c r="D58" s="288" t="s">
        <v>64</v>
      </c>
      <c r="E58" s="289" t="n">
        <v>92.4138935094316</v>
      </c>
      <c r="F58" s="289" t="n">
        <v>78.3092795183744</v>
      </c>
      <c r="G58" s="290" t="n">
        <v>118.011420967994</v>
      </c>
      <c r="H58" s="284"/>
    </row>
    <row r="59" customFormat="false" ht="13.2" hidden="false" customHeight="false" outlineLevel="0" collapsed="false">
      <c r="A59" s="285" t="s">
        <v>68</v>
      </c>
      <c r="B59" s="286"/>
      <c r="C59" s="287"/>
      <c r="D59" s="288" t="s">
        <v>68</v>
      </c>
      <c r="E59" s="289" t="n">
        <v>121.162508855249</v>
      </c>
      <c r="F59" s="289" t="n">
        <v>107.623735709532</v>
      </c>
      <c r="G59" s="290" t="n">
        <v>112.579727934977</v>
      </c>
      <c r="H59" s="284"/>
    </row>
    <row r="60" customFormat="false" ht="13.2" hidden="false" customHeight="false" outlineLevel="0" collapsed="false">
      <c r="A60" s="285" t="s">
        <v>53</v>
      </c>
      <c r="B60" s="286"/>
      <c r="C60" s="287"/>
      <c r="D60" s="288" t="s">
        <v>53</v>
      </c>
      <c r="E60" s="289" t="n">
        <v>127.597990317863</v>
      </c>
      <c r="F60" s="289" t="n">
        <v>115.24993452238</v>
      </c>
      <c r="G60" s="290" t="n">
        <v>110.714154282738</v>
      </c>
      <c r="H60" s="284"/>
    </row>
    <row r="61" customFormat="false" ht="13.2" hidden="false" customHeight="false" outlineLevel="0" collapsed="false">
      <c r="A61" s="285" t="s">
        <v>65</v>
      </c>
      <c r="B61" s="286"/>
      <c r="C61" s="287"/>
      <c r="D61" s="288" t="s">
        <v>65</v>
      </c>
      <c r="E61" s="289" t="n">
        <v>103.098848092659</v>
      </c>
      <c r="F61" s="289" t="n">
        <v>93.8100563175224</v>
      </c>
      <c r="G61" s="290" t="n">
        <v>109.901701523019</v>
      </c>
      <c r="H61" s="284"/>
    </row>
    <row r="62" customFormat="false" ht="13.2" hidden="false" customHeight="false" outlineLevel="0" collapsed="false">
      <c r="A62" s="291" t="s">
        <v>97</v>
      </c>
      <c r="B62" s="286"/>
      <c r="C62" s="287"/>
      <c r="D62" s="288" t="s">
        <v>97</v>
      </c>
      <c r="E62" s="289" t="n">
        <v>126.497858866385</v>
      </c>
      <c r="F62" s="289" t="n">
        <v>118.297579575304</v>
      </c>
      <c r="G62" s="290" t="n">
        <v>106.931907922816</v>
      </c>
      <c r="H62" s="284"/>
    </row>
    <row r="63" customFormat="false" ht="13.2" hidden="false" customHeight="false" outlineLevel="0" collapsed="false">
      <c r="A63" s="285" t="s">
        <v>89</v>
      </c>
      <c r="B63" s="286"/>
      <c r="C63" s="287"/>
      <c r="D63" s="288" t="s">
        <v>89</v>
      </c>
      <c r="E63" s="289" t="n">
        <v>111.713612328799</v>
      </c>
      <c r="F63" s="289" t="n">
        <v>106.454844396627</v>
      </c>
      <c r="G63" s="290" t="n">
        <v>104.939904766174</v>
      </c>
      <c r="H63" s="284"/>
    </row>
    <row r="64" customFormat="false" ht="13.2" hidden="false" customHeight="false" outlineLevel="0" collapsed="false">
      <c r="A64" s="285" t="s">
        <v>85</v>
      </c>
      <c r="B64" s="286"/>
      <c r="C64" s="287"/>
      <c r="D64" s="288" t="s">
        <v>85</v>
      </c>
      <c r="E64" s="289" t="n">
        <v>117.341177699646</v>
      </c>
      <c r="F64" s="289" t="n">
        <v>112.533380963143</v>
      </c>
      <c r="G64" s="290" t="n">
        <v>104.27232941493</v>
      </c>
      <c r="H64" s="284"/>
    </row>
    <row r="65" customFormat="false" ht="13.2" hidden="false" customHeight="false" outlineLevel="0" collapsed="false">
      <c r="A65" s="285" t="s">
        <v>56</v>
      </c>
      <c r="B65" s="286"/>
      <c r="C65" s="287"/>
      <c r="D65" s="288" t="s">
        <v>56</v>
      </c>
      <c r="E65" s="289" t="n">
        <v>107.824005361143</v>
      </c>
      <c r="F65" s="289" t="n">
        <v>105.574377128684</v>
      </c>
      <c r="G65" s="292" t="n">
        <v>102.130846796015</v>
      </c>
      <c r="H65" s="284"/>
    </row>
    <row r="66" customFormat="false" ht="13.2" hidden="false" customHeight="false" outlineLevel="0" collapsed="false">
      <c r="A66" s="285" t="s">
        <v>42</v>
      </c>
      <c r="B66" s="286"/>
      <c r="C66" s="287"/>
      <c r="D66" s="288" t="s">
        <v>42</v>
      </c>
      <c r="E66" s="289" t="n">
        <v>118.941971111842</v>
      </c>
      <c r="F66" s="289" t="n">
        <v>116.479501311435</v>
      </c>
      <c r="G66" s="292" t="n">
        <v>102.114079964871</v>
      </c>
      <c r="H66" s="284"/>
    </row>
    <row r="67" customFormat="false" ht="13.2" hidden="false" customHeight="false" outlineLevel="0" collapsed="false">
      <c r="A67" s="285" t="s">
        <v>77</v>
      </c>
      <c r="B67" s="286"/>
      <c r="C67" s="287"/>
      <c r="D67" s="288" t="s">
        <v>77</v>
      </c>
      <c r="E67" s="289" t="n">
        <v>116.189502634551</v>
      </c>
      <c r="F67" s="289" t="n">
        <v>116.00670239045</v>
      </c>
      <c r="G67" s="290" t="n">
        <v>100.157577312633</v>
      </c>
      <c r="H67" s="284"/>
    </row>
    <row r="68" customFormat="false" ht="13.2" hidden="false" customHeight="false" outlineLevel="0" collapsed="false">
      <c r="A68" s="285" t="s">
        <v>88</v>
      </c>
      <c r="B68" s="286"/>
      <c r="C68" s="287"/>
      <c r="D68" s="288" t="s">
        <v>88</v>
      </c>
      <c r="E68" s="289" t="n">
        <v>104.827667597954</v>
      </c>
      <c r="F68" s="289" t="n">
        <v>105.215663718419</v>
      </c>
      <c r="G68" s="290" t="n">
        <v>99.6312373017922</v>
      </c>
      <c r="H68" s="284"/>
    </row>
    <row r="69" customFormat="false" ht="13.2" hidden="false" customHeight="false" outlineLevel="0" collapsed="false">
      <c r="A69" s="285" t="s">
        <v>49</v>
      </c>
      <c r="B69" s="286"/>
      <c r="C69" s="287"/>
      <c r="D69" s="288" t="s">
        <v>49</v>
      </c>
      <c r="E69" s="289" t="n">
        <v>108.575629507377</v>
      </c>
      <c r="F69" s="289" t="n">
        <v>109.635691739852</v>
      </c>
      <c r="G69" s="292" t="n">
        <v>99.0331048077026</v>
      </c>
      <c r="H69" s="284"/>
    </row>
    <row r="70" customFormat="false" ht="13.2" hidden="false" customHeight="false" outlineLevel="0" collapsed="false">
      <c r="A70" s="285" t="s">
        <v>78</v>
      </c>
      <c r="B70" s="286"/>
      <c r="C70" s="287"/>
      <c r="D70" s="288" t="s">
        <v>78</v>
      </c>
      <c r="E70" s="289" t="n">
        <v>104.882164852529</v>
      </c>
      <c r="F70" s="289" t="n">
        <v>105.962454331928</v>
      </c>
      <c r="G70" s="292" t="n">
        <v>98.980497869543</v>
      </c>
      <c r="H70" s="284"/>
    </row>
    <row r="71" customFormat="false" ht="13.2" hidden="false" customHeight="false" outlineLevel="0" collapsed="false">
      <c r="A71" s="285" t="s">
        <v>81</v>
      </c>
      <c r="B71" s="286"/>
      <c r="C71" s="287"/>
      <c r="D71" s="288" t="s">
        <v>81</v>
      </c>
      <c r="E71" s="289" t="n">
        <v>108.118202354675</v>
      </c>
      <c r="F71" s="289" t="n">
        <v>109.611886105084</v>
      </c>
      <c r="G71" s="290" t="n">
        <v>98.6372976476502</v>
      </c>
      <c r="H71" s="284"/>
    </row>
    <row r="72" customFormat="false" ht="13.2" hidden="false" customHeight="false" outlineLevel="0" collapsed="false">
      <c r="A72" s="209" t="s">
        <v>93</v>
      </c>
      <c r="B72" s="286"/>
      <c r="C72" s="293"/>
      <c r="D72" s="294" t="s">
        <v>93</v>
      </c>
      <c r="E72" s="289" t="n">
        <v>104.512528132775</v>
      </c>
      <c r="F72" s="289" t="n">
        <v>106.249408102105</v>
      </c>
      <c r="G72" s="290" t="n">
        <v>98.0773336277401</v>
      </c>
      <c r="H72" s="284"/>
    </row>
    <row r="73" customFormat="false" ht="13.2" hidden="false" customHeight="false" outlineLevel="0" collapsed="false">
      <c r="A73" s="285" t="s">
        <v>82</v>
      </c>
      <c r="B73" s="286"/>
      <c r="C73" s="287"/>
      <c r="D73" s="288" t="s">
        <v>82</v>
      </c>
      <c r="E73" s="289" t="n">
        <v>97.8028590910293</v>
      </c>
      <c r="F73" s="289" t="n">
        <v>100.464825396057</v>
      </c>
      <c r="G73" s="290" t="n">
        <v>97.3503499413512</v>
      </c>
      <c r="H73" s="284"/>
    </row>
    <row r="74" customFormat="false" ht="13.2" hidden="false" customHeight="false" outlineLevel="0" collapsed="false">
      <c r="A74" s="295" t="s">
        <v>72</v>
      </c>
      <c r="B74" s="296"/>
      <c r="C74" s="297"/>
      <c r="D74" s="298" t="s">
        <v>72</v>
      </c>
      <c r="E74" s="289" t="n">
        <v>108.889107404096</v>
      </c>
      <c r="F74" s="289" t="n">
        <v>111.902100901869</v>
      </c>
      <c r="G74" s="290" t="n">
        <v>97.3074736993409</v>
      </c>
      <c r="H74" s="284"/>
    </row>
    <row r="75" customFormat="false" ht="13.2" hidden="false" customHeight="false" outlineLevel="0" collapsed="false">
      <c r="A75" s="285" t="s">
        <v>59</v>
      </c>
      <c r="B75" s="286"/>
      <c r="C75" s="287"/>
      <c r="D75" s="288" t="s">
        <v>59</v>
      </c>
      <c r="E75" s="289" t="n">
        <v>105.95581752035</v>
      </c>
      <c r="F75" s="289" t="n">
        <v>110.54832608852</v>
      </c>
      <c r="G75" s="290" t="n">
        <v>95.8457004907582</v>
      </c>
      <c r="H75" s="284"/>
    </row>
    <row r="76" customFormat="false" ht="13.2" hidden="false" customHeight="false" outlineLevel="0" collapsed="false">
      <c r="A76" s="285" t="s">
        <v>44</v>
      </c>
      <c r="B76" s="286"/>
      <c r="C76" s="287"/>
      <c r="D76" s="288" t="s">
        <v>44</v>
      </c>
      <c r="E76" s="289" t="n">
        <v>105.635295971206</v>
      </c>
      <c r="F76" s="289" t="n">
        <v>111.373992652384</v>
      </c>
      <c r="G76" s="290" t="n">
        <v>94.8473637834921</v>
      </c>
      <c r="H76" s="284"/>
    </row>
    <row r="77" customFormat="false" ht="13.2" hidden="false" customHeight="false" outlineLevel="0" collapsed="false">
      <c r="A77" s="285" t="s">
        <v>60</v>
      </c>
      <c r="B77" s="286"/>
      <c r="C77" s="287"/>
      <c r="D77" s="288" t="s">
        <v>60</v>
      </c>
      <c r="E77" s="289" t="n">
        <v>102.093425037296</v>
      </c>
      <c r="F77" s="289" t="n">
        <v>108.130841181477</v>
      </c>
      <c r="G77" s="290" t="n">
        <v>94.4165641567072</v>
      </c>
      <c r="H77" s="284"/>
    </row>
    <row r="78" customFormat="false" ht="13.2" hidden="false" customHeight="false" outlineLevel="0" collapsed="false">
      <c r="A78" s="285" t="s">
        <v>86</v>
      </c>
      <c r="B78" s="286"/>
      <c r="C78" s="287"/>
      <c r="D78" s="288" t="s">
        <v>86</v>
      </c>
      <c r="E78" s="289" t="n">
        <v>92.3680091074573</v>
      </c>
      <c r="F78" s="289" t="n">
        <v>99.0674478232145</v>
      </c>
      <c r="G78" s="290" t="n">
        <v>93.2374974192206</v>
      </c>
      <c r="H78" s="284"/>
    </row>
    <row r="79" customFormat="false" ht="13.2" hidden="false" customHeight="false" outlineLevel="0" collapsed="false">
      <c r="A79" s="285" t="s">
        <v>80</v>
      </c>
      <c r="B79" s="286"/>
      <c r="C79" s="287"/>
      <c r="D79" s="288" t="s">
        <v>80</v>
      </c>
      <c r="E79" s="289" t="n">
        <v>101.17233793854</v>
      </c>
      <c r="F79" s="289" t="n">
        <v>110.755500709361</v>
      </c>
      <c r="G79" s="292" t="n">
        <v>91.347461110786</v>
      </c>
      <c r="H79" s="284"/>
    </row>
    <row r="80" customFormat="false" ht="13.2" hidden="false" customHeight="false" outlineLevel="0" collapsed="false">
      <c r="A80" s="285" t="s">
        <v>75</v>
      </c>
      <c r="B80" s="286"/>
      <c r="C80" s="287"/>
      <c r="D80" s="288" t="s">
        <v>75</v>
      </c>
      <c r="E80" s="289" t="n">
        <v>120.051641702467</v>
      </c>
      <c r="F80" s="289" t="n">
        <v>131.554409965556</v>
      </c>
      <c r="G80" s="292" t="n">
        <v>91.2562655511883</v>
      </c>
      <c r="H80" s="284"/>
    </row>
    <row r="81" customFormat="false" ht="13.2" hidden="false" customHeight="false" outlineLevel="0" collapsed="false">
      <c r="A81" s="285" t="s">
        <v>92</v>
      </c>
      <c r="B81" s="286"/>
      <c r="C81" s="287"/>
      <c r="D81" s="288" t="s">
        <v>92</v>
      </c>
      <c r="E81" s="289" t="n">
        <v>99.3905444349861</v>
      </c>
      <c r="F81" s="289" t="n">
        <v>109.74630095926</v>
      </c>
      <c r="G81" s="290" t="n">
        <v>90.5639129212032</v>
      </c>
      <c r="H81" s="284"/>
    </row>
    <row r="82" customFormat="false" ht="13.2" hidden="false" customHeight="false" outlineLevel="0" collapsed="false">
      <c r="A82" s="285" t="s">
        <v>71</v>
      </c>
      <c r="B82" s="286"/>
      <c r="C82" s="287"/>
      <c r="D82" s="288" t="s">
        <v>71</v>
      </c>
      <c r="E82" s="289" t="n">
        <v>86.7369997909377</v>
      </c>
      <c r="F82" s="289" t="n">
        <v>98.1384059404175</v>
      </c>
      <c r="G82" s="290" t="n">
        <v>88.3823198061706</v>
      </c>
      <c r="H82" s="284"/>
    </row>
    <row r="83" customFormat="false" ht="13.2" hidden="false" customHeight="false" outlineLevel="0" collapsed="false">
      <c r="A83" s="285" t="s">
        <v>58</v>
      </c>
      <c r="B83" s="286"/>
      <c r="C83" s="299"/>
      <c r="D83" s="288" t="s">
        <v>58</v>
      </c>
      <c r="E83" s="289" t="n">
        <v>86.3003210173048</v>
      </c>
      <c r="F83" s="289" t="n">
        <v>98.8891786369816</v>
      </c>
      <c r="G83" s="290" t="n">
        <v>87.2697318420552</v>
      </c>
      <c r="H83" s="300"/>
      <c r="I83" s="301"/>
    </row>
    <row r="84" customFormat="false" ht="13.2" hidden="false" customHeight="false" outlineLevel="0" collapsed="false">
      <c r="A84" s="285" t="s">
        <v>87</v>
      </c>
      <c r="B84" s="286"/>
      <c r="C84" s="287"/>
      <c r="D84" s="288" t="s">
        <v>87</v>
      </c>
      <c r="E84" s="289" t="n">
        <v>90.4899123654617</v>
      </c>
      <c r="F84" s="289" t="n">
        <v>108.184876968167</v>
      </c>
      <c r="G84" s="290" t="n">
        <v>83.6437724951963</v>
      </c>
      <c r="H84" s="300"/>
      <c r="I84" s="301"/>
    </row>
    <row r="85" customFormat="false" ht="13.2" hidden="false" customHeight="false" outlineLevel="0" collapsed="false">
      <c r="A85" s="302" t="s">
        <v>63</v>
      </c>
      <c r="B85" s="303"/>
      <c r="C85" s="299"/>
      <c r="D85" s="304" t="s">
        <v>63</v>
      </c>
      <c r="E85" s="289" t="n">
        <v>77.7522858473065</v>
      </c>
      <c r="F85" s="289" t="n">
        <v>93.1852768097638</v>
      </c>
      <c r="G85" s="290" t="n">
        <v>83.4383805137334</v>
      </c>
      <c r="H85" s="300"/>
      <c r="I85" s="301"/>
    </row>
    <row r="86" customFormat="false" ht="13.2" hidden="false" customHeight="false" outlineLevel="0" collapsed="false">
      <c r="A86" s="305"/>
      <c r="B86" s="305"/>
      <c r="C86" s="293"/>
      <c r="D86" s="293"/>
      <c r="E86" s="293"/>
      <c r="F86" s="293"/>
      <c r="G86" s="306"/>
      <c r="H86" s="284"/>
    </row>
    <row r="87" customFormat="false" ht="13.2" hidden="false" customHeight="false" outlineLevel="0" collapsed="false">
      <c r="A87" s="285" t="s">
        <v>61</v>
      </c>
      <c r="B87" s="286"/>
      <c r="C87" s="287"/>
      <c r="D87" s="288" t="s">
        <v>61</v>
      </c>
      <c r="E87" s="289" t="n">
        <v>0</v>
      </c>
      <c r="F87" s="289" t="n">
        <v>0</v>
      </c>
      <c r="G87" s="290" t="n">
        <v>0</v>
      </c>
      <c r="H87" s="284"/>
    </row>
    <row r="88" customFormat="false" ht="13.2" hidden="false" customHeight="false" outlineLevel="0" collapsed="false">
      <c r="A88" s="285" t="s">
        <v>43</v>
      </c>
      <c r="B88" s="286"/>
      <c r="C88" s="287"/>
      <c r="D88" s="288" t="s">
        <v>43</v>
      </c>
      <c r="E88" s="289" t="n">
        <v>0</v>
      </c>
      <c r="F88" s="289" t="n">
        <v>110.30672457327</v>
      </c>
      <c r="G88" s="290" t="n">
        <v>0</v>
      </c>
      <c r="H88" s="284"/>
    </row>
    <row r="89" customFormat="false" ht="13.2" hidden="false" customHeight="false" outlineLevel="0" collapsed="false">
      <c r="A89" s="285" t="s">
        <v>79</v>
      </c>
      <c r="B89" s="286"/>
      <c r="C89" s="287"/>
      <c r="D89" s="288" t="s">
        <v>79</v>
      </c>
      <c r="E89" s="289" t="n">
        <v>0</v>
      </c>
      <c r="F89" s="289" t="n">
        <v>0</v>
      </c>
      <c r="G89" s="290" t="n">
        <v>0</v>
      </c>
      <c r="H89" s="284"/>
    </row>
    <row r="90" customFormat="false" ht="13.2" hidden="false" customHeight="false" outlineLevel="0" collapsed="false">
      <c r="A90" s="285" t="s">
        <v>91</v>
      </c>
      <c r="B90" s="286"/>
      <c r="C90" s="287"/>
      <c r="D90" s="288" t="s">
        <v>91</v>
      </c>
      <c r="E90" s="289" t="n">
        <v>0</v>
      </c>
      <c r="F90" s="289" t="n">
        <v>0</v>
      </c>
      <c r="G90" s="290" t="n">
        <v>0</v>
      </c>
      <c r="H90" s="284"/>
    </row>
    <row r="91" customFormat="false" ht="13.2" hidden="false" customHeight="false" outlineLevel="0" collapsed="false">
      <c r="A91" s="285" t="s">
        <v>76</v>
      </c>
      <c r="B91" s="286"/>
      <c r="C91" s="287"/>
      <c r="D91" s="288" t="s">
        <v>76</v>
      </c>
      <c r="E91" s="289" t="n">
        <v>0</v>
      </c>
      <c r="F91" s="289" t="n">
        <v>0</v>
      </c>
      <c r="G91" s="290" t="n">
        <v>0</v>
      </c>
      <c r="H91" s="284"/>
    </row>
    <row r="92" customFormat="false" ht="13.2" hidden="false" customHeight="false" outlineLevel="0" collapsed="false">
      <c r="A92" s="285" t="s">
        <v>90</v>
      </c>
      <c r="B92" s="286"/>
      <c r="C92" s="287"/>
      <c r="D92" s="288" t="s">
        <v>90</v>
      </c>
      <c r="E92" s="289" t="n">
        <v>0</v>
      </c>
      <c r="F92" s="289" t="n">
        <v>0</v>
      </c>
      <c r="G92" s="290" t="n">
        <v>0</v>
      </c>
      <c r="H92" s="284"/>
    </row>
    <row r="93" customFormat="false" ht="13.2" hidden="false" customHeight="false" outlineLevel="0" collapsed="false">
      <c r="A93" s="291" t="s">
        <v>103</v>
      </c>
      <c r="B93" s="286"/>
      <c r="C93" s="287"/>
      <c r="D93" s="288" t="s">
        <v>103</v>
      </c>
      <c r="E93" s="289" t="n">
        <v>0</v>
      </c>
      <c r="F93" s="289" t="n">
        <v>0</v>
      </c>
      <c r="G93" s="290" t="n">
        <v>0</v>
      </c>
      <c r="H93" s="284"/>
    </row>
    <row r="94" customFormat="false" ht="13.2" hidden="false" customHeight="false" outlineLevel="0" collapsed="false">
      <c r="A94" s="285" t="s">
        <v>62</v>
      </c>
      <c r="B94" s="286"/>
      <c r="C94" s="287"/>
      <c r="D94" s="288" t="s">
        <v>62</v>
      </c>
      <c r="E94" s="289" t="n">
        <v>0</v>
      </c>
      <c r="F94" s="289" t="n">
        <v>84.4229060528827</v>
      </c>
      <c r="G94" s="290" t="n">
        <v>0</v>
      </c>
      <c r="H94" s="284"/>
    </row>
    <row r="95" customFormat="false" ht="13.2" hidden="false" customHeight="false" outlineLevel="0" collapsed="false">
      <c r="A95" s="285" t="s">
        <v>57</v>
      </c>
      <c r="B95" s="286"/>
      <c r="C95" s="287"/>
      <c r="D95" s="288" t="s">
        <v>57</v>
      </c>
      <c r="E95" s="289" t="n">
        <v>0</v>
      </c>
      <c r="F95" s="289" t="n">
        <v>112.094212148429</v>
      </c>
      <c r="G95" s="290" t="n">
        <v>0</v>
      </c>
      <c r="H95" s="284"/>
    </row>
    <row r="96" customFormat="false" ht="13.2" hidden="false" customHeight="false" outlineLevel="0" collapsed="false">
      <c r="A96" s="307" t="s">
        <v>99</v>
      </c>
      <c r="B96" s="286"/>
      <c r="C96" s="287"/>
      <c r="D96" s="288" t="s">
        <v>99</v>
      </c>
      <c r="E96" s="289" t="n">
        <v>0</v>
      </c>
      <c r="F96" s="289" t="n">
        <v>0</v>
      </c>
      <c r="G96" s="290" t="n">
        <v>0</v>
      </c>
      <c r="H96" s="284"/>
    </row>
    <row r="97" customFormat="false" ht="13.2" hidden="false" customHeight="false" outlineLevel="0" collapsed="false">
      <c r="A97" s="307" t="s">
        <v>102</v>
      </c>
      <c r="B97" s="286"/>
      <c r="C97" s="287"/>
      <c r="D97" s="288" t="s">
        <v>102</v>
      </c>
      <c r="E97" s="289" t="n">
        <v>0</v>
      </c>
      <c r="F97" s="289" t="n">
        <v>0</v>
      </c>
      <c r="G97" s="290" t="n">
        <v>0</v>
      </c>
      <c r="H97" s="284"/>
    </row>
    <row r="98" customFormat="false" ht="13.2" hidden="false" customHeight="false" outlineLevel="0" collapsed="false">
      <c r="A98" s="307" t="s">
        <v>101</v>
      </c>
      <c r="B98" s="286"/>
      <c r="C98" s="287"/>
      <c r="D98" s="288" t="s">
        <v>101</v>
      </c>
      <c r="E98" s="289" t="n">
        <v>0</v>
      </c>
      <c r="F98" s="289" t="n">
        <v>0</v>
      </c>
      <c r="G98" s="290" t="n">
        <v>0</v>
      </c>
      <c r="H98" s="284"/>
    </row>
    <row r="99" customFormat="false" ht="13.2" hidden="false" customHeight="false" outlineLevel="0" collapsed="false">
      <c r="A99" s="307" t="s">
        <v>96</v>
      </c>
      <c r="B99" s="286"/>
      <c r="C99" s="287"/>
      <c r="D99" s="288" t="s">
        <v>96</v>
      </c>
      <c r="E99" s="289" t="n">
        <v>0</v>
      </c>
      <c r="F99" s="289" t="n">
        <v>0</v>
      </c>
      <c r="G99" s="290" t="n">
        <v>0</v>
      </c>
      <c r="H99" s="284"/>
    </row>
    <row r="100" customFormat="false" ht="13.2" hidden="false" customHeight="false" outlineLevel="0" collapsed="false">
      <c r="A100" s="307" t="s">
        <v>98</v>
      </c>
      <c r="B100" s="286"/>
      <c r="C100" s="287"/>
      <c r="D100" s="288" t="s">
        <v>98</v>
      </c>
      <c r="E100" s="289" t="n">
        <v>0</v>
      </c>
      <c r="F100" s="289" t="n">
        <v>0</v>
      </c>
      <c r="G100" s="290" t="n">
        <v>0</v>
      </c>
      <c r="H100" s="284"/>
    </row>
    <row r="101" customFormat="false" ht="13.2" hidden="false" customHeight="false" outlineLevel="0" collapsed="false">
      <c r="A101" s="307" t="s">
        <v>100</v>
      </c>
      <c r="B101" s="286"/>
      <c r="C101" s="287"/>
      <c r="D101" s="288" t="s">
        <v>100</v>
      </c>
      <c r="E101" s="289" t="n">
        <v>0</v>
      </c>
      <c r="F101" s="289" t="n">
        <v>0</v>
      </c>
      <c r="G101" s="290" t="n">
        <v>0</v>
      </c>
      <c r="H101" s="284"/>
    </row>
    <row r="102" customFormat="false" ht="13.2" hidden="false" customHeight="false" outlineLevel="0" collapsed="false">
      <c r="A102" s="307" t="s">
        <v>105</v>
      </c>
      <c r="B102" s="286"/>
      <c r="C102" s="287"/>
      <c r="D102" s="288" t="s">
        <v>105</v>
      </c>
      <c r="E102" s="289" t="n">
        <v>0</v>
      </c>
      <c r="F102" s="289" t="n">
        <v>0</v>
      </c>
      <c r="G102" s="290" t="n">
        <v>0</v>
      </c>
      <c r="H102" s="284"/>
    </row>
    <row r="103" customFormat="false" ht="13.2" hidden="false" customHeight="false" outlineLevel="0" collapsed="false">
      <c r="A103" s="307" t="s">
        <v>106</v>
      </c>
      <c r="B103" s="286"/>
      <c r="C103" s="287"/>
      <c r="D103" s="288" t="s">
        <v>106</v>
      </c>
      <c r="E103" s="289" t="n">
        <v>0</v>
      </c>
      <c r="F103" s="289" t="n">
        <v>0</v>
      </c>
      <c r="G103" s="290" t="n">
        <v>0</v>
      </c>
      <c r="H103" s="284"/>
    </row>
    <row r="104" customFormat="false" ht="13.2" hidden="false" customHeight="false" outlineLevel="0" collapsed="false">
      <c r="A104" s="307" t="s">
        <v>107</v>
      </c>
      <c r="B104" s="286"/>
      <c r="C104" s="287"/>
      <c r="D104" s="288" t="s">
        <v>107</v>
      </c>
      <c r="E104" s="289" t="n">
        <v>0</v>
      </c>
      <c r="F104" s="289" t="n">
        <v>0</v>
      </c>
      <c r="G104" s="290" t="n">
        <v>0</v>
      </c>
      <c r="H104" s="284"/>
    </row>
    <row r="105" customFormat="false" ht="13.2" hidden="false" customHeight="false" outlineLevel="0" collapsed="false">
      <c r="A105" s="308"/>
      <c r="B105" s="308"/>
      <c r="C105" s="308"/>
      <c r="D105" s="308"/>
      <c r="E105" s="308"/>
      <c r="F105" s="308"/>
      <c r="G105" s="308"/>
      <c r="H105" s="309"/>
    </row>
    <row r="106" customFormat="false" ht="13.2" hidden="false" customHeight="false" outlineLevel="0" collapsed="false">
      <c r="A106" s="271"/>
      <c r="B106" s="271"/>
      <c r="C106" s="271"/>
      <c r="D106" s="271"/>
      <c r="E106" s="271"/>
      <c r="F106" s="271"/>
      <c r="G106" s="271"/>
      <c r="H106" s="271"/>
    </row>
  </sheetData>
  <mergeCells count="1">
    <mergeCell ref="A35:J3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S13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K91" activeCellId="0" sqref="K91"/>
    </sheetView>
  </sheetViews>
  <sheetFormatPr defaultColWidth="9.1015625" defaultRowHeight="13.2" zeroHeight="false" outlineLevelRow="0" outlineLevelCol="0"/>
  <cols>
    <col collapsed="false" customWidth="true" hidden="false" outlineLevel="0" max="1" min="1" style="218" width="11.55"/>
    <col collapsed="false" customWidth="true" hidden="false" outlineLevel="0" max="3" min="2" style="218" width="4.99"/>
    <col collapsed="false" customWidth="true" hidden="false" outlineLevel="0" max="4" min="4" style="218" width="13.99"/>
    <col collapsed="false" customWidth="true" hidden="false" outlineLevel="0" max="5" min="5" style="218" width="6.66"/>
    <col collapsed="false" customWidth="true" hidden="false" outlineLevel="0" max="6" min="6" style="310" width="3.1"/>
    <col collapsed="false" customWidth="true" hidden="false" outlineLevel="0" max="7" min="7" style="218" width="6.1"/>
    <col collapsed="false" customWidth="true" hidden="false" outlineLevel="0" max="8" min="8" style="310" width="3.55"/>
    <col collapsed="false" customWidth="true" hidden="false" outlineLevel="0" max="9" min="9" style="218" width="5.66"/>
    <col collapsed="false" customWidth="true" hidden="false" outlineLevel="0" max="10" min="10" style="310" width="3.1"/>
    <col collapsed="false" customWidth="true" hidden="false" outlineLevel="0" max="11" min="11" style="218" width="8.99"/>
    <col collapsed="false" customWidth="true" hidden="false" outlineLevel="0" max="12" min="12" style="310" width="2.43"/>
    <col collapsed="false" customWidth="true" hidden="false" outlineLevel="0" max="13" min="13" style="218" width="8.99"/>
    <col collapsed="false" customWidth="true" hidden="false" outlineLevel="0" max="14" min="14" style="310" width="2.66"/>
    <col collapsed="false" customWidth="true" hidden="false" outlineLevel="0" max="15" min="15" style="218" width="8.99"/>
    <col collapsed="false" customWidth="true" hidden="false" outlineLevel="0" max="16" min="16" style="310" width="2.1"/>
    <col collapsed="false" customWidth="true" hidden="false" outlineLevel="0" max="17" min="17" style="218" width="8.99"/>
    <col collapsed="false" customWidth="true" hidden="false" outlineLevel="0" max="18" min="18" style="310" width="3.1"/>
    <col collapsed="false" customWidth="true" hidden="false" outlineLevel="0" max="19" min="19" style="218" width="8.99"/>
    <col collapsed="false" customWidth="true" hidden="false" outlineLevel="0" max="20" min="20" style="310" width="3.1"/>
    <col collapsed="false" customWidth="true" hidden="false" outlineLevel="0" max="21" min="21" style="218" width="8.99"/>
    <col collapsed="false" customWidth="true" hidden="false" outlineLevel="0" max="22" min="22" style="310" width="3.87"/>
    <col collapsed="false" customWidth="true" hidden="false" outlineLevel="0" max="23" min="23" style="218" width="8.99"/>
    <col collapsed="false" customWidth="true" hidden="false" outlineLevel="0" max="24" min="24" style="310" width="3.87"/>
    <col collapsed="false" customWidth="true" hidden="false" outlineLevel="0" max="25" min="25" style="218" width="8.99"/>
    <col collapsed="false" customWidth="true" hidden="false" outlineLevel="0" max="26" min="26" style="310" width="3.1"/>
    <col collapsed="false" customWidth="true" hidden="false" outlineLevel="0" max="27" min="27" style="218" width="8.99"/>
    <col collapsed="false" customWidth="true" hidden="false" outlineLevel="0" max="28" min="28" style="310" width="3.1"/>
    <col collapsed="false" customWidth="true" hidden="false" outlineLevel="0" max="31" min="29" style="218" width="8.55"/>
    <col collapsed="false" customWidth="false" hidden="false" outlineLevel="0" max="32" min="32" style="218" width="9.1"/>
    <col collapsed="false" customWidth="true" hidden="false" outlineLevel="0" max="41" min="33" style="218" width="10.66"/>
    <col collapsed="false" customWidth="false" hidden="false" outlineLevel="0" max="257" min="42" style="218" width="9.1"/>
  </cols>
  <sheetData>
    <row r="1" s="219" customFormat="true" ht="13.2" hidden="false" customHeight="false" outlineLevel="0" collapsed="false">
      <c r="A1" s="1" t="s">
        <v>0</v>
      </c>
    </row>
    <row r="2" s="219" customFormat="true" ht="13.2" hidden="false" customHeight="false" outlineLevel="0" collapsed="false">
      <c r="A2" s="219" t="s">
        <v>1</v>
      </c>
      <c r="B2" s="219" t="s">
        <v>2</v>
      </c>
    </row>
    <row r="3" s="219" customFormat="true" ht="13.2" hidden="false" customHeight="false" outlineLevel="0" collapsed="false">
      <c r="A3" s="219" t="s">
        <v>17</v>
      </c>
    </row>
    <row r="4" s="219" customFormat="true" ht="13.2" hidden="false" customHeight="false" outlineLevel="0" collapsed="false">
      <c r="A4" s="219" t="s">
        <v>4</v>
      </c>
    </row>
    <row r="5" s="219" customFormat="true" ht="13.2" hidden="false" customHeight="false" outlineLevel="0" collapsed="false"/>
    <row r="6" s="253" customFormat="true" ht="13.2" hidden="false" customHeight="false" outlineLevel="0" collapsed="false">
      <c r="A6" s="311" t="s">
        <v>176</v>
      </c>
      <c r="B6" s="312"/>
      <c r="C6" s="312"/>
      <c r="D6" s="312"/>
      <c r="E6" s="312"/>
      <c r="F6" s="313"/>
      <c r="G6" s="314"/>
      <c r="H6" s="314"/>
      <c r="I6" s="314"/>
      <c r="J6" s="314"/>
      <c r="K6" s="312"/>
      <c r="L6" s="313"/>
      <c r="M6" s="312"/>
      <c r="N6" s="313"/>
      <c r="O6" s="312"/>
      <c r="P6" s="315"/>
      <c r="Q6" s="316"/>
      <c r="R6" s="315"/>
      <c r="S6" s="316"/>
      <c r="T6" s="315"/>
      <c r="U6" s="316"/>
      <c r="V6" s="315"/>
      <c r="W6" s="317"/>
      <c r="X6" s="317"/>
      <c r="Y6" s="317"/>
      <c r="Z6" s="317"/>
      <c r="AA6" s="317"/>
      <c r="AB6" s="317"/>
      <c r="AC6" s="317"/>
      <c r="AD6" s="317"/>
      <c r="AE6" s="317"/>
      <c r="AF6" s="317"/>
      <c r="AG6" s="317"/>
      <c r="AH6" s="317"/>
      <c r="AI6" s="317"/>
      <c r="AJ6" s="317"/>
      <c r="AK6" s="317"/>
      <c r="AL6" s="317"/>
      <c r="AM6" s="317"/>
      <c r="AN6" s="317"/>
      <c r="AO6" s="317"/>
      <c r="AP6" s="317"/>
      <c r="AQ6" s="317"/>
      <c r="AR6" s="317"/>
      <c r="AS6" s="317"/>
    </row>
    <row r="7" s="253" customFormat="true" ht="25.5" hidden="false" customHeight="true" outlineLevel="0" collapsed="false">
      <c r="A7" s="318" t="s">
        <v>177</v>
      </c>
      <c r="B7" s="318"/>
      <c r="C7" s="318"/>
      <c r="D7" s="318"/>
      <c r="E7" s="318"/>
      <c r="F7" s="318"/>
      <c r="G7" s="318"/>
      <c r="H7" s="318"/>
      <c r="I7" s="318"/>
      <c r="J7" s="318"/>
      <c r="K7" s="318"/>
      <c r="L7" s="318"/>
      <c r="M7" s="318"/>
      <c r="N7" s="318"/>
      <c r="O7" s="318"/>
      <c r="P7" s="319"/>
      <c r="Q7" s="319"/>
      <c r="R7" s="320"/>
      <c r="S7" s="321"/>
      <c r="T7" s="321"/>
      <c r="U7" s="321"/>
      <c r="V7" s="321"/>
      <c r="W7" s="317"/>
      <c r="X7" s="317"/>
      <c r="Y7" s="317"/>
      <c r="Z7" s="317"/>
      <c r="AA7" s="317"/>
      <c r="AB7" s="317"/>
      <c r="AC7" s="317"/>
      <c r="AD7" s="317"/>
      <c r="AE7" s="317"/>
      <c r="AF7" s="317"/>
      <c r="AG7" s="317"/>
      <c r="AH7" s="317"/>
      <c r="AI7" s="317"/>
      <c r="AJ7" s="317"/>
      <c r="AK7" s="317"/>
      <c r="AL7" s="317"/>
      <c r="AM7" s="317"/>
      <c r="AN7" s="317"/>
      <c r="AO7" s="317"/>
      <c r="AP7" s="317"/>
      <c r="AQ7" s="317"/>
      <c r="AR7" s="317"/>
      <c r="AS7" s="317"/>
    </row>
    <row r="8" s="253" customFormat="true" ht="13.2" hidden="false" customHeight="false" outlineLevel="0" collapsed="false">
      <c r="A8" s="220"/>
      <c r="B8" s="220"/>
      <c r="C8" s="220"/>
      <c r="D8" s="220"/>
      <c r="E8" s="220"/>
      <c r="F8" s="220"/>
      <c r="G8" s="220"/>
      <c r="H8" s="220"/>
      <c r="I8" s="220"/>
      <c r="J8" s="220"/>
      <c r="K8" s="220"/>
      <c r="L8" s="220"/>
      <c r="M8" s="220"/>
      <c r="N8" s="220"/>
      <c r="O8" s="220"/>
      <c r="P8" s="322"/>
      <c r="Q8" s="322"/>
      <c r="R8" s="322"/>
      <c r="S8" s="322"/>
      <c r="T8" s="322"/>
      <c r="U8" s="322"/>
      <c r="V8" s="322"/>
      <c r="W8" s="322"/>
      <c r="X8" s="322"/>
      <c r="Y8" s="322"/>
      <c r="Z8" s="322"/>
      <c r="AA8" s="322"/>
      <c r="AB8" s="322"/>
      <c r="AC8" s="322"/>
      <c r="AD8" s="322"/>
      <c r="AE8" s="322"/>
      <c r="AF8" s="322"/>
      <c r="AG8" s="322"/>
      <c r="AH8" s="322"/>
      <c r="AI8" s="322"/>
      <c r="AJ8" s="322"/>
      <c r="AK8" s="322"/>
      <c r="AL8" s="322"/>
      <c r="AM8" s="322"/>
      <c r="AN8" s="322"/>
      <c r="AO8" s="322"/>
      <c r="AP8" s="322"/>
      <c r="AQ8" s="322"/>
      <c r="AR8" s="322"/>
      <c r="AS8" s="322"/>
    </row>
    <row r="9" s="253" customFormat="true" ht="13.2" hidden="false" customHeight="false" outlineLevel="0" collapsed="false">
      <c r="A9" s="323"/>
      <c r="B9" s="324"/>
      <c r="C9" s="324"/>
      <c r="D9" s="324"/>
      <c r="E9" s="324"/>
      <c r="F9" s="324"/>
      <c r="G9" s="220"/>
      <c r="H9" s="220"/>
      <c r="I9" s="220"/>
      <c r="J9" s="220"/>
      <c r="K9" s="324"/>
      <c r="L9" s="324"/>
      <c r="M9" s="324"/>
      <c r="N9" s="324"/>
      <c r="O9" s="324"/>
      <c r="P9" s="321"/>
      <c r="Q9" s="321"/>
      <c r="R9" s="321"/>
      <c r="S9" s="321"/>
      <c r="T9" s="321"/>
      <c r="U9" s="321"/>
      <c r="V9" s="321"/>
      <c r="W9" s="322"/>
      <c r="X9" s="322"/>
      <c r="Y9" s="322"/>
      <c r="Z9" s="322"/>
      <c r="AA9" s="322"/>
      <c r="AB9" s="322"/>
      <c r="AC9" s="322"/>
      <c r="AD9" s="322"/>
      <c r="AE9" s="322"/>
      <c r="AF9" s="322"/>
      <c r="AG9" s="322"/>
      <c r="AH9" s="322"/>
      <c r="AI9" s="322"/>
      <c r="AJ9" s="322"/>
      <c r="AK9" s="322"/>
      <c r="AL9" s="322"/>
      <c r="AM9" s="322"/>
      <c r="AN9" s="322"/>
      <c r="AO9" s="322"/>
      <c r="AP9" s="322"/>
      <c r="AQ9" s="322"/>
      <c r="AR9" s="322"/>
      <c r="AS9" s="322"/>
    </row>
    <row r="10" s="253" customFormat="true" ht="13.2" hidden="false" customHeight="false" outlineLevel="0" collapsed="false">
      <c r="A10" s="325"/>
      <c r="B10" s="325"/>
      <c r="C10" s="325"/>
      <c r="D10" s="325"/>
      <c r="E10" s="325"/>
      <c r="F10" s="260"/>
      <c r="G10" s="325"/>
      <c r="H10" s="260"/>
      <c r="I10" s="325"/>
      <c r="J10" s="260"/>
      <c r="K10" s="325"/>
      <c r="L10" s="260"/>
      <c r="M10" s="325"/>
      <c r="N10" s="260"/>
      <c r="O10" s="325"/>
      <c r="P10" s="219"/>
      <c r="R10" s="219"/>
      <c r="T10" s="219"/>
      <c r="V10" s="219"/>
      <c r="X10" s="219"/>
      <c r="Z10" s="219"/>
      <c r="AB10" s="219"/>
    </row>
    <row r="11" s="253" customFormat="true" ht="13.2" hidden="false" customHeight="false" outlineLevel="0" collapsed="false">
      <c r="A11" s="326"/>
      <c r="B11" s="326"/>
      <c r="C11" s="326"/>
      <c r="D11" s="326"/>
      <c r="E11" s="326"/>
      <c r="F11" s="326"/>
      <c r="G11" s="326"/>
      <c r="H11" s="326"/>
      <c r="I11" s="326"/>
      <c r="J11" s="326"/>
      <c r="K11" s="326"/>
      <c r="L11" s="326"/>
      <c r="M11" s="326"/>
      <c r="N11" s="326"/>
      <c r="O11" s="326"/>
      <c r="P11" s="327"/>
      <c r="Q11" s="327"/>
      <c r="R11" s="327"/>
      <c r="S11" s="327"/>
      <c r="T11" s="327"/>
      <c r="U11" s="327"/>
      <c r="V11" s="327"/>
      <c r="W11" s="327"/>
      <c r="X11" s="327"/>
      <c r="Y11" s="327"/>
      <c r="Z11" s="327"/>
      <c r="AA11" s="327"/>
      <c r="AB11" s="327"/>
      <c r="AC11" s="327"/>
      <c r="AD11" s="327"/>
      <c r="AE11" s="327"/>
      <c r="AF11" s="327"/>
      <c r="AG11" s="327"/>
      <c r="AH11" s="327"/>
      <c r="AI11" s="327"/>
      <c r="AJ11" s="327"/>
      <c r="AK11" s="327"/>
      <c r="AL11" s="327"/>
      <c r="AM11" s="327"/>
      <c r="AN11" s="327"/>
      <c r="AO11" s="327"/>
      <c r="AP11" s="327"/>
      <c r="AQ11" s="327"/>
      <c r="AR11" s="327"/>
      <c r="AS11" s="327"/>
    </row>
    <row r="12" customFormat="false" ht="13.2" hidden="false" customHeight="false" outlineLevel="0" collapsed="false">
      <c r="A12" s="328"/>
      <c r="B12" s="329"/>
      <c r="C12" s="329"/>
      <c r="D12" s="329"/>
      <c r="E12" s="329"/>
      <c r="F12" s="328"/>
      <c r="G12" s="329"/>
      <c r="H12" s="328"/>
      <c r="I12" s="329"/>
      <c r="J12" s="328"/>
      <c r="K12" s="329"/>
      <c r="L12" s="328"/>
      <c r="M12" s="329"/>
      <c r="N12" s="328"/>
      <c r="O12" s="329"/>
      <c r="P12" s="330"/>
      <c r="Q12" s="331"/>
      <c r="R12" s="330"/>
      <c r="S12" s="331"/>
      <c r="T12" s="330"/>
      <c r="U12" s="331"/>
      <c r="V12" s="330"/>
      <c r="W12" s="331"/>
      <c r="X12" s="330"/>
      <c r="Y12" s="331"/>
      <c r="Z12" s="330"/>
      <c r="AA12" s="331"/>
      <c r="AB12" s="330"/>
      <c r="AC12" s="331"/>
      <c r="AD12" s="331"/>
      <c r="AE12" s="331"/>
      <c r="AF12" s="331"/>
      <c r="AG12" s="331"/>
      <c r="AH12" s="331"/>
      <c r="AI12" s="331"/>
      <c r="AJ12" s="331"/>
      <c r="AK12" s="331"/>
      <c r="AL12" s="331"/>
      <c r="AM12" s="331"/>
      <c r="AN12" s="331"/>
      <c r="AO12" s="331"/>
      <c r="AP12" s="331"/>
      <c r="AQ12" s="331"/>
      <c r="AR12" s="331"/>
      <c r="AS12" s="331"/>
    </row>
    <row r="13" customFormat="false" ht="13.2" hidden="false" customHeight="false" outlineLevel="0" collapsed="false">
      <c r="A13" s="328"/>
      <c r="B13" s="329"/>
      <c r="C13" s="329"/>
      <c r="D13" s="329"/>
      <c r="E13" s="329"/>
      <c r="F13" s="328"/>
      <c r="G13" s="329"/>
      <c r="H13" s="328"/>
      <c r="I13" s="329"/>
      <c r="J13" s="328"/>
      <c r="K13" s="329"/>
      <c r="L13" s="328"/>
      <c r="M13" s="329"/>
      <c r="N13" s="328"/>
      <c r="O13" s="329"/>
      <c r="P13" s="330"/>
      <c r="Q13" s="331"/>
      <c r="R13" s="330"/>
      <c r="S13" s="331"/>
      <c r="T13" s="330"/>
      <c r="U13" s="331"/>
      <c r="V13" s="330"/>
      <c r="W13" s="331"/>
      <c r="X13" s="330"/>
      <c r="Y13" s="331"/>
      <c r="Z13" s="330"/>
      <c r="AA13" s="331"/>
      <c r="AB13" s="330"/>
      <c r="AC13" s="331"/>
      <c r="AD13" s="331"/>
      <c r="AE13" s="331"/>
      <c r="AF13" s="331"/>
      <c r="AG13" s="331"/>
      <c r="AH13" s="331"/>
      <c r="AI13" s="331"/>
      <c r="AJ13" s="331"/>
      <c r="AK13" s="331"/>
      <c r="AL13" s="331"/>
      <c r="AM13" s="331"/>
      <c r="AN13" s="331"/>
      <c r="AO13" s="331"/>
      <c r="AP13" s="331"/>
      <c r="AQ13" s="331"/>
      <c r="AR13" s="331"/>
      <c r="AS13" s="331"/>
    </row>
    <row r="14" customFormat="false" ht="13.2" hidden="false" customHeight="false" outlineLevel="0" collapsed="false">
      <c r="A14" s="328"/>
      <c r="B14" s="329"/>
      <c r="C14" s="329"/>
      <c r="D14" s="329"/>
      <c r="E14" s="329"/>
      <c r="F14" s="328"/>
      <c r="G14" s="329"/>
      <c r="H14" s="328"/>
      <c r="I14" s="329"/>
      <c r="J14" s="328"/>
      <c r="K14" s="329"/>
      <c r="L14" s="328"/>
      <c r="M14" s="329"/>
      <c r="N14" s="328"/>
      <c r="O14" s="329"/>
      <c r="P14" s="330"/>
      <c r="Q14" s="331"/>
      <c r="R14" s="330"/>
      <c r="S14" s="331"/>
      <c r="T14" s="330"/>
      <c r="U14" s="331"/>
      <c r="V14" s="330"/>
      <c r="W14" s="331"/>
      <c r="X14" s="330"/>
      <c r="Y14" s="331"/>
      <c r="Z14" s="330"/>
      <c r="AA14" s="331"/>
      <c r="AB14" s="330"/>
      <c r="AC14" s="331"/>
      <c r="AD14" s="331"/>
      <c r="AE14" s="331"/>
      <c r="AF14" s="331"/>
      <c r="AG14" s="331"/>
      <c r="AH14" s="331"/>
      <c r="AI14" s="331"/>
      <c r="AJ14" s="331"/>
      <c r="AK14" s="331"/>
      <c r="AL14" s="331"/>
      <c r="AM14" s="331"/>
      <c r="AN14" s="331"/>
      <c r="AO14" s="331"/>
      <c r="AP14" s="331"/>
      <c r="AQ14" s="331"/>
      <c r="AR14" s="331"/>
      <c r="AS14" s="331"/>
    </row>
    <row r="15" customFormat="false" ht="13.2" hidden="false" customHeight="false" outlineLevel="0" collapsed="false">
      <c r="A15" s="328"/>
      <c r="B15" s="329"/>
      <c r="C15" s="329"/>
      <c r="D15" s="329"/>
      <c r="E15" s="329"/>
      <c r="F15" s="328"/>
      <c r="G15" s="329"/>
      <c r="H15" s="328"/>
      <c r="I15" s="329"/>
      <c r="J15" s="328"/>
      <c r="K15" s="329"/>
      <c r="L15" s="328"/>
      <c r="M15" s="329"/>
      <c r="N15" s="328"/>
      <c r="O15" s="329"/>
      <c r="P15" s="330"/>
      <c r="Q15" s="331"/>
      <c r="R15" s="330"/>
      <c r="S15" s="331"/>
      <c r="T15" s="330"/>
      <c r="U15" s="331"/>
      <c r="V15" s="330"/>
      <c r="W15" s="331"/>
      <c r="X15" s="330"/>
      <c r="Y15" s="331"/>
      <c r="Z15" s="330"/>
      <c r="AA15" s="331"/>
      <c r="AB15" s="330"/>
      <c r="AC15" s="331"/>
      <c r="AD15" s="331"/>
      <c r="AE15" s="331"/>
      <c r="AF15" s="331"/>
      <c r="AG15" s="331"/>
      <c r="AH15" s="331"/>
      <c r="AI15" s="331"/>
      <c r="AJ15" s="331"/>
      <c r="AK15" s="331"/>
      <c r="AL15" s="331"/>
      <c r="AM15" s="331"/>
      <c r="AN15" s="331"/>
      <c r="AO15" s="331"/>
      <c r="AP15" s="331"/>
      <c r="AQ15" s="331"/>
      <c r="AR15" s="331"/>
      <c r="AS15" s="331"/>
    </row>
    <row r="16" customFormat="false" ht="13.2" hidden="false" customHeight="false" outlineLevel="0" collapsed="false">
      <c r="A16" s="328"/>
      <c r="B16" s="329"/>
      <c r="C16" s="329"/>
      <c r="D16" s="329"/>
      <c r="E16" s="329"/>
      <c r="F16" s="328"/>
      <c r="G16" s="329"/>
      <c r="H16" s="328"/>
      <c r="I16" s="329"/>
      <c r="J16" s="328"/>
      <c r="K16" s="329"/>
      <c r="L16" s="328"/>
      <c r="M16" s="329"/>
      <c r="N16" s="328"/>
      <c r="O16" s="329"/>
      <c r="P16" s="330"/>
      <c r="Q16" s="331"/>
      <c r="R16" s="330"/>
      <c r="S16" s="331"/>
      <c r="T16" s="330"/>
      <c r="U16" s="331"/>
      <c r="V16" s="330"/>
      <c r="W16" s="331"/>
      <c r="X16" s="330"/>
      <c r="Y16" s="331"/>
      <c r="Z16" s="330"/>
      <c r="AA16" s="331"/>
      <c r="AB16" s="330"/>
      <c r="AC16" s="331"/>
      <c r="AD16" s="331"/>
      <c r="AE16" s="331"/>
      <c r="AF16" s="331"/>
      <c r="AG16" s="331"/>
      <c r="AH16" s="331"/>
      <c r="AI16" s="331"/>
      <c r="AJ16" s="331"/>
      <c r="AK16" s="331"/>
      <c r="AL16" s="331"/>
      <c r="AM16" s="331"/>
      <c r="AN16" s="331"/>
      <c r="AO16" s="331"/>
      <c r="AP16" s="331"/>
      <c r="AQ16" s="331"/>
      <c r="AR16" s="331"/>
      <c r="AS16" s="331"/>
    </row>
    <row r="17" customFormat="false" ht="13.2" hidden="false" customHeight="false" outlineLevel="0" collapsed="false">
      <c r="A17" s="328"/>
      <c r="B17" s="329"/>
      <c r="C17" s="329"/>
      <c r="D17" s="329"/>
      <c r="E17" s="329"/>
      <c r="F17" s="328"/>
      <c r="G17" s="329"/>
      <c r="H17" s="328"/>
      <c r="I17" s="329"/>
      <c r="J17" s="328"/>
      <c r="K17" s="329"/>
      <c r="L17" s="328"/>
      <c r="M17" s="329"/>
      <c r="N17" s="328"/>
      <c r="O17" s="329"/>
      <c r="P17" s="330"/>
      <c r="Q17" s="331"/>
      <c r="R17" s="330"/>
      <c r="S17" s="331"/>
      <c r="T17" s="330"/>
      <c r="U17" s="331"/>
      <c r="V17" s="330"/>
      <c r="W17" s="331"/>
      <c r="X17" s="330"/>
      <c r="Y17" s="331"/>
      <c r="Z17" s="330"/>
      <c r="AA17" s="331"/>
      <c r="AB17" s="330"/>
      <c r="AC17" s="331"/>
      <c r="AD17" s="331"/>
      <c r="AE17" s="331"/>
      <c r="AF17" s="331"/>
      <c r="AG17" s="331"/>
      <c r="AH17" s="331"/>
      <c r="AI17" s="331"/>
      <c r="AJ17" s="331"/>
      <c r="AK17" s="331"/>
      <c r="AL17" s="331"/>
      <c r="AM17" s="331"/>
      <c r="AN17" s="331"/>
      <c r="AO17" s="331"/>
      <c r="AP17" s="331"/>
      <c r="AQ17" s="331"/>
      <c r="AR17" s="331"/>
      <c r="AS17" s="331"/>
    </row>
    <row r="18" customFormat="false" ht="13.2" hidden="false" customHeight="false" outlineLevel="0" collapsed="false">
      <c r="A18" s="328"/>
      <c r="B18" s="329"/>
      <c r="C18" s="329"/>
      <c r="D18" s="329"/>
      <c r="E18" s="329"/>
      <c r="F18" s="328"/>
      <c r="G18" s="329"/>
      <c r="H18" s="328"/>
      <c r="I18" s="329"/>
      <c r="J18" s="328"/>
      <c r="K18" s="329"/>
      <c r="L18" s="328"/>
      <c r="M18" s="329"/>
      <c r="N18" s="328"/>
      <c r="O18" s="329"/>
      <c r="P18" s="330"/>
      <c r="Q18" s="331"/>
      <c r="R18" s="330"/>
      <c r="S18" s="331"/>
      <c r="T18" s="330"/>
      <c r="U18" s="331"/>
      <c r="V18" s="330"/>
      <c r="W18" s="331"/>
      <c r="X18" s="330"/>
      <c r="Y18" s="331"/>
      <c r="Z18" s="330"/>
      <c r="AA18" s="331"/>
      <c r="AB18" s="330"/>
      <c r="AC18" s="331"/>
      <c r="AD18" s="331"/>
      <c r="AE18" s="331"/>
      <c r="AF18" s="331"/>
      <c r="AG18" s="331"/>
      <c r="AH18" s="331"/>
      <c r="AI18" s="331"/>
      <c r="AJ18" s="331"/>
      <c r="AK18" s="331"/>
      <c r="AL18" s="331"/>
      <c r="AM18" s="331"/>
      <c r="AN18" s="331"/>
      <c r="AO18" s="331"/>
      <c r="AP18" s="331"/>
      <c r="AQ18" s="331"/>
      <c r="AR18" s="331"/>
      <c r="AS18" s="331"/>
    </row>
    <row r="19" customFormat="false" ht="13.2" hidden="false" customHeight="false" outlineLevel="0" collapsed="false">
      <c r="A19" s="328"/>
      <c r="B19" s="329"/>
      <c r="C19" s="329"/>
      <c r="D19" s="329"/>
      <c r="E19" s="329"/>
      <c r="F19" s="328"/>
      <c r="G19" s="329"/>
      <c r="H19" s="328"/>
      <c r="I19" s="329"/>
      <c r="J19" s="328"/>
      <c r="K19" s="329"/>
      <c r="L19" s="328"/>
      <c r="M19" s="329"/>
      <c r="N19" s="328"/>
      <c r="O19" s="329"/>
      <c r="P19" s="330"/>
      <c r="Q19" s="331"/>
      <c r="R19" s="330"/>
      <c r="S19" s="331"/>
      <c r="T19" s="330"/>
      <c r="U19" s="331"/>
      <c r="V19" s="330"/>
      <c r="W19" s="331"/>
      <c r="X19" s="330"/>
      <c r="Y19" s="331"/>
      <c r="Z19" s="330"/>
      <c r="AA19" s="331"/>
      <c r="AB19" s="330"/>
      <c r="AC19" s="331"/>
      <c r="AD19" s="331"/>
      <c r="AE19" s="331"/>
      <c r="AF19" s="331"/>
      <c r="AG19" s="331"/>
      <c r="AH19" s="331"/>
      <c r="AI19" s="331"/>
      <c r="AJ19" s="331"/>
      <c r="AK19" s="331"/>
      <c r="AL19" s="331"/>
      <c r="AM19" s="331"/>
      <c r="AN19" s="331"/>
      <c r="AO19" s="331"/>
      <c r="AP19" s="331"/>
      <c r="AQ19" s="331"/>
      <c r="AR19" s="331"/>
      <c r="AS19" s="331"/>
    </row>
    <row r="20" customFormat="false" ht="13.2" hidden="false" customHeight="false" outlineLevel="0" collapsed="false">
      <c r="A20" s="328"/>
      <c r="B20" s="329"/>
      <c r="C20" s="329"/>
      <c r="D20" s="329"/>
      <c r="E20" s="329"/>
      <c r="F20" s="328"/>
      <c r="G20" s="329"/>
      <c r="H20" s="328"/>
      <c r="I20" s="329"/>
      <c r="J20" s="328"/>
      <c r="K20" s="329"/>
      <c r="L20" s="328"/>
      <c r="M20" s="329"/>
      <c r="N20" s="328"/>
      <c r="O20" s="329"/>
      <c r="P20" s="330"/>
      <c r="Q20" s="331"/>
      <c r="R20" s="330"/>
      <c r="S20" s="331"/>
      <c r="T20" s="330"/>
      <c r="U20" s="331"/>
      <c r="V20" s="330"/>
      <c r="W20" s="331"/>
      <c r="X20" s="330"/>
      <c r="Y20" s="331"/>
      <c r="Z20" s="330"/>
      <c r="AA20" s="331"/>
      <c r="AB20" s="330"/>
      <c r="AC20" s="331"/>
      <c r="AD20" s="331"/>
      <c r="AE20" s="331"/>
      <c r="AF20" s="331"/>
      <c r="AG20" s="331"/>
      <c r="AH20" s="331"/>
      <c r="AI20" s="331"/>
      <c r="AJ20" s="331"/>
      <c r="AK20" s="331"/>
      <c r="AL20" s="331"/>
      <c r="AM20" s="331"/>
      <c r="AN20" s="331"/>
      <c r="AO20" s="331"/>
      <c r="AP20" s="331"/>
      <c r="AQ20" s="331"/>
      <c r="AR20" s="331"/>
      <c r="AS20" s="331"/>
    </row>
    <row r="21" customFormat="false" ht="13.2" hidden="false" customHeight="false" outlineLevel="0" collapsed="false">
      <c r="A21" s="328"/>
      <c r="B21" s="329"/>
      <c r="C21" s="329"/>
      <c r="D21" s="329"/>
      <c r="E21" s="329"/>
      <c r="F21" s="328"/>
      <c r="G21" s="329"/>
      <c r="H21" s="328"/>
      <c r="I21" s="329"/>
      <c r="J21" s="328"/>
      <c r="K21" s="329"/>
      <c r="L21" s="328"/>
      <c r="M21" s="329"/>
      <c r="N21" s="328"/>
      <c r="O21" s="329"/>
      <c r="P21" s="330"/>
      <c r="Q21" s="331"/>
      <c r="R21" s="330"/>
      <c r="S21" s="331"/>
      <c r="T21" s="330"/>
      <c r="U21" s="331"/>
      <c r="V21" s="330"/>
      <c r="W21" s="331"/>
      <c r="X21" s="330"/>
      <c r="Y21" s="331"/>
      <c r="Z21" s="330"/>
      <c r="AA21" s="331"/>
      <c r="AB21" s="330"/>
      <c r="AC21" s="331"/>
      <c r="AD21" s="331"/>
      <c r="AE21" s="331"/>
      <c r="AF21" s="331"/>
      <c r="AG21" s="331"/>
      <c r="AH21" s="331"/>
      <c r="AI21" s="331"/>
      <c r="AJ21" s="331"/>
      <c r="AK21" s="331"/>
      <c r="AL21" s="331"/>
      <c r="AM21" s="331"/>
      <c r="AN21" s="331"/>
      <c r="AO21" s="331"/>
      <c r="AP21" s="331"/>
      <c r="AQ21" s="331"/>
      <c r="AR21" s="331"/>
      <c r="AS21" s="331"/>
    </row>
    <row r="22" customFormat="false" ht="13.2" hidden="false" customHeight="false" outlineLevel="0" collapsed="false">
      <c r="A22" s="328"/>
      <c r="B22" s="329"/>
      <c r="C22" s="329"/>
      <c r="D22" s="329"/>
      <c r="E22" s="329"/>
      <c r="F22" s="328"/>
      <c r="G22" s="329"/>
      <c r="H22" s="328"/>
      <c r="I22" s="329"/>
      <c r="J22" s="328"/>
      <c r="K22" s="329"/>
      <c r="L22" s="328"/>
      <c r="M22" s="329"/>
      <c r="N22" s="328"/>
      <c r="O22" s="329"/>
      <c r="P22" s="330"/>
      <c r="Q22" s="331"/>
      <c r="R22" s="330"/>
      <c r="S22" s="331"/>
      <c r="T22" s="330"/>
      <c r="U22" s="331"/>
      <c r="V22" s="330"/>
      <c r="W22" s="331"/>
      <c r="X22" s="330"/>
      <c r="Y22" s="331"/>
      <c r="Z22" s="330"/>
      <c r="AA22" s="331"/>
      <c r="AB22" s="330"/>
      <c r="AC22" s="331"/>
      <c r="AD22" s="331"/>
      <c r="AE22" s="331"/>
      <c r="AF22" s="331"/>
      <c r="AG22" s="331"/>
      <c r="AH22" s="331"/>
      <c r="AI22" s="331"/>
      <c r="AJ22" s="331"/>
      <c r="AK22" s="331"/>
      <c r="AL22" s="331"/>
      <c r="AM22" s="331"/>
      <c r="AN22" s="331"/>
      <c r="AO22" s="331"/>
      <c r="AP22" s="331"/>
      <c r="AQ22" s="331"/>
      <c r="AR22" s="331"/>
      <c r="AS22" s="331"/>
    </row>
    <row r="23" customFormat="false" ht="13.2" hidden="false" customHeight="false" outlineLevel="0" collapsed="false">
      <c r="A23" s="328"/>
      <c r="B23" s="329"/>
      <c r="C23" s="329"/>
      <c r="D23" s="329"/>
      <c r="E23" s="329"/>
      <c r="F23" s="328"/>
      <c r="G23" s="329"/>
      <c r="H23" s="328"/>
      <c r="I23" s="329"/>
      <c r="J23" s="328"/>
      <c r="K23" s="329"/>
      <c r="L23" s="328"/>
      <c r="M23" s="329"/>
      <c r="N23" s="328"/>
      <c r="O23" s="329"/>
      <c r="P23" s="330"/>
      <c r="Q23" s="331"/>
      <c r="R23" s="330"/>
      <c r="S23" s="331"/>
      <c r="T23" s="330"/>
      <c r="U23" s="331"/>
      <c r="V23" s="330"/>
      <c r="W23" s="331"/>
      <c r="X23" s="330"/>
      <c r="Y23" s="331"/>
      <c r="Z23" s="330"/>
      <c r="AA23" s="331"/>
      <c r="AB23" s="330"/>
      <c r="AC23" s="331"/>
      <c r="AD23" s="331"/>
      <c r="AE23" s="331"/>
      <c r="AF23" s="331"/>
      <c r="AG23" s="331"/>
      <c r="AH23" s="331"/>
      <c r="AI23" s="331"/>
      <c r="AJ23" s="331"/>
      <c r="AK23" s="331"/>
      <c r="AL23" s="331"/>
      <c r="AM23" s="331"/>
      <c r="AN23" s="331"/>
      <c r="AO23" s="331"/>
      <c r="AP23" s="331"/>
      <c r="AQ23" s="331"/>
      <c r="AR23" s="331"/>
      <c r="AS23" s="331"/>
    </row>
    <row r="24" customFormat="false" ht="13.2" hidden="false" customHeight="false" outlineLevel="0" collapsed="false">
      <c r="A24" s="328"/>
      <c r="B24" s="329"/>
      <c r="C24" s="329"/>
      <c r="D24" s="329"/>
      <c r="E24" s="329"/>
      <c r="F24" s="328"/>
      <c r="G24" s="329"/>
      <c r="H24" s="328"/>
      <c r="I24" s="329"/>
      <c r="J24" s="328"/>
      <c r="K24" s="329"/>
      <c r="L24" s="328"/>
      <c r="M24" s="329"/>
      <c r="N24" s="328"/>
      <c r="O24" s="329"/>
      <c r="P24" s="330"/>
      <c r="Q24" s="331"/>
      <c r="R24" s="330"/>
      <c r="S24" s="331"/>
      <c r="T24" s="330"/>
      <c r="U24" s="331"/>
      <c r="V24" s="330"/>
      <c r="W24" s="331"/>
      <c r="X24" s="330"/>
      <c r="Y24" s="331"/>
      <c r="Z24" s="330"/>
      <c r="AA24" s="331"/>
      <c r="AB24" s="330"/>
      <c r="AC24" s="331"/>
      <c r="AD24" s="331"/>
      <c r="AE24" s="331"/>
      <c r="AF24" s="331"/>
      <c r="AG24" s="331"/>
      <c r="AH24" s="331"/>
      <c r="AI24" s="331"/>
      <c r="AJ24" s="331"/>
      <c r="AK24" s="331"/>
      <c r="AL24" s="331"/>
      <c r="AM24" s="331"/>
      <c r="AN24" s="331"/>
      <c r="AO24" s="331"/>
      <c r="AP24" s="331"/>
      <c r="AQ24" s="331"/>
      <c r="AR24" s="331"/>
      <c r="AS24" s="331"/>
    </row>
    <row r="25" customFormat="false" ht="13.2" hidden="false" customHeight="false" outlineLevel="0" collapsed="false">
      <c r="A25" s="328"/>
      <c r="B25" s="329"/>
      <c r="C25" s="329"/>
      <c r="D25" s="329"/>
      <c r="E25" s="329"/>
      <c r="F25" s="328"/>
      <c r="G25" s="329"/>
      <c r="H25" s="328"/>
      <c r="I25" s="329"/>
      <c r="J25" s="328"/>
      <c r="K25" s="329"/>
      <c r="L25" s="328"/>
      <c r="M25" s="329"/>
      <c r="N25" s="328"/>
      <c r="O25" s="329"/>
      <c r="P25" s="330"/>
      <c r="Q25" s="331"/>
      <c r="R25" s="330"/>
      <c r="S25" s="331"/>
      <c r="T25" s="330"/>
      <c r="U25" s="331"/>
      <c r="V25" s="330"/>
      <c r="W25" s="331"/>
      <c r="X25" s="330"/>
      <c r="Y25" s="331"/>
      <c r="Z25" s="330"/>
      <c r="AA25" s="331"/>
      <c r="AB25" s="330"/>
      <c r="AC25" s="331"/>
      <c r="AD25" s="331"/>
      <c r="AE25" s="331"/>
      <c r="AF25" s="331"/>
      <c r="AG25" s="331"/>
      <c r="AH25" s="331"/>
      <c r="AI25" s="331"/>
      <c r="AJ25" s="331"/>
      <c r="AK25" s="331"/>
      <c r="AL25" s="331"/>
      <c r="AM25" s="331"/>
      <c r="AN25" s="331"/>
      <c r="AO25" s="331"/>
      <c r="AP25" s="331"/>
      <c r="AQ25" s="331"/>
      <c r="AR25" s="331"/>
      <c r="AS25" s="331"/>
    </row>
    <row r="26" customFormat="false" ht="13.2" hidden="false" customHeight="false" outlineLevel="0" collapsed="false">
      <c r="A26" s="328"/>
      <c r="B26" s="329"/>
      <c r="C26" s="329"/>
      <c r="D26" s="329"/>
      <c r="E26" s="329"/>
      <c r="F26" s="328"/>
      <c r="G26" s="329"/>
      <c r="H26" s="328"/>
      <c r="I26" s="329"/>
      <c r="J26" s="328"/>
      <c r="K26" s="329"/>
      <c r="L26" s="328"/>
      <c r="M26" s="329"/>
      <c r="N26" s="328"/>
      <c r="O26" s="329"/>
      <c r="P26" s="330"/>
      <c r="Q26" s="331"/>
      <c r="R26" s="330"/>
      <c r="S26" s="331"/>
      <c r="T26" s="330"/>
      <c r="U26" s="331"/>
      <c r="V26" s="330"/>
      <c r="W26" s="331"/>
      <c r="X26" s="330"/>
      <c r="Y26" s="331"/>
      <c r="Z26" s="330"/>
      <c r="AA26" s="331"/>
      <c r="AB26" s="330"/>
      <c r="AC26" s="331"/>
      <c r="AD26" s="331"/>
      <c r="AE26" s="331"/>
      <c r="AF26" s="331"/>
      <c r="AG26" s="331"/>
      <c r="AH26" s="331"/>
      <c r="AI26" s="331"/>
      <c r="AJ26" s="331"/>
      <c r="AK26" s="331"/>
      <c r="AL26" s="331"/>
      <c r="AM26" s="331"/>
      <c r="AN26" s="331"/>
      <c r="AO26" s="331"/>
      <c r="AP26" s="331"/>
      <c r="AQ26" s="331"/>
      <c r="AR26" s="331"/>
      <c r="AS26" s="331"/>
    </row>
    <row r="27" customFormat="false" ht="13.2" hidden="false" customHeight="false" outlineLevel="0" collapsed="false">
      <c r="A27" s="328"/>
      <c r="B27" s="329"/>
      <c r="C27" s="329"/>
      <c r="D27" s="329"/>
      <c r="E27" s="329"/>
      <c r="F27" s="328"/>
      <c r="G27" s="329"/>
      <c r="H27" s="328"/>
      <c r="I27" s="329"/>
      <c r="J27" s="328"/>
      <c r="K27" s="329"/>
      <c r="L27" s="328"/>
      <c r="M27" s="329"/>
      <c r="N27" s="328"/>
      <c r="O27" s="329"/>
      <c r="P27" s="330"/>
      <c r="Q27" s="331"/>
      <c r="R27" s="330"/>
      <c r="S27" s="331"/>
      <c r="T27" s="330"/>
      <c r="U27" s="331"/>
      <c r="V27" s="330"/>
      <c r="W27" s="331"/>
      <c r="X27" s="330"/>
      <c r="Y27" s="331"/>
      <c r="Z27" s="330"/>
      <c r="AA27" s="331"/>
      <c r="AB27" s="330"/>
      <c r="AC27" s="331"/>
      <c r="AD27" s="331"/>
      <c r="AE27" s="331"/>
      <c r="AF27" s="331"/>
      <c r="AG27" s="331"/>
      <c r="AH27" s="331"/>
      <c r="AI27" s="331"/>
      <c r="AJ27" s="331"/>
      <c r="AK27" s="331"/>
      <c r="AL27" s="331"/>
      <c r="AM27" s="331"/>
      <c r="AN27" s="331"/>
      <c r="AO27" s="331"/>
      <c r="AP27" s="331"/>
      <c r="AQ27" s="331"/>
      <c r="AR27" s="331"/>
      <c r="AS27" s="331"/>
    </row>
    <row r="28" customFormat="false" ht="13.2" hidden="false" customHeight="false" outlineLevel="0" collapsed="false">
      <c r="A28" s="328"/>
      <c r="B28" s="329"/>
      <c r="C28" s="329"/>
      <c r="D28" s="329"/>
      <c r="E28" s="329"/>
      <c r="F28" s="328"/>
      <c r="G28" s="329"/>
      <c r="H28" s="328"/>
      <c r="I28" s="329"/>
      <c r="J28" s="328"/>
      <c r="K28" s="329"/>
      <c r="L28" s="328"/>
      <c r="M28" s="329"/>
      <c r="N28" s="328"/>
      <c r="O28" s="329"/>
      <c r="P28" s="330"/>
      <c r="Q28" s="331"/>
      <c r="R28" s="330"/>
      <c r="S28" s="331"/>
      <c r="T28" s="330"/>
      <c r="U28" s="331"/>
      <c r="V28" s="330"/>
      <c r="W28" s="331"/>
      <c r="X28" s="330"/>
      <c r="Y28" s="331"/>
      <c r="Z28" s="330"/>
      <c r="AA28" s="331"/>
      <c r="AB28" s="330"/>
      <c r="AC28" s="331"/>
      <c r="AD28" s="331"/>
      <c r="AE28" s="331"/>
      <c r="AF28" s="331"/>
      <c r="AG28" s="331"/>
      <c r="AH28" s="331"/>
      <c r="AI28" s="331"/>
      <c r="AJ28" s="331"/>
      <c r="AK28" s="331"/>
      <c r="AL28" s="331"/>
      <c r="AM28" s="331"/>
      <c r="AN28" s="331"/>
      <c r="AO28" s="331"/>
      <c r="AP28" s="331"/>
      <c r="AQ28" s="331"/>
      <c r="AR28" s="331"/>
      <c r="AS28" s="331"/>
    </row>
    <row r="29" customFormat="false" ht="13.2" hidden="false" customHeight="false" outlineLevel="0" collapsed="false">
      <c r="A29" s="328"/>
      <c r="B29" s="329"/>
      <c r="C29" s="329"/>
      <c r="D29" s="329"/>
      <c r="E29" s="329"/>
      <c r="F29" s="328"/>
      <c r="G29" s="329"/>
      <c r="H29" s="328"/>
      <c r="I29" s="329"/>
      <c r="J29" s="328"/>
      <c r="K29" s="329"/>
      <c r="L29" s="328"/>
      <c r="M29" s="329"/>
      <c r="N29" s="328"/>
      <c r="O29" s="329"/>
      <c r="P29" s="330"/>
      <c r="Q29" s="331"/>
      <c r="R29" s="330"/>
      <c r="S29" s="331"/>
      <c r="T29" s="330"/>
      <c r="U29" s="331"/>
      <c r="V29" s="330"/>
      <c r="W29" s="331"/>
      <c r="X29" s="330"/>
      <c r="Y29" s="331"/>
      <c r="Z29" s="330"/>
      <c r="AA29" s="331"/>
      <c r="AB29" s="330"/>
      <c r="AC29" s="331"/>
      <c r="AD29" s="331"/>
      <c r="AE29" s="331"/>
      <c r="AF29" s="331"/>
      <c r="AG29" s="331"/>
      <c r="AH29" s="331"/>
      <c r="AI29" s="331"/>
      <c r="AJ29" s="331"/>
      <c r="AK29" s="331"/>
      <c r="AL29" s="331"/>
      <c r="AM29" s="331"/>
      <c r="AN29" s="331"/>
      <c r="AO29" s="331"/>
      <c r="AP29" s="331"/>
      <c r="AQ29" s="331"/>
      <c r="AR29" s="331"/>
      <c r="AS29" s="331"/>
    </row>
    <row r="30" customFormat="false" ht="13.2" hidden="false" customHeight="false" outlineLevel="0" collapsed="false">
      <c r="A30" s="328"/>
      <c r="B30" s="329"/>
      <c r="C30" s="329"/>
      <c r="D30" s="329"/>
      <c r="E30" s="329"/>
      <c r="F30" s="328"/>
      <c r="G30" s="329"/>
      <c r="H30" s="328"/>
      <c r="I30" s="329"/>
      <c r="J30" s="328"/>
      <c r="K30" s="329"/>
      <c r="L30" s="328"/>
      <c r="M30" s="329"/>
      <c r="N30" s="328"/>
      <c r="O30" s="329"/>
      <c r="P30" s="330"/>
      <c r="Q30" s="331"/>
      <c r="R30" s="330"/>
      <c r="S30" s="331"/>
      <c r="T30" s="330"/>
      <c r="U30" s="331"/>
      <c r="V30" s="330"/>
      <c r="W30" s="331"/>
      <c r="X30" s="330"/>
      <c r="Y30" s="331"/>
      <c r="Z30" s="330"/>
      <c r="AA30" s="331"/>
      <c r="AB30" s="330"/>
      <c r="AC30" s="331"/>
      <c r="AD30" s="331"/>
      <c r="AE30" s="331"/>
      <c r="AF30" s="331"/>
      <c r="AG30" s="331"/>
      <c r="AH30" s="331"/>
      <c r="AI30" s="331"/>
      <c r="AJ30" s="331"/>
      <c r="AK30" s="331"/>
      <c r="AL30" s="331"/>
      <c r="AM30" s="331"/>
      <c r="AN30" s="331"/>
      <c r="AO30" s="331"/>
      <c r="AP30" s="331"/>
      <c r="AQ30" s="331"/>
      <c r="AR30" s="331"/>
      <c r="AS30" s="331"/>
    </row>
    <row r="31" customFormat="false" ht="13.2" hidden="false" customHeight="false" outlineLevel="0" collapsed="false">
      <c r="A31" s="328"/>
      <c r="B31" s="329"/>
      <c r="C31" s="329"/>
      <c r="D31" s="329"/>
      <c r="E31" s="329"/>
      <c r="F31" s="328"/>
      <c r="G31" s="329"/>
      <c r="H31" s="328"/>
      <c r="I31" s="329"/>
      <c r="J31" s="328"/>
      <c r="K31" s="329"/>
      <c r="L31" s="328"/>
      <c r="M31" s="329"/>
      <c r="N31" s="328"/>
      <c r="O31" s="329"/>
      <c r="P31" s="330"/>
      <c r="Q31" s="331"/>
      <c r="R31" s="330"/>
      <c r="S31" s="331"/>
      <c r="T31" s="330"/>
      <c r="U31" s="331"/>
      <c r="V31" s="330"/>
      <c r="W31" s="331"/>
      <c r="X31" s="330"/>
      <c r="Y31" s="331"/>
      <c r="Z31" s="330"/>
      <c r="AA31" s="331"/>
      <c r="AB31" s="330"/>
      <c r="AC31" s="331"/>
      <c r="AD31" s="331"/>
      <c r="AE31" s="331"/>
      <c r="AF31" s="331"/>
      <c r="AG31" s="331"/>
      <c r="AH31" s="331"/>
      <c r="AI31" s="331"/>
      <c r="AJ31" s="331"/>
      <c r="AK31" s="331"/>
      <c r="AL31" s="331"/>
      <c r="AM31" s="331"/>
      <c r="AN31" s="331"/>
      <c r="AO31" s="331"/>
      <c r="AP31" s="331"/>
      <c r="AQ31" s="331"/>
      <c r="AR31" s="331"/>
      <c r="AS31" s="331"/>
    </row>
    <row r="32" customFormat="false" ht="13.2" hidden="false" customHeight="false" outlineLevel="0" collapsed="false">
      <c r="A32" s="328"/>
      <c r="B32" s="329"/>
      <c r="C32" s="329"/>
      <c r="D32" s="329"/>
      <c r="E32" s="329"/>
      <c r="F32" s="328"/>
      <c r="G32" s="329"/>
      <c r="H32" s="328"/>
      <c r="I32" s="329"/>
      <c r="J32" s="328"/>
      <c r="K32" s="329"/>
      <c r="L32" s="328"/>
      <c r="M32" s="329"/>
      <c r="N32" s="328"/>
      <c r="O32" s="329"/>
      <c r="P32" s="330"/>
      <c r="Q32" s="331"/>
      <c r="R32" s="330"/>
      <c r="S32" s="331"/>
      <c r="T32" s="330"/>
      <c r="U32" s="331"/>
      <c r="V32" s="330"/>
      <c r="W32" s="331"/>
      <c r="X32" s="330"/>
      <c r="Y32" s="331"/>
      <c r="Z32" s="330"/>
      <c r="AA32" s="331"/>
      <c r="AB32" s="330"/>
      <c r="AC32" s="331"/>
      <c r="AD32" s="331"/>
      <c r="AE32" s="331"/>
      <c r="AF32" s="331"/>
      <c r="AG32" s="331"/>
      <c r="AH32" s="331"/>
      <c r="AI32" s="331"/>
      <c r="AJ32" s="331"/>
      <c r="AK32" s="331"/>
      <c r="AL32" s="331"/>
      <c r="AM32" s="331"/>
      <c r="AN32" s="331"/>
      <c r="AO32" s="331"/>
      <c r="AP32" s="331"/>
      <c r="AQ32" s="331"/>
      <c r="AR32" s="331"/>
      <c r="AS32" s="331"/>
    </row>
    <row r="33" customFormat="false" ht="13.2" hidden="false" customHeight="false" outlineLevel="0" collapsed="false">
      <c r="A33" s="328"/>
      <c r="B33" s="329"/>
      <c r="C33" s="329"/>
      <c r="D33" s="329"/>
      <c r="E33" s="329"/>
      <c r="F33" s="328"/>
      <c r="G33" s="329"/>
      <c r="H33" s="328"/>
      <c r="I33" s="329"/>
      <c r="J33" s="328"/>
      <c r="K33" s="329"/>
      <c r="L33" s="328"/>
      <c r="M33" s="329"/>
      <c r="N33" s="328"/>
      <c r="O33" s="329"/>
      <c r="P33" s="330"/>
      <c r="Q33" s="331"/>
      <c r="R33" s="330"/>
      <c r="S33" s="331"/>
      <c r="T33" s="330"/>
      <c r="U33" s="331"/>
      <c r="V33" s="330"/>
      <c r="W33" s="331"/>
      <c r="X33" s="330"/>
      <c r="Y33" s="331"/>
      <c r="Z33" s="330"/>
      <c r="AA33" s="331"/>
      <c r="AB33" s="330"/>
      <c r="AC33" s="331"/>
      <c r="AD33" s="331"/>
      <c r="AE33" s="331"/>
      <c r="AF33" s="331"/>
      <c r="AG33" s="331"/>
      <c r="AH33" s="331"/>
      <c r="AI33" s="331"/>
      <c r="AJ33" s="331"/>
      <c r="AK33" s="331"/>
      <c r="AL33" s="331"/>
      <c r="AM33" s="331"/>
      <c r="AN33" s="331"/>
      <c r="AO33" s="331"/>
      <c r="AP33" s="331"/>
      <c r="AQ33" s="331"/>
      <c r="AR33" s="331"/>
      <c r="AS33" s="331"/>
    </row>
    <row r="34" customFormat="false" ht="13.2" hidden="false" customHeight="false" outlineLevel="0" collapsed="false">
      <c r="A34" s="328"/>
      <c r="B34" s="329"/>
      <c r="C34" s="329"/>
      <c r="D34" s="329"/>
      <c r="E34" s="329"/>
      <c r="F34" s="328"/>
      <c r="G34" s="329"/>
      <c r="H34" s="328"/>
      <c r="I34" s="329"/>
      <c r="J34" s="328"/>
      <c r="K34" s="329"/>
      <c r="L34" s="328"/>
      <c r="M34" s="329"/>
      <c r="N34" s="328"/>
      <c r="O34" s="329"/>
      <c r="P34" s="330"/>
      <c r="Q34" s="331"/>
      <c r="R34" s="330"/>
      <c r="S34" s="331"/>
      <c r="T34" s="330"/>
      <c r="U34" s="331"/>
      <c r="V34" s="330"/>
      <c r="W34" s="331"/>
      <c r="X34" s="330"/>
      <c r="Y34" s="331"/>
      <c r="Z34" s="330"/>
      <c r="AA34" s="331"/>
      <c r="AB34" s="330"/>
      <c r="AC34" s="331"/>
      <c r="AD34" s="331"/>
      <c r="AE34" s="331"/>
      <c r="AF34" s="331"/>
      <c r="AG34" s="331"/>
      <c r="AH34" s="331"/>
      <c r="AI34" s="331"/>
      <c r="AJ34" s="331"/>
      <c r="AK34" s="331"/>
      <c r="AL34" s="331"/>
      <c r="AM34" s="331"/>
      <c r="AN34" s="331"/>
      <c r="AO34" s="331"/>
      <c r="AP34" s="331"/>
      <c r="AQ34" s="331"/>
      <c r="AR34" s="331"/>
      <c r="AS34" s="331"/>
    </row>
    <row r="35" customFormat="false" ht="13.2" hidden="false" customHeight="false" outlineLevel="0" collapsed="false">
      <c r="A35" s="328"/>
      <c r="B35" s="329"/>
      <c r="C35" s="329"/>
      <c r="D35" s="329"/>
      <c r="E35" s="329"/>
      <c r="F35" s="328"/>
      <c r="G35" s="329"/>
      <c r="H35" s="328"/>
      <c r="I35" s="329"/>
      <c r="J35" s="328"/>
      <c r="K35" s="329"/>
      <c r="L35" s="328"/>
      <c r="M35" s="329"/>
      <c r="N35" s="328"/>
      <c r="O35" s="329"/>
      <c r="P35" s="330"/>
      <c r="Q35" s="331"/>
      <c r="R35" s="330"/>
      <c r="S35" s="331"/>
      <c r="T35" s="330"/>
      <c r="U35" s="331"/>
      <c r="V35" s="330"/>
      <c r="W35" s="331"/>
      <c r="X35" s="330"/>
      <c r="Y35" s="331"/>
      <c r="Z35" s="330"/>
      <c r="AA35" s="331"/>
      <c r="AB35" s="330"/>
      <c r="AC35" s="331"/>
      <c r="AD35" s="331"/>
      <c r="AE35" s="331"/>
      <c r="AF35" s="331"/>
      <c r="AG35" s="331"/>
      <c r="AH35" s="331"/>
      <c r="AI35" s="331"/>
      <c r="AJ35" s="331"/>
      <c r="AK35" s="331"/>
      <c r="AL35" s="331"/>
      <c r="AM35" s="331"/>
      <c r="AN35" s="331"/>
      <c r="AO35" s="331"/>
      <c r="AP35" s="331"/>
      <c r="AQ35" s="331"/>
      <c r="AR35" s="331"/>
      <c r="AS35" s="331"/>
    </row>
    <row r="36" customFormat="false" ht="13.2" hidden="false" customHeight="false" outlineLevel="0" collapsed="false">
      <c r="A36" s="328"/>
      <c r="B36" s="329"/>
      <c r="C36" s="329"/>
      <c r="D36" s="329"/>
      <c r="E36" s="329"/>
      <c r="F36" s="328"/>
      <c r="G36" s="329"/>
      <c r="H36" s="328"/>
      <c r="I36" s="329"/>
      <c r="J36" s="328"/>
      <c r="K36" s="329"/>
      <c r="L36" s="328"/>
      <c r="M36" s="329"/>
      <c r="N36" s="328"/>
      <c r="O36" s="329"/>
      <c r="P36" s="330"/>
      <c r="Q36" s="331"/>
      <c r="R36" s="330"/>
      <c r="S36" s="331"/>
      <c r="T36" s="330"/>
      <c r="U36" s="331"/>
      <c r="V36" s="330"/>
      <c r="W36" s="331"/>
      <c r="X36" s="330"/>
      <c r="Y36" s="331"/>
      <c r="Z36" s="330"/>
      <c r="AA36" s="331"/>
      <c r="AB36" s="330"/>
      <c r="AC36" s="331"/>
      <c r="AD36" s="331"/>
      <c r="AE36" s="331"/>
      <c r="AF36" s="331"/>
      <c r="AG36" s="331"/>
      <c r="AH36" s="331"/>
      <c r="AI36" s="331"/>
      <c r="AJ36" s="331"/>
      <c r="AK36" s="331"/>
      <c r="AL36" s="331"/>
      <c r="AM36" s="331"/>
      <c r="AN36" s="331"/>
      <c r="AO36" s="331"/>
      <c r="AP36" s="331"/>
      <c r="AQ36" s="331"/>
      <c r="AR36" s="331"/>
      <c r="AS36" s="331"/>
    </row>
    <row r="37" customFormat="false" ht="13.2" hidden="false" customHeight="false" outlineLevel="0" collapsed="false">
      <c r="A37" s="328"/>
      <c r="B37" s="329"/>
      <c r="C37" s="329"/>
      <c r="D37" s="329"/>
      <c r="E37" s="329"/>
      <c r="F37" s="328"/>
      <c r="G37" s="329"/>
      <c r="H37" s="328"/>
      <c r="I37" s="329"/>
      <c r="J37" s="328"/>
      <c r="K37" s="329"/>
      <c r="L37" s="328"/>
      <c r="M37" s="329"/>
      <c r="N37" s="328"/>
      <c r="O37" s="329"/>
      <c r="P37" s="330"/>
      <c r="Q37" s="331"/>
      <c r="R37" s="330"/>
      <c r="S37" s="331"/>
      <c r="T37" s="330"/>
      <c r="U37" s="331"/>
      <c r="V37" s="330"/>
      <c r="W37" s="331"/>
      <c r="X37" s="330"/>
      <c r="Y37" s="331"/>
      <c r="Z37" s="330"/>
      <c r="AA37" s="331"/>
      <c r="AB37" s="330"/>
      <c r="AC37" s="331"/>
      <c r="AD37" s="331"/>
      <c r="AE37" s="331"/>
      <c r="AF37" s="331"/>
      <c r="AG37" s="331"/>
      <c r="AH37" s="331"/>
      <c r="AI37" s="331"/>
      <c r="AJ37" s="331"/>
      <c r="AK37" s="331"/>
      <c r="AL37" s="331"/>
      <c r="AM37" s="331"/>
      <c r="AN37" s="331"/>
      <c r="AO37" s="331"/>
      <c r="AP37" s="331"/>
      <c r="AQ37" s="331"/>
      <c r="AR37" s="331"/>
      <c r="AS37" s="331"/>
    </row>
    <row r="38" customFormat="false" ht="13.2" hidden="false" customHeight="false" outlineLevel="0" collapsed="false">
      <c r="A38" s="328"/>
      <c r="B38" s="329"/>
      <c r="C38" s="329"/>
      <c r="D38" s="329"/>
      <c r="E38" s="329"/>
      <c r="F38" s="328"/>
      <c r="G38" s="329"/>
      <c r="H38" s="328"/>
      <c r="I38" s="329"/>
      <c r="J38" s="328"/>
      <c r="K38" s="329"/>
      <c r="L38" s="328"/>
      <c r="M38" s="329"/>
      <c r="N38" s="328"/>
      <c r="O38" s="329"/>
      <c r="P38" s="330"/>
      <c r="Q38" s="331"/>
      <c r="R38" s="330"/>
      <c r="S38" s="331"/>
      <c r="T38" s="330"/>
      <c r="U38" s="331"/>
      <c r="V38" s="330"/>
      <c r="W38" s="331"/>
      <c r="X38" s="330"/>
      <c r="Y38" s="331"/>
      <c r="Z38" s="330"/>
      <c r="AA38" s="331"/>
      <c r="AB38" s="330"/>
      <c r="AC38" s="331"/>
      <c r="AD38" s="331"/>
      <c r="AE38" s="331"/>
      <c r="AF38" s="331"/>
      <c r="AG38" s="331"/>
      <c r="AH38" s="331"/>
      <c r="AI38" s="331"/>
      <c r="AJ38" s="331"/>
      <c r="AK38" s="331"/>
      <c r="AL38" s="331"/>
      <c r="AM38" s="331"/>
      <c r="AN38" s="331"/>
      <c r="AO38" s="331"/>
      <c r="AP38" s="331"/>
      <c r="AQ38" s="331"/>
      <c r="AR38" s="331"/>
      <c r="AS38" s="331"/>
    </row>
    <row r="39" customFormat="false" ht="13.2" hidden="false" customHeight="false" outlineLevel="0" collapsed="false">
      <c r="A39" s="328"/>
      <c r="B39" s="329"/>
      <c r="C39" s="329"/>
      <c r="D39" s="329"/>
      <c r="E39" s="329"/>
      <c r="F39" s="328"/>
      <c r="G39" s="329"/>
      <c r="H39" s="328"/>
      <c r="I39" s="329"/>
      <c r="J39" s="328"/>
      <c r="K39" s="329"/>
      <c r="L39" s="328"/>
      <c r="M39" s="329"/>
      <c r="N39" s="328"/>
      <c r="O39" s="329"/>
      <c r="P39" s="330"/>
      <c r="Q39" s="331"/>
      <c r="R39" s="330"/>
      <c r="S39" s="331"/>
      <c r="T39" s="330"/>
      <c r="U39" s="331"/>
      <c r="V39" s="330"/>
      <c r="W39" s="331"/>
      <c r="X39" s="330"/>
      <c r="Y39" s="331"/>
      <c r="Z39" s="330"/>
      <c r="AA39" s="331"/>
      <c r="AB39" s="330"/>
      <c r="AC39" s="331"/>
      <c r="AD39" s="331"/>
      <c r="AE39" s="331"/>
      <c r="AF39" s="331"/>
      <c r="AG39" s="331"/>
      <c r="AH39" s="331"/>
      <c r="AI39" s="331"/>
      <c r="AJ39" s="331"/>
      <c r="AK39" s="331"/>
      <c r="AL39" s="331"/>
      <c r="AM39" s="331"/>
      <c r="AN39" s="331"/>
      <c r="AO39" s="331"/>
      <c r="AP39" s="331"/>
      <c r="AQ39" s="331"/>
      <c r="AR39" s="331"/>
      <c r="AS39" s="331"/>
    </row>
    <row r="40" customFormat="false" ht="13.2" hidden="false" customHeight="false" outlineLevel="0" collapsed="false">
      <c r="A40" s="328"/>
      <c r="B40" s="329"/>
      <c r="C40" s="329"/>
      <c r="D40" s="329"/>
      <c r="E40" s="329"/>
      <c r="F40" s="328"/>
      <c r="G40" s="329"/>
      <c r="H40" s="328"/>
      <c r="I40" s="329"/>
      <c r="J40" s="328"/>
      <c r="K40" s="329"/>
      <c r="L40" s="328"/>
      <c r="M40" s="329"/>
      <c r="N40" s="328"/>
      <c r="O40" s="329"/>
      <c r="P40" s="330"/>
      <c r="Q40" s="331"/>
      <c r="R40" s="330"/>
      <c r="S40" s="331"/>
      <c r="T40" s="330"/>
      <c r="U40" s="331"/>
      <c r="V40" s="330"/>
      <c r="W40" s="331"/>
      <c r="X40" s="330"/>
      <c r="Y40" s="331"/>
      <c r="Z40" s="330"/>
      <c r="AA40" s="331"/>
      <c r="AB40" s="330"/>
      <c r="AC40" s="331"/>
      <c r="AD40" s="331"/>
      <c r="AE40" s="331"/>
      <c r="AF40" s="331"/>
      <c r="AG40" s="331"/>
      <c r="AH40" s="331"/>
      <c r="AI40" s="331"/>
      <c r="AJ40" s="331"/>
      <c r="AK40" s="331"/>
      <c r="AL40" s="331"/>
      <c r="AM40" s="331"/>
      <c r="AN40" s="331"/>
      <c r="AO40" s="331"/>
      <c r="AP40" s="331"/>
      <c r="AQ40" s="331"/>
      <c r="AR40" s="331"/>
      <c r="AS40" s="331"/>
    </row>
    <row r="41" customFormat="false" ht="13.2" hidden="false" customHeight="false" outlineLevel="0" collapsed="false">
      <c r="A41" s="328"/>
      <c r="B41" s="329"/>
      <c r="C41" s="329"/>
      <c r="D41" s="329"/>
      <c r="E41" s="329"/>
      <c r="F41" s="328"/>
      <c r="G41" s="329"/>
      <c r="H41" s="328"/>
      <c r="I41" s="329"/>
      <c r="J41" s="328"/>
      <c r="K41" s="329"/>
      <c r="L41" s="328"/>
      <c r="M41" s="329"/>
      <c r="N41" s="328"/>
      <c r="O41" s="329"/>
      <c r="P41" s="330"/>
      <c r="Q41" s="331"/>
      <c r="R41" s="330"/>
      <c r="S41" s="331"/>
      <c r="T41" s="330"/>
      <c r="U41" s="331"/>
      <c r="V41" s="330"/>
      <c r="W41" s="331"/>
      <c r="X41" s="330"/>
      <c r="Y41" s="331"/>
      <c r="Z41" s="330"/>
      <c r="AA41" s="331"/>
      <c r="AB41" s="330"/>
      <c r="AC41" s="331"/>
      <c r="AD41" s="331"/>
      <c r="AE41" s="331"/>
      <c r="AF41" s="331"/>
      <c r="AG41" s="331"/>
      <c r="AH41" s="331"/>
      <c r="AI41" s="331"/>
      <c r="AJ41" s="331"/>
      <c r="AK41" s="331"/>
      <c r="AL41" s="331"/>
      <c r="AM41" s="331"/>
      <c r="AN41" s="331"/>
      <c r="AO41" s="331"/>
      <c r="AP41" s="331"/>
      <c r="AQ41" s="331"/>
      <c r="AR41" s="331"/>
      <c r="AS41" s="331"/>
    </row>
    <row r="42" customFormat="false" ht="13.2" hidden="false" customHeight="false" outlineLevel="0" collapsed="false">
      <c r="A42" s="328"/>
      <c r="B42" s="329"/>
      <c r="C42" s="329"/>
      <c r="D42" s="329"/>
      <c r="E42" s="329"/>
      <c r="F42" s="328"/>
      <c r="G42" s="329"/>
      <c r="H42" s="328"/>
      <c r="I42" s="329"/>
      <c r="J42" s="328"/>
      <c r="K42" s="329"/>
      <c r="L42" s="328"/>
      <c r="M42" s="329"/>
      <c r="N42" s="328"/>
      <c r="O42" s="329"/>
      <c r="P42" s="330"/>
      <c r="Q42" s="331"/>
      <c r="R42" s="330"/>
      <c r="S42" s="331"/>
      <c r="T42" s="330"/>
      <c r="U42" s="331"/>
      <c r="V42" s="330"/>
      <c r="W42" s="331"/>
      <c r="X42" s="330"/>
      <c r="Y42" s="331"/>
      <c r="Z42" s="330"/>
      <c r="AA42" s="331"/>
      <c r="AB42" s="330"/>
      <c r="AC42" s="331"/>
      <c r="AD42" s="331"/>
      <c r="AE42" s="331"/>
      <c r="AF42" s="331"/>
      <c r="AG42" s="331"/>
      <c r="AH42" s="331"/>
      <c r="AI42" s="331"/>
      <c r="AJ42" s="331"/>
      <c r="AK42" s="331"/>
      <c r="AL42" s="331"/>
      <c r="AM42" s="331"/>
      <c r="AN42" s="331"/>
      <c r="AO42" s="331"/>
      <c r="AP42" s="331"/>
      <c r="AQ42" s="331"/>
      <c r="AR42" s="331"/>
      <c r="AS42" s="331"/>
    </row>
    <row r="43" customFormat="false" ht="13.2" hidden="false" customHeight="false" outlineLevel="0" collapsed="false">
      <c r="A43" s="328"/>
      <c r="B43" s="329"/>
      <c r="C43" s="329"/>
      <c r="D43" s="329"/>
      <c r="E43" s="329"/>
      <c r="F43" s="328"/>
      <c r="G43" s="329"/>
      <c r="H43" s="328"/>
      <c r="I43" s="329"/>
      <c r="J43" s="328"/>
      <c r="K43" s="329"/>
      <c r="L43" s="328"/>
      <c r="M43" s="329"/>
      <c r="N43" s="328"/>
      <c r="O43" s="329"/>
      <c r="P43" s="330"/>
      <c r="Q43" s="331"/>
      <c r="R43" s="330"/>
      <c r="S43" s="331"/>
      <c r="T43" s="330"/>
      <c r="U43" s="331"/>
      <c r="V43" s="330"/>
      <c r="W43" s="331"/>
      <c r="X43" s="330"/>
      <c r="Y43" s="331"/>
      <c r="Z43" s="330"/>
      <c r="AA43" s="331"/>
      <c r="AB43" s="330"/>
      <c r="AC43" s="331"/>
      <c r="AD43" s="331"/>
      <c r="AE43" s="331"/>
      <c r="AF43" s="331"/>
      <c r="AG43" s="331"/>
      <c r="AH43" s="331"/>
      <c r="AI43" s="331"/>
      <c r="AJ43" s="331"/>
      <c r="AK43" s="331"/>
      <c r="AL43" s="331"/>
      <c r="AM43" s="331"/>
      <c r="AN43" s="331"/>
      <c r="AO43" s="331"/>
      <c r="AP43" s="331"/>
      <c r="AQ43" s="331"/>
      <c r="AR43" s="331"/>
      <c r="AS43" s="331"/>
    </row>
    <row r="44" customFormat="false" ht="13.2" hidden="false" customHeight="false" outlineLevel="0" collapsed="false">
      <c r="A44" s="328"/>
      <c r="B44" s="329"/>
      <c r="C44" s="329"/>
      <c r="D44" s="329"/>
      <c r="E44" s="329"/>
      <c r="F44" s="328"/>
      <c r="G44" s="329"/>
      <c r="H44" s="328"/>
      <c r="I44" s="329"/>
      <c r="J44" s="328"/>
      <c r="K44" s="329"/>
      <c r="L44" s="328"/>
      <c r="M44" s="329"/>
      <c r="N44" s="328"/>
      <c r="O44" s="329"/>
      <c r="P44" s="330"/>
      <c r="Q44" s="331"/>
      <c r="R44" s="330"/>
      <c r="S44" s="331"/>
      <c r="T44" s="330"/>
      <c r="U44" s="331"/>
      <c r="V44" s="330"/>
      <c r="W44" s="331"/>
      <c r="X44" s="330"/>
      <c r="Y44" s="331"/>
      <c r="Z44" s="330"/>
      <c r="AA44" s="331"/>
      <c r="AB44" s="330"/>
      <c r="AC44" s="331"/>
      <c r="AD44" s="331"/>
      <c r="AE44" s="331"/>
      <c r="AF44" s="331"/>
      <c r="AG44" s="331"/>
      <c r="AH44" s="331"/>
      <c r="AI44" s="331"/>
      <c r="AJ44" s="331"/>
      <c r="AK44" s="331"/>
      <c r="AL44" s="331"/>
      <c r="AM44" s="331"/>
      <c r="AN44" s="331"/>
      <c r="AO44" s="331"/>
      <c r="AP44" s="331"/>
      <c r="AQ44" s="331"/>
      <c r="AR44" s="331"/>
      <c r="AS44" s="331"/>
    </row>
    <row r="45" customFormat="false" ht="13.2" hidden="false" customHeight="false" outlineLevel="0" collapsed="false">
      <c r="A45" s="328"/>
      <c r="B45" s="329"/>
      <c r="C45" s="329"/>
      <c r="D45" s="329"/>
      <c r="E45" s="329"/>
      <c r="F45" s="328"/>
      <c r="G45" s="329"/>
      <c r="H45" s="328"/>
      <c r="I45" s="329"/>
      <c r="J45" s="328"/>
      <c r="K45" s="329"/>
      <c r="L45" s="328"/>
      <c r="M45" s="329"/>
      <c r="N45" s="328"/>
      <c r="O45" s="329"/>
      <c r="P45" s="330"/>
      <c r="Q45" s="331"/>
      <c r="R45" s="330"/>
      <c r="S45" s="331"/>
      <c r="T45" s="330"/>
      <c r="U45" s="331"/>
      <c r="V45" s="330"/>
      <c r="W45" s="331"/>
      <c r="X45" s="330"/>
      <c r="Y45" s="331"/>
      <c r="Z45" s="330"/>
      <c r="AA45" s="331"/>
      <c r="AB45" s="330"/>
      <c r="AC45" s="331"/>
      <c r="AD45" s="331"/>
      <c r="AE45" s="331"/>
      <c r="AF45" s="331"/>
      <c r="AG45" s="331"/>
      <c r="AH45" s="331"/>
      <c r="AI45" s="331"/>
      <c r="AJ45" s="331"/>
      <c r="AK45" s="331"/>
      <c r="AL45" s="331"/>
      <c r="AM45" s="331"/>
      <c r="AN45" s="331"/>
      <c r="AO45" s="331"/>
      <c r="AP45" s="331"/>
      <c r="AQ45" s="331"/>
      <c r="AR45" s="331"/>
      <c r="AS45" s="331"/>
    </row>
    <row r="46" customFormat="false" ht="13.2" hidden="false" customHeight="false" outlineLevel="0" collapsed="false">
      <c r="A46" s="328"/>
      <c r="B46" s="329"/>
      <c r="C46" s="329"/>
      <c r="D46" s="329"/>
      <c r="E46" s="329"/>
      <c r="F46" s="328"/>
      <c r="G46" s="329"/>
      <c r="H46" s="328"/>
      <c r="I46" s="329"/>
      <c r="J46" s="328"/>
      <c r="K46" s="329"/>
      <c r="L46" s="328"/>
      <c r="M46" s="329"/>
      <c r="N46" s="328"/>
      <c r="O46" s="329"/>
      <c r="P46" s="330"/>
      <c r="Q46" s="331"/>
      <c r="R46" s="330"/>
      <c r="S46" s="331"/>
      <c r="T46" s="330"/>
      <c r="U46" s="331"/>
      <c r="V46" s="330"/>
      <c r="W46" s="331"/>
      <c r="X46" s="330"/>
      <c r="Y46" s="331"/>
      <c r="Z46" s="330"/>
      <c r="AA46" s="331"/>
      <c r="AB46" s="330"/>
      <c r="AC46" s="331"/>
      <c r="AD46" s="331"/>
      <c r="AE46" s="331"/>
      <c r="AF46" s="331"/>
      <c r="AG46" s="331"/>
      <c r="AH46" s="331"/>
      <c r="AI46" s="331"/>
      <c r="AJ46" s="331"/>
      <c r="AK46" s="331"/>
      <c r="AL46" s="331"/>
      <c r="AM46" s="331"/>
      <c r="AN46" s="331"/>
      <c r="AO46" s="331"/>
      <c r="AP46" s="331"/>
      <c r="AQ46" s="331"/>
      <c r="AR46" s="331"/>
      <c r="AS46" s="331"/>
    </row>
    <row r="47" customFormat="false" ht="13.2" hidden="false" customHeight="false" outlineLevel="0" collapsed="false">
      <c r="A47" s="328"/>
      <c r="B47" s="329"/>
      <c r="C47" s="329"/>
      <c r="D47" s="329"/>
      <c r="E47" s="329"/>
      <c r="F47" s="328"/>
      <c r="G47" s="329"/>
      <c r="H47" s="328"/>
      <c r="I47" s="329"/>
      <c r="J47" s="328"/>
      <c r="K47" s="329"/>
      <c r="L47" s="328"/>
      <c r="M47" s="329"/>
      <c r="N47" s="328"/>
      <c r="O47" s="329"/>
      <c r="P47" s="330"/>
      <c r="Q47" s="331"/>
      <c r="R47" s="330"/>
      <c r="S47" s="331"/>
      <c r="T47" s="330"/>
      <c r="U47" s="331"/>
      <c r="V47" s="330"/>
      <c r="W47" s="331"/>
      <c r="X47" s="330"/>
      <c r="Y47" s="331"/>
      <c r="Z47" s="330"/>
      <c r="AA47" s="331"/>
      <c r="AB47" s="330"/>
      <c r="AC47" s="331"/>
      <c r="AD47" s="331"/>
      <c r="AE47" s="331"/>
      <c r="AF47" s="331"/>
      <c r="AG47" s="331"/>
      <c r="AH47" s="331"/>
      <c r="AI47" s="331"/>
      <c r="AJ47" s="331"/>
      <c r="AK47" s="331"/>
      <c r="AL47" s="331"/>
      <c r="AM47" s="331"/>
      <c r="AN47" s="331"/>
      <c r="AO47" s="331"/>
      <c r="AP47" s="331"/>
      <c r="AQ47" s="331"/>
      <c r="AR47" s="331"/>
      <c r="AS47" s="331"/>
    </row>
    <row r="48" customFormat="false" ht="13.2" hidden="false" customHeight="false" outlineLevel="0" collapsed="false">
      <c r="A48" s="328"/>
      <c r="B48" s="329"/>
      <c r="C48" s="329"/>
      <c r="D48" s="329"/>
      <c r="E48" s="329"/>
      <c r="F48" s="328"/>
      <c r="G48" s="329"/>
      <c r="H48" s="328"/>
      <c r="I48" s="329"/>
      <c r="J48" s="328"/>
      <c r="K48" s="329"/>
      <c r="L48" s="328"/>
      <c r="M48" s="329"/>
      <c r="N48" s="328"/>
      <c r="O48" s="329"/>
      <c r="P48" s="330"/>
      <c r="Q48" s="331"/>
      <c r="R48" s="330"/>
      <c r="S48" s="331"/>
      <c r="T48" s="330"/>
      <c r="U48" s="331"/>
      <c r="V48" s="330"/>
      <c r="W48" s="331"/>
      <c r="X48" s="330"/>
      <c r="Y48" s="331"/>
      <c r="Z48" s="330"/>
      <c r="AA48" s="331"/>
      <c r="AB48" s="330"/>
      <c r="AC48" s="331"/>
      <c r="AD48" s="331"/>
      <c r="AE48" s="331"/>
      <c r="AF48" s="331"/>
      <c r="AG48" s="331"/>
      <c r="AH48" s="331"/>
      <c r="AI48" s="331"/>
      <c r="AJ48" s="331"/>
      <c r="AK48" s="331"/>
      <c r="AL48" s="331"/>
      <c r="AM48" s="331"/>
      <c r="AN48" s="331"/>
      <c r="AO48" s="331"/>
      <c r="AP48" s="331"/>
      <c r="AQ48" s="331"/>
      <c r="AR48" s="331"/>
      <c r="AS48" s="331"/>
    </row>
    <row r="49" customFormat="false" ht="13.2" hidden="false" customHeight="false" outlineLevel="0" collapsed="false">
      <c r="A49" s="328"/>
      <c r="B49" s="329"/>
      <c r="C49" s="329"/>
      <c r="D49" s="329"/>
      <c r="E49" s="329"/>
      <c r="F49" s="328"/>
      <c r="G49" s="329"/>
      <c r="H49" s="328"/>
      <c r="I49" s="329"/>
      <c r="J49" s="328"/>
      <c r="K49" s="329"/>
      <c r="L49" s="328"/>
      <c r="M49" s="329"/>
      <c r="N49" s="328"/>
      <c r="O49" s="329"/>
      <c r="P49" s="330"/>
      <c r="Q49" s="331"/>
      <c r="R49" s="330"/>
      <c r="S49" s="331"/>
      <c r="T49" s="330"/>
      <c r="U49" s="331"/>
      <c r="V49" s="330"/>
      <c r="W49" s="331"/>
      <c r="X49" s="330"/>
      <c r="Y49" s="331"/>
      <c r="Z49" s="330"/>
      <c r="AA49" s="331"/>
      <c r="AB49" s="330"/>
      <c r="AC49" s="331"/>
      <c r="AD49" s="331"/>
      <c r="AE49" s="331"/>
      <c r="AF49" s="331"/>
      <c r="AG49" s="331"/>
      <c r="AH49" s="331"/>
      <c r="AI49" s="331"/>
      <c r="AJ49" s="331"/>
      <c r="AK49" s="331"/>
      <c r="AL49" s="331"/>
      <c r="AM49" s="331"/>
      <c r="AN49" s="331"/>
      <c r="AO49" s="331"/>
      <c r="AP49" s="331"/>
      <c r="AQ49" s="331"/>
      <c r="AR49" s="331"/>
      <c r="AS49" s="331"/>
    </row>
    <row r="50" customFormat="false" ht="13.2" hidden="false" customHeight="false" outlineLevel="0" collapsed="false">
      <c r="A50" s="328"/>
      <c r="B50" s="329"/>
      <c r="C50" s="329"/>
      <c r="D50" s="329"/>
      <c r="E50" s="329"/>
      <c r="F50" s="328"/>
      <c r="G50" s="329"/>
      <c r="H50" s="328"/>
      <c r="I50" s="329"/>
      <c r="J50" s="328"/>
      <c r="K50" s="329"/>
      <c r="L50" s="328"/>
      <c r="M50" s="329"/>
      <c r="N50" s="328"/>
      <c r="O50" s="329"/>
      <c r="P50" s="330"/>
      <c r="Q50" s="331"/>
      <c r="R50" s="330"/>
      <c r="S50" s="331"/>
      <c r="T50" s="330"/>
      <c r="U50" s="331"/>
      <c r="V50" s="330"/>
      <c r="W50" s="331"/>
      <c r="X50" s="330"/>
      <c r="Y50" s="331"/>
      <c r="Z50" s="330"/>
      <c r="AA50" s="331"/>
      <c r="AB50" s="330"/>
      <c r="AC50" s="331"/>
      <c r="AD50" s="331"/>
      <c r="AE50" s="331"/>
      <c r="AF50" s="331"/>
      <c r="AG50" s="331"/>
      <c r="AH50" s="331"/>
      <c r="AI50" s="331"/>
      <c r="AJ50" s="331"/>
      <c r="AK50" s="331"/>
      <c r="AL50" s="331"/>
      <c r="AM50" s="331"/>
      <c r="AN50" s="331"/>
      <c r="AO50" s="331"/>
      <c r="AP50" s="331"/>
      <c r="AQ50" s="331"/>
      <c r="AR50" s="331"/>
      <c r="AS50" s="331"/>
    </row>
    <row r="51" customFormat="false" ht="13.2" hidden="false" customHeight="false" outlineLevel="0" collapsed="false">
      <c r="A51" s="328"/>
      <c r="B51" s="329"/>
      <c r="C51" s="329"/>
      <c r="D51" s="329"/>
      <c r="E51" s="329"/>
      <c r="F51" s="328"/>
      <c r="G51" s="329"/>
      <c r="H51" s="328"/>
      <c r="I51" s="329"/>
      <c r="J51" s="328"/>
      <c r="K51" s="329"/>
      <c r="L51" s="328"/>
      <c r="M51" s="329"/>
      <c r="N51" s="328"/>
      <c r="O51" s="329"/>
      <c r="P51" s="330"/>
      <c r="Q51" s="331"/>
      <c r="R51" s="330"/>
      <c r="S51" s="331"/>
      <c r="T51" s="330"/>
      <c r="U51" s="331"/>
      <c r="V51" s="330"/>
      <c r="W51" s="331"/>
      <c r="X51" s="330"/>
      <c r="Y51" s="331"/>
      <c r="Z51" s="330"/>
      <c r="AA51" s="331"/>
      <c r="AB51" s="330"/>
      <c r="AC51" s="331"/>
      <c r="AD51" s="331"/>
      <c r="AE51" s="331"/>
      <c r="AF51" s="331"/>
      <c r="AG51" s="331"/>
      <c r="AH51" s="331"/>
      <c r="AI51" s="331"/>
      <c r="AJ51" s="331"/>
      <c r="AK51" s="331"/>
      <c r="AL51" s="331"/>
      <c r="AM51" s="331"/>
      <c r="AN51" s="331"/>
      <c r="AO51" s="331"/>
      <c r="AP51" s="331"/>
      <c r="AQ51" s="331"/>
      <c r="AR51" s="331"/>
      <c r="AS51" s="331"/>
    </row>
    <row r="52" customFormat="false" ht="13.2" hidden="false" customHeight="false" outlineLevel="0" collapsed="false">
      <c r="A52" s="328"/>
      <c r="B52" s="329"/>
      <c r="C52" s="329"/>
      <c r="D52" s="329"/>
      <c r="E52" s="329"/>
      <c r="F52" s="328"/>
      <c r="G52" s="329"/>
      <c r="H52" s="328"/>
      <c r="I52" s="329"/>
      <c r="J52" s="328"/>
      <c r="K52" s="329"/>
      <c r="L52" s="328"/>
      <c r="M52" s="329"/>
      <c r="N52" s="328"/>
      <c r="O52" s="329"/>
      <c r="P52" s="330"/>
      <c r="Q52" s="331"/>
      <c r="R52" s="330"/>
      <c r="S52" s="331"/>
      <c r="T52" s="330"/>
      <c r="U52" s="331"/>
      <c r="V52" s="330"/>
      <c r="W52" s="331"/>
      <c r="X52" s="330"/>
      <c r="Y52" s="331"/>
      <c r="Z52" s="330"/>
      <c r="AA52" s="331"/>
      <c r="AB52" s="330"/>
      <c r="AC52" s="331"/>
      <c r="AD52" s="331"/>
      <c r="AE52" s="331"/>
      <c r="AF52" s="331"/>
      <c r="AG52" s="331"/>
      <c r="AH52" s="331"/>
      <c r="AI52" s="331"/>
      <c r="AJ52" s="331"/>
      <c r="AK52" s="331"/>
      <c r="AL52" s="331"/>
      <c r="AM52" s="331"/>
      <c r="AN52" s="331"/>
      <c r="AO52" s="331"/>
      <c r="AP52" s="331"/>
      <c r="AQ52" s="331"/>
      <c r="AR52" s="331"/>
      <c r="AS52" s="331"/>
    </row>
    <row r="53" customFormat="false" ht="13.2" hidden="false" customHeight="false" outlineLevel="0" collapsed="false">
      <c r="A53" s="332" t="s">
        <v>178</v>
      </c>
      <c r="B53" s="329"/>
      <c r="C53" s="329"/>
      <c r="D53" s="329"/>
      <c r="E53" s="329"/>
      <c r="F53" s="328"/>
      <c r="G53" s="329"/>
      <c r="H53" s="328"/>
      <c r="I53" s="329"/>
      <c r="J53" s="328"/>
      <c r="K53" s="329"/>
      <c r="L53" s="328"/>
      <c r="M53" s="329"/>
      <c r="N53" s="328"/>
      <c r="O53" s="329"/>
      <c r="P53" s="330"/>
      <c r="Q53" s="331"/>
      <c r="R53" s="330"/>
      <c r="S53" s="331"/>
      <c r="T53" s="330"/>
      <c r="U53" s="331"/>
      <c r="V53" s="330"/>
      <c r="W53" s="331"/>
      <c r="X53" s="330"/>
      <c r="Y53" s="331"/>
      <c r="Z53" s="330"/>
      <c r="AA53" s="331"/>
      <c r="AB53" s="330"/>
      <c r="AC53" s="331"/>
      <c r="AD53" s="331"/>
      <c r="AE53" s="331"/>
      <c r="AF53" s="331"/>
      <c r="AG53" s="331"/>
      <c r="AH53" s="331"/>
      <c r="AI53" s="331"/>
      <c r="AJ53" s="331"/>
      <c r="AK53" s="331"/>
      <c r="AL53" s="331"/>
      <c r="AM53" s="331"/>
      <c r="AN53" s="331"/>
      <c r="AO53" s="331"/>
      <c r="AP53" s="331"/>
      <c r="AQ53" s="331"/>
      <c r="AR53" s="331"/>
      <c r="AS53" s="331"/>
    </row>
    <row r="54" customFormat="false" ht="13.2" hidden="false" customHeight="false" outlineLevel="0" collapsed="false">
      <c r="A54" s="332" t="s">
        <v>179</v>
      </c>
      <c r="B54" s="329"/>
      <c r="C54" s="329"/>
      <c r="D54" s="329"/>
      <c r="E54" s="329"/>
      <c r="F54" s="328"/>
      <c r="G54" s="329"/>
      <c r="H54" s="328"/>
      <c r="I54" s="329"/>
      <c r="J54" s="328"/>
      <c r="K54" s="329"/>
      <c r="L54" s="328"/>
      <c r="M54" s="329"/>
      <c r="N54" s="328"/>
      <c r="O54" s="329"/>
      <c r="P54" s="330"/>
      <c r="Q54" s="331"/>
      <c r="R54" s="330"/>
      <c r="S54" s="331"/>
      <c r="T54" s="330"/>
      <c r="U54" s="331"/>
      <c r="V54" s="330"/>
      <c r="W54" s="331"/>
      <c r="X54" s="330"/>
      <c r="Y54" s="331"/>
      <c r="Z54" s="330"/>
      <c r="AA54" s="331"/>
      <c r="AB54" s="330"/>
      <c r="AC54" s="331"/>
      <c r="AD54" s="331"/>
      <c r="AE54" s="331"/>
      <c r="AF54" s="331"/>
      <c r="AG54" s="331"/>
      <c r="AH54" s="331"/>
      <c r="AI54" s="331"/>
      <c r="AJ54" s="331"/>
      <c r="AK54" s="331"/>
      <c r="AL54" s="331"/>
      <c r="AM54" s="331"/>
      <c r="AN54" s="331"/>
      <c r="AO54" s="331"/>
      <c r="AP54" s="331"/>
      <c r="AQ54" s="331"/>
      <c r="AR54" s="331"/>
      <c r="AS54" s="331"/>
    </row>
    <row r="55" customFormat="false" ht="13.2" hidden="false" customHeight="false" outlineLevel="0" collapsed="false">
      <c r="A55" s="333" t="s">
        <v>180</v>
      </c>
      <c r="B55" s="329"/>
      <c r="C55" s="329"/>
      <c r="D55" s="329"/>
      <c r="E55" s="329"/>
      <c r="F55" s="328"/>
      <c r="G55" s="329"/>
      <c r="H55" s="328"/>
      <c r="I55" s="329"/>
      <c r="J55" s="328"/>
      <c r="K55" s="329"/>
      <c r="L55" s="328"/>
      <c r="M55" s="329"/>
      <c r="N55" s="328"/>
      <c r="O55" s="329"/>
      <c r="P55" s="330"/>
      <c r="Q55" s="331"/>
      <c r="R55" s="330"/>
      <c r="S55" s="331"/>
      <c r="T55" s="330"/>
      <c r="U55" s="331"/>
      <c r="V55" s="330"/>
      <c r="W55" s="331"/>
      <c r="X55" s="330"/>
      <c r="Y55" s="331"/>
      <c r="Z55" s="330"/>
      <c r="AA55" s="331"/>
      <c r="AB55" s="330"/>
      <c r="AC55" s="331"/>
      <c r="AD55" s="331"/>
      <c r="AE55" s="331"/>
      <c r="AF55" s="331"/>
      <c r="AG55" s="331"/>
      <c r="AH55" s="331"/>
      <c r="AI55" s="331"/>
      <c r="AJ55" s="331"/>
      <c r="AK55" s="331"/>
      <c r="AL55" s="331"/>
      <c r="AM55" s="331"/>
      <c r="AN55" s="331"/>
      <c r="AO55" s="331"/>
      <c r="AP55" s="331"/>
      <c r="AQ55" s="331"/>
      <c r="AR55" s="331"/>
      <c r="AS55" s="331"/>
    </row>
    <row r="56" customFormat="false" ht="13.2" hidden="false" customHeight="false" outlineLevel="0" collapsed="false">
      <c r="A56" s="278" t="s">
        <v>181</v>
      </c>
      <c r="B56" s="329"/>
      <c r="C56" s="329"/>
      <c r="D56" s="329"/>
      <c r="E56" s="329"/>
      <c r="F56" s="328"/>
      <c r="G56" s="329"/>
      <c r="H56" s="328"/>
      <c r="I56" s="329"/>
      <c r="J56" s="328"/>
      <c r="K56" s="329"/>
      <c r="L56" s="328"/>
      <c r="M56" s="329"/>
      <c r="N56" s="328"/>
      <c r="O56" s="329"/>
      <c r="P56" s="330"/>
      <c r="Q56" s="331"/>
      <c r="R56" s="330"/>
      <c r="S56" s="331"/>
      <c r="T56" s="330"/>
      <c r="U56" s="331"/>
      <c r="V56" s="330"/>
      <c r="W56" s="331"/>
      <c r="X56" s="330"/>
      <c r="Y56" s="331"/>
      <c r="Z56" s="330"/>
      <c r="AA56" s="331"/>
      <c r="AB56" s="330"/>
      <c r="AC56" s="331"/>
      <c r="AD56" s="331"/>
      <c r="AE56" s="331"/>
      <c r="AF56" s="331"/>
      <c r="AG56" s="331"/>
      <c r="AH56" s="331"/>
      <c r="AI56" s="331"/>
      <c r="AJ56" s="331"/>
      <c r="AK56" s="331"/>
      <c r="AL56" s="331"/>
      <c r="AM56" s="331"/>
      <c r="AN56" s="331"/>
      <c r="AO56" s="331"/>
      <c r="AP56" s="331"/>
      <c r="AQ56" s="331"/>
      <c r="AR56" s="331"/>
      <c r="AS56" s="331"/>
    </row>
    <row r="57" customFormat="false" ht="13.2" hidden="false" customHeight="false" outlineLevel="0" collapsed="false">
      <c r="A57" s="330"/>
      <c r="B57" s="331"/>
      <c r="C57" s="331"/>
      <c r="D57" s="331"/>
      <c r="E57" s="331"/>
      <c r="F57" s="330"/>
      <c r="G57" s="331"/>
      <c r="H57" s="330"/>
      <c r="I57" s="331"/>
      <c r="J57" s="330"/>
      <c r="K57" s="331"/>
      <c r="L57" s="330"/>
      <c r="M57" s="331"/>
      <c r="N57" s="330"/>
      <c r="O57" s="331"/>
      <c r="P57" s="330"/>
      <c r="Q57" s="331"/>
      <c r="R57" s="330"/>
      <c r="S57" s="331"/>
      <c r="T57" s="330"/>
      <c r="U57" s="331"/>
      <c r="V57" s="330"/>
      <c r="W57" s="331"/>
      <c r="X57" s="330"/>
      <c r="Y57" s="331"/>
      <c r="Z57" s="330"/>
      <c r="AA57" s="331"/>
      <c r="AB57" s="330"/>
      <c r="AC57" s="331"/>
      <c r="AD57" s="331"/>
      <c r="AE57" s="331"/>
      <c r="AF57" s="331"/>
      <c r="AG57" s="331"/>
      <c r="AH57" s="331"/>
      <c r="AI57" s="331"/>
      <c r="AJ57" s="331"/>
      <c r="AK57" s="331"/>
      <c r="AL57" s="331"/>
      <c r="AM57" s="331"/>
      <c r="AN57" s="331"/>
      <c r="AO57" s="331"/>
      <c r="AP57" s="331"/>
      <c r="AQ57" s="331"/>
      <c r="AR57" s="331"/>
      <c r="AS57" s="331"/>
    </row>
    <row r="58" customFormat="false" ht="13.2" hidden="false" customHeight="false" outlineLevel="0" collapsed="false">
      <c r="A58" s="330"/>
      <c r="B58" s="331"/>
      <c r="C58" s="331"/>
      <c r="D58" s="331"/>
      <c r="E58" s="331"/>
      <c r="F58" s="330"/>
      <c r="G58" s="331"/>
      <c r="H58" s="330"/>
      <c r="I58" s="331"/>
      <c r="J58" s="330"/>
      <c r="K58" s="331"/>
      <c r="L58" s="330"/>
      <c r="M58" s="331"/>
      <c r="N58" s="330"/>
      <c r="O58" s="331"/>
      <c r="P58" s="330"/>
      <c r="Q58" s="331"/>
      <c r="R58" s="330"/>
      <c r="S58" s="331"/>
      <c r="T58" s="330"/>
      <c r="U58" s="331"/>
      <c r="V58" s="330"/>
      <c r="W58" s="331"/>
      <c r="X58" s="330"/>
      <c r="Y58" s="331"/>
      <c r="Z58" s="330"/>
      <c r="AA58" s="331"/>
      <c r="AB58" s="330"/>
      <c r="AC58" s="331"/>
      <c r="AD58" s="331"/>
      <c r="AE58" s="331"/>
      <c r="AF58" s="331"/>
      <c r="AG58" s="331"/>
      <c r="AH58" s="331"/>
      <c r="AI58" s="331"/>
      <c r="AJ58" s="331"/>
      <c r="AK58" s="331"/>
      <c r="AL58" s="331"/>
      <c r="AM58" s="331"/>
      <c r="AN58" s="331"/>
      <c r="AO58" s="331"/>
      <c r="AP58" s="331"/>
      <c r="AQ58" s="331"/>
      <c r="AR58" s="331"/>
      <c r="AS58" s="331"/>
    </row>
    <row r="59" customFormat="false" ht="13.2" hidden="false" customHeight="false" outlineLevel="0" collapsed="false">
      <c r="A59" s="330"/>
      <c r="B59" s="331"/>
      <c r="C59" s="331"/>
      <c r="D59" s="331"/>
      <c r="E59" s="331"/>
      <c r="F59" s="330"/>
      <c r="G59" s="331"/>
      <c r="H59" s="330"/>
      <c r="I59" s="331"/>
      <c r="J59" s="330"/>
      <c r="K59" s="331"/>
      <c r="L59" s="330"/>
      <c r="M59" s="331"/>
      <c r="N59" s="330"/>
      <c r="O59" s="331"/>
      <c r="P59" s="330"/>
      <c r="Q59" s="331"/>
      <c r="R59" s="330"/>
      <c r="S59" s="331"/>
      <c r="T59" s="330"/>
      <c r="U59" s="331"/>
      <c r="V59" s="330"/>
      <c r="W59" s="331"/>
      <c r="X59" s="330"/>
      <c r="Y59" s="331"/>
      <c r="Z59" s="330"/>
      <c r="AA59" s="331"/>
      <c r="AB59" s="330"/>
      <c r="AC59" s="331"/>
      <c r="AD59" s="331"/>
      <c r="AE59" s="331"/>
      <c r="AF59" s="331"/>
      <c r="AG59" s="331"/>
      <c r="AH59" s="331"/>
      <c r="AI59" s="331"/>
      <c r="AJ59" s="331"/>
      <c r="AK59" s="331"/>
      <c r="AL59" s="331"/>
      <c r="AM59" s="331"/>
      <c r="AN59" s="331"/>
      <c r="AO59" s="331"/>
      <c r="AP59" s="331"/>
      <c r="AQ59" s="331"/>
      <c r="AR59" s="331"/>
      <c r="AS59" s="331"/>
    </row>
    <row r="60" customFormat="false" ht="13.2" hidden="false" customHeight="false" outlineLevel="0" collapsed="false">
      <c r="A60" s="330"/>
      <c r="B60" s="331"/>
      <c r="C60" s="331"/>
      <c r="D60" s="331"/>
      <c r="E60" s="331"/>
      <c r="F60" s="330"/>
      <c r="G60" s="331"/>
      <c r="H60" s="330"/>
      <c r="I60" s="331"/>
      <c r="J60" s="330"/>
      <c r="K60" s="331"/>
      <c r="L60" s="330"/>
      <c r="M60" s="331"/>
      <c r="N60" s="330"/>
      <c r="O60" s="331"/>
      <c r="P60" s="330"/>
      <c r="Q60" s="331"/>
      <c r="R60" s="330"/>
      <c r="S60" s="331"/>
      <c r="T60" s="330"/>
      <c r="U60" s="331"/>
      <c r="V60" s="330"/>
      <c r="W60" s="331"/>
      <c r="X60" s="330"/>
      <c r="Y60" s="331"/>
      <c r="Z60" s="330"/>
      <c r="AA60" s="331"/>
      <c r="AB60" s="330"/>
      <c r="AC60" s="331"/>
      <c r="AD60" s="331"/>
      <c r="AE60" s="331"/>
      <c r="AF60" s="331"/>
      <c r="AG60" s="331"/>
      <c r="AH60" s="331"/>
      <c r="AI60" s="331"/>
      <c r="AJ60" s="331"/>
      <c r="AK60" s="331"/>
      <c r="AL60" s="331"/>
      <c r="AM60" s="331"/>
      <c r="AN60" s="331"/>
      <c r="AO60" s="331"/>
      <c r="AP60" s="331"/>
      <c r="AQ60" s="331"/>
      <c r="AR60" s="331"/>
      <c r="AS60" s="331"/>
    </row>
    <row r="61" customFormat="false" ht="13.2" hidden="false" customHeight="false" outlineLevel="0" collapsed="false">
      <c r="A61" s="330"/>
      <c r="B61" s="331"/>
      <c r="C61" s="331"/>
      <c r="D61" s="331"/>
      <c r="E61" s="331"/>
      <c r="F61" s="330"/>
      <c r="G61" s="331"/>
      <c r="H61" s="330"/>
      <c r="I61" s="331"/>
      <c r="J61" s="330"/>
      <c r="K61" s="331"/>
      <c r="L61" s="330"/>
      <c r="M61" s="331"/>
      <c r="N61" s="330"/>
      <c r="O61" s="331"/>
      <c r="P61" s="330"/>
      <c r="Q61" s="331"/>
      <c r="R61" s="330"/>
      <c r="S61" s="331"/>
      <c r="T61" s="330"/>
      <c r="U61" s="331"/>
      <c r="V61" s="330"/>
      <c r="W61" s="331"/>
      <c r="X61" s="330"/>
      <c r="Y61" s="331"/>
      <c r="Z61" s="330"/>
      <c r="AA61" s="331"/>
      <c r="AB61" s="330"/>
      <c r="AC61" s="331"/>
      <c r="AD61" s="331"/>
      <c r="AE61" s="331"/>
      <c r="AF61" s="331"/>
      <c r="AG61" s="331"/>
      <c r="AH61" s="331"/>
      <c r="AI61" s="331"/>
      <c r="AJ61" s="331"/>
      <c r="AK61" s="331"/>
      <c r="AL61" s="331"/>
      <c r="AM61" s="331"/>
      <c r="AN61" s="331"/>
      <c r="AO61" s="331"/>
      <c r="AP61" s="331"/>
      <c r="AQ61" s="331"/>
      <c r="AR61" s="331"/>
      <c r="AS61" s="331"/>
    </row>
    <row r="62" customFormat="false" ht="13.2" hidden="false" customHeight="false" outlineLevel="0" collapsed="false">
      <c r="A62" s="330"/>
      <c r="B62" s="331"/>
      <c r="C62" s="331"/>
      <c r="D62" s="331"/>
      <c r="E62" s="331"/>
      <c r="F62" s="330"/>
      <c r="G62" s="331"/>
      <c r="H62" s="330"/>
      <c r="I62" s="331"/>
      <c r="J62" s="330"/>
      <c r="K62" s="331"/>
      <c r="L62" s="330"/>
      <c r="M62" s="331"/>
      <c r="N62" s="330"/>
      <c r="O62" s="331"/>
      <c r="P62" s="330"/>
      <c r="Q62" s="331"/>
      <c r="R62" s="330"/>
      <c r="S62" s="331"/>
      <c r="T62" s="330"/>
      <c r="U62" s="331"/>
      <c r="V62" s="330"/>
      <c r="W62" s="331"/>
      <c r="X62" s="330"/>
      <c r="Y62" s="331"/>
      <c r="Z62" s="330"/>
      <c r="AA62" s="331"/>
      <c r="AB62" s="330"/>
      <c r="AC62" s="331"/>
      <c r="AD62" s="331"/>
      <c r="AE62" s="331"/>
      <c r="AF62" s="331"/>
      <c r="AG62" s="331"/>
      <c r="AH62" s="331"/>
      <c r="AI62" s="331"/>
      <c r="AJ62" s="331"/>
      <c r="AK62" s="331"/>
      <c r="AL62" s="331"/>
      <c r="AM62" s="331"/>
      <c r="AN62" s="331"/>
      <c r="AO62" s="331"/>
      <c r="AP62" s="331"/>
      <c r="AQ62" s="331"/>
      <c r="AR62" s="331"/>
      <c r="AS62" s="331"/>
    </row>
    <row r="63" customFormat="false" ht="13.2" hidden="false" customHeight="false" outlineLevel="0" collapsed="false">
      <c r="A63" s="330"/>
      <c r="B63" s="331"/>
      <c r="C63" s="331"/>
      <c r="D63" s="331"/>
      <c r="E63" s="331"/>
      <c r="F63" s="330"/>
      <c r="G63" s="331"/>
      <c r="H63" s="330"/>
      <c r="I63" s="331"/>
      <c r="J63" s="330"/>
      <c r="K63" s="331"/>
      <c r="L63" s="330"/>
      <c r="M63" s="331"/>
      <c r="N63" s="330"/>
      <c r="O63" s="331"/>
      <c r="P63" s="330"/>
      <c r="Q63" s="331"/>
      <c r="R63" s="330"/>
      <c r="S63" s="331"/>
      <c r="T63" s="330"/>
      <c r="U63" s="331"/>
      <c r="V63" s="330"/>
      <c r="W63" s="331"/>
      <c r="X63" s="330"/>
      <c r="Y63" s="331"/>
      <c r="Z63" s="330"/>
      <c r="AA63" s="331"/>
      <c r="AB63" s="330"/>
      <c r="AC63" s="331"/>
      <c r="AD63" s="331"/>
      <c r="AE63" s="331"/>
      <c r="AF63" s="331"/>
      <c r="AG63" s="331"/>
      <c r="AH63" s="331"/>
      <c r="AI63" s="331"/>
      <c r="AJ63" s="331"/>
      <c r="AK63" s="331"/>
      <c r="AL63" s="331"/>
      <c r="AM63" s="331"/>
      <c r="AN63" s="331"/>
      <c r="AO63" s="331"/>
      <c r="AP63" s="331"/>
      <c r="AQ63" s="331"/>
      <c r="AR63" s="331"/>
      <c r="AS63" s="331"/>
    </row>
    <row r="64" customFormat="false" ht="13.2" hidden="false" customHeight="false" outlineLevel="0" collapsed="false">
      <c r="A64" s="330"/>
      <c r="B64" s="331"/>
      <c r="C64" s="331"/>
      <c r="D64" s="331"/>
      <c r="E64" s="331"/>
      <c r="F64" s="330"/>
      <c r="G64" s="331"/>
      <c r="H64" s="330"/>
      <c r="I64" s="331"/>
      <c r="J64" s="330"/>
      <c r="K64" s="331"/>
      <c r="L64" s="330"/>
      <c r="M64" s="331"/>
      <c r="N64" s="330"/>
      <c r="O64" s="331"/>
      <c r="P64" s="330"/>
      <c r="Q64" s="331"/>
      <c r="R64" s="330"/>
      <c r="S64" s="331"/>
      <c r="T64" s="330"/>
      <c r="U64" s="331"/>
      <c r="V64" s="330"/>
      <c r="W64" s="331"/>
      <c r="X64" s="330"/>
      <c r="Y64" s="331"/>
      <c r="Z64" s="330"/>
      <c r="AA64" s="331"/>
      <c r="AB64" s="330"/>
      <c r="AC64" s="331"/>
      <c r="AD64" s="331"/>
      <c r="AE64" s="331"/>
      <c r="AF64" s="331"/>
      <c r="AG64" s="331"/>
      <c r="AH64" s="331"/>
      <c r="AI64" s="331"/>
      <c r="AJ64" s="331"/>
      <c r="AK64" s="331"/>
      <c r="AL64" s="331"/>
      <c r="AM64" s="331"/>
      <c r="AN64" s="331"/>
      <c r="AO64" s="331"/>
      <c r="AP64" s="331"/>
      <c r="AQ64" s="331"/>
      <c r="AR64" s="331"/>
      <c r="AS64" s="331"/>
    </row>
    <row r="65" customFormat="false" ht="13.2" hidden="false" customHeight="false" outlineLevel="0" collapsed="false">
      <c r="A65" s="330"/>
      <c r="B65" s="331"/>
      <c r="C65" s="331"/>
      <c r="D65" s="331"/>
      <c r="E65" s="331"/>
      <c r="F65" s="330"/>
      <c r="G65" s="331"/>
      <c r="H65" s="330"/>
      <c r="I65" s="331"/>
      <c r="J65" s="330"/>
      <c r="K65" s="331"/>
      <c r="L65" s="330"/>
      <c r="M65" s="331"/>
      <c r="N65" s="330"/>
      <c r="O65" s="331"/>
      <c r="P65" s="330"/>
      <c r="Q65" s="331"/>
      <c r="R65" s="330"/>
      <c r="S65" s="331"/>
      <c r="T65" s="330"/>
      <c r="U65" s="331"/>
      <c r="V65" s="330"/>
      <c r="W65" s="331"/>
      <c r="X65" s="330"/>
      <c r="Y65" s="331"/>
      <c r="Z65" s="330"/>
      <c r="AA65" s="331"/>
      <c r="AB65" s="330"/>
      <c r="AC65" s="331"/>
      <c r="AD65" s="331"/>
      <c r="AE65" s="331"/>
      <c r="AF65" s="331"/>
      <c r="AG65" s="331"/>
      <c r="AH65" s="331"/>
      <c r="AI65" s="331"/>
      <c r="AJ65" s="331"/>
      <c r="AK65" s="331"/>
      <c r="AL65" s="331"/>
      <c r="AM65" s="331"/>
      <c r="AN65" s="331"/>
      <c r="AO65" s="331"/>
      <c r="AP65" s="331"/>
      <c r="AQ65" s="331"/>
      <c r="AR65" s="331"/>
      <c r="AS65" s="331"/>
    </row>
    <row r="66" customFormat="false" ht="13.2" hidden="false" customHeight="false" outlineLevel="0" collapsed="false">
      <c r="A66" s="330"/>
      <c r="B66" s="331"/>
      <c r="C66" s="331"/>
      <c r="D66" s="331"/>
      <c r="E66" s="331"/>
      <c r="F66" s="330"/>
      <c r="G66" s="331"/>
      <c r="H66" s="330"/>
      <c r="I66" s="331"/>
      <c r="J66" s="330"/>
      <c r="K66" s="331"/>
      <c r="L66" s="330"/>
      <c r="M66" s="331"/>
      <c r="N66" s="330"/>
      <c r="O66" s="331"/>
      <c r="P66" s="330"/>
      <c r="Q66" s="331"/>
      <c r="R66" s="330"/>
      <c r="S66" s="331"/>
      <c r="T66" s="330"/>
      <c r="U66" s="331"/>
      <c r="V66" s="330"/>
      <c r="W66" s="331"/>
      <c r="X66" s="330"/>
      <c r="Y66" s="331"/>
      <c r="Z66" s="330"/>
      <c r="AA66" s="331"/>
      <c r="AB66" s="330"/>
      <c r="AC66" s="331"/>
      <c r="AD66" s="331"/>
      <c r="AE66" s="331"/>
      <c r="AF66" s="331"/>
      <c r="AG66" s="331"/>
      <c r="AH66" s="331"/>
      <c r="AI66" s="331"/>
      <c r="AJ66" s="331"/>
      <c r="AK66" s="331"/>
      <c r="AL66" s="331"/>
      <c r="AM66" s="331"/>
      <c r="AN66" s="331"/>
      <c r="AO66" s="331"/>
      <c r="AP66" s="331"/>
      <c r="AQ66" s="331"/>
      <c r="AR66" s="331"/>
      <c r="AS66" s="331"/>
    </row>
    <row r="67" customFormat="false" ht="13.2" hidden="false" customHeight="false" outlineLevel="0" collapsed="false">
      <c r="A67" s="330"/>
      <c r="B67" s="331"/>
      <c r="C67" s="331"/>
      <c r="D67" s="331"/>
      <c r="E67" s="331"/>
      <c r="F67" s="330"/>
      <c r="G67" s="331"/>
      <c r="H67" s="330"/>
      <c r="I67" s="331"/>
      <c r="J67" s="330"/>
      <c r="K67" s="331"/>
      <c r="L67" s="330"/>
      <c r="M67" s="331"/>
      <c r="N67" s="330"/>
      <c r="O67" s="331"/>
      <c r="P67" s="330"/>
      <c r="Q67" s="331"/>
      <c r="R67" s="330"/>
      <c r="S67" s="331"/>
      <c r="T67" s="330"/>
      <c r="U67" s="331"/>
      <c r="V67" s="330"/>
      <c r="W67" s="331"/>
      <c r="X67" s="330"/>
      <c r="Y67" s="331"/>
      <c r="Z67" s="330"/>
      <c r="AA67" s="331"/>
      <c r="AB67" s="330"/>
      <c r="AC67" s="331"/>
      <c r="AD67" s="331"/>
      <c r="AE67" s="331"/>
      <c r="AF67" s="331"/>
      <c r="AG67" s="331"/>
      <c r="AH67" s="331"/>
      <c r="AI67" s="331"/>
      <c r="AJ67" s="331"/>
      <c r="AK67" s="331"/>
      <c r="AL67" s="331"/>
      <c r="AM67" s="331"/>
      <c r="AN67" s="331"/>
      <c r="AO67" s="331"/>
      <c r="AP67" s="331"/>
      <c r="AQ67" s="331"/>
      <c r="AR67" s="331"/>
      <c r="AS67" s="331"/>
    </row>
    <row r="68" customFormat="false" ht="13.2" hidden="false" customHeight="false" outlineLevel="0" collapsed="false">
      <c r="A68" s="330"/>
      <c r="B68" s="331"/>
      <c r="C68" s="331"/>
      <c r="D68" s="331"/>
      <c r="E68" s="331"/>
      <c r="F68" s="330"/>
      <c r="G68" s="331"/>
      <c r="H68" s="330"/>
      <c r="I68" s="331"/>
      <c r="J68" s="330"/>
      <c r="K68" s="331"/>
      <c r="L68" s="330"/>
      <c r="M68" s="331"/>
      <c r="N68" s="330"/>
      <c r="O68" s="331"/>
      <c r="P68" s="330"/>
      <c r="Q68" s="331"/>
      <c r="R68" s="330"/>
      <c r="S68" s="331"/>
      <c r="T68" s="330"/>
      <c r="U68" s="331"/>
      <c r="V68" s="330"/>
      <c r="W68" s="331"/>
      <c r="X68" s="330"/>
      <c r="Y68" s="331"/>
      <c r="Z68" s="330"/>
      <c r="AA68" s="331"/>
      <c r="AB68" s="330"/>
      <c r="AC68" s="331"/>
      <c r="AD68" s="331"/>
      <c r="AE68" s="331"/>
      <c r="AF68" s="331"/>
      <c r="AG68" s="331"/>
      <c r="AH68" s="331"/>
      <c r="AI68" s="331"/>
      <c r="AJ68" s="331"/>
      <c r="AK68" s="331"/>
      <c r="AL68" s="331"/>
      <c r="AM68" s="331"/>
      <c r="AN68" s="331"/>
      <c r="AO68" s="331"/>
      <c r="AP68" s="331"/>
      <c r="AQ68" s="331"/>
      <c r="AR68" s="331"/>
      <c r="AS68" s="331"/>
    </row>
    <row r="69" customFormat="false" ht="13.2" hidden="false" customHeight="false" outlineLevel="0" collapsed="false">
      <c r="A69" s="330"/>
      <c r="B69" s="331"/>
      <c r="C69" s="331"/>
      <c r="D69" s="331"/>
      <c r="E69" s="331"/>
      <c r="F69" s="330"/>
      <c r="G69" s="331"/>
      <c r="H69" s="330"/>
      <c r="I69" s="331"/>
      <c r="J69" s="330"/>
      <c r="K69" s="331"/>
      <c r="L69" s="330"/>
      <c r="M69" s="331"/>
      <c r="N69" s="330"/>
      <c r="O69" s="331"/>
      <c r="P69" s="330"/>
      <c r="Q69" s="331"/>
      <c r="R69" s="330"/>
      <c r="S69" s="331"/>
      <c r="T69" s="330"/>
      <c r="U69" s="331"/>
      <c r="V69" s="330"/>
      <c r="W69" s="331"/>
      <c r="X69" s="330"/>
      <c r="Y69" s="331"/>
      <c r="Z69" s="330"/>
      <c r="AA69" s="331"/>
      <c r="AB69" s="330"/>
      <c r="AC69" s="331"/>
      <c r="AD69" s="331"/>
      <c r="AE69" s="331"/>
      <c r="AF69" s="331"/>
      <c r="AG69" s="331"/>
      <c r="AH69" s="331"/>
      <c r="AI69" s="331"/>
      <c r="AJ69" s="331"/>
      <c r="AK69" s="331"/>
      <c r="AL69" s="331"/>
      <c r="AM69" s="331"/>
      <c r="AN69" s="331"/>
      <c r="AO69" s="331"/>
      <c r="AP69" s="331"/>
      <c r="AQ69" s="331"/>
      <c r="AR69" s="331"/>
      <c r="AS69" s="331"/>
    </row>
    <row r="70" customFormat="false" ht="13.2" hidden="false" customHeight="false" outlineLevel="0" collapsed="false">
      <c r="A70" s="330"/>
      <c r="B70" s="331"/>
      <c r="C70" s="331"/>
      <c r="D70" s="331"/>
      <c r="E70" s="331"/>
      <c r="F70" s="330"/>
      <c r="G70" s="331"/>
      <c r="H70" s="330"/>
      <c r="I70" s="331"/>
      <c r="J70" s="330"/>
      <c r="K70" s="331"/>
      <c r="L70" s="330"/>
      <c r="M70" s="331"/>
      <c r="N70" s="330"/>
      <c r="O70" s="331"/>
      <c r="P70" s="330"/>
      <c r="Q70" s="331"/>
      <c r="R70" s="330"/>
      <c r="S70" s="331"/>
      <c r="T70" s="330"/>
      <c r="U70" s="331"/>
      <c r="V70" s="330"/>
      <c r="W70" s="331"/>
      <c r="X70" s="330"/>
      <c r="Y70" s="331"/>
      <c r="Z70" s="330"/>
      <c r="AA70" s="331"/>
      <c r="AB70" s="330"/>
      <c r="AC70" s="331"/>
      <c r="AD70" s="331"/>
      <c r="AE70" s="331"/>
      <c r="AF70" s="331"/>
      <c r="AG70" s="331"/>
      <c r="AH70" s="331"/>
      <c r="AI70" s="331"/>
      <c r="AJ70" s="331"/>
      <c r="AK70" s="331"/>
      <c r="AL70" s="331"/>
      <c r="AM70" s="331"/>
      <c r="AN70" s="331"/>
      <c r="AO70" s="331"/>
      <c r="AP70" s="331"/>
      <c r="AQ70" s="331"/>
      <c r="AR70" s="331"/>
      <c r="AS70" s="331"/>
    </row>
    <row r="71" customFormat="false" ht="13.2" hidden="false" customHeight="false" outlineLevel="0" collapsed="false">
      <c r="A71" s="330"/>
      <c r="B71" s="331"/>
      <c r="C71" s="331"/>
      <c r="D71" s="331"/>
      <c r="E71" s="331"/>
      <c r="F71" s="330"/>
      <c r="G71" s="331"/>
      <c r="H71" s="330"/>
      <c r="I71" s="331"/>
      <c r="J71" s="330"/>
      <c r="K71" s="331"/>
      <c r="L71" s="330"/>
      <c r="M71" s="331"/>
      <c r="N71" s="330"/>
      <c r="O71" s="331"/>
      <c r="P71" s="330"/>
      <c r="Q71" s="331"/>
      <c r="R71" s="330"/>
      <c r="S71" s="331"/>
      <c r="T71" s="330"/>
      <c r="U71" s="331"/>
      <c r="V71" s="330"/>
      <c r="W71" s="331"/>
      <c r="X71" s="330"/>
      <c r="Y71" s="331"/>
      <c r="Z71" s="330"/>
      <c r="AA71" s="331"/>
      <c r="AB71" s="330"/>
      <c r="AC71" s="331"/>
      <c r="AD71" s="331"/>
      <c r="AE71" s="331"/>
      <c r="AF71" s="331"/>
      <c r="AG71" s="331"/>
      <c r="AH71" s="331"/>
      <c r="AI71" s="331"/>
      <c r="AJ71" s="331"/>
      <c r="AK71" s="331"/>
      <c r="AL71" s="331"/>
      <c r="AM71" s="331"/>
      <c r="AN71" s="331"/>
      <c r="AO71" s="331"/>
      <c r="AP71" s="331"/>
      <c r="AQ71" s="331"/>
      <c r="AR71" s="331"/>
      <c r="AS71" s="331"/>
    </row>
    <row r="72" customFormat="false" ht="13.2" hidden="false" customHeight="false" outlineLevel="0" collapsed="false">
      <c r="A72" s="330"/>
      <c r="B72" s="331"/>
      <c r="C72" s="331"/>
      <c r="D72" s="331"/>
      <c r="E72" s="331"/>
      <c r="F72" s="330"/>
      <c r="G72" s="331"/>
      <c r="H72" s="330"/>
      <c r="I72" s="331"/>
      <c r="J72" s="330"/>
      <c r="K72" s="331"/>
      <c r="L72" s="330"/>
      <c r="M72" s="331"/>
      <c r="N72" s="330"/>
      <c r="O72" s="331"/>
      <c r="P72" s="330"/>
      <c r="Q72" s="331"/>
      <c r="R72" s="330"/>
      <c r="S72" s="331"/>
      <c r="T72" s="330"/>
      <c r="U72" s="331"/>
      <c r="V72" s="330"/>
      <c r="W72" s="331"/>
      <c r="X72" s="330"/>
      <c r="Y72" s="331"/>
      <c r="Z72" s="330"/>
      <c r="AA72" s="331"/>
      <c r="AB72" s="330"/>
      <c r="AC72" s="331"/>
      <c r="AD72" s="331"/>
      <c r="AE72" s="331"/>
      <c r="AF72" s="331"/>
      <c r="AG72" s="331"/>
      <c r="AH72" s="331"/>
      <c r="AI72" s="331"/>
      <c r="AJ72" s="331"/>
      <c r="AK72" s="331"/>
      <c r="AL72" s="331"/>
      <c r="AM72" s="331"/>
      <c r="AN72" s="331"/>
      <c r="AO72" s="331"/>
      <c r="AP72" s="331"/>
      <c r="AQ72" s="331"/>
      <c r="AR72" s="331"/>
      <c r="AS72" s="331"/>
    </row>
    <row r="73" customFormat="false" ht="13.2" hidden="false" customHeight="false" outlineLevel="0" collapsed="false">
      <c r="A73" s="330"/>
      <c r="B73" s="331"/>
      <c r="C73" s="331"/>
      <c r="D73" s="331"/>
      <c r="E73" s="331"/>
      <c r="F73" s="330"/>
      <c r="G73" s="331"/>
      <c r="H73" s="330"/>
      <c r="I73" s="331"/>
      <c r="J73" s="330"/>
      <c r="K73" s="331"/>
      <c r="L73" s="330"/>
      <c r="M73" s="331"/>
      <c r="N73" s="330"/>
      <c r="O73" s="331"/>
      <c r="P73" s="330"/>
      <c r="Q73" s="331"/>
      <c r="R73" s="330"/>
      <c r="S73" s="331"/>
      <c r="T73" s="330"/>
      <c r="U73" s="331"/>
      <c r="V73" s="330"/>
      <c r="W73" s="331"/>
      <c r="X73" s="330"/>
      <c r="Y73" s="331"/>
      <c r="Z73" s="330"/>
      <c r="AA73" s="331"/>
      <c r="AB73" s="330"/>
      <c r="AC73" s="331"/>
    </row>
    <row r="74" customFormat="false" ht="13.2" hidden="false" customHeight="false" outlineLevel="0" collapsed="false">
      <c r="A74" s="330"/>
      <c r="B74" s="331"/>
      <c r="C74" s="331"/>
      <c r="D74" s="331"/>
      <c r="E74" s="331"/>
      <c r="F74" s="330"/>
      <c r="G74" s="331"/>
      <c r="H74" s="330"/>
      <c r="I74" s="331"/>
      <c r="J74" s="330"/>
      <c r="K74" s="331"/>
      <c r="L74" s="330"/>
      <c r="M74" s="331"/>
      <c r="N74" s="330"/>
      <c r="O74" s="331"/>
      <c r="P74" s="330"/>
      <c r="Q74" s="331"/>
      <c r="R74" s="330"/>
      <c r="S74" s="331"/>
      <c r="T74" s="330"/>
      <c r="U74" s="331"/>
      <c r="V74" s="330"/>
      <c r="W74" s="331"/>
      <c r="X74" s="330"/>
      <c r="Y74" s="331"/>
      <c r="Z74" s="330"/>
      <c r="AA74" s="331"/>
      <c r="AB74" s="330"/>
      <c r="AC74" s="331"/>
    </row>
    <row r="75" customFormat="false" ht="13.2" hidden="false" customHeight="false" outlineLevel="0" collapsed="false">
      <c r="A75" s="330"/>
      <c r="B75" s="331"/>
      <c r="C75" s="331"/>
      <c r="D75" s="331"/>
      <c r="E75" s="331"/>
      <c r="F75" s="330"/>
      <c r="G75" s="331"/>
      <c r="H75" s="330"/>
      <c r="I75" s="331"/>
      <c r="J75" s="330"/>
      <c r="K75" s="331"/>
      <c r="L75" s="330"/>
      <c r="M75" s="331"/>
      <c r="N75" s="330"/>
      <c r="O75" s="331"/>
      <c r="P75" s="330"/>
      <c r="Q75" s="331"/>
      <c r="R75" s="330"/>
      <c r="S75" s="331"/>
      <c r="T75" s="330"/>
      <c r="U75" s="331"/>
      <c r="V75" s="330"/>
      <c r="W75" s="331"/>
      <c r="X75" s="330"/>
      <c r="Y75" s="331"/>
      <c r="Z75" s="330"/>
      <c r="AA75" s="331"/>
      <c r="AB75" s="330"/>
      <c r="AC75" s="331"/>
    </row>
    <row r="76" customFormat="false" ht="13.2" hidden="false" customHeight="false" outlineLevel="0" collapsed="false">
      <c r="A76" s="331"/>
      <c r="B76" s="331"/>
      <c r="C76" s="331"/>
      <c r="D76" s="331"/>
      <c r="E76" s="331"/>
      <c r="F76" s="330"/>
      <c r="G76" s="331"/>
      <c r="H76" s="330"/>
      <c r="I76" s="331"/>
      <c r="J76" s="330"/>
      <c r="K76" s="331"/>
      <c r="L76" s="330"/>
      <c r="M76" s="331"/>
      <c r="N76" s="330"/>
      <c r="O76" s="331"/>
      <c r="P76" s="330"/>
      <c r="Q76" s="331"/>
      <c r="R76" s="330"/>
      <c r="S76" s="331"/>
      <c r="T76" s="330"/>
      <c r="U76" s="331"/>
      <c r="V76" s="330"/>
      <c r="W76" s="331"/>
      <c r="X76" s="330"/>
      <c r="Y76" s="331"/>
      <c r="Z76" s="330"/>
      <c r="AA76" s="331"/>
      <c r="AB76" s="330"/>
      <c r="AC76" s="331"/>
    </row>
    <row r="77" customFormat="false" ht="13.2" hidden="false" customHeight="false" outlineLevel="0" collapsed="false">
      <c r="A77" s="331"/>
      <c r="B77" s="331"/>
      <c r="C77" s="331"/>
      <c r="D77" s="331"/>
      <c r="E77" s="331"/>
      <c r="F77" s="330"/>
      <c r="G77" s="331"/>
      <c r="H77" s="330"/>
      <c r="I77" s="331"/>
      <c r="J77" s="330"/>
      <c r="K77" s="331"/>
      <c r="L77" s="330"/>
      <c r="M77" s="331"/>
      <c r="N77" s="330"/>
      <c r="O77" s="331"/>
      <c r="P77" s="330"/>
      <c r="Q77" s="331"/>
      <c r="R77" s="330"/>
      <c r="S77" s="331"/>
      <c r="T77" s="330"/>
      <c r="U77" s="331"/>
      <c r="V77" s="330"/>
      <c r="W77" s="331"/>
      <c r="X77" s="330"/>
      <c r="Y77" s="331"/>
      <c r="Z77" s="330"/>
      <c r="AA77" s="331"/>
      <c r="AB77" s="330"/>
    </row>
    <row r="78" customFormat="false" ht="13.2" hidden="false" customHeight="false" outlineLevel="0" collapsed="false">
      <c r="A78" s="331"/>
      <c r="B78" s="331"/>
      <c r="C78" s="331"/>
      <c r="D78" s="331"/>
      <c r="E78" s="331"/>
      <c r="F78" s="330"/>
      <c r="G78" s="331"/>
      <c r="H78" s="330"/>
      <c r="I78" s="331"/>
      <c r="J78" s="330"/>
      <c r="K78" s="331"/>
      <c r="L78" s="330"/>
      <c r="M78" s="331"/>
      <c r="N78" s="330"/>
      <c r="O78" s="331"/>
      <c r="P78" s="330"/>
      <c r="Q78" s="331"/>
      <c r="R78" s="330"/>
      <c r="S78" s="331"/>
      <c r="T78" s="330"/>
      <c r="U78" s="331"/>
      <c r="V78" s="330"/>
      <c r="W78" s="331"/>
      <c r="X78" s="330"/>
      <c r="Y78" s="331"/>
      <c r="Z78" s="330"/>
      <c r="AA78" s="331"/>
      <c r="AB78" s="330"/>
    </row>
    <row r="79" customFormat="false" ht="70.5" hidden="false" customHeight="true" outlineLevel="0" collapsed="false">
      <c r="A79" s="236" t="s">
        <v>149</v>
      </c>
      <c r="B79" s="237" t="s">
        <v>182</v>
      </c>
      <c r="C79" s="238" t="s">
        <v>151</v>
      </c>
      <c r="D79" s="239" t="s">
        <v>152</v>
      </c>
      <c r="E79" s="240" t="s">
        <v>183</v>
      </c>
      <c r="F79" s="240"/>
      <c r="G79" s="334" t="s">
        <v>184</v>
      </c>
      <c r="H79" s="334"/>
      <c r="I79" s="334" t="s">
        <v>185</v>
      </c>
      <c r="J79" s="334"/>
      <c r="K79" s="334" t="s">
        <v>186</v>
      </c>
      <c r="L79" s="334"/>
      <c r="M79" s="334" t="s">
        <v>187</v>
      </c>
      <c r="N79" s="334"/>
      <c r="O79" s="334" t="s">
        <v>188</v>
      </c>
      <c r="P79" s="334"/>
      <c r="Q79" s="334" t="s">
        <v>189</v>
      </c>
      <c r="R79" s="334"/>
      <c r="S79" s="334" t="s">
        <v>190</v>
      </c>
      <c r="T79" s="334"/>
      <c r="U79" s="334" t="s">
        <v>191</v>
      </c>
      <c r="V79" s="334"/>
      <c r="W79" s="334" t="s">
        <v>192</v>
      </c>
      <c r="X79" s="334"/>
      <c r="Y79" s="334" t="s">
        <v>193</v>
      </c>
      <c r="Z79" s="334"/>
      <c r="AA79" s="334" t="s">
        <v>194</v>
      </c>
      <c r="AB79" s="334"/>
    </row>
    <row r="80" customFormat="false" ht="13.2" hidden="false" customHeight="false" outlineLevel="0" collapsed="false">
      <c r="A80" s="241" t="s">
        <v>79</v>
      </c>
      <c r="B80" s="242"/>
      <c r="C80" s="243"/>
      <c r="D80" s="244" t="s">
        <v>79</v>
      </c>
      <c r="E80" s="335" t="n">
        <v>100</v>
      </c>
      <c r="F80" s="336"/>
      <c r="G80" s="335" t="n">
        <v>0</v>
      </c>
      <c r="H80" s="336"/>
      <c r="I80" s="335" t="n">
        <v>0</v>
      </c>
      <c r="J80" s="336"/>
      <c r="K80" s="335" t="n">
        <v>0</v>
      </c>
      <c r="L80" s="336"/>
      <c r="M80" s="335" t="n">
        <v>0</v>
      </c>
      <c r="N80" s="336"/>
      <c r="O80" s="335" t="n">
        <v>0</v>
      </c>
      <c r="P80" s="336"/>
      <c r="Q80" s="335" t="n">
        <v>100</v>
      </c>
      <c r="R80" s="336"/>
      <c r="S80" s="335" t="n">
        <v>100</v>
      </c>
      <c r="T80" s="336"/>
      <c r="U80" s="335" t="n">
        <v>0</v>
      </c>
      <c r="V80" s="336"/>
      <c r="W80" s="335" t="n">
        <v>0</v>
      </c>
      <c r="X80" s="336"/>
      <c r="Y80" s="335" t="n">
        <v>0</v>
      </c>
      <c r="Z80" s="336"/>
      <c r="AA80" s="335" t="n">
        <v>0</v>
      </c>
      <c r="AB80" s="336"/>
    </row>
    <row r="81" customFormat="false" ht="13.2" hidden="false" customHeight="false" outlineLevel="0" collapsed="false">
      <c r="A81" s="241" t="s">
        <v>65</v>
      </c>
      <c r="B81" s="242"/>
      <c r="C81" s="243"/>
      <c r="D81" s="244" t="s">
        <v>65</v>
      </c>
      <c r="E81" s="337" t="n">
        <v>99.1319503262431</v>
      </c>
      <c r="F81" s="336"/>
      <c r="G81" s="337"/>
      <c r="H81" s="336" t="s">
        <v>54</v>
      </c>
      <c r="I81" s="337" t="n">
        <v>0.868049673756861</v>
      </c>
      <c r="J81" s="336"/>
      <c r="K81" s="337" t="n">
        <v>-15.4495994870111</v>
      </c>
      <c r="L81" s="336"/>
      <c r="M81" s="337" t="n">
        <v>0</v>
      </c>
      <c r="N81" s="336"/>
      <c r="O81" s="337" t="n">
        <v>15.4495994870111</v>
      </c>
      <c r="P81" s="336"/>
      <c r="Q81" s="337" t="n">
        <v>99.1319503262431</v>
      </c>
      <c r="R81" s="336"/>
      <c r="S81" s="337" t="n">
        <v>83.682350839232</v>
      </c>
      <c r="T81" s="336"/>
      <c r="U81" s="337"/>
      <c r="V81" s="336" t="s">
        <v>54</v>
      </c>
      <c r="W81" s="337"/>
      <c r="X81" s="336" t="s">
        <v>54</v>
      </c>
      <c r="Y81" s="337" t="n">
        <v>0.868049673756861</v>
      </c>
      <c r="Z81" s="336"/>
      <c r="AA81" s="337" t="n">
        <v>16.317649160768</v>
      </c>
      <c r="AB81" s="336"/>
    </row>
    <row r="82" customFormat="false" ht="13.2" hidden="false" customHeight="false" outlineLevel="0" collapsed="false">
      <c r="A82" s="241" t="s">
        <v>53</v>
      </c>
      <c r="B82" s="242" t="n">
        <v>3</v>
      </c>
      <c r="C82" s="243"/>
      <c r="D82" s="244" t="s">
        <v>53</v>
      </c>
      <c r="E82" s="337" t="n">
        <v>94.9312760175348</v>
      </c>
      <c r="F82" s="336"/>
      <c r="G82" s="337"/>
      <c r="H82" s="336" t="s">
        <v>54</v>
      </c>
      <c r="I82" s="337" t="n">
        <v>5.06872398246519</v>
      </c>
      <c r="J82" s="336"/>
      <c r="K82" s="337" t="n">
        <v>-37.7423456158626</v>
      </c>
      <c r="L82" s="336"/>
      <c r="M82" s="337" t="n">
        <v>0</v>
      </c>
      <c r="N82" s="336"/>
      <c r="O82" s="337" t="n">
        <v>37.7423456158626</v>
      </c>
      <c r="P82" s="336"/>
      <c r="Q82" s="337" t="n">
        <v>94.9312760175348</v>
      </c>
      <c r="R82" s="336"/>
      <c r="S82" s="337" t="n">
        <v>57.1889304016722</v>
      </c>
      <c r="T82" s="336"/>
      <c r="U82" s="337"/>
      <c r="V82" s="336" t="s">
        <v>54</v>
      </c>
      <c r="W82" s="337"/>
      <c r="X82" s="336" t="s">
        <v>54</v>
      </c>
      <c r="Y82" s="337" t="n">
        <v>5.06872398246519</v>
      </c>
      <c r="Z82" s="336"/>
      <c r="AA82" s="337" t="n">
        <v>42.8110695983278</v>
      </c>
      <c r="AB82" s="336"/>
    </row>
    <row r="83" customFormat="false" ht="13.2" hidden="false" customHeight="false" outlineLevel="0" collapsed="false">
      <c r="A83" s="241" t="s">
        <v>78</v>
      </c>
      <c r="B83" s="242"/>
      <c r="C83" s="243"/>
      <c r="D83" s="244" t="s">
        <v>78</v>
      </c>
      <c r="E83" s="337" t="n">
        <v>91.0398270720406</v>
      </c>
      <c r="F83" s="336"/>
      <c r="G83" s="337" t="n">
        <v>0.0432498365817762</v>
      </c>
      <c r="H83" s="336"/>
      <c r="I83" s="337" t="n">
        <v>8.91692309137765</v>
      </c>
      <c r="J83" s="336"/>
      <c r="K83" s="337" t="n">
        <v>-2.17521683983004</v>
      </c>
      <c r="L83" s="336"/>
      <c r="M83" s="337" t="n">
        <v>0</v>
      </c>
      <c r="N83" s="336"/>
      <c r="O83" s="337" t="n">
        <v>2.17521683983005</v>
      </c>
      <c r="P83" s="336"/>
      <c r="Q83" s="337" t="n">
        <v>91.0398270720406</v>
      </c>
      <c r="R83" s="336"/>
      <c r="S83" s="337" t="n">
        <v>88.8646102322105</v>
      </c>
      <c r="T83" s="336"/>
      <c r="U83" s="337" t="n">
        <v>0.0432498365817762</v>
      </c>
      <c r="V83" s="336"/>
      <c r="W83" s="337" t="n">
        <v>0.0432498365817762</v>
      </c>
      <c r="X83" s="336"/>
      <c r="Y83" s="337" t="n">
        <v>8.91692309137765</v>
      </c>
      <c r="Z83" s="336"/>
      <c r="AA83" s="337" t="n">
        <v>11.0921399312077</v>
      </c>
      <c r="AB83" s="336"/>
    </row>
    <row r="84" customFormat="false" ht="13.2" hidden="false" customHeight="false" outlineLevel="0" collapsed="false">
      <c r="A84" s="241" t="s">
        <v>82</v>
      </c>
      <c r="B84" s="242" t="n">
        <v>2</v>
      </c>
      <c r="C84" s="243"/>
      <c r="D84" s="244" t="s">
        <v>82</v>
      </c>
      <c r="E84" s="337" t="n">
        <v>90.6079816799644</v>
      </c>
      <c r="F84" s="336"/>
      <c r="G84" s="337" t="n">
        <v>5.76056632990145</v>
      </c>
      <c r="H84" s="336"/>
      <c r="I84" s="337" t="n">
        <v>3.63145199013415</v>
      </c>
      <c r="J84" s="336"/>
      <c r="K84" s="337" t="n">
        <v>-5.5377734586433</v>
      </c>
      <c r="L84" s="336"/>
      <c r="M84" s="337" t="n">
        <v>0</v>
      </c>
      <c r="N84" s="336"/>
      <c r="O84" s="337" t="n">
        <v>5.5377734586433</v>
      </c>
      <c r="P84" s="336"/>
      <c r="Q84" s="337" t="n">
        <v>90.6079816799644</v>
      </c>
      <c r="R84" s="336" t="n">
        <v>0</v>
      </c>
      <c r="S84" s="337" t="n">
        <v>85.0702082213211</v>
      </c>
      <c r="T84" s="336" t="n">
        <v>0</v>
      </c>
      <c r="U84" s="337" t="n">
        <v>5.76056632990145</v>
      </c>
      <c r="V84" s="336" t="n">
        <v>0</v>
      </c>
      <c r="W84" s="337" t="n">
        <v>5.76056632990145</v>
      </c>
      <c r="X84" s="336" t="n">
        <v>0</v>
      </c>
      <c r="Y84" s="337" t="n">
        <v>3.63145199013415</v>
      </c>
      <c r="Z84" s="336" t="n">
        <v>0</v>
      </c>
      <c r="AA84" s="337" t="n">
        <v>9.16922544877744</v>
      </c>
      <c r="AB84" s="336" t="n">
        <v>0</v>
      </c>
    </row>
    <row r="85" customFormat="false" ht="13.2" hidden="false" customHeight="false" outlineLevel="0" collapsed="false">
      <c r="A85" s="241" t="s">
        <v>86</v>
      </c>
      <c r="B85" s="242"/>
      <c r="C85" s="243"/>
      <c r="D85" s="244" t="s">
        <v>86</v>
      </c>
      <c r="E85" s="337" t="n">
        <v>90.4141724019361</v>
      </c>
      <c r="F85" s="336"/>
      <c r="G85" s="337"/>
      <c r="H85" s="336" t="s">
        <v>54</v>
      </c>
      <c r="I85" s="337" t="n">
        <v>9.58582759806392</v>
      </c>
      <c r="J85" s="336"/>
      <c r="K85" s="337" t="n">
        <v>-0.372813884251954</v>
      </c>
      <c r="L85" s="336"/>
      <c r="M85" s="337" t="n">
        <v>0</v>
      </c>
      <c r="N85" s="336"/>
      <c r="O85" s="337" t="n">
        <v>0.372813884251958</v>
      </c>
      <c r="P85" s="336"/>
      <c r="Q85" s="337" t="n">
        <v>90.4141724019361</v>
      </c>
      <c r="R85" s="336"/>
      <c r="S85" s="337" t="n">
        <v>90.0413585176841</v>
      </c>
      <c r="T85" s="336"/>
      <c r="U85" s="337"/>
      <c r="V85" s="336" t="s">
        <v>54</v>
      </c>
      <c r="W85" s="337"/>
      <c r="X85" s="336" t="s">
        <v>54</v>
      </c>
      <c r="Y85" s="337" t="n">
        <v>9.58582759806392</v>
      </c>
      <c r="Z85" s="336"/>
      <c r="AA85" s="337" t="n">
        <v>9.95864148231588</v>
      </c>
      <c r="AB85" s="336"/>
    </row>
    <row r="86" customFormat="false" ht="13.2" hidden="false" customHeight="false" outlineLevel="0" collapsed="false">
      <c r="A86" s="241" t="s">
        <v>68</v>
      </c>
      <c r="B86" s="242"/>
      <c r="C86" s="243"/>
      <c r="D86" s="244" t="s">
        <v>68</v>
      </c>
      <c r="E86" s="337" t="n">
        <v>89.6379398266191</v>
      </c>
      <c r="F86" s="336"/>
      <c r="G86" s="337"/>
      <c r="H86" s="336" t="s">
        <v>54</v>
      </c>
      <c r="I86" s="337" t="n">
        <v>10.3620601733809</v>
      </c>
      <c r="J86" s="336"/>
      <c r="K86" s="337" t="n">
        <v>-18.0265170831209</v>
      </c>
      <c r="L86" s="336"/>
      <c r="M86" s="337" t="n">
        <v>0</v>
      </c>
      <c r="N86" s="336"/>
      <c r="O86" s="337" t="n">
        <v>18.0265170831209</v>
      </c>
      <c r="P86" s="336"/>
      <c r="Q86" s="337" t="n">
        <v>89.6379398266191</v>
      </c>
      <c r="R86" s="336"/>
      <c r="S86" s="337" t="n">
        <v>71.6114227434982</v>
      </c>
      <c r="T86" s="336"/>
      <c r="U86" s="337"/>
      <c r="V86" s="336" t="s">
        <v>54</v>
      </c>
      <c r="W86" s="337"/>
      <c r="X86" s="336" t="s">
        <v>54</v>
      </c>
      <c r="Y86" s="337" t="n">
        <v>10.3620601733809</v>
      </c>
      <c r="Z86" s="336"/>
      <c r="AA86" s="337" t="n">
        <v>28.3885772565018</v>
      </c>
      <c r="AB86" s="336"/>
    </row>
    <row r="87" customFormat="false" ht="13.2" hidden="false" customHeight="false" outlineLevel="0" collapsed="false">
      <c r="A87" s="241" t="s">
        <v>76</v>
      </c>
      <c r="B87" s="242"/>
      <c r="C87" s="243"/>
      <c r="D87" s="244" t="s">
        <v>76</v>
      </c>
      <c r="E87" s="337" t="n">
        <v>89.1391700078032</v>
      </c>
      <c r="F87" s="336"/>
      <c r="G87" s="337"/>
      <c r="H87" s="336" t="s">
        <v>54</v>
      </c>
      <c r="I87" s="337" t="n">
        <v>10.8608299921968</v>
      </c>
      <c r="J87" s="336"/>
      <c r="K87" s="337" t="n">
        <v>-5.33440102522067</v>
      </c>
      <c r="L87" s="336"/>
      <c r="M87" s="337" t="n">
        <v>0</v>
      </c>
      <c r="N87" s="336"/>
      <c r="O87" s="337" t="n">
        <v>5.33440102522068</v>
      </c>
      <c r="P87" s="336"/>
      <c r="Q87" s="337" t="n">
        <v>89.1391700078032</v>
      </c>
      <c r="R87" s="336"/>
      <c r="S87" s="337" t="n">
        <v>83.8047689825825</v>
      </c>
      <c r="T87" s="336"/>
      <c r="U87" s="337"/>
      <c r="V87" s="336" t="s">
        <v>54</v>
      </c>
      <c r="W87" s="337"/>
      <c r="X87" s="336" t="s">
        <v>54</v>
      </c>
      <c r="Y87" s="337" t="n">
        <v>10.8608299921968</v>
      </c>
      <c r="Z87" s="336"/>
      <c r="AA87" s="337" t="n">
        <v>16.1952310174175</v>
      </c>
      <c r="AB87" s="336"/>
    </row>
    <row r="88" customFormat="false" ht="13.2" hidden="false" customHeight="false" outlineLevel="0" collapsed="false">
      <c r="A88" s="250" t="s">
        <v>99</v>
      </c>
      <c r="B88" s="242" t="n">
        <v>3</v>
      </c>
      <c r="C88" s="243"/>
      <c r="D88" s="244" t="s">
        <v>99</v>
      </c>
      <c r="E88" s="337" t="n">
        <v>85.3453401604271</v>
      </c>
      <c r="F88" s="336"/>
      <c r="G88" s="337" t="n">
        <v>5.66215752406944</v>
      </c>
      <c r="H88" s="336"/>
      <c r="I88" s="337" t="n">
        <v>8.99250231550351</v>
      </c>
      <c r="J88" s="336"/>
      <c r="K88" s="337" t="n">
        <v>0</v>
      </c>
      <c r="L88" s="336"/>
      <c r="M88" s="337" t="n">
        <v>0</v>
      </c>
      <c r="N88" s="336"/>
      <c r="O88" s="337" t="n">
        <v>0</v>
      </c>
      <c r="P88" s="336"/>
      <c r="Q88" s="337" t="n">
        <v>85.3453401604271</v>
      </c>
      <c r="R88" s="336"/>
      <c r="S88" s="337" t="n">
        <v>85.3453401604271</v>
      </c>
      <c r="T88" s="336"/>
      <c r="U88" s="337" t="n">
        <v>5.66215752406944</v>
      </c>
      <c r="V88" s="336"/>
      <c r="W88" s="337" t="n">
        <v>5.66215752406944</v>
      </c>
      <c r="X88" s="336"/>
      <c r="Y88" s="337" t="n">
        <v>8.99250231550351</v>
      </c>
      <c r="Z88" s="336"/>
      <c r="AA88" s="337" t="n">
        <v>8.99250231550351</v>
      </c>
      <c r="AB88" s="336"/>
    </row>
    <row r="89" customFormat="false" ht="13.2" hidden="false" customHeight="false" outlineLevel="0" collapsed="false">
      <c r="A89" s="241" t="s">
        <v>71</v>
      </c>
      <c r="B89" s="242"/>
      <c r="C89" s="243"/>
      <c r="D89" s="244" t="s">
        <v>71</v>
      </c>
      <c r="E89" s="337" t="n">
        <v>82.2093664070328</v>
      </c>
      <c r="F89" s="336"/>
      <c r="G89" s="337" t="n">
        <v>8.05537482513609</v>
      </c>
      <c r="H89" s="336"/>
      <c r="I89" s="337" t="n">
        <v>9.73525876783111</v>
      </c>
      <c r="J89" s="336"/>
      <c r="K89" s="337" t="n">
        <v>-0.550717450660528</v>
      </c>
      <c r="L89" s="336"/>
      <c r="M89" s="337" t="n">
        <v>-1.3348867194863</v>
      </c>
      <c r="N89" s="336"/>
      <c r="O89" s="337" t="n">
        <v>1.88560417014684</v>
      </c>
      <c r="P89" s="336"/>
      <c r="Q89" s="337" t="n">
        <v>82.2093664070328</v>
      </c>
      <c r="R89" s="336"/>
      <c r="S89" s="337" t="n">
        <v>81.6586489563723</v>
      </c>
      <c r="T89" s="336"/>
      <c r="U89" s="337" t="n">
        <v>8.05537482513609</v>
      </c>
      <c r="V89" s="336"/>
      <c r="W89" s="337" t="n">
        <v>6.72048810564979</v>
      </c>
      <c r="X89" s="336"/>
      <c r="Y89" s="337" t="n">
        <v>9.73525876783111</v>
      </c>
      <c r="Z89" s="336"/>
      <c r="AA89" s="337" t="n">
        <v>11.6208629379779</v>
      </c>
      <c r="AB89" s="336"/>
    </row>
    <row r="90" customFormat="false" ht="13.2" hidden="false" customHeight="false" outlineLevel="0" collapsed="false">
      <c r="A90" s="241" t="s">
        <v>85</v>
      </c>
      <c r="B90" s="242" t="n">
        <v>2</v>
      </c>
      <c r="C90" s="243" t="n">
        <v>1</v>
      </c>
      <c r="D90" s="244" t="s">
        <v>195</v>
      </c>
      <c r="E90" s="337" t="n">
        <v>81.5187670661847</v>
      </c>
      <c r="F90" s="336"/>
      <c r="G90" s="337"/>
      <c r="H90" s="336" t="s">
        <v>54</v>
      </c>
      <c r="I90" s="337" t="n">
        <v>18.4812329338153</v>
      </c>
      <c r="J90" s="336"/>
      <c r="K90" s="337" t="n">
        <v>-58.5065000746872</v>
      </c>
      <c r="L90" s="336"/>
      <c r="M90" s="337" t="n">
        <v>0</v>
      </c>
      <c r="N90" s="336"/>
      <c r="O90" s="337" t="n">
        <v>58.5065000746872</v>
      </c>
      <c r="P90" s="336"/>
      <c r="Q90" s="337" t="n">
        <v>81.5187670661847</v>
      </c>
      <c r="R90" s="336"/>
      <c r="S90" s="337" t="n">
        <v>23.0122669914976</v>
      </c>
      <c r="T90" s="336"/>
      <c r="U90" s="337"/>
      <c r="V90" s="336" t="s">
        <v>54</v>
      </c>
      <c r="W90" s="337"/>
      <c r="X90" s="336" t="s">
        <v>54</v>
      </c>
      <c r="Y90" s="337" t="n">
        <v>18.4812329338153</v>
      </c>
      <c r="Z90" s="336"/>
      <c r="AA90" s="337" t="n">
        <v>76.9877330085025</v>
      </c>
      <c r="AB90" s="336"/>
    </row>
    <row r="91" customFormat="false" ht="13.2" hidden="false" customHeight="false" outlineLevel="0" collapsed="false">
      <c r="A91" s="241" t="s">
        <v>77</v>
      </c>
      <c r="B91" s="242"/>
      <c r="C91" s="243"/>
      <c r="D91" s="244" t="s">
        <v>77</v>
      </c>
      <c r="E91" s="337" t="n">
        <v>78.0567040803715</v>
      </c>
      <c r="F91" s="336"/>
      <c r="G91" s="337" t="n">
        <v>21.9432959196285</v>
      </c>
      <c r="H91" s="336"/>
      <c r="I91" s="337" t="n">
        <v>0.0251504597887638</v>
      </c>
      <c r="J91" s="336"/>
      <c r="K91" s="337" t="n">
        <v>-49.5502766199197</v>
      </c>
      <c r="L91" s="336"/>
      <c r="M91" s="337" t="n">
        <v>49.5239179248921</v>
      </c>
      <c r="N91" s="336"/>
      <c r="O91" s="337" t="n">
        <v>0.00120823523885721</v>
      </c>
      <c r="P91" s="336"/>
      <c r="Q91" s="337" t="n">
        <v>78.0567040803715</v>
      </c>
      <c r="R91" s="336"/>
      <c r="S91" s="337" t="n">
        <v>28.5064274604517</v>
      </c>
      <c r="T91" s="336"/>
      <c r="U91" s="337" t="n">
        <v>21.9432959196285</v>
      </c>
      <c r="V91" s="336"/>
      <c r="W91" s="337" t="n">
        <v>71.4672138445206</v>
      </c>
      <c r="X91" s="336"/>
      <c r="Y91" s="337" t="n">
        <v>0.0251504597887638</v>
      </c>
      <c r="Z91" s="336"/>
      <c r="AA91" s="337" t="n">
        <v>0.026358695027621</v>
      </c>
      <c r="AB91" s="336"/>
    </row>
    <row r="92" customFormat="false" ht="13.2" hidden="false" customHeight="false" outlineLevel="0" collapsed="false">
      <c r="A92" s="241" t="s">
        <v>43</v>
      </c>
      <c r="B92" s="242"/>
      <c r="C92" s="243"/>
      <c r="D92" s="244" t="s">
        <v>43</v>
      </c>
      <c r="E92" s="337" t="n">
        <v>76.5985997095168</v>
      </c>
      <c r="F92" s="336"/>
      <c r="G92" s="337" t="n">
        <v>12.5672189699433</v>
      </c>
      <c r="H92" s="336"/>
      <c r="I92" s="337" t="n">
        <v>10.8341813205399</v>
      </c>
      <c r="J92" s="336"/>
      <c r="K92" s="337" t="n">
        <v>-37.0071783817636</v>
      </c>
      <c r="L92" s="336"/>
      <c r="M92" s="337" t="n">
        <v>36.0096428072666</v>
      </c>
      <c r="N92" s="336"/>
      <c r="O92" s="337" t="n">
        <v>0.997535574497006</v>
      </c>
      <c r="P92" s="336"/>
      <c r="Q92" s="337" t="n">
        <v>76.5985997095168</v>
      </c>
      <c r="R92" s="336"/>
      <c r="S92" s="337" t="n">
        <v>39.5914213277532</v>
      </c>
      <c r="T92" s="336"/>
      <c r="U92" s="337" t="n">
        <v>12.5672189699433</v>
      </c>
      <c r="V92" s="336"/>
      <c r="W92" s="337" t="n">
        <v>48.5768617772099</v>
      </c>
      <c r="X92" s="336"/>
      <c r="Y92" s="337" t="n">
        <v>10.8341813205399</v>
      </c>
      <c r="Z92" s="336"/>
      <c r="AA92" s="337" t="n">
        <v>11.831716895037</v>
      </c>
      <c r="AB92" s="336"/>
    </row>
    <row r="93" customFormat="false" ht="13.2" hidden="false" customHeight="false" outlineLevel="0" collapsed="false">
      <c r="A93" s="241" t="s">
        <v>60</v>
      </c>
      <c r="B93" s="242"/>
      <c r="C93" s="243"/>
      <c r="D93" s="244" t="s">
        <v>60</v>
      </c>
      <c r="E93" s="337" t="n">
        <v>70.3918122609325</v>
      </c>
      <c r="F93" s="336"/>
      <c r="G93" s="337" t="n">
        <v>16.9487099963684</v>
      </c>
      <c r="H93" s="336"/>
      <c r="I93" s="337" t="n">
        <v>12.6594777426991</v>
      </c>
      <c r="J93" s="336"/>
      <c r="K93" s="337" t="n">
        <v>-0.149504171007337</v>
      </c>
      <c r="L93" s="336"/>
      <c r="M93" s="337" t="n">
        <v>-0.075414781297134</v>
      </c>
      <c r="N93" s="336"/>
      <c r="O93" s="337" t="n">
        <v>0.224918952304458</v>
      </c>
      <c r="P93" s="336"/>
      <c r="Q93" s="337" t="n">
        <v>70.3918122609325</v>
      </c>
      <c r="R93" s="336"/>
      <c r="S93" s="337" t="n">
        <v>70.2423080899252</v>
      </c>
      <c r="T93" s="336"/>
      <c r="U93" s="337" t="n">
        <v>16.9487099963684</v>
      </c>
      <c r="V93" s="336"/>
      <c r="W93" s="337" t="n">
        <v>16.8732952150713</v>
      </c>
      <c r="X93" s="336"/>
      <c r="Y93" s="337" t="n">
        <v>12.6594777426991</v>
      </c>
      <c r="Z93" s="336"/>
      <c r="AA93" s="337" t="n">
        <v>12.8843966950035</v>
      </c>
      <c r="AB93" s="336"/>
    </row>
    <row r="94" customFormat="false" ht="13.2" hidden="false" customHeight="false" outlineLevel="0" collapsed="false">
      <c r="A94" s="241" t="s">
        <v>75</v>
      </c>
      <c r="B94" s="242"/>
      <c r="C94" s="243"/>
      <c r="D94" s="244" t="s">
        <v>75</v>
      </c>
      <c r="E94" s="337" t="n">
        <v>70.1792719015838</v>
      </c>
      <c r="F94" s="336"/>
      <c r="G94" s="337" t="n">
        <v>26.3973690181945</v>
      </c>
      <c r="H94" s="336"/>
      <c r="I94" s="337" t="n">
        <v>3.42335908022178</v>
      </c>
      <c r="J94" s="336"/>
      <c r="K94" s="337" t="n">
        <v>-69.3693282826467</v>
      </c>
      <c r="L94" s="336"/>
      <c r="M94" s="337" t="n">
        <v>3.8862810740232</v>
      </c>
      <c r="N94" s="336"/>
      <c r="O94" s="337" t="n">
        <v>65.4830472086235</v>
      </c>
      <c r="P94" s="336"/>
      <c r="Q94" s="337" t="n">
        <v>70.1792719015838</v>
      </c>
      <c r="R94" s="336"/>
      <c r="S94" s="337" t="n">
        <v>0.809943618937037</v>
      </c>
      <c r="T94" s="336"/>
      <c r="U94" s="337" t="n">
        <v>26.3973690181945</v>
      </c>
      <c r="V94" s="336"/>
      <c r="W94" s="337" t="n">
        <v>30.2836500922177</v>
      </c>
      <c r="X94" s="336"/>
      <c r="Y94" s="337" t="n">
        <v>3.42335908022178</v>
      </c>
      <c r="Z94" s="336"/>
      <c r="AA94" s="337" t="n">
        <v>68.9064062888453</v>
      </c>
      <c r="AB94" s="336"/>
    </row>
    <row r="95" customFormat="false" ht="13.2" hidden="false" customHeight="false" outlineLevel="0" collapsed="false">
      <c r="A95" s="241" t="s">
        <v>58</v>
      </c>
      <c r="B95" s="242"/>
      <c r="C95" s="243"/>
      <c r="D95" s="244" t="s">
        <v>58</v>
      </c>
      <c r="E95" s="337" t="n">
        <v>64.663390207236</v>
      </c>
      <c r="F95" s="336"/>
      <c r="G95" s="337"/>
      <c r="H95" s="336" t="s">
        <v>54</v>
      </c>
      <c r="I95" s="337" t="n">
        <v>35.336609792764</v>
      </c>
      <c r="J95" s="336"/>
      <c r="K95" s="337" t="n">
        <v>-37.7182629517998</v>
      </c>
      <c r="L95" s="336"/>
      <c r="M95" s="337" t="n">
        <v>0</v>
      </c>
      <c r="N95" s="336"/>
      <c r="O95" s="337" t="n">
        <v>37.7182629517998</v>
      </c>
      <c r="P95" s="336"/>
      <c r="Q95" s="337" t="n">
        <v>64.663390207236</v>
      </c>
      <c r="R95" s="336"/>
      <c r="S95" s="337" t="n">
        <v>26.9451272554362</v>
      </c>
      <c r="T95" s="336"/>
      <c r="U95" s="337"/>
      <c r="V95" s="336" t="s">
        <v>54</v>
      </c>
      <c r="W95" s="337"/>
      <c r="X95" s="336" t="s">
        <v>54</v>
      </c>
      <c r="Y95" s="337" t="n">
        <v>35.336609792764</v>
      </c>
      <c r="Z95" s="336"/>
      <c r="AA95" s="337" t="n">
        <v>73.0548727445638</v>
      </c>
      <c r="AB95" s="336"/>
    </row>
    <row r="96" customFormat="false" ht="13.2" hidden="false" customHeight="false" outlineLevel="0" collapsed="false">
      <c r="A96" s="241" t="s">
        <v>63</v>
      </c>
      <c r="B96" s="242"/>
      <c r="C96" s="243" t="n">
        <v>2</v>
      </c>
      <c r="D96" s="244" t="s">
        <v>196</v>
      </c>
      <c r="E96" s="337" t="n">
        <v>64.354175586385</v>
      </c>
      <c r="F96" s="336"/>
      <c r="G96" s="337"/>
      <c r="H96" s="336" t="s">
        <v>46</v>
      </c>
      <c r="I96" s="337" t="n">
        <v>35.645824413615</v>
      </c>
      <c r="J96" s="336"/>
      <c r="K96" s="337" t="n">
        <v>-34.3337649364811</v>
      </c>
      <c r="L96" s="336"/>
      <c r="M96" s="337" t="n">
        <v>0</v>
      </c>
      <c r="N96" s="336"/>
      <c r="O96" s="337" t="n">
        <v>34.3337649364811</v>
      </c>
      <c r="P96" s="336"/>
      <c r="Q96" s="337" t="n">
        <v>64.354175586385</v>
      </c>
      <c r="R96" s="336"/>
      <c r="S96" s="337" t="n">
        <v>30.020410649904</v>
      </c>
      <c r="T96" s="336"/>
      <c r="U96" s="337"/>
      <c r="V96" s="336" t="s">
        <v>46</v>
      </c>
      <c r="W96" s="337"/>
      <c r="X96" s="336" t="s">
        <v>140</v>
      </c>
      <c r="Y96" s="337" t="n">
        <v>35.645824413615</v>
      </c>
      <c r="Z96" s="336"/>
      <c r="AA96" s="337" t="n">
        <v>69.9795893500961</v>
      </c>
      <c r="AB96" s="336"/>
    </row>
    <row r="97" customFormat="false" ht="13.2" hidden="false" customHeight="false" outlineLevel="0" collapsed="false">
      <c r="A97" s="250" t="s">
        <v>102</v>
      </c>
      <c r="B97" s="242"/>
      <c r="C97" s="243"/>
      <c r="D97" s="244" t="s">
        <v>102</v>
      </c>
      <c r="E97" s="337" t="n">
        <v>64.2147258117275</v>
      </c>
      <c r="F97" s="336"/>
      <c r="G97" s="337"/>
      <c r="H97" s="336" t="s">
        <v>54</v>
      </c>
      <c r="I97" s="337" t="n">
        <v>35.7852741882725</v>
      </c>
      <c r="J97" s="336"/>
      <c r="K97" s="337" t="n">
        <v>-43.4215398708199</v>
      </c>
      <c r="L97" s="336"/>
      <c r="M97" s="337" t="n">
        <v>0</v>
      </c>
      <c r="N97" s="336"/>
      <c r="O97" s="337" t="n">
        <v>43.4215398708199</v>
      </c>
      <c r="P97" s="336"/>
      <c r="Q97" s="337" t="n">
        <v>64.2147258117275</v>
      </c>
      <c r="R97" s="336"/>
      <c r="S97" s="337" t="n">
        <v>20.7931859409076</v>
      </c>
      <c r="T97" s="336"/>
      <c r="U97" s="337"/>
      <c r="V97" s="336" t="s">
        <v>54</v>
      </c>
      <c r="W97" s="337"/>
      <c r="X97" s="336" t="s">
        <v>54</v>
      </c>
      <c r="Y97" s="337" t="n">
        <v>35.7852741882725</v>
      </c>
      <c r="Z97" s="336"/>
      <c r="AA97" s="337" t="n">
        <v>79.2068140590924</v>
      </c>
      <c r="AB97" s="336"/>
    </row>
    <row r="98" customFormat="false" ht="13.2" hidden="false" customHeight="false" outlineLevel="0" collapsed="false">
      <c r="A98" s="338" t="s">
        <v>93</v>
      </c>
      <c r="B98" s="242"/>
      <c r="C98" s="339"/>
      <c r="D98" s="340" t="s">
        <v>93</v>
      </c>
      <c r="E98" s="337" t="n">
        <v>52.5958218811281</v>
      </c>
      <c r="F98" s="336"/>
      <c r="G98" s="337" t="n">
        <v>21.5782171086752</v>
      </c>
      <c r="H98" s="336"/>
      <c r="I98" s="337" t="n">
        <v>26.6598678318092</v>
      </c>
      <c r="J98" s="336"/>
      <c r="K98" s="337" t="n">
        <v>-14.4927820852053</v>
      </c>
      <c r="L98" s="336"/>
      <c r="M98" s="337" t="n">
        <v>2.5310403078428</v>
      </c>
      <c r="N98" s="336"/>
      <c r="O98" s="337" t="n">
        <v>13.9022290725434</v>
      </c>
      <c r="P98" s="336"/>
      <c r="Q98" s="337" t="n">
        <v>52.5958218811281</v>
      </c>
      <c r="R98" s="336"/>
      <c r="S98" s="337" t="n">
        <v>38.1030397959228</v>
      </c>
      <c r="T98" s="336"/>
      <c r="U98" s="337" t="n">
        <v>21.5782171086752</v>
      </c>
      <c r="V98" s="336"/>
      <c r="W98" s="337" t="n">
        <v>24.109257416518</v>
      </c>
      <c r="X98" s="336"/>
      <c r="Y98" s="337" t="n">
        <v>26.6598678318092</v>
      </c>
      <c r="Z98" s="336"/>
      <c r="AA98" s="337" t="n">
        <v>40.5620969043526</v>
      </c>
      <c r="AB98" s="336"/>
    </row>
    <row r="99" customFormat="false" ht="13.2" hidden="false" customHeight="false" outlineLevel="0" collapsed="false">
      <c r="A99" s="241" t="s">
        <v>59</v>
      </c>
      <c r="B99" s="242"/>
      <c r="C99" s="243"/>
      <c r="D99" s="244" t="s">
        <v>59</v>
      </c>
      <c r="E99" s="337" t="n">
        <v>41.29670982874</v>
      </c>
      <c r="F99" s="336"/>
      <c r="G99" s="337"/>
      <c r="H99" s="336" t="s">
        <v>54</v>
      </c>
      <c r="I99" s="337" t="n">
        <v>58.70329017126</v>
      </c>
      <c r="J99" s="336"/>
      <c r="K99" s="337" t="n">
        <v>-30.7069012259413</v>
      </c>
      <c r="L99" s="336"/>
      <c r="M99" s="337" t="n">
        <v>0</v>
      </c>
      <c r="N99" s="336"/>
      <c r="O99" s="337" t="n">
        <v>30.7069012259413</v>
      </c>
      <c r="P99" s="336"/>
      <c r="Q99" s="337" t="n">
        <v>41.29670982874</v>
      </c>
      <c r="R99" s="336"/>
      <c r="S99" s="337" t="n">
        <v>10.5898086027987</v>
      </c>
      <c r="T99" s="336"/>
      <c r="U99" s="337" t="n">
        <v>0</v>
      </c>
      <c r="V99" s="336" t="s">
        <v>54</v>
      </c>
      <c r="W99" s="337"/>
      <c r="X99" s="336" t="s">
        <v>54</v>
      </c>
      <c r="Y99" s="337" t="n">
        <v>58.70329017126</v>
      </c>
      <c r="Z99" s="336"/>
      <c r="AA99" s="337" t="n">
        <v>89.4101913972013</v>
      </c>
      <c r="AB99" s="336"/>
    </row>
    <row r="100" customFormat="false" ht="13.2" hidden="false" customHeight="false" outlineLevel="0" collapsed="false">
      <c r="A100" s="241" t="s">
        <v>91</v>
      </c>
      <c r="B100" s="242"/>
      <c r="C100" s="243"/>
      <c r="D100" s="244" t="s">
        <v>91</v>
      </c>
      <c r="E100" s="337" t="n">
        <v>34.5336296546547</v>
      </c>
      <c r="F100" s="336"/>
      <c r="G100" s="337"/>
      <c r="H100" s="336" t="s">
        <v>54</v>
      </c>
      <c r="I100" s="337" t="n">
        <v>65.4663703453453</v>
      </c>
      <c r="J100" s="336"/>
      <c r="K100" s="337" t="n">
        <v>0</v>
      </c>
      <c r="L100" s="336"/>
      <c r="M100" s="337" t="n">
        <v>0</v>
      </c>
      <c r="N100" s="336"/>
      <c r="O100" s="337" t="n">
        <v>0</v>
      </c>
      <c r="P100" s="336"/>
      <c r="Q100" s="337" t="n">
        <v>34.5336296546547</v>
      </c>
      <c r="R100" s="336"/>
      <c r="S100" s="337" t="n">
        <v>34.5336296546547</v>
      </c>
      <c r="T100" s="336"/>
      <c r="U100" s="337"/>
      <c r="V100" s="336" t="s">
        <v>54</v>
      </c>
      <c r="W100" s="337"/>
      <c r="X100" s="336" t="s">
        <v>54</v>
      </c>
      <c r="Y100" s="337" t="n">
        <v>65.4663703453453</v>
      </c>
      <c r="Z100" s="336"/>
      <c r="AA100" s="337" t="n">
        <v>65.4663703453453</v>
      </c>
      <c r="AB100" s="336"/>
    </row>
    <row r="101" customFormat="false" ht="13.2" hidden="false" customHeight="false" outlineLevel="0" collapsed="false">
      <c r="A101" s="241" t="s">
        <v>42</v>
      </c>
      <c r="B101" s="242"/>
      <c r="C101" s="243"/>
      <c r="D101" s="244" t="s">
        <v>42</v>
      </c>
      <c r="E101" s="337" t="n">
        <v>31.6926980136226</v>
      </c>
      <c r="F101" s="336"/>
      <c r="G101" s="337" t="n">
        <v>68.3073019863774</v>
      </c>
      <c r="H101" s="336"/>
      <c r="I101" s="337"/>
      <c r="J101" s="336" t="s">
        <v>47</v>
      </c>
      <c r="K101" s="337" t="n">
        <v>-27.77045713937</v>
      </c>
      <c r="L101" s="336"/>
      <c r="M101" s="337" t="n">
        <v>27.77045713937</v>
      </c>
      <c r="N101" s="336"/>
      <c r="O101" s="337" t="n">
        <v>0</v>
      </c>
      <c r="P101" s="336"/>
      <c r="Q101" s="337" t="n">
        <v>31.6926980136226</v>
      </c>
      <c r="R101" s="336"/>
      <c r="S101" s="337" t="n">
        <v>3.9222408742526</v>
      </c>
      <c r="T101" s="336"/>
      <c r="U101" s="337" t="n">
        <v>68.3073019863774</v>
      </c>
      <c r="V101" s="336"/>
      <c r="W101" s="337" t="n">
        <v>96.0777591257474</v>
      </c>
      <c r="X101" s="336"/>
      <c r="Y101" s="337"/>
      <c r="Z101" s="336" t="s">
        <v>47</v>
      </c>
      <c r="AA101" s="337"/>
      <c r="AB101" s="336" t="s">
        <v>47</v>
      </c>
    </row>
    <row r="102" customFormat="false" ht="13.2" hidden="false" customHeight="false" outlineLevel="0" collapsed="false">
      <c r="A102" s="241" t="s">
        <v>64</v>
      </c>
      <c r="B102" s="242"/>
      <c r="C102" s="243"/>
      <c r="D102" s="244" t="s">
        <v>64</v>
      </c>
      <c r="E102" s="337" t="n">
        <v>27.3843178575636</v>
      </c>
      <c r="F102" s="336"/>
      <c r="G102" s="337"/>
      <c r="H102" s="336" t="s">
        <v>54</v>
      </c>
      <c r="I102" s="337" t="n">
        <v>72.6156821424364</v>
      </c>
      <c r="J102" s="336"/>
      <c r="K102" s="337" t="n">
        <v>-0.687835539729232</v>
      </c>
      <c r="L102" s="336"/>
      <c r="M102" s="337" t="n">
        <v>0</v>
      </c>
      <c r="N102" s="336"/>
      <c r="O102" s="337" t="n">
        <v>0.687835539729207</v>
      </c>
      <c r="P102" s="336"/>
      <c r="Q102" s="337" t="n">
        <v>27.3843178575636</v>
      </c>
      <c r="R102" s="336"/>
      <c r="S102" s="337" t="n">
        <v>26.6964823178344</v>
      </c>
      <c r="T102" s="336"/>
      <c r="U102" s="337" t="n">
        <v>0</v>
      </c>
      <c r="V102" s="336" t="s">
        <v>54</v>
      </c>
      <c r="W102" s="337"/>
      <c r="X102" s="336" t="s">
        <v>54</v>
      </c>
      <c r="Y102" s="337" t="n">
        <v>72.6156821424364</v>
      </c>
      <c r="Z102" s="336"/>
      <c r="AA102" s="337" t="n">
        <v>73.3035176821656</v>
      </c>
      <c r="AB102" s="336"/>
    </row>
    <row r="103" customFormat="false" ht="13.2" hidden="false" customHeight="false" outlineLevel="0" collapsed="false">
      <c r="A103" s="241" t="s">
        <v>44</v>
      </c>
      <c r="B103" s="242"/>
      <c r="C103" s="243"/>
      <c r="D103" s="244" t="s">
        <v>44</v>
      </c>
      <c r="E103" s="337" t="n">
        <v>22.6970940465087</v>
      </c>
      <c r="F103" s="336"/>
      <c r="G103" s="337" t="n">
        <v>73.2139687938401</v>
      </c>
      <c r="H103" s="336"/>
      <c r="I103" s="337" t="n">
        <v>4.08893715965123</v>
      </c>
      <c r="J103" s="336"/>
      <c r="K103" s="337" t="n">
        <v>1.20082121094415</v>
      </c>
      <c r="L103" s="336"/>
      <c r="M103" s="337" t="n">
        <v>-1.20082121094414</v>
      </c>
      <c r="N103" s="336"/>
      <c r="O103" s="337" t="n">
        <v>0</v>
      </c>
      <c r="P103" s="336"/>
      <c r="Q103" s="337" t="n">
        <v>22.6970940465087</v>
      </c>
      <c r="R103" s="336"/>
      <c r="S103" s="337" t="n">
        <v>23.8979152574528</v>
      </c>
      <c r="T103" s="336"/>
      <c r="U103" s="337" t="n">
        <v>73.2139687938401</v>
      </c>
      <c r="V103" s="336"/>
      <c r="W103" s="337" t="n">
        <v>72.013147582896</v>
      </c>
      <c r="X103" s="336"/>
      <c r="Y103" s="337" t="n">
        <v>4.08893715965123</v>
      </c>
      <c r="Z103" s="336"/>
      <c r="AA103" s="337" t="n">
        <v>4.08893715965123</v>
      </c>
      <c r="AB103" s="336"/>
    </row>
    <row r="104" customFormat="false" ht="13.2" hidden="false" customHeight="false" outlineLevel="0" collapsed="false">
      <c r="A104" s="241" t="s">
        <v>97</v>
      </c>
      <c r="B104" s="242"/>
      <c r="C104" s="243"/>
      <c r="D104" s="244" t="s">
        <v>97</v>
      </c>
      <c r="E104" s="337" t="n">
        <v>17.5921303446727</v>
      </c>
      <c r="F104" s="336"/>
      <c r="G104" s="337" t="n">
        <v>45.0912604818296</v>
      </c>
      <c r="H104" s="336"/>
      <c r="I104" s="337" t="n">
        <v>37.3166091734977</v>
      </c>
      <c r="J104" s="336"/>
      <c r="K104" s="337" t="n">
        <v>-7.15174367196651</v>
      </c>
      <c r="L104" s="336"/>
      <c r="M104" s="337" t="n">
        <v>1.86107776888339</v>
      </c>
      <c r="N104" s="336"/>
      <c r="O104" s="337" t="n">
        <v>5.29066590308312</v>
      </c>
      <c r="P104" s="336"/>
      <c r="Q104" s="337" t="n">
        <v>17.5921303446727</v>
      </c>
      <c r="R104" s="336"/>
      <c r="S104" s="337" t="n">
        <v>10.4403866727062</v>
      </c>
      <c r="T104" s="336"/>
      <c r="U104" s="337" t="n">
        <v>45.0912604818296</v>
      </c>
      <c r="V104" s="336"/>
      <c r="W104" s="337" t="n">
        <v>46.952338250713</v>
      </c>
      <c r="X104" s="336"/>
      <c r="Y104" s="337" t="n">
        <v>37.3166091734977</v>
      </c>
      <c r="Z104" s="336"/>
      <c r="AA104" s="337" t="n">
        <v>42.6072750765809</v>
      </c>
      <c r="AB104" s="336"/>
    </row>
    <row r="105" customFormat="false" ht="13.2" hidden="false" customHeight="false" outlineLevel="0" collapsed="false">
      <c r="A105" s="241" t="s">
        <v>72</v>
      </c>
      <c r="B105" s="242" t="n">
        <v>2</v>
      </c>
      <c r="C105" s="243" t="n">
        <v>1</v>
      </c>
      <c r="D105" s="244" t="s">
        <v>197</v>
      </c>
      <c r="E105" s="337" t="n">
        <v>16.4020747932659</v>
      </c>
      <c r="F105" s="336"/>
      <c r="G105" s="337" t="n">
        <v>66.7593614569392</v>
      </c>
      <c r="H105" s="336"/>
      <c r="I105" s="337" t="n">
        <v>16.8385637497949</v>
      </c>
      <c r="J105" s="336"/>
      <c r="K105" s="337" t="n">
        <v>-14.5924002220055</v>
      </c>
      <c r="L105" s="336"/>
      <c r="M105" s="337" t="n">
        <v>14.5924002220055</v>
      </c>
      <c r="N105" s="336"/>
      <c r="O105" s="337" t="n">
        <v>0</v>
      </c>
      <c r="P105" s="336"/>
      <c r="Q105" s="337" t="n">
        <v>16.4020747932659</v>
      </c>
      <c r="R105" s="336"/>
      <c r="S105" s="337" t="n">
        <v>1.80967457126035</v>
      </c>
      <c r="T105" s="336"/>
      <c r="U105" s="337" t="n">
        <v>66.7593614569392</v>
      </c>
      <c r="V105" s="336"/>
      <c r="W105" s="337" t="n">
        <v>81.3517616789447</v>
      </c>
      <c r="X105" s="336"/>
      <c r="Y105" s="337" t="n">
        <v>16.8385637497949</v>
      </c>
      <c r="Z105" s="336"/>
      <c r="AA105" s="337" t="n">
        <v>16.8385637497949</v>
      </c>
      <c r="AB105" s="336"/>
    </row>
    <row r="106" customFormat="false" ht="13.2" hidden="false" customHeight="false" outlineLevel="0" collapsed="false">
      <c r="A106" s="241" t="s">
        <v>56</v>
      </c>
      <c r="B106" s="242"/>
      <c r="C106" s="243"/>
      <c r="D106" s="244" t="s">
        <v>56</v>
      </c>
      <c r="E106" s="337" t="n">
        <v>15.8589845223144</v>
      </c>
      <c r="F106" s="336"/>
      <c r="G106" s="337" t="n">
        <v>58.7995575809451</v>
      </c>
      <c r="H106" s="336"/>
      <c r="I106" s="337" t="n">
        <v>25.3414578967405</v>
      </c>
      <c r="J106" s="336"/>
      <c r="K106" s="337" t="n">
        <v>-2.41410546038861</v>
      </c>
      <c r="L106" s="336"/>
      <c r="M106" s="337" t="n">
        <v>2.4141054603886</v>
      </c>
      <c r="N106" s="336"/>
      <c r="O106" s="337" t="n">
        <v>0</v>
      </c>
      <c r="P106" s="336"/>
      <c r="Q106" s="337" t="n">
        <v>15.8589845223144</v>
      </c>
      <c r="R106" s="336"/>
      <c r="S106" s="337" t="n">
        <v>13.4448790619258</v>
      </c>
      <c r="T106" s="336"/>
      <c r="U106" s="337" t="n">
        <v>58.7995575809451</v>
      </c>
      <c r="V106" s="336"/>
      <c r="W106" s="337" t="n">
        <v>61.2136630413337</v>
      </c>
      <c r="X106" s="336"/>
      <c r="Y106" s="337" t="n">
        <v>25.3414578967405</v>
      </c>
      <c r="Z106" s="336"/>
      <c r="AA106" s="337" t="n">
        <v>25.3414578967405</v>
      </c>
      <c r="AB106" s="336"/>
    </row>
    <row r="107" customFormat="false" ht="13.2" hidden="false" customHeight="false" outlineLevel="0" collapsed="false">
      <c r="A107" s="241" t="s">
        <v>87</v>
      </c>
      <c r="B107" s="242"/>
      <c r="C107" s="243"/>
      <c r="D107" s="244" t="s">
        <v>87</v>
      </c>
      <c r="E107" s="337" t="n">
        <v>14.6680609801828</v>
      </c>
      <c r="F107" s="336"/>
      <c r="G107" s="337" t="n">
        <v>79.3981198030423</v>
      </c>
      <c r="H107" s="336"/>
      <c r="I107" s="337" t="n">
        <v>5.93381921677487</v>
      </c>
      <c r="J107" s="336"/>
      <c r="K107" s="337" t="n">
        <v>-0.404806913508649</v>
      </c>
      <c r="L107" s="336"/>
      <c r="M107" s="337" t="n">
        <v>0.404806913508651</v>
      </c>
      <c r="N107" s="336"/>
      <c r="O107" s="337" t="n">
        <v>0</v>
      </c>
      <c r="P107" s="336"/>
      <c r="Q107" s="337" t="n">
        <v>14.6680609801828</v>
      </c>
      <c r="R107" s="336"/>
      <c r="S107" s="337" t="n">
        <v>14.2632540666742</v>
      </c>
      <c r="T107" s="336"/>
      <c r="U107" s="337" t="n">
        <v>79.3981198030423</v>
      </c>
      <c r="V107" s="336"/>
      <c r="W107" s="337" t="n">
        <v>79.802926716551</v>
      </c>
      <c r="X107" s="336"/>
      <c r="Y107" s="337" t="n">
        <v>5.93381921677487</v>
      </c>
      <c r="Z107" s="336"/>
      <c r="AA107" s="337" t="n">
        <v>5.93381921677487</v>
      </c>
      <c r="AB107" s="336"/>
    </row>
    <row r="108" customFormat="false" ht="13.2" hidden="false" customHeight="false" outlineLevel="0" collapsed="false">
      <c r="A108" s="241" t="s">
        <v>92</v>
      </c>
      <c r="B108" s="242" t="n">
        <v>2</v>
      </c>
      <c r="C108" s="243" t="n">
        <v>1</v>
      </c>
      <c r="D108" s="244" t="s">
        <v>198</v>
      </c>
      <c r="E108" s="337" t="n">
        <v>11.150106097819</v>
      </c>
      <c r="F108" s="336"/>
      <c r="G108" s="337" t="n">
        <v>38.477747780623</v>
      </c>
      <c r="H108" s="336"/>
      <c r="I108" s="337" t="n">
        <v>50.372146121558</v>
      </c>
      <c r="J108" s="336"/>
      <c r="K108" s="337" t="n">
        <v>-10.6804642375501</v>
      </c>
      <c r="L108" s="336"/>
      <c r="M108" s="337" t="n">
        <v>-36.8144623106173</v>
      </c>
      <c r="N108" s="336"/>
      <c r="O108" s="337" t="n">
        <v>47.4949265481675</v>
      </c>
      <c r="P108" s="336"/>
      <c r="Q108" s="337" t="n">
        <v>11.150106097819</v>
      </c>
      <c r="R108" s="336"/>
      <c r="S108" s="337" t="n">
        <v>0.46964186026888</v>
      </c>
      <c r="T108" s="336"/>
      <c r="U108" s="337" t="n">
        <v>38.477747780623</v>
      </c>
      <c r="V108" s="336"/>
      <c r="W108" s="337" t="n">
        <v>1.66328547000563</v>
      </c>
      <c r="X108" s="336"/>
      <c r="Y108" s="337" t="n">
        <v>50.372146121558</v>
      </c>
      <c r="Z108" s="336"/>
      <c r="AA108" s="337" t="n">
        <v>97.8670726697255</v>
      </c>
      <c r="AB108" s="336"/>
    </row>
    <row r="109" customFormat="false" ht="13.2" hidden="false" customHeight="false" outlineLevel="0" collapsed="false">
      <c r="A109" s="241" t="s">
        <v>80</v>
      </c>
      <c r="B109" s="242" t="n">
        <v>2</v>
      </c>
      <c r="C109" s="243"/>
      <c r="D109" s="244" t="s">
        <v>80</v>
      </c>
      <c r="E109" s="337" t="n">
        <v>9.28219804772599</v>
      </c>
      <c r="F109" s="336"/>
      <c r="G109" s="337" t="n">
        <v>0</v>
      </c>
      <c r="H109" s="336"/>
      <c r="I109" s="337" t="n">
        <v>90.717801952274</v>
      </c>
      <c r="J109" s="336"/>
      <c r="K109" s="337" t="n">
        <v>-1.08174428167134</v>
      </c>
      <c r="L109" s="336"/>
      <c r="M109" s="337" t="n">
        <v>0</v>
      </c>
      <c r="N109" s="336"/>
      <c r="O109" s="337" t="n">
        <v>1.08174428167133</v>
      </c>
      <c r="P109" s="336"/>
      <c r="Q109" s="337" t="n">
        <v>9.28219804772599</v>
      </c>
      <c r="R109" s="336"/>
      <c r="S109" s="337" t="n">
        <v>8.20045376605465</v>
      </c>
      <c r="T109" s="336"/>
      <c r="U109" s="337" t="n">
        <v>0</v>
      </c>
      <c r="V109" s="336"/>
      <c r="W109" s="337" t="n">
        <v>0</v>
      </c>
      <c r="X109" s="336"/>
      <c r="Y109" s="337" t="n">
        <v>90.717801952274</v>
      </c>
      <c r="Z109" s="336"/>
      <c r="AA109" s="337" t="n">
        <v>91.7995462339454</v>
      </c>
      <c r="AB109" s="336"/>
    </row>
    <row r="110" customFormat="false" ht="13.2" hidden="false" customHeight="false" outlineLevel="0" collapsed="false">
      <c r="A110" s="241" t="s">
        <v>61</v>
      </c>
      <c r="B110" s="242"/>
      <c r="C110" s="243"/>
      <c r="D110" s="244" t="s">
        <v>61</v>
      </c>
      <c r="E110" s="337" t="n">
        <v>7.44828611604859</v>
      </c>
      <c r="F110" s="336"/>
      <c r="G110" s="337" t="n">
        <v>75.0536869822889</v>
      </c>
      <c r="H110" s="336"/>
      <c r="I110" s="337" t="n">
        <v>17.4980269016625</v>
      </c>
      <c r="J110" s="336"/>
      <c r="K110" s="337" t="n">
        <v>-0.641198041962007</v>
      </c>
      <c r="L110" s="336"/>
      <c r="M110" s="337" t="n">
        <v>-3.67177951817408</v>
      </c>
      <c r="N110" s="336"/>
      <c r="O110" s="337" t="n">
        <v>4.31297756013609</v>
      </c>
      <c r="P110" s="336"/>
      <c r="Q110" s="337" t="n">
        <v>7.44828611604859</v>
      </c>
      <c r="R110" s="336"/>
      <c r="S110" s="337" t="n">
        <v>6.80708807408658</v>
      </c>
      <c r="T110" s="336"/>
      <c r="U110" s="337" t="n">
        <v>75.0536869822889</v>
      </c>
      <c r="V110" s="336"/>
      <c r="W110" s="337" t="n">
        <v>71.3819074641149</v>
      </c>
      <c r="X110" s="336"/>
      <c r="Y110" s="337" t="n">
        <v>17.4980269016625</v>
      </c>
      <c r="Z110" s="336"/>
      <c r="AA110" s="337" t="n">
        <v>21.8110044617986</v>
      </c>
      <c r="AB110" s="336"/>
    </row>
    <row r="111" customFormat="false" ht="13.2" hidden="false" customHeight="false" outlineLevel="0" collapsed="false">
      <c r="A111" s="241" t="s">
        <v>57</v>
      </c>
      <c r="B111" s="242"/>
      <c r="C111" s="243" t="n">
        <v>1</v>
      </c>
      <c r="D111" s="244" t="s">
        <v>199</v>
      </c>
      <c r="E111" s="337" t="n">
        <v>5.75556819426416</v>
      </c>
      <c r="F111" s="336"/>
      <c r="G111" s="337" t="n">
        <v>0</v>
      </c>
      <c r="H111" s="336"/>
      <c r="I111" s="337" t="n">
        <v>94.2444318057358</v>
      </c>
      <c r="J111" s="336"/>
      <c r="K111" s="337" t="n">
        <v>6.65265264569565</v>
      </c>
      <c r="L111" s="336"/>
      <c r="M111" s="337" t="n">
        <v>0</v>
      </c>
      <c r="N111" s="336"/>
      <c r="O111" s="337" t="n">
        <v>-6.65265264569565</v>
      </c>
      <c r="P111" s="336"/>
      <c r="Q111" s="337" t="n">
        <v>5.75556819426416</v>
      </c>
      <c r="R111" s="336" t="n">
        <v>0</v>
      </c>
      <c r="S111" s="337" t="n">
        <v>12.4082208399598</v>
      </c>
      <c r="T111" s="336" t="n">
        <v>0</v>
      </c>
      <c r="U111" s="337" t="n">
        <v>0</v>
      </c>
      <c r="V111" s="336" t="n">
        <v>0</v>
      </c>
      <c r="W111" s="337" t="n">
        <v>0</v>
      </c>
      <c r="X111" s="336" t="n">
        <v>0</v>
      </c>
      <c r="Y111" s="337" t="n">
        <v>94.2444318057358</v>
      </c>
      <c r="Z111" s="336" t="n">
        <v>0</v>
      </c>
      <c r="AA111" s="337" t="n">
        <v>87.5917791600402</v>
      </c>
      <c r="AB111" s="336" t="n">
        <v>0</v>
      </c>
    </row>
    <row r="112" customFormat="false" ht="13.2" hidden="false" customHeight="false" outlineLevel="0" collapsed="false">
      <c r="A112" s="241" t="s">
        <v>81</v>
      </c>
      <c r="B112" s="242"/>
      <c r="C112" s="243"/>
      <c r="D112" s="244" t="s">
        <v>81</v>
      </c>
      <c r="E112" s="337" t="n">
        <v>4.80473074011884</v>
      </c>
      <c r="F112" s="336"/>
      <c r="G112" s="337" t="n">
        <v>1.87738127563176</v>
      </c>
      <c r="H112" s="336"/>
      <c r="I112" s="337" t="n">
        <v>93.3178879842494</v>
      </c>
      <c r="J112" s="336"/>
      <c r="K112" s="337" t="n">
        <v>-1.01330403227905</v>
      </c>
      <c r="L112" s="336"/>
      <c r="M112" s="337" t="n">
        <v>-0.0115199338931939</v>
      </c>
      <c r="N112" s="336"/>
      <c r="O112" s="337" t="n">
        <v>1.02482396617225</v>
      </c>
      <c r="P112" s="336"/>
      <c r="Q112" s="337" t="n">
        <v>4.80473074011884</v>
      </c>
      <c r="R112" s="336"/>
      <c r="S112" s="337" t="n">
        <v>3.79142670783979</v>
      </c>
      <c r="T112" s="336"/>
      <c r="U112" s="337" t="n">
        <v>1.87738127563176</v>
      </c>
      <c r="V112" s="336"/>
      <c r="W112" s="337" t="n">
        <v>1.86586134173856</v>
      </c>
      <c r="X112" s="336"/>
      <c r="Y112" s="337" t="n">
        <v>93.3178879842494</v>
      </c>
      <c r="Z112" s="336"/>
      <c r="AA112" s="337" t="n">
        <v>94.3427119504217</v>
      </c>
      <c r="AB112" s="336"/>
    </row>
    <row r="113" customFormat="false" ht="13.2" hidden="false" customHeight="false" outlineLevel="0" collapsed="false">
      <c r="A113" s="241" t="s">
        <v>89</v>
      </c>
      <c r="B113" s="242"/>
      <c r="C113" s="243"/>
      <c r="D113" s="244" t="s">
        <v>89</v>
      </c>
      <c r="E113" s="337" t="n">
        <v>3.61307653938642</v>
      </c>
      <c r="F113" s="336"/>
      <c r="G113" s="337" t="n">
        <v>61.4685752212505</v>
      </c>
      <c r="H113" s="336"/>
      <c r="I113" s="337" t="n">
        <v>34.9183482393631</v>
      </c>
      <c r="J113" s="336"/>
      <c r="K113" s="337" t="n">
        <v>-3.39133010431102</v>
      </c>
      <c r="L113" s="336"/>
      <c r="M113" s="337" t="n">
        <v>-0.472468956992593</v>
      </c>
      <c r="N113" s="336"/>
      <c r="O113" s="337" t="n">
        <v>3.86379906130361</v>
      </c>
      <c r="P113" s="336"/>
      <c r="Q113" s="337" t="n">
        <v>3.61307653938642</v>
      </c>
      <c r="R113" s="336"/>
      <c r="S113" s="337" t="n">
        <v>0.221746435075404</v>
      </c>
      <c r="T113" s="336"/>
      <c r="U113" s="337" t="n">
        <v>61.4685752212505</v>
      </c>
      <c r="V113" s="336"/>
      <c r="W113" s="337" t="n">
        <v>60.9961062642579</v>
      </c>
      <c r="X113" s="336"/>
      <c r="Y113" s="337" t="n">
        <v>34.9183482393631</v>
      </c>
      <c r="Z113" s="336"/>
      <c r="AA113" s="337" t="n">
        <v>38.7821473006667</v>
      </c>
      <c r="AB113" s="336"/>
    </row>
    <row r="114" customFormat="false" ht="13.2" hidden="false" customHeight="false" outlineLevel="0" collapsed="false">
      <c r="A114" s="241" t="s">
        <v>49</v>
      </c>
      <c r="B114" s="242" t="s">
        <v>139</v>
      </c>
      <c r="C114" s="243" t="n">
        <v>1</v>
      </c>
      <c r="D114" s="244" t="s">
        <v>200</v>
      </c>
      <c r="E114" s="337" t="n">
        <v>3.60436021249868</v>
      </c>
      <c r="F114" s="336"/>
      <c r="G114" s="337" t="n">
        <v>75.4314617009133</v>
      </c>
      <c r="H114" s="336"/>
      <c r="I114" s="337" t="n">
        <v>20.964178086588</v>
      </c>
      <c r="J114" s="336"/>
      <c r="K114" s="337" t="n">
        <v>-0.747094768897215</v>
      </c>
      <c r="L114" s="336"/>
      <c r="M114" s="337" t="n">
        <v>-63.9121414448035</v>
      </c>
      <c r="N114" s="336"/>
      <c r="O114" s="337" t="n">
        <v>64.6592362137007</v>
      </c>
      <c r="P114" s="336"/>
      <c r="Q114" s="337" t="n">
        <v>3.60436021249868</v>
      </c>
      <c r="R114" s="336"/>
      <c r="S114" s="337" t="n">
        <v>2.85726544360147</v>
      </c>
      <c r="T114" s="336"/>
      <c r="U114" s="337" t="n">
        <v>75.4314617009133</v>
      </c>
      <c r="V114" s="336"/>
      <c r="W114" s="337" t="n">
        <v>11.5193202561098</v>
      </c>
      <c r="X114" s="336"/>
      <c r="Y114" s="337" t="n">
        <v>20.964178086588</v>
      </c>
      <c r="Z114" s="336"/>
      <c r="AA114" s="337" t="n">
        <v>85.6234143002887</v>
      </c>
      <c r="AB114" s="336"/>
    </row>
    <row r="115" customFormat="false" ht="13.2" hidden="false" customHeight="false" outlineLevel="0" collapsed="false">
      <c r="C115" s="251"/>
      <c r="D115" s="251"/>
      <c r="E115" s="341"/>
      <c r="F115" s="251"/>
      <c r="G115" s="341"/>
      <c r="H115" s="251"/>
      <c r="I115" s="341"/>
      <c r="J115" s="251"/>
      <c r="K115" s="341"/>
      <c r="L115" s="251"/>
      <c r="M115" s="341"/>
      <c r="N115" s="251"/>
      <c r="O115" s="341"/>
      <c r="P115" s="251"/>
      <c r="Q115" s="341"/>
      <c r="R115" s="251"/>
      <c r="S115" s="341"/>
      <c r="T115" s="251"/>
      <c r="U115" s="341"/>
      <c r="V115" s="251"/>
      <c r="W115" s="341"/>
      <c r="X115" s="251"/>
      <c r="Y115" s="341"/>
      <c r="Z115" s="251"/>
      <c r="AA115" s="341"/>
      <c r="AB115" s="251"/>
    </row>
    <row r="116" customFormat="false" ht="13.2" hidden="false" customHeight="false" outlineLevel="0" collapsed="false">
      <c r="C116" s="251"/>
      <c r="D116" s="251"/>
      <c r="E116" s="341"/>
      <c r="F116" s="251"/>
      <c r="G116" s="341"/>
      <c r="H116" s="251"/>
      <c r="I116" s="341"/>
      <c r="J116" s="251"/>
      <c r="K116" s="341"/>
      <c r="L116" s="251"/>
      <c r="M116" s="341"/>
      <c r="N116" s="251"/>
      <c r="O116" s="341"/>
      <c r="P116" s="251"/>
      <c r="Q116" s="341"/>
      <c r="R116" s="251"/>
      <c r="S116" s="341"/>
      <c r="T116" s="251"/>
      <c r="U116" s="341"/>
      <c r="V116" s="251"/>
      <c r="W116" s="341"/>
      <c r="X116" s="251"/>
      <c r="Y116" s="341"/>
      <c r="Z116" s="251"/>
      <c r="AA116" s="341"/>
      <c r="AB116" s="251"/>
    </row>
    <row r="117" customFormat="false" ht="13.2" hidden="false" customHeight="false" outlineLevel="0" collapsed="false">
      <c r="A117" s="241" t="s">
        <v>90</v>
      </c>
      <c r="B117" s="242"/>
      <c r="C117" s="251"/>
      <c r="D117" s="244" t="s">
        <v>90</v>
      </c>
      <c r="E117" s="337" t="n">
        <v>100</v>
      </c>
      <c r="F117" s="336"/>
      <c r="G117" s="337"/>
      <c r="H117" s="336" t="s">
        <v>54</v>
      </c>
      <c r="I117" s="337"/>
      <c r="J117" s="336" t="s">
        <v>47</v>
      </c>
      <c r="K117" s="337" t="n">
        <v>-5.66665835268725</v>
      </c>
      <c r="L117" s="336"/>
      <c r="M117" s="337" t="n">
        <v>5.66665835268726</v>
      </c>
      <c r="N117" s="336"/>
      <c r="O117" s="337" t="n">
        <v>0</v>
      </c>
      <c r="P117" s="336"/>
      <c r="Q117" s="337" t="n">
        <v>100</v>
      </c>
      <c r="R117" s="336"/>
      <c r="S117" s="337" t="n">
        <v>94.3333416473128</v>
      </c>
      <c r="T117" s="336"/>
      <c r="U117" s="337" t="n">
        <v>0</v>
      </c>
      <c r="V117" s="336" t="s">
        <v>54</v>
      </c>
      <c r="W117" s="337" t="n">
        <v>5.66665835268726</v>
      </c>
      <c r="X117" s="336"/>
      <c r="Y117" s="337"/>
      <c r="Z117" s="336" t="s">
        <v>47</v>
      </c>
      <c r="AA117" s="337"/>
      <c r="AB117" s="336" t="s">
        <v>47</v>
      </c>
    </row>
    <row r="118" customFormat="false" ht="13.2" hidden="false" customHeight="false" outlineLevel="0" collapsed="false">
      <c r="A118" s="241" t="s">
        <v>88</v>
      </c>
      <c r="B118" s="242"/>
      <c r="C118" s="243"/>
      <c r="D118" s="244" t="s">
        <v>88</v>
      </c>
      <c r="E118" s="337" t="n">
        <v>0</v>
      </c>
      <c r="F118" s="336"/>
      <c r="G118" s="337" t="n">
        <v>0</v>
      </c>
      <c r="H118" s="336"/>
      <c r="I118" s="337" t="n">
        <v>0</v>
      </c>
      <c r="J118" s="336"/>
      <c r="K118" s="337" t="n">
        <v>0</v>
      </c>
      <c r="L118" s="336"/>
      <c r="M118" s="337" t="n">
        <v>0</v>
      </c>
      <c r="N118" s="336"/>
      <c r="O118" s="337" t="n">
        <v>0</v>
      </c>
      <c r="P118" s="336"/>
      <c r="Q118" s="337" t="n">
        <v>0</v>
      </c>
      <c r="R118" s="336" t="s">
        <v>47</v>
      </c>
      <c r="S118" s="337" t="n">
        <v>0</v>
      </c>
      <c r="T118" s="336" t="s">
        <v>47</v>
      </c>
      <c r="U118" s="337" t="n">
        <v>0</v>
      </c>
      <c r="V118" s="336" t="s">
        <v>47</v>
      </c>
      <c r="W118" s="337" t="n">
        <v>0</v>
      </c>
      <c r="X118" s="336" t="s">
        <v>47</v>
      </c>
      <c r="Y118" s="337" t="n">
        <v>0</v>
      </c>
      <c r="Z118" s="336" t="s">
        <v>47</v>
      </c>
      <c r="AA118" s="337" t="n">
        <v>0</v>
      </c>
      <c r="AB118" s="336" t="s">
        <v>47</v>
      </c>
    </row>
    <row r="119" customFormat="false" ht="13.2" hidden="false" customHeight="false" outlineLevel="0" collapsed="false">
      <c r="A119" s="241" t="s">
        <v>62</v>
      </c>
      <c r="B119" s="242"/>
      <c r="C119" s="243"/>
      <c r="D119" s="244" t="s">
        <v>62</v>
      </c>
      <c r="E119" s="337"/>
      <c r="F119" s="336" t="s">
        <v>47</v>
      </c>
      <c r="G119" s="337"/>
      <c r="H119" s="336" t="s">
        <v>47</v>
      </c>
      <c r="I119" s="337"/>
      <c r="J119" s="336" t="s">
        <v>47</v>
      </c>
      <c r="K119" s="337" t="n">
        <v>0</v>
      </c>
      <c r="L119" s="336"/>
      <c r="M119" s="337" t="n">
        <v>0</v>
      </c>
      <c r="N119" s="336"/>
      <c r="O119" s="337" t="n">
        <v>0</v>
      </c>
      <c r="P119" s="336"/>
      <c r="Q119" s="337" t="n">
        <v>0</v>
      </c>
      <c r="R119" s="336" t="s">
        <v>47</v>
      </c>
      <c r="S119" s="337" t="n">
        <v>0</v>
      </c>
      <c r="T119" s="336" t="s">
        <v>47</v>
      </c>
      <c r="U119" s="337" t="n">
        <v>0</v>
      </c>
      <c r="V119" s="336" t="s">
        <v>47</v>
      </c>
      <c r="W119" s="337" t="n">
        <v>0</v>
      </c>
      <c r="X119" s="336" t="s">
        <v>47</v>
      </c>
      <c r="Y119" s="337" t="n">
        <v>0</v>
      </c>
      <c r="Z119" s="336" t="s">
        <v>47</v>
      </c>
      <c r="AA119" s="337" t="n">
        <v>0</v>
      </c>
      <c r="AB119" s="336" t="s">
        <v>47</v>
      </c>
    </row>
    <row r="120" customFormat="false" ht="13.2" hidden="false" customHeight="false" outlineLevel="0" collapsed="false">
      <c r="A120" s="241" t="s">
        <v>103</v>
      </c>
      <c r="B120" s="242"/>
      <c r="C120" s="243"/>
      <c r="D120" s="244" t="s">
        <v>103</v>
      </c>
      <c r="E120" s="337" t="n">
        <v>0</v>
      </c>
      <c r="F120" s="336"/>
      <c r="G120" s="337" t="n">
        <v>0</v>
      </c>
      <c r="H120" s="336"/>
      <c r="I120" s="337" t="n">
        <v>0</v>
      </c>
      <c r="J120" s="336"/>
      <c r="K120" s="337" t="n">
        <v>7.02286670836774</v>
      </c>
      <c r="L120" s="336"/>
      <c r="M120" s="337" t="n">
        <v>71.6610415304477</v>
      </c>
      <c r="N120" s="336"/>
      <c r="O120" s="337" t="n">
        <v>21.3160917611846</v>
      </c>
      <c r="P120" s="336"/>
      <c r="Q120" s="337" t="n">
        <v>0</v>
      </c>
      <c r="R120" s="336" t="s">
        <v>47</v>
      </c>
      <c r="S120" s="337" t="n">
        <v>7.02286670836774</v>
      </c>
      <c r="T120" s="336" t="n">
        <v>0</v>
      </c>
      <c r="U120" s="337" t="n">
        <v>0</v>
      </c>
      <c r="V120" s="336" t="s">
        <v>47</v>
      </c>
      <c r="W120" s="337" t="n">
        <v>71.6610415304477</v>
      </c>
      <c r="X120" s="336" t="n">
        <v>0</v>
      </c>
      <c r="Y120" s="337" t="n">
        <v>0</v>
      </c>
      <c r="Z120" s="336" t="s">
        <v>47</v>
      </c>
      <c r="AA120" s="337" t="n">
        <v>21.3160917611846</v>
      </c>
      <c r="AB120" s="336" t="n">
        <v>0</v>
      </c>
    </row>
    <row r="121" customFormat="false" ht="13.2" hidden="false" customHeight="false" outlineLevel="0" collapsed="false">
      <c r="A121" s="250" t="s">
        <v>96</v>
      </c>
      <c r="B121" s="242"/>
      <c r="C121" s="251"/>
      <c r="D121" s="244" t="s">
        <v>96</v>
      </c>
      <c r="E121" s="337" t="n">
        <v>0</v>
      </c>
      <c r="F121" s="336" t="s">
        <v>47</v>
      </c>
      <c r="G121" s="337"/>
      <c r="H121" s="336" t="s">
        <v>47</v>
      </c>
      <c r="I121" s="337"/>
      <c r="J121" s="336" t="s">
        <v>47</v>
      </c>
      <c r="K121" s="337" t="n">
        <v>0</v>
      </c>
      <c r="L121" s="336"/>
      <c r="M121" s="337" t="n">
        <v>0</v>
      </c>
      <c r="N121" s="336"/>
      <c r="O121" s="337" t="n">
        <v>0</v>
      </c>
      <c r="P121" s="336"/>
      <c r="Q121" s="337"/>
      <c r="R121" s="336" t="s">
        <v>47</v>
      </c>
      <c r="S121" s="337"/>
      <c r="T121" s="336" t="s">
        <v>47</v>
      </c>
      <c r="U121" s="337"/>
      <c r="V121" s="336" t="s">
        <v>47</v>
      </c>
      <c r="W121" s="337"/>
      <c r="X121" s="336" t="s">
        <v>47</v>
      </c>
      <c r="Y121" s="337"/>
      <c r="Z121" s="336" t="s">
        <v>47</v>
      </c>
      <c r="AA121" s="337"/>
      <c r="AB121" s="336" t="s">
        <v>47</v>
      </c>
    </row>
    <row r="122" customFormat="false" ht="13.2" hidden="false" customHeight="false" outlineLevel="0" collapsed="false">
      <c r="A122" s="250" t="s">
        <v>101</v>
      </c>
      <c r="B122" s="242"/>
      <c r="C122" s="243"/>
      <c r="D122" s="244" t="s">
        <v>101</v>
      </c>
      <c r="E122" s="337"/>
      <c r="F122" s="336" t="s">
        <v>47</v>
      </c>
      <c r="G122" s="337"/>
      <c r="H122" s="336" t="s">
        <v>47</v>
      </c>
      <c r="I122" s="337"/>
      <c r="J122" s="336" t="s">
        <v>47</v>
      </c>
      <c r="K122" s="337" t="n">
        <v>0</v>
      </c>
      <c r="L122" s="336"/>
      <c r="M122" s="337" t="n">
        <v>0</v>
      </c>
      <c r="N122" s="336"/>
      <c r="O122" s="337" t="n">
        <v>0</v>
      </c>
      <c r="P122" s="336"/>
      <c r="Q122" s="337" t="n">
        <v>0</v>
      </c>
      <c r="R122" s="336" t="s">
        <v>47</v>
      </c>
      <c r="S122" s="337" t="n">
        <v>0</v>
      </c>
      <c r="T122" s="336" t="s">
        <v>47</v>
      </c>
      <c r="U122" s="337" t="n">
        <v>0</v>
      </c>
      <c r="V122" s="336" t="s">
        <v>47</v>
      </c>
      <c r="W122" s="337" t="n">
        <v>0</v>
      </c>
      <c r="X122" s="336" t="s">
        <v>47</v>
      </c>
      <c r="Y122" s="337" t="n">
        <v>0</v>
      </c>
      <c r="Z122" s="336" t="s">
        <v>47</v>
      </c>
      <c r="AA122" s="337" t="n">
        <v>0</v>
      </c>
      <c r="AB122" s="336" t="s">
        <v>47</v>
      </c>
    </row>
    <row r="123" customFormat="false" ht="13.2" hidden="false" customHeight="false" outlineLevel="0" collapsed="false">
      <c r="A123" s="250" t="s">
        <v>98</v>
      </c>
      <c r="B123" s="242"/>
      <c r="C123" s="243"/>
      <c r="D123" s="244" t="s">
        <v>98</v>
      </c>
      <c r="E123" s="337"/>
      <c r="F123" s="336" t="s">
        <v>47</v>
      </c>
      <c r="G123" s="337"/>
      <c r="H123" s="336" t="s">
        <v>47</v>
      </c>
      <c r="I123" s="337"/>
      <c r="J123" s="336" t="s">
        <v>47</v>
      </c>
      <c r="K123" s="337" t="n">
        <v>0</v>
      </c>
      <c r="L123" s="336"/>
      <c r="M123" s="337" t="n">
        <v>0</v>
      </c>
      <c r="N123" s="336"/>
      <c r="O123" s="337" t="n">
        <v>0</v>
      </c>
      <c r="P123" s="336"/>
      <c r="Q123" s="337" t="n">
        <v>0</v>
      </c>
      <c r="R123" s="336" t="s">
        <v>47</v>
      </c>
      <c r="S123" s="337" t="n">
        <v>0</v>
      </c>
      <c r="T123" s="336" t="s">
        <v>47</v>
      </c>
      <c r="U123" s="337" t="n">
        <v>0</v>
      </c>
      <c r="V123" s="336" t="s">
        <v>47</v>
      </c>
      <c r="W123" s="337" t="n">
        <v>0</v>
      </c>
      <c r="X123" s="336" t="s">
        <v>47</v>
      </c>
      <c r="Y123" s="337" t="n">
        <v>0</v>
      </c>
      <c r="Z123" s="336" t="s">
        <v>47</v>
      </c>
      <c r="AA123" s="337" t="n">
        <v>0</v>
      </c>
      <c r="AB123" s="336" t="s">
        <v>47</v>
      </c>
    </row>
    <row r="124" customFormat="false" ht="13.2" hidden="false" customHeight="false" outlineLevel="0" collapsed="false">
      <c r="A124" s="250" t="s">
        <v>100</v>
      </c>
      <c r="B124" s="242"/>
      <c r="C124" s="243"/>
      <c r="D124" s="244" t="s">
        <v>100</v>
      </c>
      <c r="E124" s="337"/>
      <c r="F124" s="336" t="s">
        <v>47</v>
      </c>
      <c r="G124" s="337"/>
      <c r="H124" s="336" t="s">
        <v>47</v>
      </c>
      <c r="I124" s="337"/>
      <c r="J124" s="336" t="s">
        <v>47</v>
      </c>
      <c r="K124" s="337" t="n">
        <v>0</v>
      </c>
      <c r="L124" s="336"/>
      <c r="M124" s="337" t="n">
        <v>0</v>
      </c>
      <c r="N124" s="336"/>
      <c r="O124" s="337" t="n">
        <v>0</v>
      </c>
      <c r="P124" s="336"/>
      <c r="Q124" s="337" t="n">
        <v>0</v>
      </c>
      <c r="R124" s="336" t="s">
        <v>47</v>
      </c>
      <c r="S124" s="337" t="n">
        <v>0</v>
      </c>
      <c r="T124" s="336" t="s">
        <v>47</v>
      </c>
      <c r="U124" s="337" t="n">
        <v>0</v>
      </c>
      <c r="V124" s="336" t="s">
        <v>47</v>
      </c>
      <c r="W124" s="337" t="n">
        <v>0</v>
      </c>
      <c r="X124" s="336" t="s">
        <v>47</v>
      </c>
      <c r="Y124" s="337" t="n">
        <v>0</v>
      </c>
      <c r="Z124" s="336" t="s">
        <v>47</v>
      </c>
      <c r="AA124" s="337" t="n">
        <v>0</v>
      </c>
      <c r="AB124" s="336" t="s">
        <v>47</v>
      </c>
    </row>
    <row r="125" customFormat="false" ht="13.2" hidden="false" customHeight="false" outlineLevel="0" collapsed="false">
      <c r="A125" s="250" t="s">
        <v>105</v>
      </c>
      <c r="B125" s="242"/>
      <c r="C125" s="243"/>
      <c r="D125" s="244" t="s">
        <v>105</v>
      </c>
      <c r="E125" s="337"/>
      <c r="F125" s="336" t="s">
        <v>47</v>
      </c>
      <c r="G125" s="337"/>
      <c r="H125" s="336" t="s">
        <v>47</v>
      </c>
      <c r="I125" s="337"/>
      <c r="J125" s="336" t="s">
        <v>47</v>
      </c>
      <c r="K125" s="337" t="n">
        <v>0</v>
      </c>
      <c r="L125" s="336"/>
      <c r="M125" s="337" t="n">
        <v>0</v>
      </c>
      <c r="N125" s="336"/>
      <c r="O125" s="337" t="n">
        <v>0</v>
      </c>
      <c r="P125" s="336"/>
      <c r="Q125" s="337" t="n">
        <v>0</v>
      </c>
      <c r="R125" s="336" t="s">
        <v>47</v>
      </c>
      <c r="S125" s="337" t="n">
        <v>0</v>
      </c>
      <c r="T125" s="336" t="s">
        <v>47</v>
      </c>
      <c r="U125" s="337" t="n">
        <v>0</v>
      </c>
      <c r="V125" s="336" t="s">
        <v>47</v>
      </c>
      <c r="W125" s="337" t="n">
        <v>0</v>
      </c>
      <c r="X125" s="336" t="s">
        <v>47</v>
      </c>
      <c r="Y125" s="337" t="n">
        <v>0</v>
      </c>
      <c r="Z125" s="336" t="s">
        <v>47</v>
      </c>
      <c r="AA125" s="337" t="n">
        <v>0</v>
      </c>
      <c r="AB125" s="336" t="s">
        <v>47</v>
      </c>
    </row>
    <row r="126" customFormat="false" ht="13.2" hidden="false" customHeight="false" outlineLevel="0" collapsed="false">
      <c r="A126" s="250" t="s">
        <v>106</v>
      </c>
      <c r="B126" s="242"/>
      <c r="C126" s="243"/>
      <c r="D126" s="244" t="s">
        <v>106</v>
      </c>
      <c r="E126" s="337"/>
      <c r="F126" s="336" t="s">
        <v>47</v>
      </c>
      <c r="G126" s="337"/>
      <c r="H126" s="336" t="s">
        <v>47</v>
      </c>
      <c r="I126" s="337"/>
      <c r="J126" s="336" t="s">
        <v>47</v>
      </c>
      <c r="K126" s="337" t="n">
        <v>0</v>
      </c>
      <c r="L126" s="336"/>
      <c r="M126" s="337" t="n">
        <v>0</v>
      </c>
      <c r="N126" s="336"/>
      <c r="O126" s="337" t="n">
        <v>0</v>
      </c>
      <c r="P126" s="336"/>
      <c r="Q126" s="337" t="n">
        <v>0</v>
      </c>
      <c r="R126" s="336" t="s">
        <v>47</v>
      </c>
      <c r="S126" s="337" t="n">
        <v>0</v>
      </c>
      <c r="T126" s="336" t="s">
        <v>47</v>
      </c>
      <c r="U126" s="337" t="n">
        <v>0</v>
      </c>
      <c r="V126" s="336" t="s">
        <v>47</v>
      </c>
      <c r="W126" s="337" t="n">
        <v>0</v>
      </c>
      <c r="X126" s="336" t="s">
        <v>47</v>
      </c>
      <c r="Y126" s="337" t="n">
        <v>0</v>
      </c>
      <c r="Z126" s="336" t="s">
        <v>47</v>
      </c>
      <c r="AA126" s="337" t="n">
        <v>0</v>
      </c>
      <c r="AB126" s="336" t="s">
        <v>47</v>
      </c>
    </row>
    <row r="127" customFormat="false" ht="13.2" hidden="false" customHeight="false" outlineLevel="0" collapsed="false">
      <c r="C127" s="251"/>
      <c r="D127" s="251"/>
      <c r="E127" s="251"/>
      <c r="F127" s="251"/>
      <c r="G127" s="251"/>
      <c r="H127" s="251"/>
      <c r="I127" s="251"/>
      <c r="J127" s="251"/>
      <c r="K127" s="251"/>
      <c r="L127" s="251"/>
      <c r="M127" s="251"/>
      <c r="N127" s="251"/>
      <c r="O127" s="251"/>
      <c r="P127" s="251"/>
      <c r="Q127" s="251"/>
      <c r="R127" s="251"/>
      <c r="S127" s="251"/>
      <c r="T127" s="251"/>
      <c r="U127" s="251"/>
      <c r="V127" s="251"/>
      <c r="W127" s="251"/>
      <c r="X127" s="251"/>
      <c r="Y127" s="251"/>
      <c r="Z127" s="251"/>
      <c r="AA127" s="251"/>
      <c r="AB127" s="251"/>
    </row>
    <row r="128" customFormat="false" ht="13.2" hidden="false" customHeight="false" outlineLevel="0" collapsed="false">
      <c r="C128" s="251"/>
      <c r="D128" s="251"/>
      <c r="E128" s="251"/>
      <c r="F128" s="251"/>
      <c r="G128" s="251"/>
      <c r="H128" s="251"/>
      <c r="I128" s="251"/>
      <c r="J128" s="251"/>
      <c r="K128" s="251"/>
      <c r="L128" s="251"/>
      <c r="M128" s="251"/>
      <c r="N128" s="251"/>
      <c r="O128" s="251"/>
      <c r="P128" s="251"/>
      <c r="Q128" s="251"/>
      <c r="R128" s="251"/>
      <c r="S128" s="251"/>
      <c r="T128" s="251"/>
      <c r="U128" s="251"/>
      <c r="V128" s="251"/>
      <c r="W128" s="251"/>
      <c r="X128" s="251"/>
      <c r="Y128" s="251"/>
      <c r="Z128" s="251"/>
      <c r="AA128" s="251"/>
      <c r="AB128" s="251"/>
    </row>
    <row r="129" customFormat="false" ht="13.2" hidden="false" customHeight="false" outlineLevel="0" collapsed="false">
      <c r="A129" s="342"/>
      <c r="B129" s="342"/>
      <c r="C129" s="343"/>
      <c r="D129" s="343"/>
      <c r="E129" s="343"/>
      <c r="F129" s="343"/>
      <c r="G129" s="343"/>
      <c r="H129" s="343"/>
      <c r="I129" s="343"/>
      <c r="J129" s="343"/>
      <c r="K129" s="343"/>
      <c r="L129" s="343"/>
      <c r="M129" s="343"/>
      <c r="N129" s="343"/>
      <c r="O129" s="343"/>
      <c r="P129" s="343"/>
      <c r="Q129" s="343"/>
      <c r="R129" s="343"/>
      <c r="S129" s="343"/>
      <c r="T129" s="343"/>
      <c r="U129" s="343"/>
      <c r="V129" s="343"/>
      <c r="W129" s="343"/>
      <c r="X129" s="343"/>
      <c r="Y129" s="343"/>
      <c r="Z129" s="343"/>
      <c r="AA129" s="343"/>
      <c r="AB129" s="343"/>
      <c r="AC129" s="342"/>
    </row>
    <row r="130" s="253" customFormat="true" ht="13.2" hidden="false" customHeight="false" outlineLevel="0" collapsed="false">
      <c r="F130" s="219"/>
      <c r="H130" s="219"/>
      <c r="J130" s="219"/>
      <c r="L130" s="219"/>
      <c r="N130" s="219"/>
      <c r="P130" s="219"/>
      <c r="R130" s="219"/>
      <c r="T130" s="219"/>
      <c r="V130" s="219"/>
      <c r="X130" s="219"/>
      <c r="Z130" s="219"/>
      <c r="AB130" s="219"/>
    </row>
    <row r="131" s="253" customFormat="true" ht="78" hidden="false" customHeight="true" outlineLevel="0" collapsed="false">
      <c r="A131" s="233"/>
      <c r="B131" s="233"/>
      <c r="C131" s="233"/>
      <c r="D131" s="233"/>
      <c r="E131" s="233"/>
      <c r="F131" s="233"/>
      <c r="G131" s="233"/>
      <c r="H131" s="233"/>
      <c r="I131" s="233"/>
      <c r="J131" s="233"/>
      <c r="K131" s="233"/>
      <c r="L131" s="233"/>
      <c r="M131" s="233"/>
      <c r="N131" s="233"/>
      <c r="O131" s="233"/>
      <c r="P131" s="233"/>
      <c r="Q131" s="233"/>
      <c r="R131" s="233"/>
      <c r="S131" s="233"/>
      <c r="T131" s="233"/>
      <c r="U131" s="233"/>
      <c r="V131" s="233"/>
      <c r="W131" s="233"/>
      <c r="X131" s="233"/>
      <c r="Y131" s="233"/>
      <c r="Z131" s="233"/>
      <c r="AA131" s="233"/>
      <c r="AB131" s="233"/>
    </row>
    <row r="132" s="253" customFormat="true" ht="13.2" hidden="false" customHeight="false" outlineLevel="0" collapsed="false">
      <c r="F132" s="219"/>
      <c r="H132" s="219"/>
      <c r="J132" s="219"/>
      <c r="L132" s="219"/>
      <c r="N132" s="219"/>
      <c r="P132" s="219"/>
      <c r="R132" s="219"/>
      <c r="T132" s="219"/>
      <c r="V132" s="219"/>
      <c r="X132" s="219"/>
      <c r="Z132" s="219"/>
      <c r="AB132" s="219"/>
    </row>
    <row r="133" s="253" customFormat="true" ht="13.2" hidden="false" customHeight="false" outlineLevel="0" collapsed="false">
      <c r="F133" s="219"/>
      <c r="H133" s="219"/>
      <c r="J133" s="219"/>
      <c r="L133" s="219"/>
      <c r="N133" s="219"/>
      <c r="P133" s="219"/>
      <c r="R133" s="219"/>
      <c r="T133" s="219"/>
      <c r="V133" s="219"/>
      <c r="X133" s="219"/>
      <c r="Z133" s="219"/>
      <c r="AB133" s="219"/>
    </row>
  </sheetData>
  <mergeCells count="13">
    <mergeCell ref="A7:O7"/>
    <mergeCell ref="E79:F79"/>
    <mergeCell ref="G79:H79"/>
    <mergeCell ref="I79:J79"/>
    <mergeCell ref="K79:L79"/>
    <mergeCell ref="M79:N79"/>
    <mergeCell ref="O79:P79"/>
    <mergeCell ref="Q79:R79"/>
    <mergeCell ref="S79:T79"/>
    <mergeCell ref="U79:V79"/>
    <mergeCell ref="W79:X79"/>
    <mergeCell ref="Y79:Z79"/>
    <mergeCell ref="AA79:AB7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26" activeCellId="0" sqref="K26"/>
    </sheetView>
  </sheetViews>
  <sheetFormatPr defaultColWidth="9.1015625" defaultRowHeight="11.4" zeroHeight="false" outlineLevelRow="0" outlineLevelCol="0"/>
  <cols>
    <col collapsed="false" customWidth="true" hidden="false" outlineLevel="0" max="1" min="1" style="344" width="9.87"/>
    <col collapsed="false" customWidth="true" hidden="false" outlineLevel="0" max="2" min="2" style="344" width="59.87"/>
    <col collapsed="false" customWidth="true" hidden="false" outlineLevel="0" max="3" min="3" style="344" width="5.1"/>
    <col collapsed="false" customWidth="true" hidden="false" outlineLevel="0" max="4" min="4" style="344" width="60.99"/>
    <col collapsed="false" customWidth="true" hidden="false" outlineLevel="0" max="5" min="5" style="344" width="12.66"/>
    <col collapsed="false" customWidth="true" hidden="false" outlineLevel="0" max="6" min="6" style="344" width="22.55"/>
    <col collapsed="false" customWidth="true" hidden="false" outlineLevel="0" max="7" min="7" style="344" width="12.1"/>
    <col collapsed="false" customWidth="true" hidden="false" outlineLevel="0" max="8" min="8" style="344" width="17.32"/>
    <col collapsed="false" customWidth="true" hidden="false" outlineLevel="0" max="9" min="9" style="344" width="62.87"/>
    <col collapsed="false" customWidth="true" hidden="false" outlineLevel="0" max="10" min="10" style="344" width="15.87"/>
    <col collapsed="false" customWidth="false" hidden="false" outlineLevel="0" max="257" min="11" style="344" width="9.1"/>
  </cols>
  <sheetData>
    <row r="1" customFormat="false" ht="11.4" hidden="false" customHeight="false" outlineLevel="0" collapsed="false">
      <c r="A1" s="344" t="s">
        <v>201</v>
      </c>
    </row>
    <row r="3" s="347" customFormat="true" ht="12" hidden="false" customHeight="false" outlineLevel="0" collapsed="false">
      <c r="A3" s="345" t="s">
        <v>202</v>
      </c>
      <c r="B3" s="345"/>
      <c r="C3" s="345" t="s">
        <v>203</v>
      </c>
      <c r="D3" s="345"/>
      <c r="E3" s="345" t="s">
        <v>204</v>
      </c>
      <c r="F3" s="345"/>
      <c r="G3" s="345" t="s">
        <v>205</v>
      </c>
      <c r="H3" s="345"/>
      <c r="I3" s="346" t="s">
        <v>206</v>
      </c>
      <c r="J3" s="346" t="s">
        <v>207</v>
      </c>
    </row>
    <row r="4" s="347" customFormat="true" ht="12" hidden="false" customHeight="false" outlineLevel="0" collapsed="false">
      <c r="A4" s="348" t="s">
        <v>208</v>
      </c>
      <c r="B4" s="348" t="s">
        <v>209</v>
      </c>
      <c r="C4" s="348" t="s">
        <v>208</v>
      </c>
      <c r="D4" s="348" t="s">
        <v>209</v>
      </c>
      <c r="E4" s="348" t="s">
        <v>208</v>
      </c>
      <c r="F4" s="348" t="s">
        <v>209</v>
      </c>
      <c r="G4" s="348" t="s">
        <v>208</v>
      </c>
      <c r="H4" s="348" t="s">
        <v>209</v>
      </c>
      <c r="I4" s="348" t="s">
        <v>208</v>
      </c>
      <c r="J4" s="348" t="s">
        <v>208</v>
      </c>
    </row>
    <row r="5" customFormat="false" ht="11.4" hidden="false" customHeight="false" outlineLevel="0" collapsed="false">
      <c r="A5" s="349" t="s">
        <v>210</v>
      </c>
      <c r="B5" s="349" t="s">
        <v>211</v>
      </c>
      <c r="C5" s="349" t="s">
        <v>210</v>
      </c>
      <c r="D5" s="349" t="s">
        <v>212</v>
      </c>
      <c r="E5" s="349" t="s">
        <v>213</v>
      </c>
      <c r="F5" s="349" t="s">
        <v>214</v>
      </c>
      <c r="G5" s="349" t="s">
        <v>210</v>
      </c>
      <c r="H5" s="349" t="s">
        <v>215</v>
      </c>
      <c r="I5" s="349" t="s">
        <v>210</v>
      </c>
      <c r="J5" s="349" t="s">
        <v>216</v>
      </c>
    </row>
    <row r="6" customFormat="false" ht="11.4" hidden="false" customHeight="false" outlineLevel="0" collapsed="false">
      <c r="A6" s="349" t="s">
        <v>217</v>
      </c>
      <c r="B6" s="349" t="s">
        <v>218</v>
      </c>
      <c r="C6" s="349" t="s">
        <v>219</v>
      </c>
      <c r="D6" s="349" t="s">
        <v>220</v>
      </c>
      <c r="E6" s="349" t="s">
        <v>221</v>
      </c>
      <c r="F6" s="349" t="s">
        <v>222</v>
      </c>
      <c r="G6" s="349" t="s">
        <v>223</v>
      </c>
      <c r="H6" s="349" t="s">
        <v>224</v>
      </c>
      <c r="I6" s="349" t="s">
        <v>225</v>
      </c>
      <c r="J6" s="349" t="s">
        <v>226</v>
      </c>
    </row>
    <row r="7" customFormat="false" ht="11.4" hidden="false" customHeight="false" outlineLevel="0" collapsed="false">
      <c r="A7" s="349" t="s">
        <v>227</v>
      </c>
      <c r="B7" s="349" t="s">
        <v>228</v>
      </c>
      <c r="C7" s="349" t="s">
        <v>229</v>
      </c>
      <c r="D7" s="349" t="s">
        <v>230</v>
      </c>
      <c r="E7" s="349"/>
      <c r="F7" s="349"/>
      <c r="G7" s="349"/>
      <c r="H7" s="349"/>
      <c r="I7" s="349" t="s">
        <v>231</v>
      </c>
      <c r="J7" s="349" t="s">
        <v>232</v>
      </c>
    </row>
    <row r="8" customFormat="false" ht="11.4" hidden="false" customHeight="false" outlineLevel="0" collapsed="false">
      <c r="A8" s="349" t="s">
        <v>233</v>
      </c>
      <c r="B8" s="349" t="s">
        <v>234</v>
      </c>
      <c r="C8" s="349"/>
      <c r="D8" s="349"/>
      <c r="E8" s="349"/>
      <c r="F8" s="349"/>
      <c r="G8" s="349"/>
      <c r="H8" s="349"/>
      <c r="I8" s="349"/>
      <c r="J8" s="349" t="s">
        <v>235</v>
      </c>
    </row>
    <row r="9" customFormat="false" ht="11.4" hidden="false" customHeight="false" outlineLevel="0" collapsed="false">
      <c r="A9" s="349" t="s">
        <v>236</v>
      </c>
      <c r="B9" s="349" t="s">
        <v>237</v>
      </c>
      <c r="C9" s="349"/>
      <c r="D9" s="349"/>
      <c r="E9" s="349"/>
      <c r="F9" s="349"/>
      <c r="G9" s="349"/>
      <c r="H9" s="349"/>
      <c r="I9" s="349"/>
      <c r="J9" s="349"/>
    </row>
    <row r="10" customFormat="false" ht="11.4" hidden="false" customHeight="false" outlineLevel="0" collapsed="false">
      <c r="A10" s="349" t="s">
        <v>238</v>
      </c>
      <c r="B10" s="349" t="s">
        <v>239</v>
      </c>
      <c r="C10" s="349"/>
      <c r="D10" s="349"/>
      <c r="E10" s="349"/>
      <c r="F10" s="349"/>
      <c r="G10" s="349"/>
      <c r="H10" s="349"/>
      <c r="I10" s="349"/>
      <c r="J10" s="349"/>
    </row>
    <row r="11" customFormat="false" ht="11.4" hidden="false" customHeight="false" outlineLevel="0" collapsed="false">
      <c r="A11" s="349" t="s">
        <v>240</v>
      </c>
      <c r="B11" s="349" t="s">
        <v>241</v>
      </c>
      <c r="C11" s="349"/>
      <c r="D11" s="349"/>
      <c r="E11" s="349"/>
      <c r="F11" s="349"/>
      <c r="G11" s="349"/>
      <c r="H11" s="349"/>
      <c r="I11" s="349"/>
      <c r="J11" s="349"/>
    </row>
    <row r="12" customFormat="false" ht="11.4" hidden="false" customHeight="false" outlineLevel="0" collapsed="false">
      <c r="A12" s="349" t="s">
        <v>242</v>
      </c>
      <c r="B12" s="349" t="s">
        <v>243</v>
      </c>
      <c r="C12" s="349"/>
      <c r="D12" s="349"/>
      <c r="E12" s="349"/>
      <c r="F12" s="349"/>
      <c r="G12" s="349"/>
      <c r="H12" s="349"/>
      <c r="I12" s="349"/>
      <c r="J12" s="349"/>
    </row>
    <row r="13" customFormat="false" ht="11.4" hidden="false" customHeight="false" outlineLevel="0" collapsed="false">
      <c r="A13" s="349" t="s">
        <v>244</v>
      </c>
      <c r="B13" s="349" t="s">
        <v>245</v>
      </c>
      <c r="C13" s="349"/>
      <c r="D13" s="349"/>
      <c r="E13" s="349"/>
      <c r="F13" s="349"/>
      <c r="G13" s="349"/>
      <c r="H13" s="349"/>
      <c r="I13" s="349"/>
      <c r="J13" s="349"/>
    </row>
    <row r="19" customFormat="false" ht="11.4" hidden="false" customHeight="false" outlineLevel="0" collapsed="false">
      <c r="A19" s="344" t="s">
        <v>246</v>
      </c>
    </row>
    <row r="21" customFormat="false" ht="12" hidden="false" customHeight="false" outlineLevel="0" collapsed="false">
      <c r="A21" s="345" t="s">
        <v>247</v>
      </c>
      <c r="B21" s="345"/>
      <c r="C21" s="345" t="s">
        <v>248</v>
      </c>
      <c r="D21" s="345"/>
      <c r="E21" s="345" t="s">
        <v>204</v>
      </c>
      <c r="F21" s="345"/>
      <c r="G21" s="345" t="s">
        <v>249</v>
      </c>
      <c r="H21" s="345"/>
      <c r="I21" s="345"/>
      <c r="J21" s="346" t="s">
        <v>206</v>
      </c>
      <c r="K21" s="346" t="s">
        <v>207</v>
      </c>
    </row>
    <row r="22" customFormat="false" ht="12" hidden="false" customHeight="false" outlineLevel="0" collapsed="false">
      <c r="A22" s="348" t="s">
        <v>208</v>
      </c>
      <c r="B22" s="348" t="s">
        <v>209</v>
      </c>
      <c r="C22" s="348" t="s">
        <v>208</v>
      </c>
      <c r="D22" s="348" t="s">
        <v>209</v>
      </c>
      <c r="E22" s="348" t="s">
        <v>208</v>
      </c>
      <c r="F22" s="348" t="s">
        <v>209</v>
      </c>
      <c r="G22" s="348" t="s">
        <v>208</v>
      </c>
      <c r="H22" s="348" t="s">
        <v>250</v>
      </c>
      <c r="I22" s="348" t="s">
        <v>209</v>
      </c>
      <c r="J22" s="348" t="s">
        <v>208</v>
      </c>
      <c r="K22" s="348" t="s">
        <v>208</v>
      </c>
    </row>
    <row r="23" customFormat="false" ht="11.4" hidden="false" customHeight="false" outlineLevel="0" collapsed="false">
      <c r="A23" s="349" t="s">
        <v>251</v>
      </c>
      <c r="B23" s="349" t="s">
        <v>252</v>
      </c>
      <c r="C23" s="349" t="s">
        <v>253</v>
      </c>
      <c r="D23" s="349" t="s">
        <v>254</v>
      </c>
      <c r="E23" s="349" t="s">
        <v>213</v>
      </c>
      <c r="F23" s="349" t="s">
        <v>214</v>
      </c>
      <c r="G23" s="349" t="s">
        <v>210</v>
      </c>
      <c r="H23" s="349"/>
      <c r="I23" s="349" t="s">
        <v>255</v>
      </c>
      <c r="J23" s="349" t="s">
        <v>210</v>
      </c>
      <c r="K23" s="349" t="s">
        <v>256</v>
      </c>
    </row>
    <row r="24" customFormat="false" ht="12" hidden="false" customHeight="false" outlineLevel="0" collapsed="false">
      <c r="A24" s="349" t="s">
        <v>210</v>
      </c>
      <c r="B24" s="349" t="s">
        <v>257</v>
      </c>
      <c r="C24" s="349" t="s">
        <v>258</v>
      </c>
      <c r="D24" s="349" t="s">
        <v>259</v>
      </c>
      <c r="E24" s="349" t="s">
        <v>221</v>
      </c>
      <c r="F24" s="349" t="s">
        <v>222</v>
      </c>
      <c r="G24" s="350" t="s">
        <v>260</v>
      </c>
      <c r="H24" s="350"/>
      <c r="I24" s="350" t="s">
        <v>261</v>
      </c>
      <c r="J24" s="349" t="s">
        <v>225</v>
      </c>
      <c r="K24" s="349" t="s">
        <v>262</v>
      </c>
    </row>
    <row r="25" customFormat="false" ht="11.4" hidden="false" customHeight="false" outlineLevel="0" collapsed="false">
      <c r="A25" s="349"/>
      <c r="B25" s="349"/>
      <c r="C25" s="349" t="s">
        <v>233</v>
      </c>
      <c r="D25" s="349" t="s">
        <v>234</v>
      </c>
      <c r="E25" s="349"/>
      <c r="F25" s="349"/>
      <c r="G25" s="349" t="s">
        <v>263</v>
      </c>
      <c r="H25" s="349" t="s">
        <v>260</v>
      </c>
      <c r="I25" s="349" t="s">
        <v>264</v>
      </c>
      <c r="J25" s="349" t="s">
        <v>231</v>
      </c>
      <c r="K25" s="349" t="s">
        <v>265</v>
      </c>
    </row>
    <row r="26" customFormat="false" ht="11.4" hidden="false" customHeight="false" outlineLevel="0" collapsed="false">
      <c r="A26" s="349"/>
      <c r="B26" s="349"/>
      <c r="C26" s="349" t="s">
        <v>236</v>
      </c>
      <c r="D26" s="349" t="s">
        <v>237</v>
      </c>
      <c r="E26" s="349"/>
      <c r="F26" s="349"/>
      <c r="G26" s="349" t="s">
        <v>266</v>
      </c>
      <c r="H26" s="349" t="s">
        <v>263</v>
      </c>
      <c r="I26" s="349" t="s">
        <v>267</v>
      </c>
      <c r="J26" s="349"/>
      <c r="K26" s="349" t="s">
        <v>268</v>
      </c>
    </row>
    <row r="27" customFormat="false" ht="11.4" hidden="false" customHeight="false" outlineLevel="0" collapsed="false">
      <c r="A27" s="349"/>
      <c r="B27" s="349"/>
      <c r="C27" s="349" t="s">
        <v>238</v>
      </c>
      <c r="D27" s="349" t="s">
        <v>239</v>
      </c>
      <c r="E27" s="349"/>
      <c r="F27" s="349"/>
      <c r="G27" s="349" t="s">
        <v>269</v>
      </c>
      <c r="H27" s="349" t="s">
        <v>260</v>
      </c>
      <c r="I27" s="349" t="s">
        <v>270</v>
      </c>
      <c r="J27" s="349"/>
      <c r="K27" s="349" t="s">
        <v>271</v>
      </c>
    </row>
    <row r="28" customFormat="false" ht="11.4" hidden="false" customHeight="false" outlineLevel="0" collapsed="false">
      <c r="A28" s="349"/>
      <c r="B28" s="349"/>
      <c r="C28" s="349" t="s">
        <v>240</v>
      </c>
      <c r="D28" s="349" t="s">
        <v>241</v>
      </c>
      <c r="E28" s="349"/>
      <c r="F28" s="349"/>
      <c r="G28" s="349" t="s">
        <v>272</v>
      </c>
      <c r="H28" s="349" t="s">
        <v>269</v>
      </c>
      <c r="I28" s="349" t="s">
        <v>273</v>
      </c>
      <c r="J28" s="349"/>
      <c r="K28" s="349"/>
    </row>
    <row r="29" customFormat="false" ht="11.4" hidden="false" customHeight="false" outlineLevel="0" collapsed="false">
      <c r="A29" s="349"/>
      <c r="B29" s="349"/>
      <c r="C29" s="349" t="s">
        <v>244</v>
      </c>
      <c r="D29" s="349" t="s">
        <v>245</v>
      </c>
      <c r="E29" s="349"/>
      <c r="F29" s="349"/>
      <c r="G29" s="349" t="s">
        <v>274</v>
      </c>
      <c r="H29" s="349" t="s">
        <v>260</v>
      </c>
      <c r="I29" s="349" t="s">
        <v>275</v>
      </c>
      <c r="J29" s="349"/>
      <c r="K29" s="349"/>
    </row>
    <row r="30" customFormat="false" ht="11.4" hidden="false" customHeight="false" outlineLevel="0" collapsed="false">
      <c r="A30" s="349"/>
      <c r="B30" s="349"/>
      <c r="C30" s="349"/>
      <c r="E30" s="349"/>
      <c r="F30" s="349"/>
      <c r="G30" s="349" t="s">
        <v>276</v>
      </c>
      <c r="H30" s="349" t="s">
        <v>274</v>
      </c>
      <c r="I30" s="349" t="s">
        <v>277</v>
      </c>
      <c r="J30" s="349"/>
      <c r="K30" s="349"/>
    </row>
    <row r="31" customFormat="false" ht="12" hidden="false" customHeight="false" outlineLevel="0" collapsed="false">
      <c r="A31" s="349"/>
      <c r="B31" s="349"/>
      <c r="E31" s="349"/>
      <c r="F31" s="349"/>
      <c r="G31" s="350" t="s">
        <v>278</v>
      </c>
      <c r="H31" s="350"/>
      <c r="I31" s="350" t="s">
        <v>279</v>
      </c>
      <c r="J31" s="349"/>
      <c r="K31" s="349"/>
    </row>
    <row r="32" customFormat="false" ht="11.4" hidden="false" customHeight="false" outlineLevel="0" collapsed="false">
      <c r="G32" s="344" t="s">
        <v>280</v>
      </c>
      <c r="H32" s="344" t="s">
        <v>278</v>
      </c>
      <c r="I32" s="344" t="s">
        <v>281</v>
      </c>
    </row>
    <row r="33" customFormat="false" ht="11.4" hidden="false" customHeight="false" outlineLevel="0" collapsed="false">
      <c r="G33" s="344" t="s">
        <v>282</v>
      </c>
      <c r="H33" s="344" t="s">
        <v>280</v>
      </c>
      <c r="I33" s="344" t="s">
        <v>283</v>
      </c>
    </row>
    <row r="34" customFormat="false" ht="11.4" hidden="false" customHeight="false" outlineLevel="0" collapsed="false">
      <c r="G34" s="344" t="s">
        <v>284</v>
      </c>
      <c r="H34" s="344" t="s">
        <v>280</v>
      </c>
      <c r="I34" s="344" t="s">
        <v>285</v>
      </c>
    </row>
    <row r="35" customFormat="false" ht="11.4" hidden="false" customHeight="false" outlineLevel="0" collapsed="false">
      <c r="G35" s="344" t="s">
        <v>286</v>
      </c>
      <c r="H35" s="344" t="s">
        <v>280</v>
      </c>
      <c r="I35" s="344" t="s">
        <v>287</v>
      </c>
    </row>
    <row r="36" customFormat="false" ht="11.4" hidden="false" customHeight="false" outlineLevel="0" collapsed="false">
      <c r="G36" s="344" t="s">
        <v>288</v>
      </c>
      <c r="H36" s="344" t="s">
        <v>280</v>
      </c>
      <c r="I36" s="344" t="s">
        <v>289</v>
      </c>
    </row>
    <row r="37" customFormat="false" ht="11.4" hidden="false" customHeight="false" outlineLevel="0" collapsed="false">
      <c r="G37" s="344" t="s">
        <v>290</v>
      </c>
      <c r="H37" s="344" t="s">
        <v>280</v>
      </c>
      <c r="I37" s="344" t="s">
        <v>291</v>
      </c>
    </row>
    <row r="38" customFormat="false" ht="11.4" hidden="false" customHeight="false" outlineLevel="0" collapsed="false">
      <c r="G38" s="344" t="s">
        <v>292</v>
      </c>
      <c r="H38" s="344" t="s">
        <v>280</v>
      </c>
      <c r="I38" s="344" t="s">
        <v>293</v>
      </c>
    </row>
    <row r="39" customFormat="false" ht="11.4" hidden="false" customHeight="false" outlineLevel="0" collapsed="false">
      <c r="G39" s="344" t="s">
        <v>294</v>
      </c>
      <c r="H39" s="344" t="s">
        <v>280</v>
      </c>
      <c r="I39" s="344" t="s">
        <v>295</v>
      </c>
    </row>
    <row r="40" customFormat="false" ht="12" hidden="false" customHeight="false" outlineLevel="0" collapsed="false">
      <c r="G40" s="347" t="s">
        <v>296</v>
      </c>
      <c r="H40" s="347"/>
      <c r="I40" s="347" t="s">
        <v>297</v>
      </c>
    </row>
    <row r="41" customFormat="false" ht="11.4" hidden="false" customHeight="false" outlineLevel="0" collapsed="false">
      <c r="G41" s="344" t="s">
        <v>298</v>
      </c>
      <c r="H41" s="344" t="s">
        <v>296</v>
      </c>
      <c r="I41" s="344" t="s">
        <v>299</v>
      </c>
    </row>
    <row r="42" customFormat="false" ht="11.4" hidden="false" customHeight="false" outlineLevel="0" collapsed="false">
      <c r="G42" s="344" t="s">
        <v>300</v>
      </c>
      <c r="H42" s="344" t="s">
        <v>298</v>
      </c>
      <c r="I42" s="344" t="s">
        <v>301</v>
      </c>
    </row>
    <row r="43" customFormat="false" ht="11.4" hidden="false" customHeight="false" outlineLevel="0" collapsed="false">
      <c r="G43" s="344" t="s">
        <v>302</v>
      </c>
      <c r="H43" s="344" t="s">
        <v>298</v>
      </c>
      <c r="I43" s="344" t="s">
        <v>303</v>
      </c>
    </row>
    <row r="44" customFormat="false" ht="11.4" hidden="false" customHeight="false" outlineLevel="0" collapsed="false">
      <c r="G44" s="344" t="s">
        <v>304</v>
      </c>
      <c r="H44" s="344" t="s">
        <v>298</v>
      </c>
      <c r="I44" s="344" t="s">
        <v>305</v>
      </c>
    </row>
    <row r="45" customFormat="false" ht="11.4" hidden="false" customHeight="false" outlineLevel="0" collapsed="false">
      <c r="G45" s="344" t="s">
        <v>306</v>
      </c>
      <c r="H45" s="344" t="s">
        <v>298</v>
      </c>
      <c r="I45" s="344" t="s">
        <v>307</v>
      </c>
    </row>
    <row r="46" customFormat="false" ht="11.4" hidden="false" customHeight="false" outlineLevel="0" collapsed="false">
      <c r="G46" s="344" t="s">
        <v>308</v>
      </c>
      <c r="H46" s="344" t="s">
        <v>298</v>
      </c>
      <c r="I46" s="344" t="s">
        <v>309</v>
      </c>
    </row>
    <row r="47" customFormat="false" ht="11.4" hidden="false" customHeight="false" outlineLevel="0" collapsed="false">
      <c r="G47" s="344" t="s">
        <v>310</v>
      </c>
      <c r="H47" s="344" t="s">
        <v>298</v>
      </c>
      <c r="I47" s="344" t="s">
        <v>311</v>
      </c>
    </row>
    <row r="48" customFormat="false" ht="11.4" hidden="false" customHeight="false" outlineLevel="0" collapsed="false">
      <c r="G48" s="344" t="s">
        <v>312</v>
      </c>
      <c r="H48" s="344" t="s">
        <v>296</v>
      </c>
      <c r="I48" s="344" t="s">
        <v>313</v>
      </c>
    </row>
    <row r="49" customFormat="false" ht="11.4" hidden="false" customHeight="false" outlineLevel="0" collapsed="false">
      <c r="G49" s="344" t="s">
        <v>314</v>
      </c>
      <c r="H49" s="344" t="s">
        <v>312</v>
      </c>
      <c r="I49" s="344" t="s">
        <v>315</v>
      </c>
    </row>
    <row r="50" customFormat="false" ht="11.4" hidden="false" customHeight="false" outlineLevel="0" collapsed="false">
      <c r="G50" s="344" t="s">
        <v>316</v>
      </c>
      <c r="H50" s="344" t="s">
        <v>312</v>
      </c>
      <c r="I50" s="344" t="s">
        <v>317</v>
      </c>
    </row>
    <row r="51" customFormat="false" ht="11.4" hidden="false" customHeight="false" outlineLevel="0" collapsed="false">
      <c r="G51" s="344" t="s">
        <v>318</v>
      </c>
      <c r="H51" s="344" t="s">
        <v>312</v>
      </c>
      <c r="I51" s="344" t="s">
        <v>319</v>
      </c>
    </row>
    <row r="52" customFormat="false" ht="11.4" hidden="false" customHeight="false" outlineLevel="0" collapsed="false">
      <c r="G52" s="344" t="s">
        <v>320</v>
      </c>
      <c r="H52" s="344" t="s">
        <v>312</v>
      </c>
      <c r="I52" s="344" t="s">
        <v>321</v>
      </c>
    </row>
    <row r="53" customFormat="false" ht="11.4" hidden="false" customHeight="false" outlineLevel="0" collapsed="false">
      <c r="G53" s="344" t="s">
        <v>322</v>
      </c>
      <c r="H53" s="344" t="s">
        <v>312</v>
      </c>
      <c r="I53" s="344" t="s">
        <v>323</v>
      </c>
    </row>
    <row r="54" customFormat="false" ht="11.4" hidden="false" customHeight="false" outlineLevel="0" collapsed="false">
      <c r="G54" s="344" t="s">
        <v>324</v>
      </c>
      <c r="H54" s="344" t="s">
        <v>312</v>
      </c>
      <c r="I54" s="344" t="s">
        <v>325</v>
      </c>
    </row>
    <row r="55" customFormat="false" ht="11.4" hidden="false" customHeight="false" outlineLevel="0" collapsed="false">
      <c r="G55" s="344" t="s">
        <v>326</v>
      </c>
      <c r="H55" s="344" t="s">
        <v>312</v>
      </c>
      <c r="I55" s="344" t="s">
        <v>327</v>
      </c>
    </row>
    <row r="56" customFormat="false" ht="12" hidden="false" customHeight="false" outlineLevel="0" collapsed="false">
      <c r="G56" s="347" t="s">
        <v>328</v>
      </c>
      <c r="H56" s="347"/>
      <c r="I56" s="347" t="s">
        <v>329</v>
      </c>
    </row>
    <row r="57" customFormat="false" ht="11.4" hidden="false" customHeight="false" outlineLevel="0" collapsed="false">
      <c r="G57" s="344" t="s">
        <v>330</v>
      </c>
      <c r="H57" s="344" t="s">
        <v>328</v>
      </c>
      <c r="I57" s="344" t="s">
        <v>331</v>
      </c>
    </row>
    <row r="58" customFormat="false" ht="11.4" hidden="false" customHeight="false" outlineLevel="0" collapsed="false">
      <c r="G58" s="344" t="s">
        <v>332</v>
      </c>
      <c r="H58" s="344" t="s">
        <v>330</v>
      </c>
      <c r="I58" s="344" t="s">
        <v>333</v>
      </c>
    </row>
    <row r="59" customFormat="false" ht="11.4" hidden="false" customHeight="false" outlineLevel="0" collapsed="false">
      <c r="G59" s="344" t="s">
        <v>334</v>
      </c>
      <c r="H59" s="344" t="s">
        <v>330</v>
      </c>
      <c r="I59" s="344" t="s">
        <v>335</v>
      </c>
    </row>
    <row r="60" customFormat="false" ht="11.4" hidden="false" customHeight="false" outlineLevel="0" collapsed="false">
      <c r="G60" s="344" t="s">
        <v>336</v>
      </c>
      <c r="H60" s="344" t="s">
        <v>330</v>
      </c>
      <c r="I60" s="344" t="s">
        <v>337</v>
      </c>
    </row>
    <row r="61" customFormat="false" ht="11.4" hidden="false" customHeight="false" outlineLevel="0" collapsed="false">
      <c r="G61" s="344" t="s">
        <v>338</v>
      </c>
      <c r="H61" s="344" t="s">
        <v>330</v>
      </c>
      <c r="I61" s="344" t="s">
        <v>339</v>
      </c>
    </row>
    <row r="62" customFormat="false" ht="11.4" hidden="false" customHeight="false" outlineLevel="0" collapsed="false">
      <c r="G62" s="344" t="s">
        <v>340</v>
      </c>
      <c r="H62" s="344" t="s">
        <v>330</v>
      </c>
      <c r="I62" s="344" t="s">
        <v>341</v>
      </c>
    </row>
    <row r="63" customFormat="false" ht="11.4" hidden="false" customHeight="false" outlineLevel="0" collapsed="false">
      <c r="G63" s="344" t="s">
        <v>342</v>
      </c>
      <c r="H63" s="344" t="s">
        <v>328</v>
      </c>
      <c r="I63" s="344" t="s">
        <v>343</v>
      </c>
    </row>
    <row r="64" customFormat="false" ht="11.4" hidden="false" customHeight="false" outlineLevel="0" collapsed="false">
      <c r="G64" s="344" t="s">
        <v>344</v>
      </c>
      <c r="H64" s="344" t="s">
        <v>342</v>
      </c>
      <c r="I64" s="344" t="s">
        <v>345</v>
      </c>
    </row>
    <row r="65" customFormat="false" ht="11.4" hidden="false" customHeight="false" outlineLevel="0" collapsed="false">
      <c r="G65" s="344" t="s">
        <v>346</v>
      </c>
      <c r="H65" s="344" t="s">
        <v>342</v>
      </c>
      <c r="I65" s="344" t="s">
        <v>347</v>
      </c>
    </row>
    <row r="66" customFormat="false" ht="11.4" hidden="false" customHeight="false" outlineLevel="0" collapsed="false">
      <c r="G66" s="344" t="s">
        <v>348</v>
      </c>
      <c r="H66" s="344" t="s">
        <v>328</v>
      </c>
      <c r="I66" s="344" t="s">
        <v>349</v>
      </c>
    </row>
    <row r="67" customFormat="false" ht="11.4" hidden="false" customHeight="false" outlineLevel="0" collapsed="false">
      <c r="G67" s="344" t="s">
        <v>350</v>
      </c>
      <c r="H67" s="344" t="s">
        <v>348</v>
      </c>
      <c r="I67" s="344" t="s">
        <v>351</v>
      </c>
    </row>
    <row r="68" customFormat="false" ht="11.4" hidden="false" customHeight="false" outlineLevel="0" collapsed="false">
      <c r="G68" s="344" t="s">
        <v>352</v>
      </c>
      <c r="H68" s="344" t="s">
        <v>348</v>
      </c>
      <c r="I68" s="344" t="s">
        <v>353</v>
      </c>
    </row>
    <row r="69" customFormat="false" ht="11.4" hidden="false" customHeight="false" outlineLevel="0" collapsed="false">
      <c r="G69" s="344" t="s">
        <v>354</v>
      </c>
      <c r="H69" s="344" t="s">
        <v>348</v>
      </c>
      <c r="I69" s="344" t="s">
        <v>355</v>
      </c>
    </row>
    <row r="70" customFormat="false" ht="11.4" hidden="false" customHeight="false" outlineLevel="0" collapsed="false">
      <c r="G70" s="344" t="s">
        <v>356</v>
      </c>
      <c r="H70" s="344" t="s">
        <v>348</v>
      </c>
      <c r="I70" s="344" t="s">
        <v>357</v>
      </c>
    </row>
    <row r="71" customFormat="false" ht="11.4" hidden="false" customHeight="false" outlineLevel="0" collapsed="false">
      <c r="G71" s="344" t="s">
        <v>358</v>
      </c>
      <c r="H71" s="344" t="s">
        <v>348</v>
      </c>
      <c r="I71" s="344" t="s">
        <v>359</v>
      </c>
    </row>
    <row r="72" customFormat="false" ht="11.4" hidden="false" customHeight="false" outlineLevel="0" collapsed="false">
      <c r="G72" s="344" t="s">
        <v>360</v>
      </c>
      <c r="H72" s="344" t="s">
        <v>348</v>
      </c>
      <c r="I72" s="344" t="s">
        <v>361</v>
      </c>
    </row>
    <row r="73" customFormat="false" ht="11.4" hidden="false" customHeight="false" outlineLevel="0" collapsed="false">
      <c r="G73" s="344" t="s">
        <v>362</v>
      </c>
      <c r="H73" s="344" t="s">
        <v>348</v>
      </c>
      <c r="I73" s="344" t="s">
        <v>363</v>
      </c>
    </row>
    <row r="74" customFormat="false" ht="11.4" hidden="false" customHeight="false" outlineLevel="0" collapsed="false">
      <c r="G74" s="344" t="s">
        <v>364</v>
      </c>
      <c r="H74" s="344" t="s">
        <v>348</v>
      </c>
      <c r="I74" s="344" t="s">
        <v>365</v>
      </c>
    </row>
    <row r="75" customFormat="false" ht="11.4" hidden="false" customHeight="false" outlineLevel="0" collapsed="false">
      <c r="G75" s="344" t="s">
        <v>366</v>
      </c>
      <c r="H75" s="344" t="s">
        <v>328</v>
      </c>
      <c r="I75" s="344" t="s">
        <v>367</v>
      </c>
    </row>
    <row r="76" customFormat="false" ht="11.4" hidden="false" customHeight="false" outlineLevel="0" collapsed="false">
      <c r="G76" s="344" t="s">
        <v>368</v>
      </c>
      <c r="H76" s="344" t="s">
        <v>366</v>
      </c>
      <c r="I76" s="344" t="s">
        <v>369</v>
      </c>
    </row>
    <row r="77" customFormat="false" ht="12" hidden="false" customHeight="false" outlineLevel="0" collapsed="false">
      <c r="G77" s="347" t="s">
        <v>370</v>
      </c>
      <c r="H77" s="347"/>
      <c r="I77" s="347" t="s">
        <v>371</v>
      </c>
    </row>
    <row r="78" customFormat="false" ht="12" hidden="false" customHeight="false" outlineLevel="0" collapsed="false">
      <c r="G78" s="347" t="s">
        <v>372</v>
      </c>
      <c r="H78" s="347" t="s">
        <v>370</v>
      </c>
      <c r="I78" s="347" t="s">
        <v>373</v>
      </c>
    </row>
    <row r="79" customFormat="false" ht="11.4" hidden="false" customHeight="false" outlineLevel="0" collapsed="false">
      <c r="G79" s="344" t="s">
        <v>374</v>
      </c>
      <c r="H79" s="344" t="s">
        <v>372</v>
      </c>
      <c r="I79" s="344" t="s">
        <v>375</v>
      </c>
    </row>
    <row r="80" customFormat="false" ht="11.4" hidden="false" customHeight="false" outlineLevel="0" collapsed="false">
      <c r="G80" s="344" t="s">
        <v>376</v>
      </c>
      <c r="H80" s="344" t="s">
        <v>372</v>
      </c>
      <c r="I80" s="344" t="s">
        <v>377</v>
      </c>
    </row>
    <row r="81" customFormat="false" ht="12" hidden="false" customHeight="false" outlineLevel="0" collapsed="false">
      <c r="G81" s="347" t="s">
        <v>378</v>
      </c>
      <c r="H81" s="347" t="s">
        <v>370</v>
      </c>
      <c r="I81" s="347" t="s">
        <v>379</v>
      </c>
    </row>
    <row r="82" customFormat="false" ht="11.4" hidden="false" customHeight="false" outlineLevel="0" collapsed="false">
      <c r="G82" s="344" t="s">
        <v>380</v>
      </c>
      <c r="H82" s="344" t="s">
        <v>378</v>
      </c>
      <c r="I82" s="344" t="s">
        <v>381</v>
      </c>
    </row>
    <row r="83" customFormat="false" ht="11.4" hidden="false" customHeight="false" outlineLevel="0" collapsed="false">
      <c r="G83" s="344" t="s">
        <v>382</v>
      </c>
      <c r="H83" s="344" t="s">
        <v>378</v>
      </c>
      <c r="I83" s="344" t="s">
        <v>383</v>
      </c>
    </row>
    <row r="84" customFormat="false" ht="11.4" hidden="false" customHeight="false" outlineLevel="0" collapsed="false">
      <c r="G84" s="344" t="s">
        <v>384</v>
      </c>
      <c r="H84" s="344" t="s">
        <v>378</v>
      </c>
      <c r="I84" s="344" t="s">
        <v>385</v>
      </c>
    </row>
    <row r="85" customFormat="false" ht="11.4" hidden="false" customHeight="false" outlineLevel="0" collapsed="false">
      <c r="G85" s="344" t="s">
        <v>386</v>
      </c>
      <c r="H85" s="344" t="s">
        <v>378</v>
      </c>
      <c r="I85" s="344" t="s">
        <v>387</v>
      </c>
    </row>
    <row r="86" customFormat="false" ht="11.4" hidden="false" customHeight="false" outlineLevel="0" collapsed="false">
      <c r="G86" s="344" t="s">
        <v>388</v>
      </c>
      <c r="H86" s="344" t="s">
        <v>370</v>
      </c>
      <c r="I86" s="344" t="s">
        <v>389</v>
      </c>
    </row>
    <row r="87" customFormat="false" ht="11.4" hidden="false" customHeight="false" outlineLevel="0" collapsed="false">
      <c r="G87" s="344" t="s">
        <v>390</v>
      </c>
      <c r="H87" s="344" t="s">
        <v>388</v>
      </c>
      <c r="I87" s="344" t="s">
        <v>391</v>
      </c>
    </row>
    <row r="88" customFormat="false" ht="11.4" hidden="false" customHeight="false" outlineLevel="0" collapsed="false">
      <c r="G88" s="344" t="s">
        <v>392</v>
      </c>
      <c r="H88" s="344" t="s">
        <v>388</v>
      </c>
      <c r="I88" s="344" t="s">
        <v>393</v>
      </c>
    </row>
    <row r="89" customFormat="false" ht="11.4" hidden="false" customHeight="false" outlineLevel="0" collapsed="false">
      <c r="G89" s="344" t="s">
        <v>394</v>
      </c>
      <c r="H89" s="344" t="s">
        <v>370</v>
      </c>
      <c r="I89" s="344" t="s">
        <v>395</v>
      </c>
    </row>
    <row r="90" customFormat="false" ht="11.4" hidden="false" customHeight="false" outlineLevel="0" collapsed="false">
      <c r="G90" s="344" t="s">
        <v>396</v>
      </c>
      <c r="H90" s="344" t="s">
        <v>394</v>
      </c>
      <c r="I90" s="344" t="s">
        <v>397</v>
      </c>
    </row>
    <row r="91" customFormat="false" ht="11.4" hidden="false" customHeight="false" outlineLevel="0" collapsed="false">
      <c r="G91" s="344" t="s">
        <v>398</v>
      </c>
      <c r="H91" s="344" t="s">
        <v>394</v>
      </c>
      <c r="I91" s="344" t="s">
        <v>399</v>
      </c>
    </row>
    <row r="92" customFormat="false" ht="12" hidden="false" customHeight="false" outlineLevel="0" collapsed="false">
      <c r="G92" s="347" t="s">
        <v>400</v>
      </c>
      <c r="H92" s="347"/>
      <c r="I92" s="347" t="s">
        <v>401</v>
      </c>
    </row>
    <row r="93" customFormat="false" ht="11.4" hidden="false" customHeight="false" outlineLevel="0" collapsed="false">
      <c r="G93" s="344" t="s">
        <v>402</v>
      </c>
      <c r="H93" s="344" t="s">
        <v>400</v>
      </c>
      <c r="I93" s="344" t="s">
        <v>403</v>
      </c>
    </row>
    <row r="94" customFormat="false" ht="11.4" hidden="false" customHeight="false" outlineLevel="0" collapsed="false">
      <c r="G94" s="344" t="s">
        <v>404</v>
      </c>
      <c r="H94" s="344" t="s">
        <v>402</v>
      </c>
      <c r="I94" s="344" t="s">
        <v>405</v>
      </c>
    </row>
    <row r="95" customFormat="false" ht="11.4" hidden="false" customHeight="false" outlineLevel="0" collapsed="false">
      <c r="G95" s="344" t="s">
        <v>406</v>
      </c>
      <c r="H95" s="344" t="s">
        <v>402</v>
      </c>
      <c r="I95" s="344" t="s">
        <v>407</v>
      </c>
    </row>
    <row r="96" customFormat="false" ht="11.4" hidden="false" customHeight="false" outlineLevel="0" collapsed="false">
      <c r="G96" s="344" t="s">
        <v>408</v>
      </c>
      <c r="H96" s="344" t="s">
        <v>402</v>
      </c>
      <c r="I96" s="344" t="s">
        <v>409</v>
      </c>
    </row>
    <row r="97" customFormat="false" ht="11.4" hidden="false" customHeight="false" outlineLevel="0" collapsed="false">
      <c r="G97" s="344" t="s">
        <v>410</v>
      </c>
      <c r="H97" s="344" t="s">
        <v>402</v>
      </c>
      <c r="I97" s="344" t="s">
        <v>411</v>
      </c>
    </row>
    <row r="98" customFormat="false" ht="11.4" hidden="false" customHeight="false" outlineLevel="0" collapsed="false">
      <c r="G98" s="344" t="s">
        <v>412</v>
      </c>
      <c r="H98" s="344" t="s">
        <v>402</v>
      </c>
      <c r="I98" s="344" t="s">
        <v>413</v>
      </c>
    </row>
    <row r="99" customFormat="false" ht="11.4" hidden="false" customHeight="false" outlineLevel="0" collapsed="false">
      <c r="G99" s="344" t="s">
        <v>414</v>
      </c>
      <c r="H99" s="344" t="s">
        <v>402</v>
      </c>
      <c r="I99" s="344" t="s">
        <v>415</v>
      </c>
    </row>
    <row r="100" customFormat="false" ht="11.4" hidden="false" customHeight="false" outlineLevel="0" collapsed="false">
      <c r="G100" s="344" t="s">
        <v>416</v>
      </c>
      <c r="H100" s="344" t="s">
        <v>400</v>
      </c>
      <c r="I100" s="344" t="s">
        <v>417</v>
      </c>
    </row>
    <row r="101" customFormat="false" ht="11.4" hidden="false" customHeight="false" outlineLevel="0" collapsed="false">
      <c r="G101" s="344" t="s">
        <v>418</v>
      </c>
      <c r="H101" s="344" t="s">
        <v>416</v>
      </c>
      <c r="I101" s="344" t="s">
        <v>419</v>
      </c>
    </row>
    <row r="102" customFormat="false" ht="11.4" hidden="false" customHeight="false" outlineLevel="0" collapsed="false">
      <c r="G102" s="344" t="s">
        <v>420</v>
      </c>
      <c r="H102" s="344" t="s">
        <v>416</v>
      </c>
      <c r="I102" s="344" t="s">
        <v>421</v>
      </c>
    </row>
    <row r="103" customFormat="false" ht="11.4" hidden="false" customHeight="false" outlineLevel="0" collapsed="false">
      <c r="G103" s="344" t="s">
        <v>422</v>
      </c>
      <c r="H103" s="344" t="s">
        <v>416</v>
      </c>
      <c r="I103" s="344" t="s">
        <v>423</v>
      </c>
    </row>
    <row r="104" customFormat="false" ht="11.4" hidden="false" customHeight="false" outlineLevel="0" collapsed="false">
      <c r="G104" s="344" t="s">
        <v>424</v>
      </c>
      <c r="H104" s="344" t="s">
        <v>416</v>
      </c>
      <c r="I104" s="344" t="s">
        <v>425</v>
      </c>
    </row>
    <row r="105" customFormat="false" ht="11.4" hidden="false" customHeight="false" outlineLevel="0" collapsed="false">
      <c r="G105" s="344" t="s">
        <v>426</v>
      </c>
      <c r="H105" s="344" t="s">
        <v>416</v>
      </c>
      <c r="I105" s="344" t="s">
        <v>427</v>
      </c>
    </row>
    <row r="106" customFormat="false" ht="11.4" hidden="false" customHeight="false" outlineLevel="0" collapsed="false">
      <c r="G106" s="344" t="s">
        <v>428</v>
      </c>
      <c r="H106" s="344" t="s">
        <v>400</v>
      </c>
      <c r="I106" s="344" t="s">
        <v>429</v>
      </c>
    </row>
    <row r="107" customFormat="false" ht="11.4" hidden="false" customHeight="false" outlineLevel="0" collapsed="false">
      <c r="G107" s="344" t="s">
        <v>430</v>
      </c>
      <c r="H107" s="344" t="s">
        <v>428</v>
      </c>
      <c r="I107" s="344" t="s">
        <v>431</v>
      </c>
    </row>
    <row r="108" customFormat="false" ht="11.4" hidden="false" customHeight="false" outlineLevel="0" collapsed="false">
      <c r="G108" s="344" t="s">
        <v>432</v>
      </c>
      <c r="H108" s="344" t="s">
        <v>428</v>
      </c>
      <c r="I108" s="344" t="s">
        <v>433</v>
      </c>
    </row>
    <row r="109" customFormat="false" ht="12" hidden="false" customHeight="false" outlineLevel="0" collapsed="false">
      <c r="G109" s="347" t="s">
        <v>434</v>
      </c>
      <c r="H109" s="347"/>
      <c r="I109" s="347" t="s">
        <v>435</v>
      </c>
    </row>
    <row r="110" customFormat="false" ht="11.4" hidden="false" customHeight="false" outlineLevel="0" collapsed="false">
      <c r="G110" s="344" t="s">
        <v>436</v>
      </c>
      <c r="H110" s="344" t="s">
        <v>434</v>
      </c>
      <c r="I110" s="344" t="s">
        <v>437</v>
      </c>
    </row>
    <row r="111" customFormat="false" ht="11.4" hidden="false" customHeight="false" outlineLevel="0" collapsed="false">
      <c r="G111" s="344" t="s">
        <v>438</v>
      </c>
      <c r="H111" s="344" t="s">
        <v>436</v>
      </c>
      <c r="I111" s="344" t="s">
        <v>439</v>
      </c>
    </row>
    <row r="112" customFormat="false" ht="11.4" hidden="false" customHeight="false" outlineLevel="0" collapsed="false">
      <c r="G112" s="344" t="s">
        <v>440</v>
      </c>
      <c r="H112" s="344" t="s">
        <v>436</v>
      </c>
      <c r="I112" s="344" t="s">
        <v>441</v>
      </c>
    </row>
    <row r="113" customFormat="false" ht="11.4" hidden="false" customHeight="false" outlineLevel="0" collapsed="false">
      <c r="G113" s="344" t="s">
        <v>442</v>
      </c>
      <c r="H113" s="344" t="s">
        <v>436</v>
      </c>
      <c r="I113" s="344" t="s">
        <v>443</v>
      </c>
    </row>
    <row r="114" customFormat="false" ht="11.4" hidden="false" customHeight="false" outlineLevel="0" collapsed="false">
      <c r="G114" s="344" t="s">
        <v>444</v>
      </c>
      <c r="H114" s="344" t="s">
        <v>436</v>
      </c>
      <c r="I114" s="344" t="s">
        <v>445</v>
      </c>
    </row>
    <row r="115" customFormat="false" ht="11.4" hidden="false" customHeight="false" outlineLevel="0" collapsed="false">
      <c r="G115" s="344" t="s">
        <v>446</v>
      </c>
      <c r="H115" s="344" t="s">
        <v>436</v>
      </c>
      <c r="I115" s="344" t="s">
        <v>447</v>
      </c>
    </row>
    <row r="116" customFormat="false" ht="11.4" hidden="false" customHeight="false" outlineLevel="0" collapsed="false">
      <c r="G116" s="344" t="s">
        <v>448</v>
      </c>
      <c r="H116" s="344" t="s">
        <v>434</v>
      </c>
      <c r="I116" s="344" t="s">
        <v>449</v>
      </c>
    </row>
    <row r="117" customFormat="false" ht="11.4" hidden="false" customHeight="false" outlineLevel="0" collapsed="false">
      <c r="G117" s="344" t="s">
        <v>450</v>
      </c>
      <c r="H117" s="344" t="s">
        <v>448</v>
      </c>
      <c r="I117" s="344" t="s">
        <v>451</v>
      </c>
    </row>
    <row r="118" customFormat="false" ht="12" hidden="false" customHeight="false" outlineLevel="0" collapsed="false">
      <c r="G118" s="347" t="s">
        <v>452</v>
      </c>
      <c r="H118" s="347"/>
      <c r="I118" s="347" t="s">
        <v>453</v>
      </c>
    </row>
    <row r="119" customFormat="false" ht="11.4" hidden="false" customHeight="false" outlineLevel="0" collapsed="false">
      <c r="G119" s="344" t="s">
        <v>454</v>
      </c>
      <c r="H119" s="344" t="s">
        <v>452</v>
      </c>
      <c r="I119" s="344" t="s">
        <v>455</v>
      </c>
    </row>
    <row r="120" customFormat="false" ht="11.4" hidden="false" customHeight="false" outlineLevel="0" collapsed="false">
      <c r="G120" s="344" t="s">
        <v>456</v>
      </c>
      <c r="H120" s="344" t="s">
        <v>454</v>
      </c>
      <c r="I120" s="344" t="s">
        <v>457</v>
      </c>
    </row>
    <row r="121" customFormat="false" ht="11.4" hidden="false" customHeight="false" outlineLevel="0" collapsed="false">
      <c r="G121" s="344" t="s">
        <v>458</v>
      </c>
      <c r="H121" s="344" t="s">
        <v>454</v>
      </c>
      <c r="I121" s="344" t="s">
        <v>459</v>
      </c>
    </row>
    <row r="122" customFormat="false" ht="11.4" hidden="false" customHeight="false" outlineLevel="0" collapsed="false">
      <c r="G122" s="344" t="s">
        <v>460</v>
      </c>
      <c r="H122" s="344" t="s">
        <v>454</v>
      </c>
      <c r="I122" s="344" t="s">
        <v>461</v>
      </c>
    </row>
    <row r="123" customFormat="false" ht="11.4" hidden="false" customHeight="false" outlineLevel="0" collapsed="false">
      <c r="G123" s="344" t="s">
        <v>462</v>
      </c>
      <c r="H123" s="344" t="s">
        <v>454</v>
      </c>
      <c r="I123" s="344" t="s">
        <v>463</v>
      </c>
    </row>
    <row r="124" customFormat="false" ht="11.4" hidden="false" customHeight="false" outlineLevel="0" collapsed="false">
      <c r="G124" s="344" t="s">
        <v>464</v>
      </c>
      <c r="H124" s="344" t="s">
        <v>454</v>
      </c>
      <c r="I124" s="344" t="s">
        <v>465</v>
      </c>
    </row>
    <row r="125" customFormat="false" ht="11.4" hidden="false" customHeight="false" outlineLevel="0" collapsed="false">
      <c r="G125" s="344" t="s">
        <v>466</v>
      </c>
      <c r="H125" s="344" t="s">
        <v>454</v>
      </c>
      <c r="I125" s="344" t="s">
        <v>467</v>
      </c>
    </row>
    <row r="126" customFormat="false" ht="11.4" hidden="false" customHeight="false" outlineLevel="0" collapsed="false">
      <c r="G126" s="344" t="s">
        <v>468</v>
      </c>
      <c r="H126" s="344" t="s">
        <v>454</v>
      </c>
      <c r="I126" s="344" t="s">
        <v>469</v>
      </c>
    </row>
    <row r="127" customFormat="false" ht="11.4" hidden="false" customHeight="false" outlineLevel="0" collapsed="false">
      <c r="G127" s="344" t="s">
        <v>470</v>
      </c>
      <c r="H127" s="344" t="s">
        <v>454</v>
      </c>
      <c r="I127" s="344" t="s">
        <v>471</v>
      </c>
    </row>
    <row r="128" customFormat="false" ht="11.4" hidden="false" customHeight="false" outlineLevel="0" collapsed="false">
      <c r="G128" s="344" t="s">
        <v>472</v>
      </c>
      <c r="H128" s="344" t="s">
        <v>452</v>
      </c>
      <c r="I128" s="344" t="s">
        <v>473</v>
      </c>
    </row>
    <row r="129" customFormat="false" ht="11.4" hidden="false" customHeight="false" outlineLevel="0" collapsed="false">
      <c r="G129" s="344" t="s">
        <v>474</v>
      </c>
      <c r="H129" s="344" t="s">
        <v>472</v>
      </c>
      <c r="I129" s="344" t="s">
        <v>475</v>
      </c>
    </row>
    <row r="130" customFormat="false" ht="11.4" hidden="false" customHeight="false" outlineLevel="0" collapsed="false">
      <c r="G130" s="344" t="s">
        <v>476</v>
      </c>
      <c r="H130" s="344" t="s">
        <v>472</v>
      </c>
      <c r="I130" s="344" t="s">
        <v>477</v>
      </c>
    </row>
    <row r="131" customFormat="false" ht="12" hidden="false" customHeight="false" outlineLevel="0" collapsed="false">
      <c r="G131" s="347" t="s">
        <v>478</v>
      </c>
      <c r="H131" s="347"/>
      <c r="I131" s="347" t="s">
        <v>479</v>
      </c>
    </row>
    <row r="132" customFormat="false" ht="11.4" hidden="false" customHeight="false" outlineLevel="0" collapsed="false">
      <c r="G132" s="344" t="s">
        <v>480</v>
      </c>
      <c r="H132" s="344" t="s">
        <v>478</v>
      </c>
      <c r="I132" s="344" t="s">
        <v>481</v>
      </c>
    </row>
    <row r="133" customFormat="false" ht="11.4" hidden="false" customHeight="false" outlineLevel="0" collapsed="false">
      <c r="G133" s="344" t="s">
        <v>482</v>
      </c>
      <c r="H133" s="344" t="s">
        <v>480</v>
      </c>
      <c r="I133" s="344" t="s">
        <v>483</v>
      </c>
    </row>
    <row r="134" customFormat="false" ht="11.4" hidden="false" customHeight="false" outlineLevel="0" collapsed="false">
      <c r="G134" s="344" t="s">
        <v>484</v>
      </c>
      <c r="H134" s="344" t="s">
        <v>480</v>
      </c>
      <c r="I134" s="344" t="s">
        <v>485</v>
      </c>
    </row>
    <row r="135" customFormat="false" ht="11.4" hidden="false" customHeight="false" outlineLevel="0" collapsed="false">
      <c r="G135" s="344" t="s">
        <v>486</v>
      </c>
      <c r="H135" s="344" t="s">
        <v>480</v>
      </c>
      <c r="I135" s="344" t="s">
        <v>487</v>
      </c>
    </row>
    <row r="136" customFormat="false" ht="11.4" hidden="false" customHeight="false" outlineLevel="0" collapsed="false">
      <c r="G136" s="344" t="s">
        <v>488</v>
      </c>
      <c r="H136" s="344" t="s">
        <v>480</v>
      </c>
      <c r="I136" s="344" t="s">
        <v>489</v>
      </c>
    </row>
    <row r="137" customFormat="false" ht="11.4" hidden="false" customHeight="false" outlineLevel="0" collapsed="false">
      <c r="G137" s="344" t="s">
        <v>490</v>
      </c>
      <c r="H137" s="344" t="s">
        <v>480</v>
      </c>
      <c r="I137" s="344" t="s">
        <v>491</v>
      </c>
    </row>
    <row r="138" customFormat="false" ht="11.4" hidden="false" customHeight="false" outlineLevel="0" collapsed="false">
      <c r="G138" s="344" t="s">
        <v>492</v>
      </c>
      <c r="H138" s="344" t="s">
        <v>480</v>
      </c>
      <c r="I138" s="344" t="s">
        <v>493</v>
      </c>
    </row>
    <row r="139" customFormat="false" ht="11.4" hidden="false" customHeight="false" outlineLevel="0" collapsed="false">
      <c r="G139" s="344" t="s">
        <v>494</v>
      </c>
      <c r="H139" s="344" t="s">
        <v>478</v>
      </c>
      <c r="I139" s="344" t="s">
        <v>495</v>
      </c>
    </row>
    <row r="140" customFormat="false" ht="11.4" hidden="false" customHeight="false" outlineLevel="0" collapsed="false">
      <c r="G140" s="344" t="s">
        <v>496</v>
      </c>
      <c r="H140" s="344" t="s">
        <v>494</v>
      </c>
      <c r="I140" s="344" t="s">
        <v>497</v>
      </c>
    </row>
    <row r="141" customFormat="false" ht="11.4" hidden="false" customHeight="false" outlineLevel="0" collapsed="false">
      <c r="G141" s="344" t="s">
        <v>498</v>
      </c>
      <c r="H141" s="344" t="s">
        <v>478</v>
      </c>
      <c r="I141" s="344" t="s">
        <v>499</v>
      </c>
    </row>
    <row r="142" customFormat="false" ht="11.4" hidden="false" customHeight="false" outlineLevel="0" collapsed="false">
      <c r="G142" s="344" t="s">
        <v>500</v>
      </c>
      <c r="H142" s="344" t="s">
        <v>498</v>
      </c>
      <c r="I142" s="344" t="s">
        <v>501</v>
      </c>
    </row>
    <row r="143" customFormat="false" ht="11.4" hidden="false" customHeight="false" outlineLevel="0" collapsed="false">
      <c r="G143" s="344" t="s">
        <v>502</v>
      </c>
      <c r="H143" s="344" t="s">
        <v>498</v>
      </c>
      <c r="I143" s="344" t="s">
        <v>503</v>
      </c>
    </row>
    <row r="144" customFormat="false" ht="11.4" hidden="false" customHeight="false" outlineLevel="0" collapsed="false">
      <c r="G144" s="344" t="s">
        <v>504</v>
      </c>
      <c r="H144" s="344" t="s">
        <v>498</v>
      </c>
      <c r="I144" s="344" t="s">
        <v>505</v>
      </c>
    </row>
    <row r="145" customFormat="false" ht="11.4" hidden="false" customHeight="false" outlineLevel="0" collapsed="false">
      <c r="G145" s="344" t="s">
        <v>506</v>
      </c>
      <c r="H145" s="344" t="s">
        <v>498</v>
      </c>
      <c r="I145" s="344" t="s">
        <v>507</v>
      </c>
    </row>
    <row r="146" customFormat="false" ht="11.4" hidden="false" customHeight="false" outlineLevel="0" collapsed="false">
      <c r="G146" s="344" t="s">
        <v>508</v>
      </c>
      <c r="H146" s="344" t="s">
        <v>478</v>
      </c>
      <c r="I146" s="344" t="s">
        <v>509</v>
      </c>
    </row>
    <row r="147" customFormat="false" ht="11.4" hidden="false" customHeight="false" outlineLevel="0" collapsed="false">
      <c r="G147" s="344" t="s">
        <v>510</v>
      </c>
      <c r="H147" s="344" t="s">
        <v>508</v>
      </c>
      <c r="I147" s="344" t="s">
        <v>511</v>
      </c>
    </row>
    <row r="148" customFormat="false" ht="11.4" hidden="false" customHeight="false" outlineLevel="0" collapsed="false">
      <c r="G148" s="344" t="s">
        <v>512</v>
      </c>
      <c r="H148" s="344" t="s">
        <v>508</v>
      </c>
      <c r="I148" s="344" t="s">
        <v>513</v>
      </c>
    </row>
    <row r="149" customFormat="false" ht="11.4" hidden="false" customHeight="false" outlineLevel="0" collapsed="false">
      <c r="G149" s="344" t="s">
        <v>514</v>
      </c>
      <c r="H149" s="344" t="s">
        <v>508</v>
      </c>
      <c r="I149" s="344" t="s">
        <v>515</v>
      </c>
    </row>
    <row r="150" customFormat="false" ht="11.4" hidden="false" customHeight="false" outlineLevel="0" collapsed="false">
      <c r="G150" s="344" t="s">
        <v>516</v>
      </c>
      <c r="H150" s="344" t="s">
        <v>508</v>
      </c>
      <c r="I150" s="344" t="s">
        <v>517</v>
      </c>
    </row>
    <row r="151" customFormat="false" ht="11.4" hidden="false" customHeight="false" outlineLevel="0" collapsed="false">
      <c r="G151" s="344" t="s">
        <v>518</v>
      </c>
      <c r="I151" s="344" t="s">
        <v>519</v>
      </c>
    </row>
    <row r="152" customFormat="false" ht="11.4" hidden="false" customHeight="false" outlineLevel="0" collapsed="false">
      <c r="G152" s="344" t="s">
        <v>520</v>
      </c>
      <c r="I152" s="344" t="s">
        <v>521</v>
      </c>
    </row>
    <row r="153" customFormat="false" ht="11.4" hidden="false" customHeight="false" outlineLevel="0" collapsed="false">
      <c r="G153" s="344" t="s">
        <v>522</v>
      </c>
      <c r="I153" s="344" t="s">
        <v>523</v>
      </c>
    </row>
    <row r="154" customFormat="false" ht="12" hidden="false" customHeight="false" outlineLevel="0" collapsed="false">
      <c r="G154" s="347" t="s">
        <v>524</v>
      </c>
      <c r="H154" s="347"/>
      <c r="I154" s="347" t="s">
        <v>525</v>
      </c>
    </row>
    <row r="155" customFormat="false" ht="11.4" hidden="false" customHeight="false" outlineLevel="0" collapsed="false">
      <c r="G155" s="344" t="s">
        <v>526</v>
      </c>
      <c r="I155" s="344" t="s">
        <v>527</v>
      </c>
    </row>
  </sheetData>
  <mergeCells count="8">
    <mergeCell ref="A3:B3"/>
    <mergeCell ref="C3:D3"/>
    <mergeCell ref="E3:F3"/>
    <mergeCell ref="G3:H3"/>
    <mergeCell ref="A21:B21"/>
    <mergeCell ref="C21:D21"/>
    <mergeCell ref="E21:F21"/>
    <mergeCell ref="G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4-09T13:48:54Z</cp:lastPrinted>
  <dcterms:modified xsi:type="dcterms:W3CDTF">2015-12-02T08: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720;#EDU|751cbc63-c310-4dab-a7e2-a9cf0c21057c;#930;#EAG 2015|93e2b584-1df7-43a8-8d47-4f770f2518ec;#1025;#Chapter B|b2269cf8-6caa-4645-95dc-a2c9ebe5bb1f</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720;#;#1025;#</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DU|751cbc63-c310-4dab-a7e2-a9cf0c21057c;EAG 2015|93e2b584-1df7-43a8-8d47-4f770f2518ec;Chapter B|b2269cf8-6caa-4645-95dc-a2c9ebe5bb1f</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