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3.2b."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name="calcul" vbProcedure="false">'[8]Calcul_B1.1'!$A$1:$L$37</definedName>
    <definedName function="false" hidden="false" name="calcul1" vbProcedure="false">'[9]Calcul_B1.1'!$A$1:$L$37</definedName>
    <definedName function="false" hidden="false" name="DataEntryBlock10" vbProcedure="false">[10]DEM2!$A$513</definedName>
    <definedName function="false" hidden="false" name="DataEntryBlock11" vbProcedure="false">[10]DEM2!$C$3</definedName>
    <definedName function="false" hidden="false" name="DataEntryBlock12" vbProcedure="false">[10]DEM2!$A$513</definedName>
    <definedName function="false" hidden="false" name="DataEntryBlock13" vbProcedure="false">[10]DEM2!$C$3</definedName>
    <definedName function="false" hidden="false" name="DataEntryBlock14" vbProcedure="false">[10]DEM2!$A$1</definedName>
    <definedName function="false" hidden="false" name="DataEntryBlock15" vbProcedure="false">[10]DEM2!$A$1</definedName>
    <definedName function="false" hidden="false" name="Excel_BuiltIn_Print_Area"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evelsUS" vbProcedure="false">'[19]%US'!$A$3:$Q$42</definedName>
    <definedName function="false" hidden="false" name="m0" vbProcedure="false">[20]Settings!$B$4</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p5nr" vbProcedure="false">[23]P5nr_2!$A$1:$AC$43</definedName>
    <definedName function="false" hidden="false" name="p5_age" vbProcedure="false">[22]p5_ageISC5a!$A$1:$D$55</definedName>
    <definedName function="false" hidden="false" name="POpula" vbProcedure="false">[24]POpula!$A$1:$I$1558</definedName>
    <definedName function="false" hidden="false" name="popula1" vbProcedure="false">[24]POpula!$A$1:$I$1559</definedName>
    <definedName function="false" hidden="false" name="SPSS" vbProcedure="false">'[25]Figure5.6'!$B$2:$X$30</definedName>
    <definedName function="false" hidden="false" name="SysFinanceYearEnd" vbProcedure="false">'[26]types of financial aid'!$A$1</definedName>
    <definedName function="false" hidden="false" name="SysFinanceYearStart" vbProcedure="false">'[26]types of financial aid'!$A$1</definedName>
    <definedName function="false" hidden="false" name="Table_B3_2b_" vbProcedure="false">'Table B3.2b.'!$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8]Graph 3.7.a'!$B$125:$C$151</definedName>
    <definedName function="false" hidden="false" name="toto1" vbProcedure="false">'[29]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0]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BL$64</definedName>
    <definedName function="false" hidden="false" name="\b" vbProcedure="false">'[1]Time series'!$A$1</definedName>
    <definedName function="false" hidden="false" name="_" vbProcedure="false">[2]EAT12_1!$A$1,[2]EAT12_1!$B$2,[2]EAT12_1!$A$1,[2]EAT12_1!B$17409,[2]EAT12_1!$A$8193,[2]EAT12_1!B$29697,[2]EAT12_1!$A$8193,[2]EAT12_1!$A$8193,[2]EAT12_1!$A$8193,[2]EAT12_1!B$27649</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A$1,[2]EAT12_1!$BQ37190,[2]EAT12_1!$AG$33,[2]EAT12_1!$DM$117,[2]EAT12_1!$AG$33,[2]EAT12_1!$AG$33,[2]EAT12_1!$AG$33,[2]EAT12_1!$DE$109</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72">
  <si>
    <t xml:space="preserve">Education at a Glance 2015 - © OECD 01-01-2015</t>
  </si>
  <si>
    <t xml:space="preserve">B3</t>
  </si>
  <si>
    <t xml:space="preserve">Table B3.2b. Trends in the proportion of public expenditure1 on tertiary educational institutions and index of change in public and private expenditure (2000, 2005, 2008, 2010 to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3.2b.</t>
  </si>
  <si>
    <t xml:space="preserve">Trends in the proportion of public expenditure1 on tertiary education institutions and index of change in public and private expenditure (2000, 2005, 2008, 2010 to 2012)</t>
  </si>
  <si>
    <t xml:space="preserve">Index of change of public and private sources of funds for educational institutions after transfers from public sources, by year</t>
  </si>
  <si>
    <t xml:space="preserve">notes</t>
  </si>
  <si>
    <t xml:space="preserve">Share of public expenditure on educational institutions 
(%)</t>
  </si>
  <si>
    <t xml:space="preserve">Index of change between 2000 and 2012 in expenditure on educational institutions
(2005 = 100, constant prices)</t>
  </si>
  <si>
    <t xml:space="preserve">Public sources</t>
  </si>
  <si>
    <t xml:space="preserve">Private sources2</t>
  </si>
  <si>
    <t xml:space="preserve">OECD countries</t>
  </si>
  <si>
    <t xml:space="preserve">Australia</t>
  </si>
  <si>
    <t xml:space="preserve">Austria</t>
  </si>
  <si>
    <t xml:space="preserve">m</t>
  </si>
  <si>
    <t xml:space="preserve">Belgium</t>
  </si>
  <si>
    <t xml:space="preserve">Canada</t>
  </si>
  <si>
    <t xml:space="preserve">3, 4</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20 countries with data available for all reference years</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Excluding international funds in public and total expenditure on educational institutions.</t>
  </si>
  <si>
    <t xml:space="preserve">2. Including subsidies attribuable to payments to educational institutions received from public sources. </t>
  </si>
  <si>
    <t xml:space="preserve">3. Some levels of education are included with others. Refer to "x" code in Table B1.1a for details.</t>
  </si>
  <si>
    <t xml:space="preserve">4. Year of reference 2011 instead of 2012.</t>
  </si>
  <si>
    <t xml:space="preserve">5. Year of reference 2013 instead of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0\)"/>
    <numFmt numFmtId="190" formatCode="0&quot;  &quot;;@&quot;    &quot;"/>
    <numFmt numFmtId="191" formatCode="0.0&quot;  &quot;;@&quot;    &quot;"/>
  </numFmts>
  <fonts count="51">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i val="true"/>
      <sz val="8"/>
      <name val="Arial"/>
      <family val="2"/>
    </font>
    <font>
      <i val="true"/>
      <sz val="10"/>
      <color rgb="FF000000"/>
      <name val="Arial"/>
      <family val="2"/>
    </font>
    <font>
      <sz val="8.5"/>
      <color rgb="FF000000"/>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24">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thin"/>
      <diagonal/>
    </border>
  </borders>
  <cellStyleXfs count="2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14" borderId="14" xfId="0" applyFont="true" applyBorder="true" applyAlignment="true" applyProtection="false">
      <alignment horizontal="general" vertical="bottom" textRotation="180" wrapText="false" indent="0" shrinkToFit="false"/>
      <protection locked="true" hidden="false"/>
    </xf>
    <xf numFmtId="164" fontId="5" fillId="14" borderId="12" xfId="0" applyFont="true" applyBorder="true" applyAlignment="true" applyProtection="false">
      <alignment horizontal="center" vertical="top" textRotation="0" wrapText="true" indent="0" shrinkToFit="false"/>
      <protection locked="true" hidden="false"/>
    </xf>
    <xf numFmtId="164" fontId="19" fillId="14" borderId="14" xfId="20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205" applyFont="true" applyBorder="true" applyAlignment="true" applyProtection="true">
      <alignment horizontal="left" vertical="bottom" textRotation="0" wrapText="false" indent="0" shrinkToFit="false"/>
      <protection locked="true" hidden="false"/>
    </xf>
    <xf numFmtId="164" fontId="19" fillId="0" borderId="4" xfId="200" applyFont="true" applyBorder="true" applyAlignment="true" applyProtection="true">
      <alignment horizontal="center" vertical="top" textRotation="0" wrapText="true" indent="0" shrinkToFit="false"/>
      <protection locked="false" hidden="false"/>
    </xf>
    <xf numFmtId="164" fontId="5" fillId="14" borderId="0" xfId="205" applyFont="true" applyBorder="true" applyAlignment="true" applyProtection="true">
      <alignment horizontal="center" vertical="center" textRotation="0" wrapText="false" indent="0" shrinkToFit="false"/>
      <protection locked="true" hidden="false"/>
    </xf>
    <xf numFmtId="164" fontId="5" fillId="14" borderId="14" xfId="0" applyFont="true" applyBorder="true" applyAlignment="true" applyProtection="false">
      <alignment horizontal="center" vertical="center" textRotation="0" wrapText="true" indent="0" shrinkToFit="false"/>
      <protection locked="true" hidden="false"/>
    </xf>
    <xf numFmtId="164" fontId="19" fillId="14" borderId="12" xfId="200" applyFont="true" applyBorder="true" applyAlignment="true" applyProtection="true">
      <alignment horizontal="center" vertical="top" textRotation="0" wrapText="true" indent="0" shrinkToFit="false"/>
      <protection locked="false" hidden="false"/>
    </xf>
    <xf numFmtId="164" fontId="5" fillId="0" borderId="0" xfId="205" applyFont="true" applyBorder="true" applyAlignment="true" applyProtection="true">
      <alignment horizontal="center" vertical="center" textRotation="0" wrapText="false" indent="0" shrinkToFit="false"/>
      <protection locked="true" hidden="false"/>
    </xf>
    <xf numFmtId="164" fontId="5" fillId="0" borderId="11" xfId="208" applyFont="true" applyBorder="true" applyAlignment="true" applyProtection="true">
      <alignment horizontal="center" vertical="center" textRotation="180" wrapText="false" indent="0" shrinkToFit="false"/>
      <protection locked="true" hidden="false"/>
    </xf>
    <xf numFmtId="189" fontId="5" fillId="0" borderId="4" xfId="204" applyFont="true" applyBorder="true" applyAlignment="true" applyProtection="false">
      <alignment horizontal="center" vertical="center" textRotation="0" wrapText="true" indent="0" shrinkToFit="false"/>
      <protection locked="true" hidden="false"/>
    </xf>
    <xf numFmtId="189" fontId="5" fillId="0" borderId="12" xfId="204" applyFont="true" applyBorder="true" applyAlignment="true" applyProtection="false">
      <alignment horizontal="center" vertical="center" textRotation="0" wrapText="true" indent="0" shrinkToFit="false"/>
      <protection locked="true" hidden="false"/>
    </xf>
    <xf numFmtId="176" fontId="41" fillId="14" borderId="15" xfId="207" applyFont="true" applyBorder="true" applyAlignment="true" applyProtection="false">
      <alignment horizontal="left" vertical="bottom" textRotation="0" wrapText="false" indent="0" shrinkToFit="false"/>
      <protection locked="true" hidden="false"/>
    </xf>
    <xf numFmtId="169" fontId="5" fillId="14" borderId="14" xfId="202" applyFont="true" applyBorder="true" applyAlignment="true" applyProtection="true">
      <alignment horizontal="center" vertical="center" textRotation="0" wrapText="false" indent="0" shrinkToFit="false"/>
      <protection locked="true" hidden="false"/>
    </xf>
    <xf numFmtId="176" fontId="5" fillId="14" borderId="16" xfId="202" applyFont="true" applyBorder="true" applyAlignment="true" applyProtection="true">
      <alignment horizontal="right" vertical="bottom" textRotation="0" wrapText="false" indent="0" shrinkToFit="false"/>
      <protection locked="true" hidden="false"/>
    </xf>
    <xf numFmtId="176" fontId="5" fillId="14" borderId="17" xfId="202" applyFont="true" applyBorder="true" applyAlignment="true" applyProtection="true">
      <alignment horizontal="left" vertical="bottom" textRotation="0" wrapText="false" indent="0" shrinkToFit="false"/>
      <protection locked="true" hidden="false"/>
    </xf>
    <xf numFmtId="169" fontId="5" fillId="14" borderId="16" xfId="202" applyFont="true" applyBorder="true" applyAlignment="true" applyProtection="true">
      <alignment horizontal="right" vertical="bottom" textRotation="0" wrapText="false" indent="0" shrinkToFit="false"/>
      <protection locked="true" hidden="false"/>
    </xf>
    <xf numFmtId="169" fontId="5" fillId="14" borderId="17" xfId="202" applyFont="true" applyBorder="true" applyAlignment="true" applyProtection="true">
      <alignment horizontal="left" vertical="bottom" textRotation="0" wrapText="false" indent="0" shrinkToFit="false"/>
      <protection locked="true" hidden="false"/>
    </xf>
    <xf numFmtId="176" fontId="5" fillId="14" borderId="17" xfId="202" applyFont="true" applyBorder="true" applyAlignment="true" applyProtection="true">
      <alignment horizontal="general" vertical="bottom" textRotation="0" wrapText="false" indent="0" shrinkToFit="false"/>
      <protection locked="true" hidden="false"/>
    </xf>
    <xf numFmtId="164" fontId="0" fillId="14" borderId="18" xfId="0" applyFont="false" applyBorder="true" applyAlignment="true" applyProtection="false">
      <alignment horizontal="left" vertical="bottom" textRotation="0" wrapText="false" indent="0" shrinkToFit="false"/>
      <protection locked="true" hidden="false"/>
    </xf>
    <xf numFmtId="164" fontId="5" fillId="2" borderId="9" xfId="206" applyFont="true" applyBorder="true" applyAlignment="true" applyProtection="true">
      <alignment horizontal="left" vertical="bottom" textRotation="0" wrapText="false" indent="0" shrinkToFit="false"/>
      <protection locked="true" hidden="false"/>
    </xf>
    <xf numFmtId="190" fontId="5" fillId="2" borderId="9" xfId="206" applyFont="true" applyBorder="true" applyAlignment="true" applyProtection="true">
      <alignment horizontal="left" vertical="center" textRotation="0" wrapText="false" indent="0" shrinkToFit="false"/>
      <protection locked="true" hidden="false"/>
    </xf>
    <xf numFmtId="176" fontId="19" fillId="2" borderId="6" xfId="200" applyFont="true" applyBorder="true" applyAlignment="true" applyProtection="true">
      <alignment horizontal="right" vertical="bottom" textRotation="0" wrapText="false" indent="0" shrinkToFit="false"/>
      <protection locked="false" hidden="false"/>
    </xf>
    <xf numFmtId="176" fontId="19" fillId="2" borderId="18" xfId="200" applyFont="true" applyBorder="true" applyAlignment="true" applyProtection="true">
      <alignment horizontal="left" vertical="bottom" textRotation="0" wrapText="false" indent="0" shrinkToFit="false"/>
      <protection locked="false" hidden="false"/>
    </xf>
    <xf numFmtId="176" fontId="19" fillId="2" borderId="0" xfId="200" applyFont="true" applyBorder="true" applyAlignment="true" applyProtection="true">
      <alignment horizontal="left" vertical="bottom" textRotation="0" wrapText="false" indent="0" shrinkToFit="false"/>
      <protection locked="false" hidden="false"/>
    </xf>
    <xf numFmtId="169" fontId="19" fillId="2" borderId="6" xfId="200" applyFont="true" applyBorder="true" applyAlignment="true" applyProtection="true">
      <alignment horizontal="right" vertical="bottom" textRotation="0" wrapText="false" indent="0" shrinkToFit="false"/>
      <protection locked="false" hidden="false"/>
    </xf>
    <xf numFmtId="169" fontId="19" fillId="2" borderId="18" xfId="200" applyFont="true" applyBorder="true" applyAlignment="true" applyProtection="true">
      <alignment horizontal="left" vertical="bottom" textRotation="0" wrapText="false" indent="0" shrinkToFit="false"/>
      <protection locked="false" hidden="false"/>
    </xf>
    <xf numFmtId="169" fontId="19" fillId="2" borderId="18" xfId="200" applyFont="true" applyBorder="true" applyAlignment="true" applyProtection="true">
      <alignment horizontal="general" vertical="bottom" textRotation="0" wrapText="false" indent="0" shrinkToFit="false"/>
      <protection locked="false" hidden="false"/>
    </xf>
    <xf numFmtId="164" fontId="0" fillId="2" borderId="18" xfId="0" applyFont="false" applyBorder="true" applyAlignment="true" applyProtection="false">
      <alignment horizontal="left" vertical="bottom" textRotation="0" wrapText="false" indent="0" shrinkToFit="false"/>
      <protection locked="true" hidden="false"/>
    </xf>
    <xf numFmtId="191" fontId="5" fillId="2" borderId="9" xfId="206" applyFont="true" applyBorder="true" applyAlignment="true" applyProtection="true">
      <alignment horizontal="left" vertical="bottom" textRotation="0" wrapText="false" indent="0" shrinkToFit="false"/>
      <protection locked="true" hidden="false"/>
    </xf>
    <xf numFmtId="176" fontId="19" fillId="2" borderId="18" xfId="200" applyFont="true" applyBorder="true" applyAlignment="true" applyProtection="true">
      <alignment horizontal="general" vertical="bottom" textRotation="0" wrapText="false" indent="0" shrinkToFit="false"/>
      <protection locked="false" hidden="false"/>
    </xf>
    <xf numFmtId="191" fontId="5" fillId="14" borderId="9" xfId="206" applyFont="true" applyBorder="true" applyAlignment="true" applyProtection="true">
      <alignment horizontal="left" vertical="bottom" textRotation="0" wrapText="false" indent="0" shrinkToFit="false"/>
      <protection locked="true" hidden="false"/>
    </xf>
    <xf numFmtId="190" fontId="5" fillId="14" borderId="9" xfId="206" applyFont="true" applyBorder="true" applyAlignment="true" applyProtection="true">
      <alignment horizontal="left" vertical="center" textRotation="0" wrapText="false" indent="0" shrinkToFit="false"/>
      <protection locked="true" hidden="false"/>
    </xf>
    <xf numFmtId="176" fontId="19" fillId="14" borderId="6" xfId="200" applyFont="true" applyBorder="true" applyAlignment="true" applyProtection="true">
      <alignment horizontal="right" vertical="bottom" textRotation="0" wrapText="false" indent="0" shrinkToFit="false"/>
      <protection locked="false" hidden="false"/>
    </xf>
    <xf numFmtId="176" fontId="19" fillId="14" borderId="18" xfId="200" applyFont="true" applyBorder="true" applyAlignment="true" applyProtection="true">
      <alignment horizontal="left" vertical="bottom" textRotation="0" wrapText="false" indent="0" shrinkToFit="false"/>
      <protection locked="false" hidden="false"/>
    </xf>
    <xf numFmtId="176" fontId="19" fillId="14" borderId="0" xfId="200" applyFont="true" applyBorder="true" applyAlignment="true" applyProtection="true">
      <alignment horizontal="left" vertical="bottom" textRotation="0" wrapText="false" indent="0" shrinkToFit="false"/>
      <protection locked="false" hidden="false"/>
    </xf>
    <xf numFmtId="169" fontId="19" fillId="14" borderId="6" xfId="200" applyFont="true" applyBorder="true" applyAlignment="true" applyProtection="true">
      <alignment horizontal="right" vertical="bottom" textRotation="0" wrapText="false" indent="0" shrinkToFit="false"/>
      <protection locked="false" hidden="false"/>
    </xf>
    <xf numFmtId="169" fontId="19" fillId="14" borderId="18" xfId="200" applyFont="true" applyBorder="true" applyAlignment="true" applyProtection="true">
      <alignment horizontal="left" vertical="bottom" textRotation="0" wrapText="false" indent="0" shrinkToFit="false"/>
      <protection locked="false" hidden="false"/>
    </xf>
    <xf numFmtId="169" fontId="19" fillId="14" borderId="18" xfId="200" applyFont="true" applyBorder="true" applyAlignment="true" applyProtection="true">
      <alignment horizontal="general" vertical="bottom" textRotation="0" wrapText="false" indent="0" shrinkToFit="false"/>
      <protection locked="false" hidden="false"/>
    </xf>
    <xf numFmtId="176" fontId="19" fillId="14" borderId="18" xfId="200" applyFont="true" applyBorder="true" applyAlignment="true" applyProtection="true">
      <alignment horizontal="general" vertical="bottom" textRotation="0" wrapText="false" indent="0" shrinkToFit="false"/>
      <protection locked="false" hidden="false"/>
    </xf>
    <xf numFmtId="190" fontId="5" fillId="2" borderId="9" xfId="202" applyFont="true" applyBorder="true" applyAlignment="true" applyProtection="true">
      <alignment horizontal="left" vertical="center" textRotation="0" wrapText="false" indent="0" shrinkToFit="false"/>
      <protection locked="true" hidden="false"/>
    </xf>
    <xf numFmtId="191" fontId="5" fillId="2" borderId="9" xfId="202" applyFont="true" applyBorder="true" applyAlignment="true" applyProtection="true">
      <alignment horizontal="left" vertical="bottom" textRotation="0" wrapText="false" indent="0" shrinkToFit="false"/>
      <protection locked="true" hidden="false"/>
    </xf>
    <xf numFmtId="191" fontId="5" fillId="14" borderId="9" xfId="202" applyFont="true" applyBorder="true" applyAlignment="true" applyProtection="true">
      <alignment horizontal="left" vertical="bottom" textRotation="0" wrapText="false" indent="0" shrinkToFit="false"/>
      <protection locked="true" hidden="false"/>
    </xf>
    <xf numFmtId="190" fontId="5" fillId="14" borderId="9" xfId="202" applyFont="true" applyBorder="true" applyAlignment="true" applyProtection="true">
      <alignment horizontal="left" vertical="center" textRotation="0" wrapText="false" indent="0" shrinkToFit="false"/>
      <protection locked="true" hidden="false"/>
    </xf>
    <xf numFmtId="176" fontId="41" fillId="14" borderId="19" xfId="207" applyFont="true" applyBorder="true" applyAlignment="true" applyProtection="false">
      <alignment horizontal="left" vertical="bottom" textRotation="0" wrapText="false" indent="0" shrinkToFit="false"/>
      <protection locked="true" hidden="false"/>
    </xf>
    <xf numFmtId="176" fontId="5" fillId="14" borderId="6" xfId="202" applyFont="true" applyBorder="true" applyAlignment="true" applyProtection="true">
      <alignment horizontal="right" vertical="bottom" textRotation="0" wrapText="false" indent="0" shrinkToFit="false"/>
      <protection locked="true" hidden="false"/>
    </xf>
    <xf numFmtId="176" fontId="5" fillId="14" borderId="0" xfId="202" applyFont="true" applyBorder="true" applyAlignment="true" applyProtection="true">
      <alignment horizontal="left" vertical="bottom" textRotation="0" wrapText="false" indent="0" shrinkToFit="false"/>
      <protection locked="true" hidden="false"/>
    </xf>
    <xf numFmtId="176" fontId="5" fillId="14" borderId="18" xfId="202" applyFont="true" applyBorder="true" applyAlignment="true" applyProtection="true">
      <alignment horizontal="left" vertical="bottom" textRotation="0" wrapText="false" indent="0" shrinkToFit="false"/>
      <protection locked="true" hidden="false"/>
    </xf>
    <xf numFmtId="164" fontId="41" fillId="8" borderId="6" xfId="201" applyFont="true" applyBorder="true" applyAlignment="true" applyProtection="false">
      <alignment horizontal="left" vertical="bottom" textRotation="0" wrapText="false" indent="0" shrinkToFit="false"/>
      <protection locked="true" hidden="false"/>
    </xf>
    <xf numFmtId="190" fontId="5" fillId="8" borderId="9" xfId="202" applyFont="true" applyBorder="true" applyAlignment="true" applyProtection="true">
      <alignment horizontal="left" vertical="center" textRotation="0" wrapText="false" indent="0" shrinkToFit="false"/>
      <protection locked="true" hidden="false"/>
    </xf>
    <xf numFmtId="176" fontId="5" fillId="8" borderId="6" xfId="202" applyFont="true" applyBorder="true" applyAlignment="true" applyProtection="true">
      <alignment horizontal="right" vertical="bottom" textRotation="0" wrapText="false" indent="0" shrinkToFit="false"/>
      <protection locked="true" hidden="false"/>
    </xf>
    <xf numFmtId="176" fontId="5" fillId="8" borderId="0" xfId="202" applyFont="true" applyBorder="true" applyAlignment="true" applyProtection="true">
      <alignment horizontal="left" vertical="bottom" textRotation="0" wrapText="false" indent="0" shrinkToFit="false"/>
      <protection locked="true" hidden="false"/>
    </xf>
    <xf numFmtId="169" fontId="5" fillId="8" borderId="6" xfId="202" applyFont="true" applyBorder="true" applyAlignment="true" applyProtection="true">
      <alignment horizontal="right" vertical="bottom" textRotation="0" wrapText="false" indent="0" shrinkToFit="false"/>
      <protection locked="true" hidden="false"/>
    </xf>
    <xf numFmtId="169" fontId="5" fillId="8" borderId="0" xfId="202" applyFont="true" applyBorder="true" applyAlignment="true" applyProtection="true">
      <alignment horizontal="left" vertical="bottom" textRotation="0" wrapText="false" indent="0" shrinkToFit="false"/>
      <protection locked="true" hidden="false"/>
    </xf>
    <xf numFmtId="169" fontId="5" fillId="8" borderId="0" xfId="202" applyFont="true" applyBorder="true" applyAlignment="true" applyProtection="true">
      <alignment horizontal="general" vertical="bottom" textRotation="0" wrapText="false" indent="0" shrinkToFit="false"/>
      <protection locked="true" hidden="false"/>
    </xf>
    <xf numFmtId="169" fontId="5" fillId="8" borderId="18" xfId="202" applyFont="true" applyBorder="true" applyAlignment="true" applyProtection="true">
      <alignment horizontal="left" vertical="bottom" textRotation="0" wrapText="false" indent="0" shrinkToFit="false"/>
      <protection locked="true" hidden="false"/>
    </xf>
    <xf numFmtId="164" fontId="46" fillId="8" borderId="20" xfId="0" applyFont="true" applyBorder="true" applyAlignment="true" applyProtection="false">
      <alignment horizontal="left" vertical="bottom" textRotation="0" wrapText="true" indent="0" shrinkToFit="false"/>
      <protection locked="true" hidden="false"/>
    </xf>
    <xf numFmtId="176" fontId="5" fillId="8" borderId="6" xfId="202" applyFont="true" applyBorder="true" applyAlignment="true" applyProtection="true">
      <alignment horizontal="right" vertical="center" textRotation="0" wrapText="false" indent="0" shrinkToFit="false"/>
      <protection locked="true" hidden="false"/>
    </xf>
    <xf numFmtId="176" fontId="5" fillId="8" borderId="0" xfId="202" applyFont="true" applyBorder="true" applyAlignment="true" applyProtection="true">
      <alignment horizontal="center" vertical="center" textRotation="0" wrapText="false" indent="0" shrinkToFit="false"/>
      <protection locked="true" hidden="false"/>
    </xf>
    <xf numFmtId="169" fontId="5" fillId="8" borderId="0" xfId="202" applyFont="true" applyBorder="true" applyAlignment="true" applyProtection="true">
      <alignment horizontal="left" vertical="center" textRotation="0" wrapText="false" indent="0" shrinkToFit="false"/>
      <protection locked="true" hidden="false"/>
    </xf>
    <xf numFmtId="169" fontId="5" fillId="8" borderId="6" xfId="202" applyFont="true" applyBorder="true" applyAlignment="true" applyProtection="true">
      <alignment horizontal="right" vertical="center" textRotation="0" wrapText="false" indent="0" shrinkToFit="false"/>
      <protection locked="true" hidden="false"/>
    </xf>
    <xf numFmtId="169" fontId="5" fillId="8" borderId="0" xfId="202" applyFont="true" applyBorder="true" applyAlignment="true" applyProtection="true">
      <alignment horizontal="center" vertical="center" textRotation="0" wrapText="false" indent="0" shrinkToFit="false"/>
      <protection locked="true" hidden="false"/>
    </xf>
    <xf numFmtId="176" fontId="5" fillId="8" borderId="0" xfId="202" applyFont="true" applyBorder="true" applyAlignment="true" applyProtection="true">
      <alignment horizontal="general" vertical="center" textRotation="0" wrapText="false" indent="0" shrinkToFit="false"/>
      <protection locked="true" hidden="false"/>
    </xf>
    <xf numFmtId="176" fontId="5" fillId="14" borderId="0" xfId="202" applyFont="true" applyBorder="true" applyAlignment="true" applyProtection="true">
      <alignment horizontal="general" vertical="bottom" textRotation="0" wrapText="false" indent="0" shrinkToFit="false"/>
      <protection locked="true" hidden="false"/>
    </xf>
    <xf numFmtId="190" fontId="5" fillId="14" borderId="9" xfId="201" applyFont="true" applyBorder="true" applyAlignment="true" applyProtection="false">
      <alignment horizontal="left" vertical="center" textRotation="0" wrapText="false" indent="0" shrinkToFit="false"/>
      <protection locked="true" hidden="false"/>
    </xf>
    <xf numFmtId="191" fontId="5" fillId="14" borderId="6" xfId="202" applyFont="true" applyBorder="true" applyAlignment="true" applyProtection="true">
      <alignment horizontal="left" vertical="bottom"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90" fontId="5" fillId="2" borderId="9" xfId="201" applyFont="true" applyBorder="true" applyAlignment="true" applyProtection="false">
      <alignment horizontal="left" vertical="center" textRotation="0" wrapText="false" indent="0" shrinkToFit="false"/>
      <protection locked="true" hidden="false"/>
    </xf>
    <xf numFmtId="190" fontId="5" fillId="2" borderId="9" xfId="202"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41" fillId="8" borderId="21" xfId="201" applyFont="true" applyBorder="true" applyAlignment="true" applyProtection="false">
      <alignment horizontal="left" vertical="bottom" textRotation="0" wrapText="false" indent="0" shrinkToFit="false"/>
      <protection locked="true" hidden="false"/>
    </xf>
    <xf numFmtId="190" fontId="5" fillId="8" borderId="11" xfId="202" applyFont="true" applyBorder="true" applyAlignment="true" applyProtection="true">
      <alignment horizontal="left" vertical="center" textRotation="0" wrapText="false" indent="0" shrinkToFit="false"/>
      <protection locked="true" hidden="false"/>
    </xf>
    <xf numFmtId="176" fontId="5" fillId="8" borderId="22" xfId="202" applyFont="true" applyBorder="true" applyAlignment="true" applyProtection="true">
      <alignment horizontal="right" vertical="bottom" textRotation="0" wrapText="false" indent="0" shrinkToFit="false"/>
      <protection locked="true" hidden="false"/>
    </xf>
    <xf numFmtId="176" fontId="5" fillId="8" borderId="23" xfId="202" applyFont="true" applyBorder="true" applyAlignment="true" applyProtection="true">
      <alignment horizontal="left" vertical="bottom" textRotation="0" wrapText="false" indent="0" shrinkToFit="false"/>
      <protection locked="true" hidden="false"/>
    </xf>
    <xf numFmtId="176" fontId="5" fillId="8" borderId="10" xfId="202" applyFont="true" applyBorder="true" applyAlignment="true" applyProtection="true">
      <alignment horizontal="left" vertical="bottom" textRotation="0" wrapText="false" indent="0" shrinkToFit="false"/>
      <protection locked="true" hidden="false"/>
    </xf>
    <xf numFmtId="176" fontId="5" fillId="8" borderId="23" xfId="202" applyFont="true" applyBorder="true" applyAlignment="true" applyProtection="true">
      <alignment horizontal="general" vertical="bottom" textRotation="0" wrapText="false" indent="0" shrinkToFit="false"/>
      <protection locked="true" hidden="false"/>
    </xf>
    <xf numFmtId="164" fontId="5" fillId="14" borderId="0" xfId="0" applyFont="true" applyBorder="true" applyAlignment="true" applyProtection="false">
      <alignment horizontal="left" vertical="top" textRotation="0" wrapText="false" indent="0" shrinkToFit="false"/>
      <protection locked="true" hidden="false"/>
    </xf>
    <xf numFmtId="164" fontId="0" fillId="14" borderId="0" xfId="0" applyFont="false" applyBorder="false" applyAlignment="true" applyProtection="false">
      <alignment horizontal="left" vertical="top" textRotation="0" wrapText="false" indent="0" shrinkToFit="false"/>
      <protection locked="true" hidden="false"/>
    </xf>
    <xf numFmtId="164" fontId="0" fillId="14"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14" borderId="0" xfId="0" applyFont="true" applyBorder="true" applyAlignment="true" applyProtection="false">
      <alignment horizontal="left" vertical="top" textRotation="0" wrapText="false" indent="0" shrinkToFit="false"/>
      <protection locked="true" hidden="false"/>
    </xf>
    <xf numFmtId="164" fontId="41" fillId="14" borderId="0" xfId="0" applyFont="true" applyBorder="true" applyAlignment="true" applyProtection="false">
      <alignment horizontal="left" vertical="top" textRotation="0" wrapText="true" indent="0" shrinkToFit="false"/>
      <protection locked="true" hidden="false"/>
    </xf>
    <xf numFmtId="164" fontId="48" fillId="14" borderId="0" xfId="0" applyFont="true" applyBorder="true" applyAlignment="true" applyProtection="false">
      <alignment horizontal="left" vertical="top" textRotation="0" wrapText="false" indent="0" shrinkToFit="false"/>
      <protection locked="true" hidden="false"/>
    </xf>
    <xf numFmtId="164" fontId="49" fillId="14" borderId="0" xfId="0" applyFont="true" applyBorder="false" applyAlignment="true" applyProtection="false">
      <alignment horizontal="left" vertical="top" textRotation="0" wrapText="false" indent="0" shrinkToFit="false"/>
      <protection locked="true" hidden="false"/>
    </xf>
    <xf numFmtId="164" fontId="49" fillId="14" borderId="0" xfId="0" applyFont="true" applyBorder="false" applyAlignment="true" applyProtection="false">
      <alignment horizontal="left" vertical="top" textRotation="0" wrapText="true" indent="0" shrinkToFit="false"/>
      <protection locked="true" hidden="false"/>
    </xf>
    <xf numFmtId="164" fontId="50" fillId="4" borderId="0" xfId="199" applyFont="true" applyBorder="true" applyAlignment="true" applyProtection="true">
      <alignment horizontal="center" vertical="bottom" textRotation="0" wrapText="false" indent="0" shrinkToFit="false"/>
      <protection locked="true" hidden="false"/>
    </xf>
    <xf numFmtId="164" fontId="19" fillId="0" borderId="14" xfId="200" applyFont="true" applyBorder="true" applyAlignment="true" applyProtection="true">
      <alignment horizontal="center" vertical="top" textRotation="0" wrapText="true" indent="0" shrinkToFit="false"/>
      <protection locked="fals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5" fillId="14" borderId="17" xfId="202" applyFont="true" applyBorder="true" applyAlignment="true" applyProtection="true">
      <alignment horizontal="center" vertical="center" textRotation="0" wrapText="false" indent="0" shrinkToFit="false"/>
      <protection locked="true" hidden="false"/>
    </xf>
    <xf numFmtId="169" fontId="5" fillId="14" borderId="17" xfId="202" applyFont="true" applyBorder="true" applyAlignment="true" applyProtection="true">
      <alignment horizontal="center" vertical="bottom" textRotation="0" wrapText="false" indent="0" shrinkToFit="false"/>
      <protection locked="true" hidden="false"/>
    </xf>
    <xf numFmtId="169" fontId="5" fillId="14" borderId="16" xfId="202" applyFont="true" applyBorder="true" applyAlignment="true" applyProtection="true">
      <alignment horizontal="center" vertical="bottom" textRotation="0" wrapText="fals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5" fillId="14" borderId="9" xfId="206" applyFont="true" applyBorder="true" applyAlignment="true" applyProtection="true">
      <alignment horizontal="left" vertical="bottom" textRotation="0" wrapText="false" indent="0" shrinkToFit="false"/>
      <protection locked="true" hidden="false"/>
    </xf>
    <xf numFmtId="190" fontId="5" fillId="14" borderId="6" xfId="206" applyFont="true" applyBorder="true" applyAlignment="true" applyProtection="true">
      <alignment horizontal="left" vertical="center" textRotation="0" wrapText="false" indent="0" shrinkToFit="false"/>
      <protection locked="true" hidden="false"/>
    </xf>
    <xf numFmtId="176" fontId="19" fillId="14" borderId="6" xfId="203" applyFont="true" applyBorder="true" applyAlignment="true" applyProtection="true">
      <alignment horizontal="right" vertical="bottom" textRotation="0" wrapText="false" indent="0" shrinkToFit="false"/>
      <protection locked="true" hidden="false"/>
    </xf>
    <xf numFmtId="176" fontId="19" fillId="14" borderId="18" xfId="200" applyFont="true" applyBorder="true" applyAlignment="true" applyProtection="true">
      <alignment horizontal="center" vertical="bottom" textRotation="0" wrapText="false" indent="0" shrinkToFit="false"/>
      <protection locked="false" hidden="false"/>
    </xf>
    <xf numFmtId="176" fontId="19" fillId="14" borderId="0" xfId="200" applyFont="true" applyBorder="true" applyAlignment="true" applyProtection="true">
      <alignment horizontal="center" vertical="bottom" textRotation="0" wrapText="false" indent="0" shrinkToFit="false"/>
      <protection locked="false" hidden="false"/>
    </xf>
    <xf numFmtId="176" fontId="19" fillId="14" borderId="6" xfId="200" applyFont="true" applyBorder="true" applyAlignment="true" applyProtection="true">
      <alignment horizontal="general" vertical="bottom" textRotation="0" wrapText="false" indent="0" shrinkToFit="false"/>
      <protection locked="false" hidden="false"/>
    </xf>
    <xf numFmtId="169" fontId="19" fillId="14" borderId="0" xfId="200" applyFont="true" applyBorder="true" applyAlignment="true" applyProtection="true">
      <alignment horizontal="left" vertical="bottom" textRotation="0" wrapText="false" indent="0" shrinkToFit="false"/>
      <protection locked="false" hidden="false"/>
    </xf>
    <xf numFmtId="169" fontId="19" fillId="14" borderId="18" xfId="200" applyFont="true" applyBorder="true" applyAlignment="true" applyProtection="true">
      <alignment horizontal="center" vertical="bottom" textRotation="0" wrapText="false" indent="0" shrinkToFit="false"/>
      <protection locked="false" hidden="false"/>
    </xf>
    <xf numFmtId="176" fontId="19" fillId="16" borderId="6" xfId="203" applyFont="true" applyBorder="true" applyAlignment="true" applyProtection="true">
      <alignment horizontal="right" vertical="bottom" textRotation="0" wrapText="false" indent="0" shrinkToFit="false"/>
      <protection locked="true" hidden="false"/>
    </xf>
    <xf numFmtId="176" fontId="19" fillId="16" borderId="18" xfId="200" applyFont="true" applyBorder="true" applyAlignment="true" applyProtection="true">
      <alignment horizontal="center" vertical="bottom" textRotation="0" wrapText="false" indent="0" shrinkToFit="false"/>
      <protection locked="false" hidden="false"/>
    </xf>
    <xf numFmtId="176" fontId="19" fillId="16" borderId="6" xfId="200" applyFont="true" applyBorder="true" applyAlignment="true" applyProtection="true">
      <alignment horizontal="right" vertical="bottom" textRotation="0" wrapText="false" indent="0" shrinkToFit="false"/>
      <protection locked="false" hidden="false"/>
    </xf>
    <xf numFmtId="176" fontId="19" fillId="16" borderId="0" xfId="200" applyFont="true" applyBorder="true" applyAlignment="true" applyProtection="true">
      <alignment horizontal="center" vertical="bottom" textRotation="0" wrapText="false" indent="0" shrinkToFit="false"/>
      <protection locked="false" hidden="false"/>
    </xf>
    <xf numFmtId="176" fontId="19" fillId="16" borderId="6" xfId="200" applyFont="true" applyBorder="true" applyAlignment="true" applyProtection="true">
      <alignment horizontal="general" vertical="bottom" textRotation="0" wrapText="false" indent="0" shrinkToFit="false"/>
      <protection locked="false" hidden="false"/>
    </xf>
    <xf numFmtId="169" fontId="19" fillId="16" borderId="0" xfId="200" applyFont="true" applyBorder="true" applyAlignment="true" applyProtection="true">
      <alignment horizontal="left" vertical="bottom" textRotation="0" wrapText="false" indent="0" shrinkToFit="false"/>
      <protection locked="false" hidden="false"/>
    </xf>
    <xf numFmtId="169" fontId="19" fillId="16" borderId="6" xfId="200" applyFont="true" applyBorder="true" applyAlignment="true" applyProtection="true">
      <alignment horizontal="right" vertical="bottom" textRotation="0" wrapText="false" indent="0" shrinkToFit="false"/>
      <protection locked="false" hidden="false"/>
    </xf>
    <xf numFmtId="169" fontId="19" fillId="16" borderId="18" xfId="200" applyFont="true" applyBorder="true" applyAlignment="true" applyProtection="true">
      <alignment horizontal="center" vertical="bottom" textRotation="0" wrapText="false" indent="0" shrinkToFit="false"/>
      <protection locked="fals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90" fontId="5" fillId="14" borderId="6" xfId="202" applyFont="true" applyBorder="true" applyAlignment="true" applyProtection="true">
      <alignment horizontal="left" vertical="center" textRotation="0" wrapText="false" indent="0" shrinkToFit="false"/>
      <protection locked="true" hidden="false"/>
    </xf>
    <xf numFmtId="190" fontId="5" fillId="14" borderId="0" xfId="202" applyFont="true" applyBorder="true" applyAlignment="true" applyProtection="true">
      <alignment horizontal="left" vertical="center" textRotation="0" wrapText="false" indent="0" shrinkToFit="false"/>
      <protection locked="true" hidden="false"/>
    </xf>
    <xf numFmtId="176" fontId="5" fillId="0" borderId="6" xfId="202" applyFont="true" applyBorder="true" applyAlignment="true" applyProtection="true">
      <alignment horizontal="right" vertical="bottom" textRotation="0" wrapText="false" indent="0" shrinkToFit="false"/>
      <protection locked="true" hidden="false"/>
    </xf>
    <xf numFmtId="176" fontId="5" fillId="0" borderId="0" xfId="202" applyFont="true" applyBorder="true" applyAlignment="true" applyProtection="true">
      <alignment horizontal="right" vertical="bottom" textRotation="0" wrapText="false" indent="0" shrinkToFit="false"/>
      <protection locked="true" hidden="false"/>
    </xf>
    <xf numFmtId="176" fontId="5" fillId="0" borderId="6" xfId="202" applyFont="true" applyBorder="true" applyAlignment="true" applyProtection="true">
      <alignment horizontal="general" vertical="bottom" textRotation="0" wrapText="false" indent="0" shrinkToFit="false"/>
      <protection locked="true" hidden="false"/>
    </xf>
    <xf numFmtId="169" fontId="5" fillId="0" borderId="0" xfId="202" applyFont="true" applyBorder="true" applyAlignment="true" applyProtection="true">
      <alignment horizontal="left" vertical="bottom" textRotation="0" wrapText="false" indent="0" shrinkToFit="false"/>
      <protection locked="true" hidden="false"/>
    </xf>
    <xf numFmtId="169" fontId="5" fillId="0" borderId="6" xfId="202" applyFont="true" applyBorder="true" applyAlignment="true" applyProtection="true">
      <alignment horizontal="right" vertical="bottom" textRotation="0" wrapText="false" indent="0" shrinkToFit="false"/>
      <protection locked="true" hidden="false"/>
    </xf>
    <xf numFmtId="169" fontId="5" fillId="0" borderId="0" xfId="202" applyFont="true" applyBorder="true" applyAlignment="true" applyProtection="true">
      <alignment horizontal="right" vertical="bottom" textRotation="0" wrapText="false" indent="0" shrinkToFit="false"/>
      <protection locked="true" hidden="false"/>
    </xf>
    <xf numFmtId="176" fontId="5" fillId="0" borderId="0" xfId="202" applyFont="true" applyBorder="true" applyAlignment="true" applyProtection="true">
      <alignment horizontal="general" vertical="bottom" textRotation="0" wrapText="false" indent="0" shrinkToFit="false"/>
      <protection locked="true" hidden="false"/>
    </xf>
    <xf numFmtId="164" fontId="46" fillId="14" borderId="20" xfId="0" applyFont="true" applyBorder="true" applyAlignment="true" applyProtection="false">
      <alignment horizontal="left" vertical="bottom" textRotation="0" wrapText="true" indent="0" shrinkToFit="false"/>
      <protection locked="true" hidden="false"/>
    </xf>
    <xf numFmtId="176" fontId="5" fillId="8" borderId="0" xfId="202" applyFont="true" applyBorder="true" applyAlignment="true" applyProtection="true">
      <alignment horizontal="center" vertical="bottom" textRotation="0" wrapText="false" indent="0" shrinkToFit="false"/>
      <protection locked="true" hidden="false"/>
    </xf>
    <xf numFmtId="169" fontId="5" fillId="8" borderId="0" xfId="202" applyFont="true" applyBorder="true" applyAlignment="true" applyProtection="true">
      <alignment horizontal="center" vertical="bottom" textRotation="0" wrapText="false" indent="0" shrinkToFit="false"/>
      <protection locked="true" hidden="false"/>
    </xf>
  </cellXfs>
  <cellStyles count="276">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lue" xfId="35"/>
    <cellStyle name="caché" xfId="36"/>
    <cellStyle name="cell" xfId="37"/>
    <cellStyle name="Code additions" xfId="38"/>
    <cellStyle name="Col&amp;RowHeadings" xfId="39"/>
    <cellStyle name="ColCodes" xfId="40"/>
    <cellStyle name="ColTitles" xfId="41"/>
    <cellStyle name="ColTitles 2" xfId="42"/>
    <cellStyle name="ColTitles 3" xfId="43"/>
    <cellStyle name="ColTitles 4" xfId="44"/>
    <cellStyle name="column" xfId="45"/>
    <cellStyle name="Comma  [1]" xfId="46"/>
    <cellStyle name="Comma 2" xfId="47"/>
    <cellStyle name="Comma 2 2" xfId="48"/>
    <cellStyle name="Comma 2 3" xfId="49"/>
    <cellStyle name="Comma 2 4" xfId="50"/>
    <cellStyle name="Comma 3" xfId="51"/>
    <cellStyle name="Comma 4" xfId="52"/>
    <cellStyle name="Comma 5" xfId="53"/>
    <cellStyle name="Comma 6" xfId="54"/>
    <cellStyle name="Comma 6 2" xfId="55"/>
    <cellStyle name="Comma 7" xfId="56"/>
    <cellStyle name="Comma 7 2" xfId="57"/>
    <cellStyle name="Comma [1]" xfId="58"/>
    <cellStyle name="Comma(0)" xfId="59"/>
    <cellStyle name="comma(1)" xfId="60"/>
    <cellStyle name="Comma(3)" xfId="61"/>
    <cellStyle name="Comma0" xfId="62"/>
    <cellStyle name="Comma[0]" xfId="63"/>
    <cellStyle name="Comma[1]" xfId="64"/>
    <cellStyle name="Comma[2]__" xfId="65"/>
    <cellStyle name="Comma[3]" xfId="66"/>
    <cellStyle name="Currency0" xfId="67"/>
    <cellStyle name="DataEntryCells" xfId="68"/>
    <cellStyle name="Date" xfId="69"/>
    <cellStyle name="Dezimal [0]_DIAGRAM" xfId="70"/>
    <cellStyle name="Dezimal_DIAGRAM" xfId="71"/>
    <cellStyle name="Didier" xfId="72"/>
    <cellStyle name="Didier - Title" xfId="73"/>
    <cellStyle name="Didier subtitles" xfId="74"/>
    <cellStyle name="données" xfId="75"/>
    <cellStyle name="donnéesbord" xfId="76"/>
    <cellStyle name="ErrRpt-DataEntryCells" xfId="77"/>
    <cellStyle name="ErrRpt-DataEntryCells 2" xfId="78"/>
    <cellStyle name="ErrRpt-GreyBackground" xfId="79"/>
    <cellStyle name="ErrRpt-GreyBackground 2" xfId="80"/>
    <cellStyle name="ErrRpt_DataEntryCells" xfId="81"/>
    <cellStyle name="Fixed" xfId="82"/>
    <cellStyle name="formula" xfId="83"/>
    <cellStyle name="gap" xfId="84"/>
    <cellStyle name="gap 2" xfId="85"/>
    <cellStyle name="Grey" xfId="86"/>
    <cellStyle name="GreyBackground" xfId="87"/>
    <cellStyle name="GreyBackground 2" xfId="88"/>
    <cellStyle name="Header1" xfId="89"/>
    <cellStyle name="Header2" xfId="90"/>
    <cellStyle name="Heading 1" xfId="91"/>
    <cellStyle name="Heading2" xfId="92"/>
    <cellStyle name="Hipervínculo" xfId="93"/>
    <cellStyle name="Hipervínculo visitado" xfId="94"/>
    <cellStyle name="Huomautus 2" xfId="95"/>
    <cellStyle name="Huomautus 3" xfId="96"/>
    <cellStyle name="Hyperlink 2" xfId="97"/>
    <cellStyle name="Hyperlink 3" xfId="98"/>
    <cellStyle name="Input [yellow]" xfId="99"/>
    <cellStyle name="ISC" xfId="100"/>
    <cellStyle name="ISC 2" xfId="101"/>
    <cellStyle name="isced" xfId="102"/>
    <cellStyle name="ISCED Titles" xfId="103"/>
    <cellStyle name="isced_8gradk" xfId="104"/>
    <cellStyle name="level1a" xfId="105"/>
    <cellStyle name="level1a 2" xfId="106"/>
    <cellStyle name="level1a 3" xfId="107"/>
    <cellStyle name="level1a 4" xfId="108"/>
    <cellStyle name="level1a 5" xfId="109"/>
    <cellStyle name="level1a 6" xfId="110"/>
    <cellStyle name="level1a 7" xfId="111"/>
    <cellStyle name="level1a 8" xfId="112"/>
    <cellStyle name="level2" xfId="113"/>
    <cellStyle name="level2 2" xfId="114"/>
    <cellStyle name="level2a" xfId="115"/>
    <cellStyle name="level3" xfId="116"/>
    <cellStyle name="Line titles-Rows" xfId="117"/>
    <cellStyle name="Migliaia (0)_conti99" xfId="118"/>
    <cellStyle name="Milliers [0]_SECTV-41" xfId="119"/>
    <cellStyle name="Milliers_SECTV-41" xfId="120"/>
    <cellStyle name="Monétaire [0]_SECTV-41" xfId="121"/>
    <cellStyle name="Monétaire_SECTV-41" xfId="122"/>
    <cellStyle name="Normaali 2" xfId="123"/>
    <cellStyle name="Normaali 3" xfId="124"/>
    <cellStyle name="Normal - Style1" xfId="125"/>
    <cellStyle name="Normal 10" xfId="126"/>
    <cellStyle name="Normal 11" xfId="127"/>
    <cellStyle name="Normal 11 2" xfId="128"/>
    <cellStyle name="Normal 12" xfId="129"/>
    <cellStyle name="Normal 13" xfId="130"/>
    <cellStyle name="Normal 2" xfId="131"/>
    <cellStyle name="Normal 2 10" xfId="132"/>
    <cellStyle name="Normal 2 11" xfId="133"/>
    <cellStyle name="Normal 2 12" xfId="134"/>
    <cellStyle name="Normal 2 13" xfId="135"/>
    <cellStyle name="Normal 2 14" xfId="136"/>
    <cellStyle name="Normal 2 15" xfId="137"/>
    <cellStyle name="Normal 2 16" xfId="138"/>
    <cellStyle name="Normal 2 17" xfId="139"/>
    <cellStyle name="Normal 2 18" xfId="140"/>
    <cellStyle name="Normal 2 2" xfId="141"/>
    <cellStyle name="Normal 2 2 2" xfId="142"/>
    <cellStyle name="Normal 2 2 2 2" xfId="143"/>
    <cellStyle name="Normal 2 2 2 3" xfId="144"/>
    <cellStyle name="Normal 2 2 3" xfId="145"/>
    <cellStyle name="Normal 2 2 4" xfId="146"/>
    <cellStyle name="Normal 2 2 5" xfId="147"/>
    <cellStyle name="Normal 2 2 6" xfId="148"/>
    <cellStyle name="Normal 2 2 7" xfId="149"/>
    <cellStyle name="Normal 2 2 8" xfId="150"/>
    <cellStyle name="Normal 2 2 9" xfId="151"/>
    <cellStyle name="Normal 2 3" xfId="152"/>
    <cellStyle name="Normal 2 3 2" xfId="153"/>
    <cellStyle name="Normal 2 3 3" xfId="154"/>
    <cellStyle name="Normal 2 3 4" xfId="155"/>
    <cellStyle name="Normal 2 4" xfId="156"/>
    <cellStyle name="Normal 2 4 2" xfId="157"/>
    <cellStyle name="Normal 2 4 2 2" xfId="158"/>
    <cellStyle name="Normal 2 4 3" xfId="159"/>
    <cellStyle name="Normal 2 5" xfId="160"/>
    <cellStyle name="Normal 2 5 2" xfId="161"/>
    <cellStyle name="Normal 2 6" xfId="162"/>
    <cellStyle name="Normal 2 7" xfId="163"/>
    <cellStyle name="Normal 2 8" xfId="164"/>
    <cellStyle name="Normal 2 9" xfId="165"/>
    <cellStyle name="Normal 23" xfId="166"/>
    <cellStyle name="Normal 2_AUG_TabChap2" xfId="167"/>
    <cellStyle name="Normal 3" xfId="168"/>
    <cellStyle name="Normal 3 2" xfId="169"/>
    <cellStyle name="Normal 3 2 2" xfId="170"/>
    <cellStyle name="Normal 3 3" xfId="171"/>
    <cellStyle name="Normal 3 3 2" xfId="172"/>
    <cellStyle name="Normal 3 4" xfId="173"/>
    <cellStyle name="Normal 4" xfId="174"/>
    <cellStyle name="Normal 4 2" xfId="175"/>
    <cellStyle name="Normal 4 2 2" xfId="176"/>
    <cellStyle name="Normal 4 2 3" xfId="177"/>
    <cellStyle name="Normal 4 3" xfId="178"/>
    <cellStyle name="Normal 4 4" xfId="179"/>
    <cellStyle name="Normal 5" xfId="180"/>
    <cellStyle name="Normal 5 2" xfId="181"/>
    <cellStyle name="Normal 5 3" xfId="182"/>
    <cellStyle name="Normal 6" xfId="183"/>
    <cellStyle name="Normal 7" xfId="184"/>
    <cellStyle name="Normal 7 2" xfId="185"/>
    <cellStyle name="Normal 7 3" xfId="186"/>
    <cellStyle name="Normal 8" xfId="187"/>
    <cellStyle name="Normal 8 10" xfId="188"/>
    <cellStyle name="Normal 8 11" xfId="189"/>
    <cellStyle name="Normal 8 2" xfId="190"/>
    <cellStyle name="Normal 8 3" xfId="191"/>
    <cellStyle name="Normal 9" xfId="192"/>
    <cellStyle name="Normal 9 2" xfId="193"/>
    <cellStyle name="Normal-blank" xfId="194"/>
    <cellStyle name="Normal-bottom" xfId="195"/>
    <cellStyle name="Normal-center" xfId="196"/>
    <cellStyle name="Normal-droit" xfId="197"/>
    <cellStyle name="Normal-top" xfId="198"/>
    <cellStyle name="Normal_B1.1b" xfId="199"/>
    <cellStyle name="Normal_B2.3" xfId="200"/>
    <cellStyle name="Normal_B4" xfId="201"/>
    <cellStyle name="Normal_B4.1" xfId="202"/>
    <cellStyle name="Normal_C1.1a" xfId="203"/>
    <cellStyle name="Normal_C4" xfId="204"/>
    <cellStyle name="Normal_C4.1" xfId="205"/>
    <cellStyle name="Normal_C6.5" xfId="206"/>
    <cellStyle name="Normal_G1.1" xfId="207"/>
    <cellStyle name="Normal_G1.1_1" xfId="208"/>
    <cellStyle name="Normalny 10" xfId="209"/>
    <cellStyle name="Normalny 2" xfId="210"/>
    <cellStyle name="Normalny 2 2" xfId="211"/>
    <cellStyle name="Normalny 2 2 2" xfId="212"/>
    <cellStyle name="Normalny 2 2 2 2" xfId="213"/>
    <cellStyle name="Normalny 2 3" xfId="214"/>
    <cellStyle name="Normalny 2 3 2" xfId="215"/>
    <cellStyle name="Normalny 2 4" xfId="216"/>
    <cellStyle name="Normalny 2 4 2" xfId="217"/>
    <cellStyle name="Normalny 2 5" xfId="218"/>
    <cellStyle name="Normalny 2 5 2" xfId="219"/>
    <cellStyle name="Normalny 2 6" xfId="220"/>
    <cellStyle name="Normalny 2 6 2" xfId="221"/>
    <cellStyle name="Normalny 2 7" xfId="222"/>
    <cellStyle name="Normalny 2 7 2" xfId="223"/>
    <cellStyle name="Normalny 2 8" xfId="224"/>
    <cellStyle name="Normalny 2 8 2" xfId="225"/>
    <cellStyle name="Normalny 3" xfId="226"/>
    <cellStyle name="Normalny 3 2" xfId="227"/>
    <cellStyle name="Normalny 4" xfId="228"/>
    <cellStyle name="Normalny 4 2" xfId="229"/>
    <cellStyle name="Normalny 5" xfId="230"/>
    <cellStyle name="Normalny 5 2" xfId="231"/>
    <cellStyle name="Normalny 5 3" xfId="232"/>
    <cellStyle name="Normalny 5 3 2" xfId="233"/>
    <cellStyle name="Normalny 5 4" xfId="234"/>
    <cellStyle name="Normalny 6" xfId="235"/>
    <cellStyle name="Normalny 7" xfId="236"/>
    <cellStyle name="Normalny 8" xfId="237"/>
    <cellStyle name="Normalny 9" xfId="238"/>
    <cellStyle name="Normál_8gradk" xfId="239"/>
    <cellStyle name="normální_SVK ANNHRS-novy" xfId="240"/>
    <cellStyle name="notes" xfId="241"/>
    <cellStyle name="Percent 2" xfId="242"/>
    <cellStyle name="Percent 2 2" xfId="243"/>
    <cellStyle name="Percent 2 2 2" xfId="244"/>
    <cellStyle name="Percent 2 3" xfId="245"/>
    <cellStyle name="Percent 2 4" xfId="246"/>
    <cellStyle name="Percent 3" xfId="247"/>
    <cellStyle name="Percent 3 2" xfId="248"/>
    <cellStyle name="Percent 3 3" xfId="249"/>
    <cellStyle name="Percent 4" xfId="250"/>
    <cellStyle name="Percent 4 2" xfId="251"/>
    <cellStyle name="Percent 4 3" xfId="252"/>
    <cellStyle name="Percent [2]" xfId="253"/>
    <cellStyle name="Procentowy 3" xfId="254"/>
    <cellStyle name="Procentowy 8" xfId="255"/>
    <cellStyle name="Prozent_SubCatperStud" xfId="256"/>
    <cellStyle name="row" xfId="257"/>
    <cellStyle name="Row-Col Headings" xfId="258"/>
    <cellStyle name="RowCodes" xfId="259"/>
    <cellStyle name="RowTitles" xfId="260"/>
    <cellStyle name="RowTitles-Col2" xfId="261"/>
    <cellStyle name="RowTitles-Detail" xfId="262"/>
    <cellStyle name="RowTitles1-Detail" xfId="263"/>
    <cellStyle name="semestre" xfId="264"/>
    <cellStyle name="Standaard_Blad1" xfId="265"/>
    <cellStyle name="Standard_DIAGRAM" xfId="266"/>
    <cellStyle name="Sub-titles" xfId="267"/>
    <cellStyle name="Sub-titles Cols" xfId="268"/>
    <cellStyle name="Sub-titles rows" xfId="269"/>
    <cellStyle name="Table No." xfId="270"/>
    <cellStyle name="Table Title" xfId="271"/>
    <cellStyle name="temp" xfId="272"/>
    <cellStyle name="TEXT 1" xfId="273"/>
    <cellStyle name="title1" xfId="274"/>
    <cellStyle name="Titles" xfId="275"/>
    <cellStyle name="titre" xfId="276"/>
    <cellStyle name="Tusental (0)_Blad2" xfId="277"/>
    <cellStyle name="Tusental 2" xfId="278"/>
    <cellStyle name="Tusental_Blad2" xfId="279"/>
    <cellStyle name="tête chapitre" xfId="280"/>
    <cellStyle name="Uwaga 2" xfId="281"/>
    <cellStyle name="Valuta (0)_Blad2" xfId="282"/>
    <cellStyle name="Valuta_Blad2" xfId="283"/>
    <cellStyle name="Wrapped" xfId="284"/>
    <cellStyle name="Währung [0]_DIAGRAM" xfId="285"/>
    <cellStyle name="Währung_DIAGRAM" xfId="286"/>
    <cellStyle name="Ç¥ÁØ_ENRL2" xfId="287"/>
    <cellStyle name="標準_法務省担当表（eigo ） " xfId="288"/>
    <cellStyle name="표준_T_A8(통계청_검증결과)" xfId="289"/>
    <cellStyle name="*unknown*" xfId="20" builtinId="8"/>
  </cellStyles>
  <dxfs count="16">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77"/>
    <col collapsed="false" customWidth="true" hidden="false" outlineLevel="0" max="2" min="2" style="0" width="5.1"/>
    <col collapsed="false" customWidth="true" hidden="false" outlineLevel="0" max="3" min="3" style="0" width="5.32"/>
    <col collapsed="false" customWidth="true" hidden="false" outlineLevel="0" max="4" min="4" style="0" width="2.55"/>
    <col collapsed="false" customWidth="true" hidden="false" outlineLevel="0" max="5" min="5" style="0" width="5.32"/>
    <col collapsed="false" customWidth="true" hidden="false" outlineLevel="0" max="6" min="6" style="0" width="2.1"/>
    <col collapsed="false" customWidth="true" hidden="false" outlineLevel="0" max="7" min="7" style="0" width="5.32"/>
    <col collapsed="false" customWidth="true" hidden="false" outlineLevel="0" max="8" min="8" style="0" width="2.1"/>
    <col collapsed="false" customWidth="true" hidden="false" outlineLevel="0" max="9" min="9" style="0" width="5.32"/>
    <col collapsed="false" customWidth="true" hidden="false" outlineLevel="0" max="10" min="10" style="0" width="2.1"/>
    <col collapsed="false" customWidth="true" hidden="false" outlineLevel="0" max="11" min="11" style="0" width="5.32"/>
    <col collapsed="false" customWidth="true" hidden="false" outlineLevel="0" max="12" min="12" style="0" width="2.99"/>
    <col collapsed="false" customWidth="true" hidden="false" outlineLevel="0" max="13" min="13" style="0" width="5.32"/>
    <col collapsed="false" customWidth="true" hidden="false" outlineLevel="0" max="14" min="14" style="0" width="2.1"/>
    <col collapsed="false" customWidth="true" hidden="false" outlineLevel="0" max="15" min="15" style="0" width="5.32"/>
    <col collapsed="false" customWidth="true" hidden="false" outlineLevel="0" max="16" min="16" style="0" width="2.1"/>
    <col collapsed="false" customWidth="true" hidden="false" outlineLevel="0" max="17" min="17" style="0" width="5.32"/>
    <col collapsed="false" customWidth="true" hidden="false" outlineLevel="0" max="18" min="18" style="0" width="2.1"/>
    <col collapsed="false" customWidth="true" hidden="false" outlineLevel="0" max="19" min="19" style="0" width="5.32"/>
    <col collapsed="false" customWidth="true" hidden="false" outlineLevel="0" max="20" min="20" style="0" width="2.1"/>
    <col collapsed="false" customWidth="true" hidden="false" outlineLevel="0" max="21" min="21" style="0" width="5.32"/>
    <col collapsed="false" customWidth="true" hidden="false" outlineLevel="0" max="22" min="22" style="0" width="2.1"/>
    <col collapsed="false" customWidth="true" hidden="false" outlineLevel="0" max="23" min="23" style="0" width="6.1"/>
    <col collapsed="false" customWidth="true" hidden="false" outlineLevel="0" max="24" min="24" style="0" width="2.1"/>
    <col collapsed="false" customWidth="true" hidden="false" outlineLevel="0" max="25" min="25" style="0" width="5.32"/>
    <col collapsed="false" customWidth="true" hidden="false" outlineLevel="0" max="26" min="26" style="0" width="2.1"/>
    <col collapsed="false" customWidth="true" hidden="false" outlineLevel="0" max="27" min="27" style="0" width="5.32"/>
    <col collapsed="false" customWidth="true" hidden="false" outlineLevel="0" max="28" min="28" style="0" width="2.1"/>
    <col collapsed="false" customWidth="true" hidden="false" outlineLevel="0" max="29" min="29" style="0" width="5.32"/>
    <col collapsed="false" customWidth="true" hidden="false" outlineLevel="0" max="30" min="30" style="0" width="2.1"/>
    <col collapsed="false" customWidth="true" hidden="false" outlineLevel="0" max="31" min="31" style="0" width="5.32"/>
    <col collapsed="false" customWidth="true" hidden="false" outlineLevel="0" max="32" min="32" style="0" width="2.1"/>
    <col collapsed="false" customWidth="true" hidden="false" outlineLevel="0" max="33" min="33" style="0" width="4.87"/>
    <col collapsed="false" customWidth="true" hidden="false" outlineLevel="0" max="34" min="34" style="0" width="2.6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row>
    <row r="7" customFormat="false" ht="13.2" hidden="false" customHeight="false" outlineLevel="0" collapsed="false">
      <c r="A7" s="3" t="s">
        <v>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row>
    <row r="8" customFormat="false" ht="13.2" hidden="false" customHeight="false" outlineLevel="0" collapsed="false">
      <c r="A8" s="5" t="s">
        <v>7</v>
      </c>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row>
    <row r="9" customFormat="false" ht="13.2"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row>
    <row r="10" customFormat="false" ht="13.2"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row>
    <row r="11" s="10" customFormat="true" ht="25.5" hidden="false" customHeight="true" outlineLevel="0" collapsed="false">
      <c r="A11" s="6"/>
      <c r="B11" s="7" t="s">
        <v>8</v>
      </c>
      <c r="C11" s="8" t="s">
        <v>9</v>
      </c>
      <c r="D11" s="8"/>
      <c r="E11" s="8"/>
      <c r="F11" s="8"/>
      <c r="G11" s="8"/>
      <c r="H11" s="8"/>
      <c r="I11" s="8"/>
      <c r="J11" s="8"/>
      <c r="K11" s="8"/>
      <c r="L11" s="8"/>
      <c r="M11" s="8"/>
      <c r="N11" s="8"/>
      <c r="O11" s="9" t="s">
        <v>10</v>
      </c>
      <c r="P11" s="9"/>
      <c r="Q11" s="9"/>
      <c r="R11" s="9"/>
      <c r="S11" s="9"/>
      <c r="T11" s="9"/>
      <c r="U11" s="9"/>
      <c r="V11" s="9"/>
      <c r="W11" s="9"/>
      <c r="X11" s="9"/>
      <c r="Y11" s="9"/>
      <c r="Z11" s="9"/>
      <c r="AA11" s="9"/>
      <c r="AB11" s="9"/>
      <c r="AC11" s="9"/>
      <c r="AD11" s="9"/>
      <c r="AE11" s="9"/>
      <c r="AF11" s="9"/>
      <c r="AG11" s="9"/>
      <c r="AH11" s="9"/>
    </row>
    <row r="12" customFormat="false" ht="12.75" hidden="false" customHeight="true" outlineLevel="0" collapsed="false">
      <c r="A12" s="11"/>
      <c r="B12" s="7"/>
      <c r="C12" s="8"/>
      <c r="D12" s="8"/>
      <c r="E12" s="8"/>
      <c r="F12" s="8"/>
      <c r="G12" s="8"/>
      <c r="H12" s="8"/>
      <c r="I12" s="8"/>
      <c r="J12" s="8"/>
      <c r="K12" s="8"/>
      <c r="L12" s="8"/>
      <c r="M12" s="8"/>
      <c r="N12" s="8"/>
      <c r="O12" s="12" t="s">
        <v>11</v>
      </c>
      <c r="P12" s="12"/>
      <c r="Q12" s="12"/>
      <c r="R12" s="12"/>
      <c r="S12" s="12"/>
      <c r="T12" s="12"/>
      <c r="U12" s="12"/>
      <c r="V12" s="12"/>
      <c r="W12" s="12"/>
      <c r="X12" s="12"/>
      <c r="Y12" s="12" t="s">
        <v>12</v>
      </c>
      <c r="Z12" s="12"/>
      <c r="AA12" s="12"/>
      <c r="AB12" s="12"/>
      <c r="AC12" s="12"/>
      <c r="AD12" s="12"/>
      <c r="AE12" s="12"/>
      <c r="AF12" s="12"/>
      <c r="AG12" s="12"/>
      <c r="AH12" s="12"/>
    </row>
    <row r="13" customFormat="false" ht="13.2" hidden="false" customHeight="true" outlineLevel="0" collapsed="false">
      <c r="A13" s="13"/>
      <c r="B13" s="7"/>
      <c r="C13" s="14" t="n">
        <v>2000</v>
      </c>
      <c r="D13" s="14"/>
      <c r="E13" s="14" t="n">
        <v>2005</v>
      </c>
      <c r="F13" s="14"/>
      <c r="G13" s="14" t="n">
        <v>2008</v>
      </c>
      <c r="H13" s="14"/>
      <c r="I13" s="14" t="n">
        <v>2010</v>
      </c>
      <c r="J13" s="14"/>
      <c r="K13" s="14" t="n">
        <v>2011</v>
      </c>
      <c r="L13" s="14"/>
      <c r="M13" s="15" t="n">
        <v>2012</v>
      </c>
      <c r="N13" s="15"/>
      <c r="O13" s="14" t="n">
        <v>2000</v>
      </c>
      <c r="P13" s="14"/>
      <c r="Q13" s="14" t="n">
        <v>2008</v>
      </c>
      <c r="R13" s="14"/>
      <c r="S13" s="14" t="n">
        <v>2010</v>
      </c>
      <c r="T13" s="14"/>
      <c r="U13" s="14" t="n">
        <v>2011</v>
      </c>
      <c r="V13" s="14"/>
      <c r="W13" s="14" t="n">
        <v>2012</v>
      </c>
      <c r="X13" s="14"/>
      <c r="Y13" s="14" t="n">
        <v>2000</v>
      </c>
      <c r="Z13" s="14"/>
      <c r="AA13" s="14" t="n">
        <v>2008</v>
      </c>
      <c r="AB13" s="14"/>
      <c r="AC13" s="14" t="n">
        <v>2010</v>
      </c>
      <c r="AD13" s="14"/>
      <c r="AE13" s="14" t="n">
        <v>2011</v>
      </c>
      <c r="AF13" s="14"/>
      <c r="AG13" s="14" t="n">
        <v>2012</v>
      </c>
      <c r="AH13" s="14"/>
    </row>
    <row r="14" customFormat="false" ht="13.2" hidden="false" customHeight="true" outlineLevel="0" collapsed="false">
      <c r="A14" s="16"/>
      <c r="B14" s="17"/>
      <c r="C14" s="18" t="n">
        <v>1</v>
      </c>
      <c r="D14" s="18"/>
      <c r="E14" s="18" t="n">
        <v>2</v>
      </c>
      <c r="F14" s="18"/>
      <c r="G14" s="18" t="n">
        <v>3</v>
      </c>
      <c r="H14" s="18"/>
      <c r="I14" s="18" t="n">
        <v>4</v>
      </c>
      <c r="J14" s="18"/>
      <c r="K14" s="18" t="n">
        <v>5</v>
      </c>
      <c r="L14" s="18"/>
      <c r="M14" s="19" t="n">
        <v>6</v>
      </c>
      <c r="N14" s="19"/>
      <c r="O14" s="18" t="n">
        <v>7</v>
      </c>
      <c r="P14" s="18"/>
      <c r="Q14" s="18" t="n">
        <v>8</v>
      </c>
      <c r="R14" s="18"/>
      <c r="S14" s="18" t="n">
        <v>9</v>
      </c>
      <c r="T14" s="18"/>
      <c r="U14" s="18" t="n">
        <v>10</v>
      </c>
      <c r="V14" s="18"/>
      <c r="W14" s="18" t="n">
        <v>11</v>
      </c>
      <c r="X14" s="18"/>
      <c r="Y14" s="18" t="n">
        <v>12</v>
      </c>
      <c r="Z14" s="18"/>
      <c r="AA14" s="18" t="n">
        <v>13</v>
      </c>
      <c r="AB14" s="18"/>
      <c r="AC14" s="18" t="n">
        <v>14</v>
      </c>
      <c r="AD14" s="18"/>
      <c r="AE14" s="18" t="n">
        <v>15</v>
      </c>
      <c r="AF14" s="18"/>
      <c r="AG14" s="18" t="n">
        <v>16</v>
      </c>
      <c r="AH14" s="18"/>
    </row>
    <row r="15" customFormat="false" ht="13.2" hidden="false" customHeight="false" outlineLevel="0" collapsed="false">
      <c r="A15" s="20" t="s">
        <v>13</v>
      </c>
      <c r="B15" s="21"/>
      <c r="C15" s="22"/>
      <c r="D15" s="23"/>
      <c r="E15" s="22"/>
      <c r="F15" s="23"/>
      <c r="G15" s="22"/>
      <c r="H15" s="23"/>
      <c r="I15" s="22"/>
      <c r="J15" s="23"/>
      <c r="K15" s="22"/>
      <c r="L15" s="23"/>
      <c r="M15" s="24"/>
      <c r="N15" s="25"/>
      <c r="O15" s="22"/>
      <c r="P15" s="23"/>
      <c r="Q15" s="22"/>
      <c r="R15" s="23"/>
      <c r="S15" s="22"/>
      <c r="T15" s="26"/>
      <c r="U15" s="22"/>
      <c r="V15" s="26"/>
      <c r="W15" s="22"/>
      <c r="X15" s="26"/>
      <c r="Y15" s="22"/>
      <c r="Z15" s="26"/>
      <c r="AA15" s="22"/>
      <c r="AB15" s="26"/>
      <c r="AC15" s="22"/>
      <c r="AD15" s="26"/>
      <c r="AE15" s="22"/>
      <c r="AF15" s="23"/>
      <c r="AG15" s="22"/>
      <c r="AH15" s="27"/>
    </row>
    <row r="16" customFormat="false" ht="13.2" hidden="false" customHeight="false" outlineLevel="0" collapsed="false">
      <c r="A16" s="28" t="s">
        <v>14</v>
      </c>
      <c r="B16" s="29"/>
      <c r="C16" s="30" t="n">
        <v>49.869771348481</v>
      </c>
      <c r="D16" s="31"/>
      <c r="E16" s="30" t="n">
        <v>45.4111540252554</v>
      </c>
      <c r="F16" s="31"/>
      <c r="G16" s="30" t="n">
        <v>44.9443614093206</v>
      </c>
      <c r="H16" s="31"/>
      <c r="I16" s="30" t="n">
        <v>46.4708939144455</v>
      </c>
      <c r="J16" s="31"/>
      <c r="K16" s="30" t="n">
        <v>45.6265623508177</v>
      </c>
      <c r="L16" s="32"/>
      <c r="M16" s="30" t="n">
        <v>44.939980734013</v>
      </c>
      <c r="N16" s="32"/>
      <c r="O16" s="33" t="n">
        <v>91.7469869288009</v>
      </c>
      <c r="P16" s="34"/>
      <c r="Q16" s="33" t="n">
        <v>110.155002201068</v>
      </c>
      <c r="R16" s="34"/>
      <c r="S16" s="33" t="n">
        <v>129.358865008149</v>
      </c>
      <c r="T16" s="35"/>
      <c r="U16" s="33" t="n">
        <v>129.972036324126</v>
      </c>
      <c r="V16" s="35"/>
      <c r="W16" s="33" t="n">
        <v>131.212426544332</v>
      </c>
      <c r="X16" s="35"/>
      <c r="Y16" s="33" t="n">
        <v>76.7207331544197</v>
      </c>
      <c r="Z16" s="35"/>
      <c r="AA16" s="33" t="n">
        <v>112.250798521358</v>
      </c>
      <c r="AB16" s="35"/>
      <c r="AC16" s="33" t="n">
        <v>123.954924761572</v>
      </c>
      <c r="AD16" s="35"/>
      <c r="AE16" s="33" t="n">
        <v>128.847973082806</v>
      </c>
      <c r="AF16" s="34"/>
      <c r="AG16" s="33" t="n">
        <v>133.732532705532</v>
      </c>
      <c r="AH16" s="36"/>
    </row>
    <row r="17" customFormat="false" ht="13.2" hidden="false" customHeight="false" outlineLevel="0" collapsed="false">
      <c r="A17" s="37" t="s">
        <v>15</v>
      </c>
      <c r="B17" s="29"/>
      <c r="C17" s="30"/>
      <c r="D17" s="31" t="s">
        <v>16</v>
      </c>
      <c r="E17" s="30"/>
      <c r="F17" s="31" t="s">
        <v>16</v>
      </c>
      <c r="G17" s="30"/>
      <c r="H17" s="38" t="s">
        <v>16</v>
      </c>
      <c r="I17" s="30"/>
      <c r="J17" s="38" t="s">
        <v>16</v>
      </c>
      <c r="K17" s="30"/>
      <c r="L17" s="38" t="s">
        <v>16</v>
      </c>
      <c r="M17" s="30" t="n">
        <v>95.2844651151993</v>
      </c>
      <c r="N17" s="32"/>
      <c r="O17" s="30"/>
      <c r="P17" s="31" t="s">
        <v>16</v>
      </c>
      <c r="Q17" s="30"/>
      <c r="R17" s="31" t="s">
        <v>16</v>
      </c>
      <c r="S17" s="30"/>
      <c r="T17" s="38" t="s">
        <v>16</v>
      </c>
      <c r="U17" s="30"/>
      <c r="V17" s="38" t="s">
        <v>16</v>
      </c>
      <c r="W17" s="30"/>
      <c r="X17" s="38" t="s">
        <v>16</v>
      </c>
      <c r="Y17" s="30"/>
      <c r="Z17" s="31" t="s">
        <v>16</v>
      </c>
      <c r="AA17" s="30"/>
      <c r="AB17" s="31" t="s">
        <v>16</v>
      </c>
      <c r="AC17" s="30"/>
      <c r="AD17" s="38" t="s">
        <v>16</v>
      </c>
      <c r="AE17" s="30"/>
      <c r="AF17" s="38" t="s">
        <v>16</v>
      </c>
      <c r="AG17" s="30"/>
      <c r="AH17" s="38" t="s">
        <v>16</v>
      </c>
    </row>
    <row r="18" customFormat="false" ht="13.2" hidden="false" customHeight="false" outlineLevel="0" collapsed="false">
      <c r="A18" s="39" t="s">
        <v>17</v>
      </c>
      <c r="B18" s="40"/>
      <c r="C18" s="41"/>
      <c r="D18" s="42" t="s">
        <v>16</v>
      </c>
      <c r="E18" s="41" t="n">
        <v>90.7800984627177</v>
      </c>
      <c r="F18" s="42"/>
      <c r="G18" s="41" t="n">
        <v>89.9886492622021</v>
      </c>
      <c r="H18" s="42"/>
      <c r="I18" s="41" t="n">
        <v>89.8892534864643</v>
      </c>
      <c r="J18" s="42"/>
      <c r="K18" s="41" t="n">
        <v>90.067140600316</v>
      </c>
      <c r="L18" s="43"/>
      <c r="M18" s="41" t="n">
        <v>89.8926189158098</v>
      </c>
      <c r="N18" s="43"/>
      <c r="O18" s="41"/>
      <c r="P18" s="42" t="s">
        <v>16</v>
      </c>
      <c r="Q18" s="44" t="n">
        <v>109.709917181467</v>
      </c>
      <c r="R18" s="45"/>
      <c r="S18" s="44" t="n">
        <v>117.546835360545</v>
      </c>
      <c r="T18" s="46"/>
      <c r="U18" s="44" t="n">
        <v>119.663797464103</v>
      </c>
      <c r="V18" s="46"/>
      <c r="W18" s="44" t="n">
        <v>121.493606706346</v>
      </c>
      <c r="X18" s="46"/>
      <c r="Y18" s="41"/>
      <c r="Z18" s="47" t="s">
        <v>16</v>
      </c>
      <c r="AA18" s="44" t="n">
        <v>120.175295097287</v>
      </c>
      <c r="AB18" s="46"/>
      <c r="AC18" s="44" t="n">
        <v>130.181945145537</v>
      </c>
      <c r="AD18" s="46"/>
      <c r="AE18" s="44" t="n">
        <v>129.937665550786</v>
      </c>
      <c r="AF18" s="45"/>
      <c r="AG18" s="44" t="n">
        <v>134.503132349976</v>
      </c>
      <c r="AH18" s="27"/>
    </row>
    <row r="19" customFormat="false" ht="13.2" hidden="false" customHeight="false" outlineLevel="0" collapsed="false">
      <c r="A19" s="39" t="s">
        <v>18</v>
      </c>
      <c r="B19" s="40" t="s">
        <v>19</v>
      </c>
      <c r="C19" s="41" t="n">
        <v>61.0148097091547</v>
      </c>
      <c r="D19" s="42"/>
      <c r="E19" s="41" t="n">
        <v>55.0558818383896</v>
      </c>
      <c r="F19" s="42"/>
      <c r="G19" s="41" t="n">
        <v>58.7265180112067</v>
      </c>
      <c r="H19" s="42"/>
      <c r="I19" s="41" t="n">
        <v>56.5651117350752</v>
      </c>
      <c r="J19" s="42"/>
      <c r="K19" s="41" t="n">
        <v>57.3700955270835</v>
      </c>
      <c r="L19" s="43"/>
      <c r="M19" s="41" t="n">
        <v>54.8878292376868</v>
      </c>
      <c r="N19" s="43"/>
      <c r="O19" s="44" t="n">
        <v>92.6754118275714</v>
      </c>
      <c r="P19" s="45"/>
      <c r="Q19" s="44" t="n">
        <v>116.039472275762</v>
      </c>
      <c r="R19" s="45"/>
      <c r="S19" s="44" t="n">
        <v>119.805356117592</v>
      </c>
      <c r="T19" s="46"/>
      <c r="U19" s="44" t="n">
        <v>121.337153337079</v>
      </c>
      <c r="V19" s="46"/>
      <c r="W19" s="44" t="n">
        <v>112.576137176392</v>
      </c>
      <c r="X19" s="46"/>
      <c r="Y19" s="44" t="n">
        <v>72.537031971429</v>
      </c>
      <c r="Z19" s="46"/>
      <c r="AA19" s="44" t="n">
        <v>99.9018342467377</v>
      </c>
      <c r="AB19" s="46"/>
      <c r="AC19" s="44" t="n">
        <v>112.693055233351</v>
      </c>
      <c r="AD19" s="46"/>
      <c r="AE19" s="44" t="n">
        <v>110.446878922701</v>
      </c>
      <c r="AF19" s="45"/>
      <c r="AG19" s="44" t="n">
        <v>113.343044105327</v>
      </c>
      <c r="AH19" s="27"/>
    </row>
    <row r="20" customFormat="false" ht="13.2" hidden="false" customHeight="false" outlineLevel="0" collapsed="false">
      <c r="A20" s="37" t="s">
        <v>20</v>
      </c>
      <c r="B20" s="29" t="n">
        <v>5</v>
      </c>
      <c r="C20" s="30" t="n">
        <v>19.4713008735572</v>
      </c>
      <c r="D20" s="31"/>
      <c r="E20" s="30" t="n">
        <v>15.9266269955585</v>
      </c>
      <c r="F20" s="31"/>
      <c r="G20" s="30" t="n">
        <v>14.6364562664464</v>
      </c>
      <c r="H20" s="31"/>
      <c r="I20" s="30" t="n">
        <v>22.1091681473923</v>
      </c>
      <c r="J20" s="31"/>
      <c r="K20" s="30" t="n">
        <v>24.1925592868798</v>
      </c>
      <c r="L20" s="31"/>
      <c r="M20" s="30" t="n">
        <v>34.556070769372</v>
      </c>
      <c r="N20" s="32"/>
      <c r="O20" s="33" t="n">
        <v>103.206291340113</v>
      </c>
      <c r="P20" s="34"/>
      <c r="Q20" s="33" t="n">
        <v>117.616868526579</v>
      </c>
      <c r="R20" s="34"/>
      <c r="S20" s="33" t="n">
        <v>236.650642596432</v>
      </c>
      <c r="T20" s="35"/>
      <c r="U20" s="33" t="n">
        <v>279.187796351234</v>
      </c>
      <c r="V20" s="35"/>
      <c r="W20" s="33" t="n">
        <v>405.30019411379</v>
      </c>
      <c r="X20" s="35"/>
      <c r="Y20" s="33" t="n">
        <v>80.8587876417221</v>
      </c>
      <c r="Z20" s="35"/>
      <c r="AA20" s="33" t="n">
        <v>129.948552487455</v>
      </c>
      <c r="AB20" s="35"/>
      <c r="AC20" s="33" t="n">
        <v>157.938120245089</v>
      </c>
      <c r="AD20" s="35"/>
      <c r="AE20" s="33" t="n">
        <v>165.726435346672</v>
      </c>
      <c r="AF20" s="34"/>
      <c r="AG20" s="33" t="n">
        <v>145.407618200974</v>
      </c>
      <c r="AH20" s="31"/>
    </row>
    <row r="21" customFormat="false" ht="13.2" hidden="false" customHeight="false" outlineLevel="0" collapsed="false">
      <c r="A21" s="37" t="s">
        <v>21</v>
      </c>
      <c r="B21" s="29"/>
      <c r="C21" s="30" t="n">
        <v>85.4312631793756</v>
      </c>
      <c r="D21" s="31"/>
      <c r="E21" s="30" t="n">
        <v>81.1995229831008</v>
      </c>
      <c r="F21" s="31"/>
      <c r="G21" s="30" t="n">
        <v>79.115869275689</v>
      </c>
      <c r="H21" s="31"/>
      <c r="I21" s="30" t="n">
        <v>78.8224853502498</v>
      </c>
      <c r="J21" s="31"/>
      <c r="K21" s="30" t="n">
        <v>81.061951390287</v>
      </c>
      <c r="L21" s="31"/>
      <c r="M21" s="30" t="n">
        <v>79.2538999559217</v>
      </c>
      <c r="N21" s="32"/>
      <c r="O21" s="33" t="n">
        <v>67.9479809831675</v>
      </c>
      <c r="P21" s="34"/>
      <c r="Q21" s="33" t="n">
        <v>127.117023211791</v>
      </c>
      <c r="R21" s="34"/>
      <c r="S21" s="33" t="n">
        <v>130.742311486611</v>
      </c>
      <c r="T21" s="35"/>
      <c r="U21" s="33" t="n">
        <v>162.29200801728</v>
      </c>
      <c r="V21" s="35"/>
      <c r="W21" s="33" t="n">
        <v>145.124960338163</v>
      </c>
      <c r="X21" s="35"/>
      <c r="Y21" s="33" t="n">
        <v>50.0456386782699</v>
      </c>
      <c r="Z21" s="35"/>
      <c r="AA21" s="33" t="n">
        <v>144.924270282572</v>
      </c>
      <c r="AB21" s="35"/>
      <c r="AC21" s="33" t="n">
        <v>151.71399153321</v>
      </c>
      <c r="AD21" s="35"/>
      <c r="AE21" s="33" t="n">
        <v>163.757015950788</v>
      </c>
      <c r="AF21" s="34"/>
      <c r="AG21" s="33" t="n">
        <v>164.075051380216</v>
      </c>
      <c r="AH21" s="31"/>
    </row>
    <row r="22" customFormat="false" ht="13.2" hidden="false" customHeight="false" outlineLevel="0" collapsed="false">
      <c r="A22" s="39" t="s">
        <v>22</v>
      </c>
      <c r="B22" s="40" t="n">
        <v>3</v>
      </c>
      <c r="C22" s="41" t="n">
        <v>97.6137322022126</v>
      </c>
      <c r="D22" s="42"/>
      <c r="E22" s="41" t="n">
        <v>96.7057280332231</v>
      </c>
      <c r="F22" s="42"/>
      <c r="G22" s="41" t="n">
        <v>95.5348282497971</v>
      </c>
      <c r="H22" s="42"/>
      <c r="I22" s="41" t="n">
        <v>94.9948569013358</v>
      </c>
      <c r="J22" s="42"/>
      <c r="K22" s="41" t="n">
        <v>94.5439634338449</v>
      </c>
      <c r="L22" s="42"/>
      <c r="M22" s="41"/>
      <c r="N22" s="42" t="s">
        <v>16</v>
      </c>
      <c r="O22" s="44" t="n">
        <v>86.5130417203696</v>
      </c>
      <c r="P22" s="45"/>
      <c r="Q22" s="44" t="n">
        <v>98.4447480635109</v>
      </c>
      <c r="R22" s="45"/>
      <c r="S22" s="44" t="n">
        <v>106.219705966477</v>
      </c>
      <c r="T22" s="46"/>
      <c r="U22" s="44" t="n">
        <v>108.012286113843</v>
      </c>
      <c r="V22" s="46"/>
      <c r="W22" s="41"/>
      <c r="X22" s="42" t="s">
        <v>16</v>
      </c>
      <c r="Y22" s="44" t="n">
        <v>62.0844148755139</v>
      </c>
      <c r="Z22" s="46"/>
      <c r="AA22" s="44" t="n">
        <v>135.070883735719</v>
      </c>
      <c r="AB22" s="46"/>
      <c r="AC22" s="44" t="n">
        <v>164.291179987305</v>
      </c>
      <c r="AD22" s="46"/>
      <c r="AE22" s="44" t="n">
        <v>182.982422956489</v>
      </c>
      <c r="AF22" s="45"/>
      <c r="AG22" s="41"/>
      <c r="AH22" s="42" t="s">
        <v>16</v>
      </c>
    </row>
    <row r="23" customFormat="false" ht="13.2" hidden="false" customHeight="false" outlineLevel="0" collapsed="false">
      <c r="A23" s="39" t="s">
        <v>23</v>
      </c>
      <c r="B23" s="40"/>
      <c r="C23" s="41"/>
      <c r="D23" s="42" t="s">
        <v>16</v>
      </c>
      <c r="E23" s="41" t="n">
        <v>69.8825931597754</v>
      </c>
      <c r="F23" s="42"/>
      <c r="G23" s="41" t="n">
        <v>78.8266142248443</v>
      </c>
      <c r="H23" s="42"/>
      <c r="I23" s="41" t="n">
        <v>75.4160125588697</v>
      </c>
      <c r="J23" s="42"/>
      <c r="K23" s="41" t="n">
        <v>80.3643264494799</v>
      </c>
      <c r="L23" s="43"/>
      <c r="M23" s="41" t="n">
        <v>78.2170788748894</v>
      </c>
      <c r="N23" s="43"/>
      <c r="O23" s="44" t="n">
        <v>92.738409682196</v>
      </c>
      <c r="P23" s="45"/>
      <c r="Q23" s="44" t="n">
        <v>135.124740924295</v>
      </c>
      <c r="R23" s="45"/>
      <c r="S23" s="44" t="n">
        <v>132.370077418861</v>
      </c>
      <c r="T23" s="46"/>
      <c r="U23" s="44" t="n">
        <v>159.194179713108</v>
      </c>
      <c r="V23" s="46"/>
      <c r="W23" s="44" t="n">
        <v>135.889642752479</v>
      </c>
      <c r="X23" s="46"/>
      <c r="Y23" s="44"/>
      <c r="Z23" s="42" t="s">
        <v>16</v>
      </c>
      <c r="AA23" s="44" t="n">
        <v>84.2177720357886</v>
      </c>
      <c r="AB23" s="46"/>
      <c r="AC23" s="44" t="n">
        <v>100.122115735028</v>
      </c>
      <c r="AD23" s="46"/>
      <c r="AE23" s="44" t="n">
        <v>90.2528897150646</v>
      </c>
      <c r="AF23" s="45"/>
      <c r="AG23" s="44" t="n">
        <v>87.8116868007327</v>
      </c>
      <c r="AH23" s="27"/>
    </row>
    <row r="24" customFormat="false" ht="13.2" hidden="false" customHeight="false" outlineLevel="0" collapsed="false">
      <c r="A24" s="37" t="s">
        <v>24</v>
      </c>
      <c r="B24" s="29"/>
      <c r="C24" s="30" t="n">
        <v>97.2390642067918</v>
      </c>
      <c r="D24" s="31"/>
      <c r="E24" s="30" t="n">
        <v>96.1299829491823</v>
      </c>
      <c r="F24" s="31"/>
      <c r="G24" s="30" t="n">
        <v>95.4285442642493</v>
      </c>
      <c r="H24" s="31"/>
      <c r="I24" s="30" t="n">
        <v>95.9438282505677</v>
      </c>
      <c r="J24" s="31"/>
      <c r="K24" s="30" t="n">
        <v>95.8828178635481</v>
      </c>
      <c r="L24" s="32"/>
      <c r="M24" s="30" t="n">
        <v>96.1795167930413</v>
      </c>
      <c r="N24" s="32"/>
      <c r="O24" s="33" t="n">
        <v>88.5897541266503</v>
      </c>
      <c r="P24" s="34"/>
      <c r="Q24" s="33" t="n">
        <v>106.797768453707</v>
      </c>
      <c r="R24" s="34"/>
      <c r="S24" s="33" t="n">
        <v>115.613097091468</v>
      </c>
      <c r="T24" s="35"/>
      <c r="U24" s="33" t="n">
        <v>119.861248153626</v>
      </c>
      <c r="V24" s="35"/>
      <c r="W24" s="33" t="n">
        <v>117.571407299836</v>
      </c>
      <c r="X24" s="35"/>
      <c r="Y24" s="33" t="n">
        <v>62.4805752667249</v>
      </c>
      <c r="Z24" s="35"/>
      <c r="AA24" s="33" t="n">
        <v>127.082100669138</v>
      </c>
      <c r="AB24" s="35"/>
      <c r="AC24" s="33" t="n">
        <v>121.409400573715</v>
      </c>
      <c r="AD24" s="35"/>
      <c r="AE24" s="33" t="n">
        <v>127.845095988993</v>
      </c>
      <c r="AF24" s="34"/>
      <c r="AG24" s="33" t="n">
        <v>116.006789458712</v>
      </c>
      <c r="AH24" s="36"/>
    </row>
    <row r="25" customFormat="false" ht="13.2" hidden="false" customHeight="false" outlineLevel="0" collapsed="false">
      <c r="A25" s="37" t="s">
        <v>25</v>
      </c>
      <c r="B25" s="29"/>
      <c r="C25" s="30" t="n">
        <v>84.3986970684039</v>
      </c>
      <c r="D25" s="31"/>
      <c r="E25" s="30" t="n">
        <v>83.578243180033</v>
      </c>
      <c r="F25" s="31"/>
      <c r="G25" s="30" t="n">
        <v>81.6680924492019</v>
      </c>
      <c r="H25" s="31"/>
      <c r="I25" s="30" t="n">
        <v>81.9133024052727</v>
      </c>
      <c r="J25" s="31"/>
      <c r="K25" s="30" t="n">
        <v>80.8429886173452</v>
      </c>
      <c r="L25" s="32"/>
      <c r="M25" s="30" t="n">
        <v>79.8336524531704</v>
      </c>
      <c r="N25" s="32"/>
      <c r="O25" s="33" t="n">
        <v>93.9681107256991</v>
      </c>
      <c r="P25" s="34"/>
      <c r="Q25" s="33" t="n">
        <v>109.952592265626</v>
      </c>
      <c r="R25" s="34"/>
      <c r="S25" s="33" t="n">
        <v>115.349763755045</v>
      </c>
      <c r="T25" s="35"/>
      <c r="U25" s="33" t="n">
        <v>114.762592657276</v>
      </c>
      <c r="V25" s="35"/>
      <c r="W25" s="33" t="n">
        <v>112.57258815337</v>
      </c>
      <c r="X25" s="35"/>
      <c r="Y25" s="33" t="n">
        <v>88.4054917355617</v>
      </c>
      <c r="Z25" s="35"/>
      <c r="AA25" s="33" t="n">
        <v>125.612928540327</v>
      </c>
      <c r="AB25" s="35"/>
      <c r="AC25" s="33" t="n">
        <v>129.626911274646</v>
      </c>
      <c r="AD25" s="35"/>
      <c r="AE25" s="33" t="n">
        <v>138.407418816204</v>
      </c>
      <c r="AF25" s="34"/>
      <c r="AG25" s="33" t="n">
        <v>144.725708357675</v>
      </c>
      <c r="AH25" s="36"/>
    </row>
    <row r="26" customFormat="false" ht="13.2" hidden="false" customHeight="false" outlineLevel="0" collapsed="false">
      <c r="A26" s="39" t="s">
        <v>26</v>
      </c>
      <c r="B26" s="40"/>
      <c r="C26" s="41"/>
      <c r="D26" s="42" t="s">
        <v>16</v>
      </c>
      <c r="E26" s="41"/>
      <c r="F26" s="42" t="s">
        <v>16</v>
      </c>
      <c r="G26" s="41"/>
      <c r="H26" s="42" t="s">
        <v>16</v>
      </c>
      <c r="I26" s="41" t="n">
        <v>86.4</v>
      </c>
      <c r="J26" s="42"/>
      <c r="K26" s="41" t="n">
        <v>86.6</v>
      </c>
      <c r="L26" s="42"/>
      <c r="M26" s="41" t="n">
        <v>85.8556839898504</v>
      </c>
      <c r="N26" s="43"/>
      <c r="O26" s="41"/>
      <c r="P26" s="42" t="s">
        <v>16</v>
      </c>
      <c r="Q26" s="41"/>
      <c r="R26" s="42" t="s">
        <v>16</v>
      </c>
      <c r="S26" s="41"/>
      <c r="T26" s="47" t="s">
        <v>16</v>
      </c>
      <c r="U26" s="41"/>
      <c r="V26" s="47" t="s">
        <v>16</v>
      </c>
      <c r="W26" s="41"/>
      <c r="X26" s="47" t="s">
        <v>16</v>
      </c>
      <c r="Y26" s="41"/>
      <c r="Z26" s="47" t="s">
        <v>16</v>
      </c>
      <c r="AA26" s="41"/>
      <c r="AB26" s="47" t="s">
        <v>16</v>
      </c>
      <c r="AC26" s="41"/>
      <c r="AD26" s="47" t="s">
        <v>16</v>
      </c>
      <c r="AE26" s="41"/>
      <c r="AF26" s="42" t="s">
        <v>16</v>
      </c>
      <c r="AG26" s="41"/>
      <c r="AH26" s="42" t="s">
        <v>16</v>
      </c>
    </row>
    <row r="27" customFormat="false" ht="13.2" hidden="false" customHeight="false" outlineLevel="0" collapsed="false">
      <c r="A27" s="39" t="s">
        <v>27</v>
      </c>
      <c r="B27" s="40"/>
      <c r="C27" s="41" t="n">
        <v>99.7325083847416</v>
      </c>
      <c r="D27" s="42"/>
      <c r="E27" s="41" t="n">
        <v>96.6940816849391</v>
      </c>
      <c r="F27" s="42"/>
      <c r="G27" s="41"/>
      <c r="H27" s="42" t="s">
        <v>16</v>
      </c>
      <c r="I27" s="41"/>
      <c r="J27" s="42" t="s">
        <v>16</v>
      </c>
      <c r="K27" s="41"/>
      <c r="L27" s="42" t="s">
        <v>16</v>
      </c>
      <c r="M27" s="41"/>
      <c r="N27" s="42" t="s">
        <v>16</v>
      </c>
      <c r="O27" s="41"/>
      <c r="P27" s="42" t="s">
        <v>16</v>
      </c>
      <c r="Q27" s="41"/>
      <c r="R27" s="42" t="s">
        <v>16</v>
      </c>
      <c r="S27" s="41"/>
      <c r="T27" s="47" t="s">
        <v>16</v>
      </c>
      <c r="U27" s="41"/>
      <c r="V27" s="47" t="s">
        <v>16</v>
      </c>
      <c r="W27" s="41"/>
      <c r="X27" s="47" t="s">
        <v>16</v>
      </c>
      <c r="Y27" s="41"/>
      <c r="Z27" s="47" t="s">
        <v>16</v>
      </c>
      <c r="AA27" s="41"/>
      <c r="AB27" s="47" t="s">
        <v>16</v>
      </c>
      <c r="AC27" s="41"/>
      <c r="AD27" s="47" t="s">
        <v>16</v>
      </c>
      <c r="AE27" s="41"/>
      <c r="AF27" s="42" t="s">
        <v>16</v>
      </c>
      <c r="AG27" s="41"/>
      <c r="AH27" s="42" t="s">
        <v>16</v>
      </c>
    </row>
    <row r="28" customFormat="false" ht="12.75" hidden="false" customHeight="true" outlineLevel="0" collapsed="false">
      <c r="A28" s="37" t="s">
        <v>28</v>
      </c>
      <c r="B28" s="29"/>
      <c r="C28" s="30" t="n">
        <v>76.6794227801983</v>
      </c>
      <c r="D28" s="31"/>
      <c r="E28" s="30" t="n">
        <v>78.4647788520171</v>
      </c>
      <c r="F28" s="31"/>
      <c r="G28" s="30"/>
      <c r="H28" s="31" t="s">
        <v>16</v>
      </c>
      <c r="I28" s="30"/>
      <c r="J28" s="31" t="s">
        <v>16</v>
      </c>
      <c r="K28" s="30"/>
      <c r="L28" s="31" t="s">
        <v>16</v>
      </c>
      <c r="M28" s="30" t="n">
        <v>54.4353925795097</v>
      </c>
      <c r="N28" s="32"/>
      <c r="O28" s="33" t="n">
        <v>80.5323534813259</v>
      </c>
      <c r="P28" s="34"/>
      <c r="Q28" s="33" t="n">
        <v>105.853684320655</v>
      </c>
      <c r="R28" s="34"/>
      <c r="S28" s="33" t="n">
        <v>96.1303100634568</v>
      </c>
      <c r="T28" s="35"/>
      <c r="U28" s="33" t="n">
        <v>112.257538759198</v>
      </c>
      <c r="V28" s="35"/>
      <c r="W28" s="33" t="n">
        <v>79.013394442594</v>
      </c>
      <c r="X28" s="35"/>
      <c r="Y28" s="30"/>
      <c r="Z28" s="38" t="s">
        <v>16</v>
      </c>
      <c r="AA28" s="30"/>
      <c r="AB28" s="38" t="s">
        <v>16</v>
      </c>
      <c r="AC28" s="30"/>
      <c r="AD28" s="38" t="s">
        <v>16</v>
      </c>
      <c r="AE28" s="30"/>
      <c r="AF28" s="31" t="s">
        <v>16</v>
      </c>
      <c r="AG28" s="30"/>
      <c r="AH28" s="31" t="s">
        <v>16</v>
      </c>
    </row>
    <row r="29" customFormat="false" ht="12.75" hidden="false" customHeight="true" outlineLevel="0" collapsed="false">
      <c r="A29" s="37" t="s">
        <v>29</v>
      </c>
      <c r="B29" s="48"/>
      <c r="C29" s="30" t="n">
        <v>91.7777759631898</v>
      </c>
      <c r="D29" s="31"/>
      <c r="E29" s="30" t="n">
        <v>90.5381750814279</v>
      </c>
      <c r="F29" s="31"/>
      <c r="G29" s="30" t="n">
        <v>92.1621387143478</v>
      </c>
      <c r="H29" s="31"/>
      <c r="I29" s="30" t="n">
        <v>91.1764744915056</v>
      </c>
      <c r="J29" s="31"/>
      <c r="K29" s="30" t="n">
        <v>90.5965528117784</v>
      </c>
      <c r="L29" s="32"/>
      <c r="M29" s="30" t="n">
        <v>90.6106669728685</v>
      </c>
      <c r="N29" s="32"/>
      <c r="O29" s="33" t="n">
        <v>70.8716443153</v>
      </c>
      <c r="P29" s="34"/>
      <c r="Q29" s="33" t="n">
        <v>117.912600589468</v>
      </c>
      <c r="R29" s="34"/>
      <c r="S29" s="33" t="n">
        <v>104.86134934524</v>
      </c>
      <c r="T29" s="35"/>
      <c r="U29" s="33" t="n">
        <v>101.474834856807</v>
      </c>
      <c r="V29" s="35"/>
      <c r="W29" s="33" t="n">
        <v>107.304944827379</v>
      </c>
      <c r="X29" s="35"/>
      <c r="Y29" s="33" t="n">
        <v>60.7548726370585</v>
      </c>
      <c r="Z29" s="35"/>
      <c r="AA29" s="33" t="n">
        <v>95.9537772239095</v>
      </c>
      <c r="AB29" s="35"/>
      <c r="AC29" s="33" t="n">
        <v>97.1027704286565</v>
      </c>
      <c r="AD29" s="35"/>
      <c r="AE29" s="33" t="n">
        <v>100.783769728562</v>
      </c>
      <c r="AF29" s="34"/>
      <c r="AG29" s="33" t="n">
        <v>106.397636426289</v>
      </c>
      <c r="AH29" s="36"/>
    </row>
    <row r="30" customFormat="false" ht="13.2" hidden="false" customHeight="false" outlineLevel="0" collapsed="false">
      <c r="A30" s="39" t="s">
        <v>30</v>
      </c>
      <c r="B30" s="40"/>
      <c r="C30" s="41" t="n">
        <v>79.1541380786311</v>
      </c>
      <c r="D30" s="42"/>
      <c r="E30" s="41" t="n">
        <v>83.981175856648</v>
      </c>
      <c r="F30" s="42"/>
      <c r="G30" s="41" t="n">
        <v>82.5509229789943</v>
      </c>
      <c r="H30" s="42"/>
      <c r="I30" s="41" t="n">
        <v>81.2480662900095</v>
      </c>
      <c r="J30" s="42"/>
      <c r="K30" s="41" t="n">
        <v>80.4756057805803</v>
      </c>
      <c r="L30" s="43"/>
      <c r="M30" s="41" t="n">
        <v>81.7871801597144</v>
      </c>
      <c r="N30" s="43"/>
      <c r="O30" s="44" t="n">
        <v>96.3828288538012</v>
      </c>
      <c r="P30" s="45"/>
      <c r="Q30" s="44" t="n">
        <v>132.568752218553</v>
      </c>
      <c r="R30" s="45"/>
      <c r="S30" s="44" t="n">
        <v>132.156834806446</v>
      </c>
      <c r="T30" s="46"/>
      <c r="U30" s="44" t="n">
        <v>126.317098695485</v>
      </c>
      <c r="V30" s="46"/>
      <c r="W30" s="44" t="n">
        <v>135.059498460914</v>
      </c>
      <c r="X30" s="46"/>
      <c r="Y30" s="44" t="n">
        <v>133.075227959389</v>
      </c>
      <c r="Z30" s="46"/>
      <c r="AA30" s="44" t="n">
        <v>146.90717665013</v>
      </c>
      <c r="AB30" s="46"/>
      <c r="AC30" s="44" t="n">
        <v>159.909391833815</v>
      </c>
      <c r="AD30" s="46"/>
      <c r="AE30" s="44" t="n">
        <v>160.6670326927</v>
      </c>
      <c r="AF30" s="45"/>
      <c r="AG30" s="44" t="n">
        <v>136.907901153566</v>
      </c>
      <c r="AH30" s="27"/>
    </row>
    <row r="31" customFormat="false" ht="13.2" hidden="false" customHeight="false" outlineLevel="0" collapsed="false">
      <c r="A31" s="39" t="s">
        <v>31</v>
      </c>
      <c r="B31" s="40"/>
      <c r="C31" s="41" t="n">
        <v>60.0516912012586</v>
      </c>
      <c r="D31" s="42"/>
      <c r="E31" s="41" t="n">
        <v>46.4593676509015</v>
      </c>
      <c r="F31" s="42"/>
      <c r="G31" s="41" t="n">
        <v>51.3197969543147</v>
      </c>
      <c r="H31" s="42"/>
      <c r="I31" s="41" t="n">
        <v>54.2262389806652</v>
      </c>
      <c r="J31" s="42"/>
      <c r="K31" s="41" t="n">
        <v>48.9975101559429</v>
      </c>
      <c r="L31" s="43"/>
      <c r="M31" s="41" t="n">
        <v>52.4202314726006</v>
      </c>
      <c r="N31" s="43"/>
      <c r="O31" s="44" t="n">
        <v>106.878041994271</v>
      </c>
      <c r="P31" s="45"/>
      <c r="Q31" s="44" t="n">
        <v>109.244269538354</v>
      </c>
      <c r="R31" s="45"/>
      <c r="S31" s="44" t="n">
        <v>125.212450633452</v>
      </c>
      <c r="T31" s="46"/>
      <c r="U31" s="44" t="n">
        <v>125.532750383279</v>
      </c>
      <c r="V31" s="46"/>
      <c r="W31" s="44" t="n">
        <v>132.141078444637</v>
      </c>
      <c r="X31" s="46"/>
      <c r="Y31" s="44" t="n">
        <v>61.6952094216551</v>
      </c>
      <c r="Z31" s="46"/>
      <c r="AA31" s="44" t="n">
        <v>89.9199206379345</v>
      </c>
      <c r="AB31" s="46"/>
      <c r="AC31" s="44" t="n">
        <v>91.7158568834836</v>
      </c>
      <c r="AD31" s="46"/>
      <c r="AE31" s="44" t="n">
        <v>113.387246463553</v>
      </c>
      <c r="AF31" s="45"/>
      <c r="AG31" s="44" t="n">
        <v>104.076106222639</v>
      </c>
      <c r="AH31" s="27"/>
    </row>
    <row r="32" customFormat="false" ht="13.2" hidden="false" customHeight="false" outlineLevel="0" collapsed="false">
      <c r="A32" s="37" t="s">
        <v>32</v>
      </c>
      <c r="B32" s="29"/>
      <c r="C32" s="30" t="n">
        <v>77.5372565332313</v>
      </c>
      <c r="D32" s="31"/>
      <c r="E32" s="30" t="n">
        <v>73.1638388745829</v>
      </c>
      <c r="F32" s="31"/>
      <c r="G32" s="30" t="n">
        <v>70.6514119372203</v>
      </c>
      <c r="H32" s="31"/>
      <c r="I32" s="30" t="n">
        <v>67.6071273410045</v>
      </c>
      <c r="J32" s="31"/>
      <c r="K32" s="30" t="n">
        <v>66.4766097805613</v>
      </c>
      <c r="L32" s="32"/>
      <c r="M32" s="30" t="n">
        <v>65.9606390270514</v>
      </c>
      <c r="N32" s="32"/>
      <c r="O32" s="33" t="n">
        <v>99.4537681215588</v>
      </c>
      <c r="P32" s="34"/>
      <c r="Q32" s="33" t="n">
        <v>108.196151794842</v>
      </c>
      <c r="R32" s="34"/>
      <c r="S32" s="33" t="n">
        <v>102.353382628399</v>
      </c>
      <c r="T32" s="35"/>
      <c r="U32" s="33" t="n">
        <v>101.361714679132</v>
      </c>
      <c r="V32" s="35"/>
      <c r="W32" s="33" t="n">
        <v>95.4726628802464</v>
      </c>
      <c r="X32" s="35"/>
      <c r="Y32" s="33" t="n">
        <v>78.5506355305388</v>
      </c>
      <c r="Z32" s="35"/>
      <c r="AA32" s="33" t="n">
        <v>122.533341094597</v>
      </c>
      <c r="AB32" s="35"/>
      <c r="AC32" s="33" t="n">
        <v>133.701190628076</v>
      </c>
      <c r="AD32" s="35"/>
      <c r="AE32" s="33" t="n">
        <v>139.357103811869</v>
      </c>
      <c r="AF32" s="34"/>
      <c r="AG32" s="33" t="n">
        <v>134.323399257107</v>
      </c>
      <c r="AH32" s="36"/>
    </row>
    <row r="33" customFormat="false" ht="13.2" hidden="false" customHeight="false" outlineLevel="0" collapsed="false">
      <c r="A33" s="37" t="s">
        <v>33</v>
      </c>
      <c r="B33" s="29" t="n">
        <v>3</v>
      </c>
      <c r="C33" s="30" t="n">
        <v>38.4710200209806</v>
      </c>
      <c r="D33" s="31"/>
      <c r="E33" s="30" t="n">
        <v>33.7082409359955</v>
      </c>
      <c r="F33" s="31"/>
      <c r="G33" s="30" t="n">
        <v>33.2936755445265</v>
      </c>
      <c r="H33" s="31"/>
      <c r="I33" s="30" t="n">
        <v>34.3513356190344</v>
      </c>
      <c r="J33" s="31"/>
      <c r="K33" s="30" t="n">
        <v>34.468846174355</v>
      </c>
      <c r="L33" s="32"/>
      <c r="M33" s="30" t="n">
        <v>34.2854475520481</v>
      </c>
      <c r="N33" s="32"/>
      <c r="O33" s="33" t="n">
        <v>106.931980224921</v>
      </c>
      <c r="P33" s="34"/>
      <c r="Q33" s="33" t="n">
        <v>108.151332419297</v>
      </c>
      <c r="R33" s="34"/>
      <c r="S33" s="33" t="n">
        <v>112.342919222519</v>
      </c>
      <c r="T33" s="35"/>
      <c r="U33" s="33" t="n">
        <v>117.191923411136</v>
      </c>
      <c r="V33" s="35"/>
      <c r="W33" s="33" t="n">
        <v>116.134203380739</v>
      </c>
      <c r="X33" s="35"/>
      <c r="Y33" s="33" t="n">
        <v>86.9621302311842</v>
      </c>
      <c r="Z33" s="35"/>
      <c r="AA33" s="33" t="n">
        <v>110.182770698891</v>
      </c>
      <c r="AB33" s="35"/>
      <c r="AC33" s="33" t="n">
        <v>109.170303640471</v>
      </c>
      <c r="AD33" s="35"/>
      <c r="AE33" s="33" t="n">
        <v>113.290970524952</v>
      </c>
      <c r="AF33" s="34"/>
      <c r="AG33" s="33" t="n">
        <v>113.184882134289</v>
      </c>
      <c r="AH33" s="36"/>
    </row>
    <row r="34" customFormat="false" ht="13.2" hidden="false" customHeight="false" outlineLevel="0" collapsed="false">
      <c r="A34" s="39" t="s">
        <v>34</v>
      </c>
      <c r="B34" s="40"/>
      <c r="C34" s="41" t="n">
        <v>23.3033793162476</v>
      </c>
      <c r="D34" s="42"/>
      <c r="E34" s="41" t="n">
        <v>24.2986245018727</v>
      </c>
      <c r="F34" s="42"/>
      <c r="G34" s="41" t="n">
        <v>22.2980653258134</v>
      </c>
      <c r="H34" s="42"/>
      <c r="I34" s="41" t="n">
        <v>27.2571336154411</v>
      </c>
      <c r="J34" s="42"/>
      <c r="K34" s="41" t="n">
        <v>27.0241164608093</v>
      </c>
      <c r="L34" s="43"/>
      <c r="M34" s="41" t="n">
        <v>29.2982443075441</v>
      </c>
      <c r="N34" s="43"/>
      <c r="O34" s="44" t="n">
        <v>75.410381597533</v>
      </c>
      <c r="P34" s="45"/>
      <c r="Q34" s="44" t="n">
        <v>116.429811574177</v>
      </c>
      <c r="R34" s="45"/>
      <c r="S34" s="44" t="n">
        <v>154.203953946618</v>
      </c>
      <c r="T34" s="46"/>
      <c r="U34" s="44" t="n">
        <v>160.190491041224</v>
      </c>
      <c r="V34" s="46"/>
      <c r="W34" s="44" t="n">
        <v>171.298976058735</v>
      </c>
      <c r="X34" s="46"/>
      <c r="Y34" s="44" t="n">
        <v>79.6647838386297</v>
      </c>
      <c r="Z34" s="46"/>
      <c r="AA34" s="44" t="n">
        <v>130.228717144375</v>
      </c>
      <c r="AB34" s="46"/>
      <c r="AC34" s="44" t="n">
        <v>132.094171604573</v>
      </c>
      <c r="AD34" s="46"/>
      <c r="AE34" s="44" t="n">
        <v>138.84892114588</v>
      </c>
      <c r="AF34" s="45"/>
      <c r="AG34" s="44" t="n">
        <v>132.684834891732</v>
      </c>
      <c r="AH34" s="27"/>
    </row>
    <row r="35" customFormat="false" ht="13.2" hidden="false" customHeight="false" outlineLevel="0" collapsed="false">
      <c r="A35" s="39" t="s">
        <v>35</v>
      </c>
      <c r="B35" s="40"/>
      <c r="C35" s="41"/>
      <c r="D35" s="42" t="s">
        <v>16</v>
      </c>
      <c r="E35" s="41"/>
      <c r="F35" s="42" t="s">
        <v>16</v>
      </c>
      <c r="G35" s="41"/>
      <c r="H35" s="42" t="s">
        <v>16</v>
      </c>
      <c r="I35" s="41"/>
      <c r="J35" s="42" t="s">
        <v>16</v>
      </c>
      <c r="K35" s="41"/>
      <c r="L35" s="42" t="s">
        <v>16</v>
      </c>
      <c r="M35" s="41" t="n">
        <v>94.7702181949356</v>
      </c>
      <c r="N35" s="43"/>
      <c r="O35" s="41"/>
      <c r="P35" s="42" t="s">
        <v>16</v>
      </c>
      <c r="Q35" s="41"/>
      <c r="R35" s="42" t="s">
        <v>16</v>
      </c>
      <c r="S35" s="41"/>
      <c r="T35" s="47" t="s">
        <v>16</v>
      </c>
      <c r="U35" s="41"/>
      <c r="V35" s="47" t="s">
        <v>16</v>
      </c>
      <c r="W35" s="41"/>
      <c r="X35" s="47" t="s">
        <v>16</v>
      </c>
      <c r="Y35" s="41"/>
      <c r="Z35" s="47" t="s">
        <v>16</v>
      </c>
      <c r="AA35" s="41"/>
      <c r="AB35" s="47" t="s">
        <v>16</v>
      </c>
      <c r="AC35" s="41"/>
      <c r="AD35" s="47" t="s">
        <v>16</v>
      </c>
      <c r="AE35" s="41"/>
      <c r="AF35" s="42" t="s">
        <v>16</v>
      </c>
      <c r="AG35" s="41"/>
      <c r="AH35" s="42" t="s">
        <v>16</v>
      </c>
    </row>
    <row r="36" customFormat="false" ht="13.2" hidden="false" customHeight="false" outlineLevel="0" collapsed="false">
      <c r="A36" s="37" t="s">
        <v>36</v>
      </c>
      <c r="B36" s="29"/>
      <c r="C36" s="30" t="n">
        <v>79.398410581546</v>
      </c>
      <c r="D36" s="31"/>
      <c r="E36" s="30" t="n">
        <v>68.9790853505066</v>
      </c>
      <c r="F36" s="31"/>
      <c r="G36" s="30" t="n">
        <v>70.1344422150011</v>
      </c>
      <c r="H36" s="31"/>
      <c r="I36" s="30" t="n">
        <v>69.8841652403913</v>
      </c>
      <c r="J36" s="31"/>
      <c r="K36" s="30" t="n">
        <v>67.0626220524141</v>
      </c>
      <c r="L36" s="32"/>
      <c r="M36" s="30" t="n">
        <v>69.6901038037976</v>
      </c>
      <c r="N36" s="32"/>
      <c r="O36" s="33" t="n">
        <v>84.6510131846867</v>
      </c>
      <c r="P36" s="34"/>
      <c r="Q36" s="33" t="n">
        <v>116.258765658899</v>
      </c>
      <c r="R36" s="34"/>
      <c r="S36" s="33" t="n">
        <v>130.272393833343</v>
      </c>
      <c r="T36" s="35"/>
      <c r="U36" s="33" t="n">
        <v>121.089283445573</v>
      </c>
      <c r="V36" s="35"/>
      <c r="W36" s="33" t="n">
        <v>136.710642589741</v>
      </c>
      <c r="X36" s="35"/>
      <c r="Y36" s="33" t="n">
        <v>48.8409285505501</v>
      </c>
      <c r="Z36" s="35"/>
      <c r="AA36" s="33" t="n">
        <v>110.084917977898</v>
      </c>
      <c r="AB36" s="35"/>
      <c r="AC36" s="33" t="n">
        <v>124.833558274971</v>
      </c>
      <c r="AD36" s="35"/>
      <c r="AE36" s="33" t="n">
        <v>132.244322298535</v>
      </c>
      <c r="AF36" s="34"/>
      <c r="AG36" s="33" t="n">
        <v>132.214319746806</v>
      </c>
      <c r="AH36" s="36"/>
    </row>
    <row r="37" customFormat="false" ht="13.2" hidden="false" customHeight="false" outlineLevel="0" collapsed="false">
      <c r="A37" s="37" t="s">
        <v>37</v>
      </c>
      <c r="B37" s="29"/>
      <c r="C37" s="30" t="n">
        <v>75.040667467074</v>
      </c>
      <c r="D37" s="31"/>
      <c r="E37" s="30" t="n">
        <v>72.9873009166215</v>
      </c>
      <c r="F37" s="31"/>
      <c r="G37" s="30" t="n">
        <v>71.4537195955116</v>
      </c>
      <c r="H37" s="31"/>
      <c r="I37" s="30" t="n">
        <v>71.779649487612</v>
      </c>
      <c r="J37" s="31"/>
      <c r="K37" s="30" t="n">
        <v>70.7883364894529</v>
      </c>
      <c r="L37" s="32"/>
      <c r="M37" s="30" t="n">
        <v>70.51804333797</v>
      </c>
      <c r="N37" s="32"/>
      <c r="O37" s="33" t="n">
        <v>87.3388397714478</v>
      </c>
      <c r="P37" s="34"/>
      <c r="Q37" s="33" t="n">
        <v>106.545147272316</v>
      </c>
      <c r="R37" s="34"/>
      <c r="S37" s="33" t="n">
        <v>116.239313683596</v>
      </c>
      <c r="T37" s="35"/>
      <c r="U37" s="33" t="n">
        <v>118.558296634862</v>
      </c>
      <c r="V37" s="35"/>
      <c r="W37" s="33" t="n">
        <v>119.464298138282</v>
      </c>
      <c r="X37" s="35"/>
      <c r="Y37" s="33" t="n">
        <v>78.4915707654988</v>
      </c>
      <c r="Z37" s="35"/>
      <c r="AA37" s="33" t="n">
        <v>115.010550749992</v>
      </c>
      <c r="AB37" s="35"/>
      <c r="AC37" s="33" t="n">
        <v>123.4790929093</v>
      </c>
      <c r="AD37" s="35"/>
      <c r="AE37" s="33" t="n">
        <v>132.192208039585</v>
      </c>
      <c r="AF37" s="34"/>
      <c r="AG37" s="33" t="n">
        <v>134.950192673169</v>
      </c>
      <c r="AH37" s="36"/>
    </row>
    <row r="38" customFormat="false" ht="13.2" hidden="false" customHeight="false" outlineLevel="0" collapsed="false">
      <c r="A38" s="39" t="s">
        <v>38</v>
      </c>
      <c r="B38" s="40"/>
      <c r="C38" s="41"/>
      <c r="D38" s="42" t="s">
        <v>16</v>
      </c>
      <c r="E38" s="41"/>
      <c r="F38" s="42" t="s">
        <v>16</v>
      </c>
      <c r="G38" s="41"/>
      <c r="H38" s="42" t="s">
        <v>16</v>
      </c>
      <c r="I38" s="41"/>
      <c r="J38" s="42" t="s">
        <v>16</v>
      </c>
      <c r="K38" s="41"/>
      <c r="L38" s="42" t="s">
        <v>16</v>
      </c>
      <c r="M38" s="41" t="n">
        <v>52.3865926714935</v>
      </c>
      <c r="N38" s="43"/>
      <c r="O38" s="41"/>
      <c r="P38" s="42" t="s">
        <v>16</v>
      </c>
      <c r="Q38" s="41"/>
      <c r="R38" s="42" t="s">
        <v>16</v>
      </c>
      <c r="S38" s="41"/>
      <c r="T38" s="47" t="s">
        <v>16</v>
      </c>
      <c r="U38" s="41"/>
      <c r="V38" s="47" t="s">
        <v>16</v>
      </c>
      <c r="W38" s="41"/>
      <c r="X38" s="47" t="s">
        <v>16</v>
      </c>
      <c r="Y38" s="41"/>
      <c r="Z38" s="47" t="s">
        <v>16</v>
      </c>
      <c r="AA38" s="41"/>
      <c r="AB38" s="47" t="s">
        <v>16</v>
      </c>
      <c r="AC38" s="41"/>
      <c r="AD38" s="47" t="s">
        <v>16</v>
      </c>
      <c r="AE38" s="41"/>
      <c r="AF38" s="42" t="s">
        <v>16</v>
      </c>
      <c r="AG38" s="41"/>
      <c r="AH38" s="42" t="s">
        <v>16</v>
      </c>
    </row>
    <row r="39" customFormat="false" ht="13.2" hidden="false" customHeight="false" outlineLevel="0" collapsed="false">
      <c r="A39" s="39" t="s">
        <v>39</v>
      </c>
      <c r="B39" s="40"/>
      <c r="C39" s="41" t="n">
        <v>96.3003720589006</v>
      </c>
      <c r="D39" s="42"/>
      <c r="E39" s="41" t="n">
        <v>100</v>
      </c>
      <c r="F39" s="42"/>
      <c r="G39" s="41" t="n">
        <v>96.8912259814135</v>
      </c>
      <c r="H39" s="42"/>
      <c r="I39" s="41" t="n">
        <v>96.0008300723349</v>
      </c>
      <c r="J39" s="42"/>
      <c r="K39" s="41" t="n">
        <v>95.8960800091965</v>
      </c>
      <c r="L39" s="43"/>
      <c r="M39" s="41" t="n">
        <v>96.124244848418</v>
      </c>
      <c r="N39" s="43"/>
      <c r="O39" s="44" t="n">
        <v>83.2458284952728</v>
      </c>
      <c r="P39" s="45"/>
      <c r="Q39" s="44" t="n">
        <v>101.691834671709</v>
      </c>
      <c r="R39" s="45"/>
      <c r="S39" s="44" t="n">
        <v>105.397972631178</v>
      </c>
      <c r="T39" s="46"/>
      <c r="U39" s="44" t="n">
        <v>106.204067787032</v>
      </c>
      <c r="V39" s="46"/>
      <c r="W39" s="44" t="n">
        <v>108.197425519171</v>
      </c>
      <c r="X39" s="46"/>
      <c r="Y39" s="41"/>
      <c r="Z39" s="47" t="s">
        <v>16</v>
      </c>
      <c r="AA39" s="41"/>
      <c r="AB39" s="47" t="s">
        <v>16</v>
      </c>
      <c r="AC39" s="41"/>
      <c r="AD39" s="47" t="s">
        <v>16</v>
      </c>
      <c r="AE39" s="41"/>
      <c r="AF39" s="42" t="s">
        <v>16</v>
      </c>
      <c r="AG39" s="41"/>
      <c r="AH39" s="42" t="s">
        <v>16</v>
      </c>
    </row>
    <row r="40" customFormat="false" ht="13.2" hidden="false" customHeight="false" outlineLevel="0" collapsed="false">
      <c r="A40" s="37" t="s">
        <v>40</v>
      </c>
      <c r="B40" s="29"/>
      <c r="C40" s="30" t="n">
        <v>66.5761624912999</v>
      </c>
      <c r="D40" s="31"/>
      <c r="E40" s="30" t="n">
        <v>73.9840847442375</v>
      </c>
      <c r="F40" s="31"/>
      <c r="G40" s="30" t="n">
        <v>69.6456497715064</v>
      </c>
      <c r="H40" s="31"/>
      <c r="I40" s="30" t="n">
        <v>70.6243563504875</v>
      </c>
      <c r="J40" s="31"/>
      <c r="K40" s="30" t="n">
        <v>75.514822434687</v>
      </c>
      <c r="L40" s="32"/>
      <c r="M40" s="30" t="n">
        <v>77.5709853176135</v>
      </c>
      <c r="N40" s="32"/>
      <c r="O40" s="33" t="n">
        <v>51.9628759682473</v>
      </c>
      <c r="P40" s="34"/>
      <c r="Q40" s="33" t="n">
        <v>103.907804490705</v>
      </c>
      <c r="R40" s="34"/>
      <c r="S40" s="33" t="n">
        <v>109.803181656046</v>
      </c>
      <c r="T40" s="35"/>
      <c r="U40" s="33" t="n">
        <v>109.27754024991</v>
      </c>
      <c r="V40" s="35"/>
      <c r="W40" s="33" t="n">
        <v>113.603983829889</v>
      </c>
      <c r="X40" s="35"/>
      <c r="Y40" s="33" t="n">
        <v>74.1873620853997</v>
      </c>
      <c r="Z40" s="35"/>
      <c r="AA40" s="33" t="n">
        <v>128.787677371443</v>
      </c>
      <c r="AB40" s="35"/>
      <c r="AC40" s="33" t="n">
        <v>129.881414300078</v>
      </c>
      <c r="AD40" s="35"/>
      <c r="AE40" s="33" t="n">
        <v>100.763016293384</v>
      </c>
      <c r="AF40" s="34"/>
      <c r="AG40" s="33" t="n">
        <v>93.412209553072</v>
      </c>
      <c r="AH40" s="36"/>
    </row>
    <row r="41" customFormat="false" ht="13.2" hidden="false" customHeight="false" outlineLevel="0" collapsed="false">
      <c r="A41" s="37" t="s">
        <v>41</v>
      </c>
      <c r="B41" s="48"/>
      <c r="C41" s="30" t="n">
        <v>92.4705165119891</v>
      </c>
      <c r="D41" s="31"/>
      <c r="E41" s="30" t="n">
        <v>68.1111547645753</v>
      </c>
      <c r="F41" s="31"/>
      <c r="G41" s="30" t="n">
        <v>62.0808730701511</v>
      </c>
      <c r="H41" s="31"/>
      <c r="I41" s="30" t="n">
        <v>68.9922884176753</v>
      </c>
      <c r="J41" s="31"/>
      <c r="K41" s="30" t="n">
        <v>68.5581838130949</v>
      </c>
      <c r="L41" s="32"/>
      <c r="M41" s="30" t="n">
        <v>54.2539742212346</v>
      </c>
      <c r="N41" s="32"/>
      <c r="O41" s="33" t="n">
        <v>99.9444183305796</v>
      </c>
      <c r="P41" s="34"/>
      <c r="Q41" s="33" t="n">
        <v>96.3783525688237</v>
      </c>
      <c r="R41" s="34"/>
      <c r="S41" s="33" t="n">
        <v>111.899354103091</v>
      </c>
      <c r="T41" s="35"/>
      <c r="U41" s="33" t="n">
        <v>103.138860292392</v>
      </c>
      <c r="V41" s="35"/>
      <c r="W41" s="33" t="n">
        <v>77.7234335899436</v>
      </c>
      <c r="X41" s="35"/>
      <c r="Y41" s="33" t="n">
        <v>17.3820060670589</v>
      </c>
      <c r="Z41" s="35"/>
      <c r="AA41" s="33" t="n">
        <v>125.735948566608</v>
      </c>
      <c r="AB41" s="35"/>
      <c r="AC41" s="33" t="n">
        <v>107.417785745472</v>
      </c>
      <c r="AD41" s="35"/>
      <c r="AE41" s="33" t="n">
        <v>101.029940920009</v>
      </c>
      <c r="AF41" s="34"/>
      <c r="AG41" s="33" t="n">
        <v>139.975891607639</v>
      </c>
      <c r="AH41" s="36"/>
    </row>
    <row r="42" customFormat="false" ht="13.2" hidden="false" customHeight="false" outlineLevel="0" collapsed="false">
      <c r="A42" s="39" t="s">
        <v>42</v>
      </c>
      <c r="B42" s="40" t="n">
        <v>3</v>
      </c>
      <c r="C42" s="41" t="n">
        <v>91.2484466205913</v>
      </c>
      <c r="D42" s="42"/>
      <c r="E42" s="41" t="n">
        <v>77.349801891617</v>
      </c>
      <c r="F42" s="42"/>
      <c r="G42" s="41" t="n">
        <v>73.0611014710904</v>
      </c>
      <c r="H42" s="42"/>
      <c r="I42" s="41" t="n">
        <v>70.1911173215928</v>
      </c>
      <c r="J42" s="42"/>
      <c r="K42" s="41" t="n">
        <v>76.8967511721275</v>
      </c>
      <c r="L42" s="43"/>
      <c r="M42" s="41" t="n">
        <v>73.8156095770709</v>
      </c>
      <c r="N42" s="43"/>
      <c r="O42" s="44" t="n">
        <v>78.7982665375436</v>
      </c>
      <c r="P42" s="45"/>
      <c r="Q42" s="44" t="n">
        <v>113.936825580921</v>
      </c>
      <c r="R42" s="45"/>
      <c r="S42" s="44" t="n">
        <v>115.682855653333</v>
      </c>
      <c r="T42" s="46"/>
      <c r="U42" s="44" t="n">
        <v>140.327421755853</v>
      </c>
      <c r="V42" s="46"/>
      <c r="W42" s="44" t="n">
        <v>144.723730754865</v>
      </c>
      <c r="X42" s="46"/>
      <c r="Y42" s="44" t="n">
        <v>25.8085455640421</v>
      </c>
      <c r="Z42" s="46"/>
      <c r="AA42" s="44" t="n">
        <v>143.464660589057</v>
      </c>
      <c r="AB42" s="46"/>
      <c r="AC42" s="44" t="n">
        <v>167.772101156889</v>
      </c>
      <c r="AD42" s="46"/>
      <c r="AE42" s="44" t="n">
        <v>143.977560511311</v>
      </c>
      <c r="AF42" s="45"/>
      <c r="AG42" s="44" t="n">
        <v>175.315860473461</v>
      </c>
      <c r="AH42" s="27"/>
    </row>
    <row r="43" customFormat="false" ht="13.2" hidden="false" customHeight="false" outlineLevel="0" collapsed="false">
      <c r="A43" s="39" t="s">
        <v>43</v>
      </c>
      <c r="B43" s="40"/>
      <c r="C43" s="41"/>
      <c r="D43" s="42" t="s">
        <v>16</v>
      </c>
      <c r="E43" s="41" t="n">
        <v>76.5263473362393</v>
      </c>
      <c r="F43" s="42"/>
      <c r="G43" s="41" t="n">
        <v>83.8048348942139</v>
      </c>
      <c r="H43" s="42"/>
      <c r="I43" s="41" t="n">
        <v>84.6784598734898</v>
      </c>
      <c r="J43" s="42"/>
      <c r="K43" s="41" t="n">
        <v>85.1889985294421</v>
      </c>
      <c r="L43" s="43"/>
      <c r="M43" s="41" t="n">
        <v>86.1455202185427</v>
      </c>
      <c r="N43" s="43"/>
      <c r="O43" s="44"/>
      <c r="P43" s="45" t="s">
        <v>16</v>
      </c>
      <c r="Q43" s="44" t="n">
        <v>113.655462576422</v>
      </c>
      <c r="R43" s="45"/>
      <c r="S43" s="44" t="n">
        <v>119.08748242579</v>
      </c>
      <c r="T43" s="46"/>
      <c r="U43" s="44" t="n">
        <v>120.608369669343</v>
      </c>
      <c r="V43" s="46"/>
      <c r="W43" s="44" t="n">
        <v>115.363002813802</v>
      </c>
      <c r="X43" s="46"/>
      <c r="Y43" s="44"/>
      <c r="Z43" s="45" t="s">
        <v>16</v>
      </c>
      <c r="AA43" s="44" t="n">
        <v>71.6039415656856</v>
      </c>
      <c r="AB43" s="46"/>
      <c r="AC43" s="44" t="n">
        <v>70.2466951447005</v>
      </c>
      <c r="AD43" s="46"/>
      <c r="AE43" s="44" t="n">
        <v>68.3610413417117</v>
      </c>
      <c r="AF43" s="45"/>
      <c r="AG43" s="44" t="n">
        <v>60.4859334949872</v>
      </c>
      <c r="AH43" s="27"/>
    </row>
    <row r="44" customFormat="false" ht="13.2" hidden="false" customHeight="false" outlineLevel="0" collapsed="false">
      <c r="A44" s="37" t="s">
        <v>44</v>
      </c>
      <c r="B44" s="29"/>
      <c r="C44" s="30" t="n">
        <v>74.4150348489877</v>
      </c>
      <c r="D44" s="31"/>
      <c r="E44" s="30" t="n">
        <v>77.9005652474675</v>
      </c>
      <c r="F44" s="31"/>
      <c r="G44" s="30" t="n">
        <v>78.8643951651855</v>
      </c>
      <c r="H44" s="31"/>
      <c r="I44" s="30" t="n">
        <v>78.2201793964006</v>
      </c>
      <c r="J44" s="31"/>
      <c r="K44" s="30" t="n">
        <v>77.4687360761187</v>
      </c>
      <c r="L44" s="32"/>
      <c r="M44" s="30" t="n">
        <v>73.0502851144229</v>
      </c>
      <c r="N44" s="32"/>
      <c r="O44" s="33" t="n">
        <v>83.1014903908304</v>
      </c>
      <c r="P44" s="34"/>
      <c r="Q44" s="33" t="n">
        <v>120.660908045865</v>
      </c>
      <c r="R44" s="34"/>
      <c r="S44" s="33" t="n">
        <v>127.156556688014</v>
      </c>
      <c r="T44" s="35"/>
      <c r="U44" s="33" t="n">
        <v>122.880079586548</v>
      </c>
      <c r="V44" s="35"/>
      <c r="W44" s="33" t="n">
        <v>107.910174776051</v>
      </c>
      <c r="X44" s="35"/>
      <c r="Y44" s="33" t="n">
        <v>100.714591666733</v>
      </c>
      <c r="Z44" s="35"/>
      <c r="AA44" s="33" t="n">
        <v>113.988158113105</v>
      </c>
      <c r="AB44" s="35"/>
      <c r="AC44" s="33" t="n">
        <v>124.805490896675</v>
      </c>
      <c r="AD44" s="35"/>
      <c r="AE44" s="33" t="n">
        <v>125.9795380795</v>
      </c>
      <c r="AF44" s="34"/>
      <c r="AG44" s="33" t="n">
        <v>140.331154711051</v>
      </c>
      <c r="AH44" s="36"/>
    </row>
    <row r="45" customFormat="false" ht="13.2" hidden="false" customHeight="false" outlineLevel="0" collapsed="false">
      <c r="A45" s="49" t="s">
        <v>45</v>
      </c>
      <c r="B45" s="48"/>
      <c r="C45" s="30" t="n">
        <v>91.3066878168994</v>
      </c>
      <c r="D45" s="31"/>
      <c r="E45" s="30" t="n">
        <v>88.2484598167932</v>
      </c>
      <c r="F45" s="31"/>
      <c r="G45" s="30" t="n">
        <v>89.0602868000931</v>
      </c>
      <c r="H45" s="31"/>
      <c r="I45" s="30" t="n">
        <v>90.6329504963152</v>
      </c>
      <c r="J45" s="31"/>
      <c r="K45" s="30" t="n">
        <v>89.5215415711054</v>
      </c>
      <c r="L45" s="32"/>
      <c r="M45" s="30" t="n">
        <v>89.2505327766832</v>
      </c>
      <c r="N45" s="32"/>
      <c r="O45" s="33" t="n">
        <v>90.4202436366929</v>
      </c>
      <c r="P45" s="34"/>
      <c r="Q45" s="33" t="n">
        <v>105.406923607584</v>
      </c>
      <c r="R45" s="34"/>
      <c r="S45" s="33" t="n">
        <v>119.259879900918</v>
      </c>
      <c r="T45" s="35"/>
      <c r="U45" s="33" t="n">
        <v>119.957227942266</v>
      </c>
      <c r="V45" s="35"/>
      <c r="W45" s="33" t="n">
        <v>121.583945296973</v>
      </c>
      <c r="X45" s="35"/>
      <c r="Y45" s="33" t="n">
        <v>64.6488351739714</v>
      </c>
      <c r="Z45" s="35"/>
      <c r="AA45" s="33" t="n">
        <v>97.230681533383</v>
      </c>
      <c r="AB45" s="35"/>
      <c r="AC45" s="33" t="n">
        <v>92.5600134847098</v>
      </c>
      <c r="AD45" s="35"/>
      <c r="AE45" s="33" t="n">
        <v>105.440779599069</v>
      </c>
      <c r="AF45" s="34"/>
      <c r="AG45" s="33" t="n">
        <v>109.967587836531</v>
      </c>
      <c r="AH45" s="36"/>
    </row>
    <row r="46" customFormat="false" ht="13.2" hidden="false" customHeight="false" outlineLevel="0" collapsed="false">
      <c r="A46" s="50" t="s">
        <v>46</v>
      </c>
      <c r="B46" s="51"/>
      <c r="C46" s="41"/>
      <c r="D46" s="42" t="s">
        <v>16</v>
      </c>
      <c r="E46" s="41"/>
      <c r="F46" s="42" t="s">
        <v>16</v>
      </c>
      <c r="G46" s="41"/>
      <c r="H46" s="42" t="s">
        <v>16</v>
      </c>
      <c r="I46" s="41"/>
      <c r="J46" s="42" t="s">
        <v>16</v>
      </c>
      <c r="K46" s="41"/>
      <c r="L46" s="42" t="s">
        <v>16</v>
      </c>
      <c r="M46" s="41"/>
      <c r="N46" s="42" t="s">
        <v>16</v>
      </c>
      <c r="O46" s="44" t="n">
        <v>76.4483440465288</v>
      </c>
      <c r="P46" s="45"/>
      <c r="Q46" s="44" t="n">
        <v>91.4479928703654</v>
      </c>
      <c r="R46" s="45"/>
      <c r="S46" s="44" t="n">
        <v>102.234230281008</v>
      </c>
      <c r="T46" s="46"/>
      <c r="U46" s="44" t="n">
        <v>107.368815902714</v>
      </c>
      <c r="V46" s="46"/>
      <c r="W46" s="44" t="n">
        <v>111.165483538493</v>
      </c>
      <c r="X46" s="46"/>
      <c r="Y46" s="41"/>
      <c r="Z46" s="47" t="s">
        <v>16</v>
      </c>
      <c r="AA46" s="41"/>
      <c r="AB46" s="47" t="s">
        <v>16</v>
      </c>
      <c r="AC46" s="41"/>
      <c r="AD46" s="47" t="s">
        <v>16</v>
      </c>
      <c r="AE46" s="41"/>
      <c r="AF46" s="42" t="s">
        <v>16</v>
      </c>
      <c r="AG46" s="41"/>
      <c r="AH46" s="42" t="s">
        <v>16</v>
      </c>
    </row>
    <row r="47" customFormat="false" ht="13.2" hidden="false" customHeight="false" outlineLevel="0" collapsed="false">
      <c r="A47" s="50" t="s">
        <v>47</v>
      </c>
      <c r="B47" s="51"/>
      <c r="C47" s="41"/>
      <c r="D47" s="42" t="s">
        <v>16</v>
      </c>
      <c r="E47" s="41"/>
      <c r="F47" s="42" t="s">
        <v>16</v>
      </c>
      <c r="G47" s="41"/>
      <c r="H47" s="42" t="s">
        <v>16</v>
      </c>
      <c r="I47" s="41"/>
      <c r="J47" s="42" t="s">
        <v>16</v>
      </c>
      <c r="K47" s="41"/>
      <c r="L47" s="42" t="s">
        <v>16</v>
      </c>
      <c r="M47" s="41" t="n">
        <v>80.4410542809129</v>
      </c>
      <c r="N47" s="43"/>
      <c r="O47" s="44" t="n">
        <v>76.7759822622546</v>
      </c>
      <c r="P47" s="45"/>
      <c r="Q47" s="44" t="n">
        <v>113.566777558021</v>
      </c>
      <c r="R47" s="45"/>
      <c r="S47" s="44" t="n">
        <v>143.890356462493</v>
      </c>
      <c r="T47" s="46"/>
      <c r="U47" s="44" t="n">
        <v>167.146823119053</v>
      </c>
      <c r="V47" s="46"/>
      <c r="W47" s="44" t="n">
        <v>192.753156198429</v>
      </c>
      <c r="X47" s="46"/>
      <c r="Y47" s="41"/>
      <c r="Z47" s="47" t="s">
        <v>16</v>
      </c>
      <c r="AA47" s="41"/>
      <c r="AB47" s="47" t="s">
        <v>16</v>
      </c>
      <c r="AC47" s="41"/>
      <c r="AD47" s="47" t="s">
        <v>16</v>
      </c>
      <c r="AE47" s="41"/>
      <c r="AF47" s="42" t="s">
        <v>16</v>
      </c>
      <c r="AG47" s="41"/>
      <c r="AH47" s="42" t="s">
        <v>16</v>
      </c>
    </row>
    <row r="48" customFormat="false" ht="13.2" hidden="false" customHeight="false" outlineLevel="0" collapsed="false">
      <c r="A48" s="49" t="s">
        <v>48</v>
      </c>
      <c r="B48" s="48"/>
      <c r="C48" s="30"/>
      <c r="D48" s="31" t="s">
        <v>16</v>
      </c>
      <c r="E48" s="30"/>
      <c r="F48" s="31" t="s">
        <v>16</v>
      </c>
      <c r="G48" s="30"/>
      <c r="H48" s="31" t="s">
        <v>16</v>
      </c>
      <c r="I48" s="30"/>
      <c r="J48" s="31" t="s">
        <v>16</v>
      </c>
      <c r="K48" s="30"/>
      <c r="L48" s="31" t="s">
        <v>16</v>
      </c>
      <c r="M48" s="30" t="n">
        <v>56.9199524245931</v>
      </c>
      <c r="N48" s="32"/>
      <c r="O48" s="30"/>
      <c r="P48" s="31" t="s">
        <v>16</v>
      </c>
      <c r="Q48" s="30"/>
      <c r="R48" s="31" t="s">
        <v>16</v>
      </c>
      <c r="S48" s="30"/>
      <c r="T48" s="38" t="s">
        <v>16</v>
      </c>
      <c r="U48" s="30"/>
      <c r="V48" s="38" t="s">
        <v>16</v>
      </c>
      <c r="W48" s="30"/>
      <c r="X48" s="38" t="s">
        <v>16</v>
      </c>
      <c r="Y48" s="30"/>
      <c r="Z48" s="38" t="s">
        <v>16</v>
      </c>
      <c r="AA48" s="30"/>
      <c r="AB48" s="38" t="s">
        <v>16</v>
      </c>
      <c r="AC48" s="30"/>
      <c r="AD48" s="38" t="s">
        <v>16</v>
      </c>
      <c r="AE48" s="30"/>
      <c r="AF48" s="31" t="s">
        <v>16</v>
      </c>
      <c r="AG48" s="30"/>
      <c r="AH48" s="31" t="s">
        <v>16</v>
      </c>
    </row>
    <row r="49" customFormat="false" ht="13.2" hidden="false" customHeight="false" outlineLevel="0" collapsed="false">
      <c r="A49" s="49" t="s">
        <v>49</v>
      </c>
      <c r="B49" s="48"/>
      <c r="C49" s="30" t="n">
        <v>37.3942488585294</v>
      </c>
      <c r="D49" s="31"/>
      <c r="E49" s="30" t="n">
        <v>41.9500713591397</v>
      </c>
      <c r="F49" s="31"/>
      <c r="G49" s="30" t="n">
        <v>41.3336456877587</v>
      </c>
      <c r="H49" s="31"/>
      <c r="I49" s="30" t="n">
        <v>39.9965068774015</v>
      </c>
      <c r="J49" s="31"/>
      <c r="K49" s="30" t="n">
        <v>38.7197176860268</v>
      </c>
      <c r="L49" s="32"/>
      <c r="M49" s="30" t="n">
        <v>37.8025742059673</v>
      </c>
      <c r="N49" s="32"/>
      <c r="O49" s="33" t="n">
        <v>69.6587018722156</v>
      </c>
      <c r="P49" s="34"/>
      <c r="Q49" s="33" t="n">
        <v>110.25929774339</v>
      </c>
      <c r="R49" s="34"/>
      <c r="S49" s="33" t="n">
        <v>111.280512393789</v>
      </c>
      <c r="T49" s="35"/>
      <c r="U49" s="33" t="n">
        <v>110.990987354629</v>
      </c>
      <c r="V49" s="35"/>
      <c r="W49" s="33" t="n">
        <v>112.222316557322</v>
      </c>
      <c r="X49" s="35"/>
      <c r="Y49" s="33" t="n">
        <v>84.2783078531399</v>
      </c>
      <c r="Z49" s="35"/>
      <c r="AA49" s="33" t="n">
        <v>113.091932217372</v>
      </c>
      <c r="AB49" s="35"/>
      <c r="AC49" s="33" t="n">
        <v>120.643686812684</v>
      </c>
      <c r="AD49" s="35"/>
      <c r="AE49" s="33" t="n">
        <v>126.942575052651</v>
      </c>
      <c r="AF49" s="34"/>
      <c r="AG49" s="33" t="n">
        <v>133.432394341734</v>
      </c>
      <c r="AH49" s="36"/>
    </row>
    <row r="50" customFormat="false" ht="13.2" hidden="false" customHeight="false" outlineLevel="0" collapsed="false">
      <c r="A50" s="52"/>
      <c r="B50" s="51"/>
      <c r="C50" s="53"/>
      <c r="D50" s="54"/>
      <c r="E50" s="53"/>
      <c r="F50" s="54"/>
      <c r="G50" s="53"/>
      <c r="H50" s="54"/>
      <c r="I50" s="53"/>
      <c r="J50" s="54"/>
      <c r="K50" s="53"/>
      <c r="L50" s="54"/>
      <c r="M50" s="53"/>
      <c r="N50" s="54"/>
      <c r="O50" s="53"/>
      <c r="P50" s="54"/>
      <c r="Q50" s="53"/>
      <c r="R50" s="54"/>
      <c r="S50" s="53"/>
      <c r="T50" s="54"/>
      <c r="U50" s="53"/>
      <c r="V50" s="54"/>
      <c r="W50" s="53"/>
      <c r="X50" s="54"/>
      <c r="Y50" s="53"/>
      <c r="Z50" s="54"/>
      <c r="AA50" s="53"/>
      <c r="AB50" s="54"/>
      <c r="AC50" s="53"/>
      <c r="AD50" s="54"/>
      <c r="AE50" s="53"/>
      <c r="AF50" s="54"/>
      <c r="AG50" s="53"/>
      <c r="AH50" s="55"/>
    </row>
    <row r="51" customFormat="false" ht="13.2" hidden="false" customHeight="false" outlineLevel="0" collapsed="false">
      <c r="A51" s="56" t="s">
        <v>50</v>
      </c>
      <c r="B51" s="57"/>
      <c r="C51" s="58" t="n">
        <v>72.7456824217614</v>
      </c>
      <c r="D51" s="59"/>
      <c r="E51" s="58" t="n">
        <v>70.6672217219562</v>
      </c>
      <c r="F51" s="59"/>
      <c r="G51" s="58" t="n">
        <v>69.099044780804</v>
      </c>
      <c r="H51" s="59"/>
      <c r="I51" s="58" t="n">
        <v>70.2073766392705</v>
      </c>
      <c r="J51" s="59"/>
      <c r="K51" s="58" t="n">
        <v>70.3925937122037</v>
      </c>
      <c r="L51" s="59"/>
      <c r="M51" s="58" t="n">
        <v>69.691557738837</v>
      </c>
      <c r="N51" s="59"/>
      <c r="O51" s="60" t="n">
        <v>86.0074227084454</v>
      </c>
      <c r="P51" s="61"/>
      <c r="Q51" s="60" t="n">
        <v>111.536815293006</v>
      </c>
      <c r="R51" s="61"/>
      <c r="S51" s="60" t="n">
        <v>122.968640898568</v>
      </c>
      <c r="T51" s="62"/>
      <c r="U51" s="60" t="n">
        <v>128.79132941779</v>
      </c>
      <c r="V51" s="62"/>
      <c r="W51" s="60" t="n">
        <v>132.577307969738</v>
      </c>
      <c r="X51" s="62"/>
      <c r="Y51" s="60" t="n">
        <v>70.8660800318329</v>
      </c>
      <c r="Z51" s="62"/>
      <c r="AA51" s="60" t="n">
        <v>116.412858656282</v>
      </c>
      <c r="AB51" s="62"/>
      <c r="AC51" s="60" t="n">
        <v>124.052715343084</v>
      </c>
      <c r="AD51" s="62"/>
      <c r="AE51" s="60" t="n">
        <v>126.727909284741</v>
      </c>
      <c r="AF51" s="61"/>
      <c r="AG51" s="60" t="n">
        <v>125.533298603618</v>
      </c>
      <c r="AH51" s="63"/>
    </row>
    <row r="52" customFormat="false" ht="48.75" hidden="false" customHeight="true" outlineLevel="0" collapsed="false">
      <c r="A52" s="64" t="s">
        <v>51</v>
      </c>
      <c r="B52" s="57"/>
      <c r="C52" s="65" t="n">
        <v>68.778517134811</v>
      </c>
      <c r="D52" s="66"/>
      <c r="E52" s="65" t="n">
        <v>64.9480679481953</v>
      </c>
      <c r="F52" s="66"/>
      <c r="G52" s="65" t="n">
        <v>64.1214983453814</v>
      </c>
      <c r="H52" s="66"/>
      <c r="I52" s="65" t="n">
        <v>64.900618986427</v>
      </c>
      <c r="J52" s="66"/>
      <c r="K52" s="65" t="n">
        <v>64.8773463747508</v>
      </c>
      <c r="L52" s="66"/>
      <c r="M52" s="65" t="n">
        <v>64.4982733894896</v>
      </c>
      <c r="N52" s="67"/>
      <c r="O52" s="68" t="n">
        <v>86.9969515365816</v>
      </c>
      <c r="P52" s="69"/>
      <c r="Q52" s="68" t="n">
        <v>112.676783501886</v>
      </c>
      <c r="R52" s="69"/>
      <c r="S52" s="68" t="n">
        <v>126.012248727505</v>
      </c>
      <c r="T52" s="69"/>
      <c r="U52" s="68" t="n">
        <v>130.285067258486</v>
      </c>
      <c r="V52" s="69"/>
      <c r="W52" s="68" t="n">
        <v>135.78558016058</v>
      </c>
      <c r="X52" s="70"/>
      <c r="Y52" s="68" t="n">
        <v>71.3051632896489</v>
      </c>
      <c r="Z52" s="69"/>
      <c r="AA52" s="68" t="n">
        <v>119.142035765814</v>
      </c>
      <c r="AB52" s="69"/>
      <c r="AC52" s="68" t="n">
        <v>125.621161611072</v>
      </c>
      <c r="AD52" s="69"/>
      <c r="AE52" s="68" t="n">
        <v>128.496790163486</v>
      </c>
      <c r="AF52" s="69"/>
      <c r="AG52" s="68" t="n">
        <v>130.223255761876</v>
      </c>
      <c r="AH52" s="69"/>
    </row>
    <row r="53" customFormat="false" ht="13.2" hidden="false" customHeight="false" outlineLevel="0" collapsed="false">
      <c r="A53" s="56" t="s">
        <v>52</v>
      </c>
      <c r="B53" s="57"/>
      <c r="C53" s="58" t="n">
        <v>84.9173998707448</v>
      </c>
      <c r="D53" s="59"/>
      <c r="E53" s="58" t="n">
        <v>81.5110446325748</v>
      </c>
      <c r="F53" s="59"/>
      <c r="G53" s="58" t="n">
        <v>80.1157195606634</v>
      </c>
      <c r="H53" s="59"/>
      <c r="I53" s="58" t="n">
        <v>80.4596208704592</v>
      </c>
      <c r="J53" s="59"/>
      <c r="K53" s="58" t="n">
        <v>81.2657983751245</v>
      </c>
      <c r="L53" s="59"/>
      <c r="M53" s="58" t="n">
        <v>78.0523815288013</v>
      </c>
      <c r="N53" s="59"/>
      <c r="O53" s="60" t="n">
        <v>85.5494558807222</v>
      </c>
      <c r="P53" s="61"/>
      <c r="Q53" s="60" t="n">
        <v>112.141050161068</v>
      </c>
      <c r="R53" s="61"/>
      <c r="S53" s="60" t="n">
        <v>116.725683918006</v>
      </c>
      <c r="T53" s="62"/>
      <c r="U53" s="60" t="n">
        <v>122.404391274014</v>
      </c>
      <c r="V53" s="62"/>
      <c r="W53" s="60" t="n">
        <v>116.171355348917</v>
      </c>
      <c r="X53" s="62"/>
      <c r="Y53" s="60" t="n">
        <v>69.6562412807252</v>
      </c>
      <c r="Z53" s="62"/>
      <c r="AA53" s="60" t="n">
        <v>120.156359106322</v>
      </c>
      <c r="AB53" s="62"/>
      <c r="AC53" s="60" t="n">
        <v>127.141248023277</v>
      </c>
      <c r="AD53" s="62"/>
      <c r="AE53" s="60" t="n">
        <v>127.396715351164</v>
      </c>
      <c r="AF53" s="61"/>
      <c r="AG53" s="60" t="n">
        <v>126.628035650564</v>
      </c>
      <c r="AH53" s="63"/>
    </row>
    <row r="54" customFormat="false" ht="13.2" hidden="false" customHeight="false" outlineLevel="0" collapsed="false">
      <c r="A54" s="52"/>
      <c r="B54" s="51"/>
      <c r="C54" s="53"/>
      <c r="D54" s="54"/>
      <c r="E54" s="53"/>
      <c r="F54" s="54"/>
      <c r="G54" s="53"/>
      <c r="H54" s="54"/>
      <c r="I54" s="53"/>
      <c r="J54" s="54"/>
      <c r="K54" s="53"/>
      <c r="L54" s="54"/>
      <c r="M54" s="53"/>
      <c r="N54" s="54"/>
      <c r="O54" s="53"/>
      <c r="P54" s="54"/>
      <c r="Q54" s="53"/>
      <c r="R54" s="54"/>
      <c r="S54" s="53"/>
      <c r="T54" s="54"/>
      <c r="U54" s="53"/>
      <c r="V54" s="54"/>
      <c r="W54" s="53"/>
      <c r="X54" s="54"/>
      <c r="Y54" s="53"/>
      <c r="Z54" s="54"/>
      <c r="AA54" s="53"/>
      <c r="AB54" s="54"/>
      <c r="AC54" s="53"/>
      <c r="AD54" s="54"/>
      <c r="AE54" s="53"/>
      <c r="AF54" s="54"/>
      <c r="AG54" s="53"/>
      <c r="AH54" s="55"/>
    </row>
    <row r="55" customFormat="false" ht="13.2" hidden="false" customHeight="false" outlineLevel="0" collapsed="false">
      <c r="A55" s="52" t="s">
        <v>53</v>
      </c>
      <c r="B55" s="51"/>
      <c r="C55" s="53"/>
      <c r="D55" s="54"/>
      <c r="E55" s="53"/>
      <c r="F55" s="54"/>
      <c r="G55" s="53"/>
      <c r="H55" s="54"/>
      <c r="I55" s="53"/>
      <c r="J55" s="54"/>
      <c r="K55" s="53"/>
      <c r="L55" s="54"/>
      <c r="M55" s="53"/>
      <c r="N55" s="54"/>
      <c r="O55" s="53"/>
      <c r="P55" s="54"/>
      <c r="Q55" s="53"/>
      <c r="R55" s="54"/>
      <c r="S55" s="53"/>
      <c r="T55" s="71"/>
      <c r="U55" s="53"/>
      <c r="V55" s="71"/>
      <c r="W55" s="53"/>
      <c r="X55" s="71"/>
      <c r="Y55" s="53"/>
      <c r="Z55" s="71"/>
      <c r="AA55" s="53"/>
      <c r="AB55" s="71"/>
      <c r="AC55" s="53"/>
      <c r="AD55" s="71"/>
      <c r="AE55" s="53"/>
      <c r="AF55" s="54"/>
      <c r="AG55" s="53"/>
      <c r="AH55" s="27"/>
    </row>
    <row r="56" customFormat="false" ht="13.2" hidden="false" customHeight="false" outlineLevel="0" collapsed="false">
      <c r="A56" s="49" t="s">
        <v>54</v>
      </c>
      <c r="B56" s="48"/>
      <c r="C56" s="30"/>
      <c r="D56" s="31" t="s">
        <v>16</v>
      </c>
      <c r="E56" s="30"/>
      <c r="F56" s="31" t="s">
        <v>16</v>
      </c>
      <c r="G56" s="30"/>
      <c r="H56" s="31" t="s">
        <v>16</v>
      </c>
      <c r="I56" s="30"/>
      <c r="J56" s="31" t="s">
        <v>16</v>
      </c>
      <c r="K56" s="30"/>
      <c r="L56" s="31" t="s">
        <v>16</v>
      </c>
      <c r="M56" s="30"/>
      <c r="N56" s="31" t="s">
        <v>16</v>
      </c>
      <c r="O56" s="30"/>
      <c r="P56" s="31" t="s">
        <v>16</v>
      </c>
      <c r="Q56" s="30"/>
      <c r="R56" s="31" t="s">
        <v>16</v>
      </c>
      <c r="S56" s="30"/>
      <c r="T56" s="31" t="s">
        <v>16</v>
      </c>
      <c r="U56" s="30"/>
      <c r="V56" s="31" t="s">
        <v>16</v>
      </c>
      <c r="W56" s="30"/>
      <c r="X56" s="31" t="s">
        <v>16</v>
      </c>
      <c r="Y56" s="30"/>
      <c r="Z56" s="31" t="s">
        <v>16</v>
      </c>
      <c r="AA56" s="30"/>
      <c r="AB56" s="31" t="s">
        <v>16</v>
      </c>
      <c r="AC56" s="30"/>
      <c r="AD56" s="31" t="s">
        <v>16</v>
      </c>
      <c r="AE56" s="30"/>
      <c r="AF56" s="31" t="s">
        <v>16</v>
      </c>
      <c r="AG56" s="30"/>
      <c r="AH56" s="31" t="s">
        <v>16</v>
      </c>
    </row>
    <row r="57" customFormat="false" ht="13.2" hidden="false" customHeight="false" outlineLevel="0" collapsed="false">
      <c r="A57" s="49" t="s">
        <v>55</v>
      </c>
      <c r="B57" s="48"/>
      <c r="C57" s="30"/>
      <c r="D57" s="31" t="s">
        <v>16</v>
      </c>
      <c r="E57" s="30"/>
      <c r="F57" s="31" t="s">
        <v>16</v>
      </c>
      <c r="G57" s="30"/>
      <c r="H57" s="31" t="s">
        <v>16</v>
      </c>
      <c r="I57" s="30"/>
      <c r="J57" s="31" t="s">
        <v>16</v>
      </c>
      <c r="K57" s="30"/>
      <c r="L57" s="31" t="s">
        <v>16</v>
      </c>
      <c r="M57" s="30"/>
      <c r="N57" s="31" t="s">
        <v>16</v>
      </c>
      <c r="O57" s="33" t="n">
        <v>78.9039470508648</v>
      </c>
      <c r="P57" s="34"/>
      <c r="Q57" s="33" t="n">
        <v>119.361915228455</v>
      </c>
      <c r="R57" s="34"/>
      <c r="S57" s="33" t="n">
        <v>148.281049926046</v>
      </c>
      <c r="T57" s="35"/>
      <c r="U57" s="33" t="n">
        <v>155.311570474534</v>
      </c>
      <c r="V57" s="35"/>
      <c r="W57" s="33" t="n">
        <v>148.781322303646</v>
      </c>
      <c r="X57" s="35"/>
      <c r="Y57" s="30"/>
      <c r="Z57" s="31" t="s">
        <v>16</v>
      </c>
      <c r="AA57" s="30"/>
      <c r="AB57" s="31" t="s">
        <v>16</v>
      </c>
      <c r="AC57" s="30"/>
      <c r="AD57" s="31" t="s">
        <v>16</v>
      </c>
      <c r="AE57" s="30"/>
      <c r="AF57" s="31" t="s">
        <v>16</v>
      </c>
      <c r="AG57" s="30"/>
      <c r="AH57" s="31" t="s">
        <v>16</v>
      </c>
    </row>
    <row r="58" customFormat="false" ht="13.2" hidden="false" customHeight="false" outlineLevel="0" collapsed="false">
      <c r="A58" s="50" t="s">
        <v>56</v>
      </c>
      <c r="B58" s="72"/>
      <c r="C58" s="41"/>
      <c r="D58" s="42" t="s">
        <v>16</v>
      </c>
      <c r="E58" s="41"/>
      <c r="F58" s="42" t="s">
        <v>16</v>
      </c>
      <c r="G58" s="41"/>
      <c r="H58" s="42" t="s">
        <v>16</v>
      </c>
      <c r="I58" s="41"/>
      <c r="J58" s="42" t="s">
        <v>16</v>
      </c>
      <c r="K58" s="41"/>
      <c r="L58" s="42" t="s">
        <v>16</v>
      </c>
      <c r="M58" s="41"/>
      <c r="N58" s="42" t="s">
        <v>16</v>
      </c>
      <c r="O58" s="41"/>
      <c r="P58" s="42" t="s">
        <v>16</v>
      </c>
      <c r="Q58" s="41"/>
      <c r="R58" s="42" t="s">
        <v>16</v>
      </c>
      <c r="S58" s="41"/>
      <c r="T58" s="42" t="s">
        <v>16</v>
      </c>
      <c r="U58" s="41"/>
      <c r="V58" s="42" t="s">
        <v>16</v>
      </c>
      <c r="W58" s="41"/>
      <c r="X58" s="42" t="s">
        <v>16</v>
      </c>
      <c r="Y58" s="41"/>
      <c r="Z58" s="42" t="s">
        <v>16</v>
      </c>
      <c r="AA58" s="41"/>
      <c r="AB58" s="42" t="s">
        <v>16</v>
      </c>
      <c r="AC58" s="41"/>
      <c r="AD58" s="42" t="s">
        <v>16</v>
      </c>
      <c r="AE58" s="41"/>
      <c r="AF58" s="42" t="s">
        <v>16</v>
      </c>
      <c r="AG58" s="41"/>
      <c r="AH58" s="42" t="s">
        <v>16</v>
      </c>
    </row>
    <row r="59" customFormat="false" ht="13.2" hidden="false" customHeight="false" outlineLevel="0" collapsed="false">
      <c r="A59" s="73" t="s">
        <v>57</v>
      </c>
      <c r="B59" s="72" t="n">
        <v>5</v>
      </c>
      <c r="C59" s="41"/>
      <c r="D59" s="42" t="s">
        <v>16</v>
      </c>
      <c r="E59" s="41"/>
      <c r="F59" s="42" t="s">
        <v>16</v>
      </c>
      <c r="G59" s="41"/>
      <c r="H59" s="42" t="s">
        <v>16</v>
      </c>
      <c r="I59" s="41"/>
      <c r="J59" s="42" t="s">
        <v>16</v>
      </c>
      <c r="K59" s="41"/>
      <c r="L59" s="42" t="s">
        <v>16</v>
      </c>
      <c r="M59" s="41" t="n">
        <v>42.5869924042533</v>
      </c>
      <c r="N59" s="43"/>
      <c r="O59" s="41"/>
      <c r="P59" s="42" t="s">
        <v>16</v>
      </c>
      <c r="Q59" s="41"/>
      <c r="R59" s="42" t="s">
        <v>16</v>
      </c>
      <c r="S59" s="41"/>
      <c r="T59" s="42" t="s">
        <v>16</v>
      </c>
      <c r="U59" s="41"/>
      <c r="V59" s="42" t="s">
        <v>16</v>
      </c>
      <c r="W59" s="41"/>
      <c r="X59" s="42" t="s">
        <v>16</v>
      </c>
      <c r="Y59" s="41"/>
      <c r="Z59" s="42" t="s">
        <v>16</v>
      </c>
      <c r="AA59" s="41"/>
      <c r="AB59" s="42" t="s">
        <v>16</v>
      </c>
      <c r="AC59" s="41"/>
      <c r="AD59" s="42" t="s">
        <v>16</v>
      </c>
      <c r="AE59" s="41"/>
      <c r="AF59" s="42" t="s">
        <v>16</v>
      </c>
      <c r="AG59" s="41"/>
      <c r="AH59" s="42" t="s">
        <v>16</v>
      </c>
    </row>
    <row r="60" customFormat="false" ht="13.2" hidden="false" customHeight="false" outlineLevel="0" collapsed="false">
      <c r="A60" s="74" t="s">
        <v>58</v>
      </c>
      <c r="B60" s="75"/>
      <c r="C60" s="30"/>
      <c r="D60" s="31" t="s">
        <v>16</v>
      </c>
      <c r="E60" s="30"/>
      <c r="F60" s="31" t="s">
        <v>16</v>
      </c>
      <c r="G60" s="30"/>
      <c r="H60" s="31" t="s">
        <v>16</v>
      </c>
      <c r="I60" s="30"/>
      <c r="J60" s="31" t="s">
        <v>16</v>
      </c>
      <c r="K60" s="30"/>
      <c r="L60" s="31" t="s">
        <v>16</v>
      </c>
      <c r="M60" s="30"/>
      <c r="N60" s="31" t="s">
        <v>16</v>
      </c>
      <c r="O60" s="30"/>
      <c r="P60" s="31" t="s">
        <v>16</v>
      </c>
      <c r="Q60" s="30"/>
      <c r="R60" s="31" t="s">
        <v>16</v>
      </c>
      <c r="S60" s="30"/>
      <c r="T60" s="31" t="s">
        <v>16</v>
      </c>
      <c r="U60" s="30"/>
      <c r="V60" s="31" t="s">
        <v>16</v>
      </c>
      <c r="W60" s="30"/>
      <c r="X60" s="31" t="s">
        <v>16</v>
      </c>
      <c r="Y60" s="30"/>
      <c r="Z60" s="31" t="s">
        <v>16</v>
      </c>
      <c r="AA60" s="30"/>
      <c r="AB60" s="31" t="s">
        <v>16</v>
      </c>
      <c r="AC60" s="30"/>
      <c r="AD60" s="31" t="s">
        <v>16</v>
      </c>
      <c r="AE60" s="30"/>
      <c r="AF60" s="31" t="s">
        <v>16</v>
      </c>
      <c r="AG60" s="30"/>
      <c r="AH60" s="31" t="s">
        <v>16</v>
      </c>
    </row>
    <row r="61" customFormat="false" ht="13.2" hidden="false" customHeight="false" outlineLevel="0" collapsed="false">
      <c r="A61" s="49" t="s">
        <v>59</v>
      </c>
      <c r="B61" s="48" t="n">
        <v>5</v>
      </c>
      <c r="C61" s="30"/>
      <c r="D61" s="31" t="s">
        <v>16</v>
      </c>
      <c r="E61" s="30"/>
      <c r="F61" s="31" t="s">
        <v>16</v>
      </c>
      <c r="G61" s="30"/>
      <c r="H61" s="31" t="s">
        <v>16</v>
      </c>
      <c r="I61" s="30"/>
      <c r="J61" s="31" t="s">
        <v>16</v>
      </c>
      <c r="K61" s="30"/>
      <c r="L61" s="31" t="s">
        <v>16</v>
      </c>
      <c r="M61" s="30" t="n">
        <v>70.6804947262844</v>
      </c>
      <c r="N61" s="32"/>
      <c r="O61" s="30"/>
      <c r="P61" s="31" t="s">
        <v>16</v>
      </c>
      <c r="Q61" s="30"/>
      <c r="R61" s="31" t="s">
        <v>16</v>
      </c>
      <c r="S61" s="30"/>
      <c r="T61" s="31" t="s">
        <v>16</v>
      </c>
      <c r="U61" s="30"/>
      <c r="V61" s="31" t="s">
        <v>16</v>
      </c>
      <c r="W61" s="30"/>
      <c r="X61" s="31" t="s">
        <v>16</v>
      </c>
      <c r="Y61" s="30"/>
      <c r="Z61" s="31" t="s">
        <v>16</v>
      </c>
      <c r="AA61" s="30"/>
      <c r="AB61" s="31" t="s">
        <v>16</v>
      </c>
      <c r="AC61" s="30"/>
      <c r="AD61" s="31" t="s">
        <v>16</v>
      </c>
      <c r="AE61" s="30"/>
      <c r="AF61" s="31" t="s">
        <v>16</v>
      </c>
      <c r="AG61" s="30"/>
      <c r="AH61" s="31" t="s">
        <v>16</v>
      </c>
    </row>
    <row r="62" customFormat="false" ht="13.2" hidden="false" customHeight="false" outlineLevel="0" collapsed="false">
      <c r="A62" s="50" t="s">
        <v>60</v>
      </c>
      <c r="B62" s="51"/>
      <c r="C62" s="41"/>
      <c r="D62" s="42" t="s">
        <v>16</v>
      </c>
      <c r="E62" s="41"/>
      <c r="F62" s="42" t="s">
        <v>16</v>
      </c>
      <c r="G62" s="41"/>
      <c r="H62" s="42" t="s">
        <v>16</v>
      </c>
      <c r="I62" s="41"/>
      <c r="J62" s="42" t="s">
        <v>16</v>
      </c>
      <c r="K62" s="41"/>
      <c r="L62" s="42" t="s">
        <v>16</v>
      </c>
      <c r="M62" s="41" t="n">
        <v>63.624082767132</v>
      </c>
      <c r="N62" s="43"/>
      <c r="O62" s="41"/>
      <c r="P62" s="42" t="s">
        <v>16</v>
      </c>
      <c r="Q62" s="41"/>
      <c r="R62" s="42" t="s">
        <v>16</v>
      </c>
      <c r="S62" s="41"/>
      <c r="T62" s="42" t="s">
        <v>16</v>
      </c>
      <c r="U62" s="41"/>
      <c r="V62" s="42" t="s">
        <v>16</v>
      </c>
      <c r="W62" s="41"/>
      <c r="X62" s="42" t="s">
        <v>16</v>
      </c>
      <c r="Y62" s="41"/>
      <c r="Z62" s="42" t="s">
        <v>16</v>
      </c>
      <c r="AA62" s="41"/>
      <c r="AB62" s="42" t="s">
        <v>16</v>
      </c>
      <c r="AC62" s="41"/>
      <c r="AD62" s="42" t="s">
        <v>16</v>
      </c>
      <c r="AE62" s="41"/>
      <c r="AF62" s="42" t="s">
        <v>16</v>
      </c>
      <c r="AG62" s="41"/>
      <c r="AH62" s="42" t="s">
        <v>16</v>
      </c>
    </row>
    <row r="63" customFormat="false" ht="13.2" hidden="false" customHeight="false" outlineLevel="0" collapsed="false">
      <c r="A63" s="50" t="s">
        <v>61</v>
      </c>
      <c r="B63" s="51"/>
      <c r="C63" s="41"/>
      <c r="D63" s="42" t="s">
        <v>16</v>
      </c>
      <c r="E63" s="41"/>
      <c r="F63" s="42" t="s">
        <v>16</v>
      </c>
      <c r="G63" s="41"/>
      <c r="H63" s="42" t="s">
        <v>16</v>
      </c>
      <c r="I63" s="41"/>
      <c r="J63" s="42" t="s">
        <v>16</v>
      </c>
      <c r="K63" s="41"/>
      <c r="L63" s="42" t="s">
        <v>16</v>
      </c>
      <c r="M63" s="41" t="n">
        <v>63.5033714634155</v>
      </c>
      <c r="N63" s="43"/>
      <c r="O63" s="44" t="n">
        <v>44.3367977106389</v>
      </c>
      <c r="P63" s="45"/>
      <c r="Q63" s="44" t="n">
        <v>147.470221758052</v>
      </c>
      <c r="R63" s="45"/>
      <c r="S63" s="44" t="n">
        <v>144.604379775515</v>
      </c>
      <c r="T63" s="46"/>
      <c r="U63" s="44" t="n">
        <v>135.697148079048</v>
      </c>
      <c r="V63" s="46"/>
      <c r="W63" s="44" t="n">
        <v>141.919651645723</v>
      </c>
      <c r="X63" s="46"/>
      <c r="Y63" s="41"/>
      <c r="Z63" s="42" t="s">
        <v>16</v>
      </c>
      <c r="AA63" s="41"/>
      <c r="AB63" s="42" t="s">
        <v>16</v>
      </c>
      <c r="AC63" s="41"/>
      <c r="AD63" s="42" t="s">
        <v>16</v>
      </c>
      <c r="AE63" s="41"/>
      <c r="AF63" s="42" t="s">
        <v>16</v>
      </c>
      <c r="AG63" s="41"/>
      <c r="AH63" s="42" t="s">
        <v>16</v>
      </c>
    </row>
    <row r="64" customFormat="false" ht="13.2" hidden="false" customHeight="false" outlineLevel="0" collapsed="false">
      <c r="A64" s="74" t="s">
        <v>62</v>
      </c>
      <c r="B64" s="76"/>
      <c r="C64" s="30"/>
      <c r="D64" s="31" t="s">
        <v>16</v>
      </c>
      <c r="E64" s="30"/>
      <c r="F64" s="31" t="s">
        <v>16</v>
      </c>
      <c r="G64" s="30"/>
      <c r="H64" s="31" t="s">
        <v>16</v>
      </c>
      <c r="I64" s="30"/>
      <c r="J64" s="31" t="s">
        <v>16</v>
      </c>
      <c r="K64" s="30"/>
      <c r="L64" s="31" t="s">
        <v>16</v>
      </c>
      <c r="M64" s="30"/>
      <c r="N64" s="31" t="s">
        <v>16</v>
      </c>
      <c r="O64" s="30"/>
      <c r="P64" s="31" t="s">
        <v>16</v>
      </c>
      <c r="Q64" s="30"/>
      <c r="R64" s="31" t="s">
        <v>16</v>
      </c>
      <c r="S64" s="30"/>
      <c r="T64" s="31" t="s">
        <v>16</v>
      </c>
      <c r="U64" s="30"/>
      <c r="V64" s="31" t="s">
        <v>16</v>
      </c>
      <c r="W64" s="30"/>
      <c r="X64" s="31" t="s">
        <v>16</v>
      </c>
      <c r="Y64" s="30"/>
      <c r="Z64" s="31" t="s">
        <v>16</v>
      </c>
      <c r="AA64" s="30"/>
      <c r="AB64" s="31" t="s">
        <v>16</v>
      </c>
      <c r="AC64" s="30"/>
      <c r="AD64" s="31" t="s">
        <v>16</v>
      </c>
      <c r="AE64" s="30"/>
      <c r="AF64" s="31" t="s">
        <v>16</v>
      </c>
      <c r="AG64" s="30"/>
      <c r="AH64" s="31" t="s">
        <v>16</v>
      </c>
    </row>
    <row r="65" customFormat="false" ht="13.2" hidden="false" customHeight="false" outlineLevel="0" collapsed="false">
      <c r="A65" s="74" t="s">
        <v>63</v>
      </c>
      <c r="B65" s="76"/>
      <c r="C65" s="30"/>
      <c r="D65" s="31" t="s">
        <v>16</v>
      </c>
      <c r="E65" s="30"/>
      <c r="F65" s="31" t="s">
        <v>16</v>
      </c>
      <c r="G65" s="30"/>
      <c r="H65" s="31" t="s">
        <v>16</v>
      </c>
      <c r="I65" s="30"/>
      <c r="J65" s="31" t="s">
        <v>16</v>
      </c>
      <c r="K65" s="30"/>
      <c r="L65" s="31" t="s">
        <v>16</v>
      </c>
      <c r="M65" s="30"/>
      <c r="N65" s="31" t="s">
        <v>16</v>
      </c>
      <c r="O65" s="30"/>
      <c r="P65" s="31" t="s">
        <v>16</v>
      </c>
      <c r="Q65" s="30"/>
      <c r="R65" s="31" t="s">
        <v>16</v>
      </c>
      <c r="S65" s="30"/>
      <c r="T65" s="31" t="s">
        <v>16</v>
      </c>
      <c r="U65" s="30"/>
      <c r="V65" s="31" t="s">
        <v>16</v>
      </c>
      <c r="W65" s="30"/>
      <c r="X65" s="31" t="s">
        <v>16</v>
      </c>
      <c r="Y65" s="30"/>
      <c r="Z65" s="31" t="s">
        <v>16</v>
      </c>
      <c r="AA65" s="30"/>
      <c r="AB65" s="31" t="s">
        <v>16</v>
      </c>
      <c r="AC65" s="30"/>
      <c r="AD65" s="31" t="s">
        <v>16</v>
      </c>
      <c r="AE65" s="30"/>
      <c r="AF65" s="31" t="s">
        <v>16</v>
      </c>
      <c r="AG65" s="30"/>
      <c r="AH65" s="31" t="s">
        <v>16</v>
      </c>
    </row>
    <row r="66" customFormat="false" ht="13.2" hidden="false" customHeight="false" outlineLevel="0" collapsed="false">
      <c r="A66" s="52"/>
      <c r="B66" s="51"/>
      <c r="C66" s="53"/>
      <c r="D66" s="54"/>
      <c r="E66" s="53"/>
      <c r="F66" s="54"/>
      <c r="G66" s="53"/>
      <c r="H66" s="54"/>
      <c r="I66" s="53"/>
      <c r="J66" s="54"/>
      <c r="K66" s="53"/>
      <c r="L66" s="54"/>
      <c r="M66" s="53"/>
      <c r="N66" s="54"/>
      <c r="O66" s="53"/>
      <c r="P66" s="54"/>
      <c r="Q66" s="53"/>
      <c r="R66" s="54"/>
      <c r="S66" s="53"/>
      <c r="T66" s="71"/>
      <c r="U66" s="53"/>
      <c r="V66" s="71"/>
      <c r="W66" s="53"/>
      <c r="X66" s="71"/>
      <c r="Y66" s="53"/>
      <c r="Z66" s="71"/>
      <c r="AA66" s="53"/>
      <c r="AB66" s="71"/>
      <c r="AC66" s="53"/>
      <c r="AD66" s="71"/>
      <c r="AE66" s="53"/>
      <c r="AF66" s="54"/>
      <c r="AG66" s="53"/>
      <c r="AH66" s="77"/>
    </row>
    <row r="67" customFormat="false" ht="13.8" hidden="false" customHeight="false" outlineLevel="0" collapsed="false">
      <c r="A67" s="78" t="s">
        <v>64</v>
      </c>
      <c r="B67" s="79"/>
      <c r="C67" s="80"/>
      <c r="D67" s="81" t="s">
        <v>16</v>
      </c>
      <c r="E67" s="80"/>
      <c r="F67" s="81" t="s">
        <v>16</v>
      </c>
      <c r="G67" s="80"/>
      <c r="H67" s="81" t="s">
        <v>16</v>
      </c>
      <c r="I67" s="80"/>
      <c r="J67" s="81" t="s">
        <v>16</v>
      </c>
      <c r="K67" s="80"/>
      <c r="L67" s="82" t="s">
        <v>16</v>
      </c>
      <c r="M67" s="80"/>
      <c r="N67" s="82" t="s">
        <v>16</v>
      </c>
      <c r="O67" s="80"/>
      <c r="P67" s="81" t="s">
        <v>16</v>
      </c>
      <c r="Q67" s="80"/>
      <c r="R67" s="81" t="s">
        <v>16</v>
      </c>
      <c r="S67" s="80"/>
      <c r="T67" s="83" t="s">
        <v>16</v>
      </c>
      <c r="U67" s="80"/>
      <c r="V67" s="83" t="s">
        <v>16</v>
      </c>
      <c r="W67" s="80"/>
      <c r="X67" s="83" t="s">
        <v>16</v>
      </c>
      <c r="Y67" s="80"/>
      <c r="Z67" s="83" t="s">
        <v>16</v>
      </c>
      <c r="AA67" s="80"/>
      <c r="AB67" s="83" t="s">
        <v>16</v>
      </c>
      <c r="AC67" s="80"/>
      <c r="AD67" s="83" t="s">
        <v>16</v>
      </c>
      <c r="AE67" s="80"/>
      <c r="AF67" s="81" t="s">
        <v>16</v>
      </c>
      <c r="AG67" s="80"/>
      <c r="AH67" s="81" t="s">
        <v>16</v>
      </c>
    </row>
    <row r="68" s="87" customFormat="true" ht="13.2" hidden="false" customHeight="false" outlineLevel="0" collapsed="false">
      <c r="A68" s="84" t="s">
        <v>65</v>
      </c>
      <c r="B68" s="84"/>
      <c r="C68" s="84"/>
      <c r="D68" s="84"/>
      <c r="E68" s="84"/>
      <c r="F68" s="84"/>
      <c r="G68" s="84"/>
      <c r="H68" s="84"/>
      <c r="I68" s="84"/>
      <c r="J68" s="84"/>
      <c r="K68" s="84"/>
      <c r="L68" s="84"/>
      <c r="M68" s="84"/>
      <c r="N68" s="84"/>
      <c r="O68" s="85"/>
      <c r="P68" s="85"/>
      <c r="Q68" s="85"/>
      <c r="R68" s="85"/>
      <c r="S68" s="85"/>
      <c r="T68" s="85"/>
      <c r="U68" s="85"/>
      <c r="V68" s="85"/>
      <c r="W68" s="85"/>
      <c r="X68" s="85"/>
      <c r="Y68" s="85"/>
      <c r="Z68" s="85"/>
      <c r="AA68" s="85"/>
      <c r="AB68" s="86"/>
      <c r="AC68" s="85"/>
      <c r="AD68" s="85"/>
      <c r="AE68" s="85"/>
      <c r="AF68" s="85"/>
      <c r="AG68" s="85"/>
    </row>
    <row r="69" s="87" customFormat="true" ht="13.2" hidden="false" customHeight="false" outlineLevel="0" collapsed="false">
      <c r="A69" s="84" t="s">
        <v>66</v>
      </c>
      <c r="B69" s="84"/>
      <c r="C69" s="84"/>
      <c r="D69" s="84"/>
      <c r="E69" s="84"/>
      <c r="F69" s="84"/>
      <c r="G69" s="84"/>
      <c r="H69" s="84"/>
      <c r="I69" s="84"/>
      <c r="J69" s="84"/>
      <c r="K69" s="84"/>
      <c r="L69" s="84"/>
      <c r="M69" s="84"/>
      <c r="N69" s="84"/>
      <c r="O69" s="85"/>
      <c r="P69" s="85"/>
      <c r="Q69" s="85"/>
      <c r="R69" s="85"/>
      <c r="S69" s="85"/>
      <c r="T69" s="85"/>
      <c r="U69" s="85"/>
      <c r="V69" s="85"/>
      <c r="W69" s="85"/>
      <c r="X69" s="85"/>
      <c r="Y69" s="85"/>
      <c r="Z69" s="85"/>
      <c r="AA69" s="85"/>
      <c r="AB69" s="86"/>
      <c r="AC69" s="85"/>
      <c r="AD69" s="85"/>
      <c r="AE69" s="85"/>
      <c r="AF69" s="85"/>
      <c r="AG69" s="85"/>
    </row>
    <row r="70" s="87" customFormat="true" ht="13.2" hidden="false" customHeight="false" outlineLevel="0" collapsed="false">
      <c r="A70" s="84" t="s">
        <v>67</v>
      </c>
      <c r="B70" s="84"/>
      <c r="C70" s="84"/>
      <c r="D70" s="84"/>
      <c r="E70" s="84"/>
      <c r="F70" s="84"/>
      <c r="G70" s="84"/>
      <c r="H70" s="84"/>
      <c r="I70" s="84"/>
      <c r="J70" s="84"/>
      <c r="K70" s="84"/>
      <c r="L70" s="84"/>
      <c r="M70" s="84"/>
      <c r="N70" s="84"/>
      <c r="O70" s="85"/>
      <c r="P70" s="85"/>
      <c r="Q70" s="85"/>
      <c r="R70" s="85"/>
      <c r="S70" s="85"/>
      <c r="T70" s="85"/>
      <c r="U70" s="85"/>
      <c r="V70" s="85"/>
      <c r="W70" s="85"/>
      <c r="X70" s="85"/>
      <c r="Y70" s="85"/>
      <c r="Z70" s="85"/>
      <c r="AA70" s="85"/>
      <c r="AB70" s="86"/>
      <c r="AC70" s="85"/>
      <c r="AD70" s="85"/>
      <c r="AE70" s="85"/>
      <c r="AF70" s="85"/>
      <c r="AG70" s="85"/>
    </row>
    <row r="71" s="87" customFormat="true" ht="13.2" hidden="false" customHeight="false" outlineLevel="0" collapsed="false">
      <c r="A71" s="84" t="s">
        <v>68</v>
      </c>
      <c r="B71" s="84"/>
      <c r="C71" s="84"/>
      <c r="D71" s="84"/>
      <c r="E71" s="84"/>
      <c r="F71" s="84"/>
      <c r="G71" s="84"/>
      <c r="H71" s="84"/>
      <c r="I71" s="84"/>
      <c r="J71" s="84"/>
      <c r="K71" s="84"/>
      <c r="L71" s="84"/>
      <c r="M71" s="84"/>
      <c r="N71" s="84"/>
      <c r="O71" s="85"/>
      <c r="P71" s="85"/>
      <c r="Q71" s="85"/>
      <c r="R71" s="85"/>
      <c r="S71" s="85"/>
      <c r="T71" s="85"/>
      <c r="U71" s="85"/>
      <c r="V71" s="85"/>
      <c r="W71" s="85"/>
      <c r="X71" s="85"/>
      <c r="Y71" s="85"/>
      <c r="Z71" s="85"/>
      <c r="AA71" s="85"/>
      <c r="AB71" s="86"/>
      <c r="AC71" s="85"/>
      <c r="AD71" s="85"/>
      <c r="AE71" s="85"/>
      <c r="AF71" s="85"/>
      <c r="AG71" s="85"/>
    </row>
    <row r="72" s="87" customFormat="true" ht="12.75" hidden="false" customHeight="true" outlineLevel="0" collapsed="false">
      <c r="A72" s="84" t="s">
        <v>69</v>
      </c>
      <c r="B72" s="84"/>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6"/>
      <c r="AC72" s="85"/>
      <c r="AD72" s="85"/>
      <c r="AE72" s="85"/>
      <c r="AF72" s="85"/>
      <c r="AG72" s="85"/>
    </row>
    <row r="73" s="87" customFormat="true" ht="23.25" hidden="false" customHeight="true" outlineLevel="0" collapsed="false">
      <c r="A73" s="89" t="s">
        <v>70</v>
      </c>
      <c r="B73" s="89"/>
      <c r="C73" s="89"/>
      <c r="D73" s="89"/>
      <c r="E73" s="89"/>
      <c r="F73" s="89"/>
      <c r="G73" s="89"/>
      <c r="H73" s="89"/>
      <c r="I73" s="89"/>
      <c r="J73" s="89"/>
      <c r="K73" s="89"/>
      <c r="L73" s="89"/>
      <c r="M73" s="89"/>
      <c r="N73" s="89"/>
      <c r="O73" s="89"/>
      <c r="P73" s="89"/>
      <c r="Q73" s="89"/>
      <c r="R73" s="89"/>
      <c r="S73" s="89"/>
      <c r="T73" s="89"/>
      <c r="U73" s="89"/>
      <c r="V73" s="89"/>
      <c r="W73" s="89"/>
      <c r="X73" s="89"/>
      <c r="Y73" s="89"/>
      <c r="Z73" s="89"/>
      <c r="AA73" s="89"/>
      <c r="AB73" s="89"/>
      <c r="AC73" s="89"/>
      <c r="AD73" s="89"/>
      <c r="AE73" s="89"/>
      <c r="AF73" s="89"/>
      <c r="AG73" s="89"/>
      <c r="AH73" s="89"/>
    </row>
    <row r="74" s="87" customFormat="true" ht="13.2" hidden="false" customHeight="false" outlineLevel="0" collapsed="false">
      <c r="A74" s="90" t="s">
        <v>71</v>
      </c>
      <c r="B74" s="84"/>
      <c r="C74" s="84"/>
      <c r="D74" s="84"/>
      <c r="E74" s="84"/>
      <c r="F74" s="84"/>
      <c r="G74" s="84"/>
      <c r="H74" s="84"/>
      <c r="I74" s="84"/>
      <c r="J74" s="84"/>
      <c r="K74" s="84"/>
      <c r="L74" s="84"/>
      <c r="M74" s="84"/>
      <c r="N74" s="84"/>
      <c r="O74" s="85"/>
      <c r="P74" s="85"/>
      <c r="Q74" s="85"/>
      <c r="R74" s="85"/>
      <c r="S74" s="85"/>
      <c r="T74" s="85"/>
      <c r="U74" s="85"/>
      <c r="V74" s="85"/>
      <c r="W74" s="85"/>
      <c r="X74" s="85"/>
      <c r="Y74" s="85"/>
      <c r="Z74" s="85"/>
      <c r="AA74" s="85"/>
      <c r="AB74" s="86"/>
      <c r="AC74" s="85"/>
      <c r="AD74" s="85"/>
      <c r="AE74" s="85"/>
      <c r="AF74" s="85"/>
      <c r="AG74" s="85"/>
    </row>
    <row r="75" s="87" customFormat="true" ht="13.2" hidden="false" customHeight="false" outlineLevel="0" collapsed="false">
      <c r="B75" s="90"/>
      <c r="C75" s="90"/>
      <c r="D75" s="90"/>
      <c r="E75" s="90"/>
      <c r="F75" s="90"/>
      <c r="G75" s="90"/>
      <c r="H75" s="90"/>
      <c r="I75" s="90"/>
      <c r="J75" s="90"/>
      <c r="K75" s="90"/>
      <c r="L75" s="90"/>
      <c r="M75" s="90"/>
      <c r="N75" s="90"/>
      <c r="O75" s="91"/>
      <c r="P75" s="91"/>
      <c r="Q75" s="91"/>
      <c r="R75" s="91"/>
      <c r="S75" s="91"/>
      <c r="T75" s="91"/>
      <c r="U75" s="91"/>
      <c r="V75" s="91"/>
      <c r="W75" s="91"/>
      <c r="X75" s="91"/>
      <c r="Y75" s="91"/>
      <c r="Z75" s="91"/>
      <c r="AA75" s="91"/>
      <c r="AB75" s="92"/>
      <c r="AC75" s="85"/>
      <c r="AD75" s="85"/>
      <c r="AE75" s="85"/>
      <c r="AF75" s="85"/>
      <c r="AG75" s="85"/>
    </row>
    <row r="87" customFormat="false" ht="13.2" hidden="true" customHeight="false" outlineLevel="0" collapsed="false">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row>
    <row r="88" customFormat="false" ht="13.2" hidden="true" customHeight="false" outlineLevel="0" collapsed="false"/>
    <row r="89" customFormat="false" ht="13.2" hidden="true" customHeight="false" outlineLevel="0" collapsed="false"/>
    <row r="90" customFormat="false" ht="13.2" hidden="true" customHeight="false" outlineLevel="0" collapsed="false"/>
    <row r="91" customFormat="false" ht="13.2" hidden="true" customHeight="false" outlineLevel="0" collapsed="false"/>
    <row r="92" customFormat="false" ht="13.2" hidden="true" customHeight="true" outlineLevel="0" collapsed="false">
      <c r="C92" s="8" t="s">
        <v>9</v>
      </c>
      <c r="D92" s="8"/>
      <c r="E92" s="8"/>
      <c r="F92" s="8"/>
      <c r="G92" s="8"/>
      <c r="H92" s="8"/>
      <c r="I92" s="8"/>
      <c r="J92" s="8"/>
      <c r="K92" s="8"/>
      <c r="L92" s="8"/>
      <c r="M92" s="8"/>
      <c r="N92" s="8"/>
      <c r="O92" s="94" t="s">
        <v>10</v>
      </c>
      <c r="P92" s="94"/>
      <c r="Q92" s="94"/>
      <c r="R92" s="94"/>
      <c r="S92" s="94"/>
      <c r="T92" s="94"/>
      <c r="U92" s="94"/>
      <c r="V92" s="94"/>
      <c r="W92" s="94"/>
      <c r="X92" s="94"/>
      <c r="Y92" s="94"/>
      <c r="Z92" s="94"/>
      <c r="AA92" s="94"/>
      <c r="AB92" s="94"/>
      <c r="AC92" s="94"/>
      <c r="AD92" s="94"/>
      <c r="AE92" s="94"/>
      <c r="AF92" s="94"/>
      <c r="AG92" s="94"/>
      <c r="AH92" s="94"/>
    </row>
    <row r="93" customFormat="false" ht="13.2" hidden="true" customHeight="true" outlineLevel="0" collapsed="false">
      <c r="C93" s="8"/>
      <c r="D93" s="8"/>
      <c r="E93" s="8"/>
      <c r="F93" s="8"/>
      <c r="G93" s="8"/>
      <c r="H93" s="8"/>
      <c r="I93" s="8"/>
      <c r="J93" s="8"/>
      <c r="K93" s="8"/>
      <c r="L93" s="8"/>
      <c r="M93" s="8"/>
      <c r="N93" s="8"/>
      <c r="O93" s="12" t="s">
        <v>11</v>
      </c>
      <c r="P93" s="12"/>
      <c r="Q93" s="12"/>
      <c r="R93" s="12"/>
      <c r="S93" s="12"/>
      <c r="T93" s="12"/>
      <c r="U93" s="12"/>
      <c r="V93" s="12"/>
      <c r="W93" s="12"/>
      <c r="X93" s="12"/>
      <c r="Y93" s="12" t="s">
        <v>12</v>
      </c>
      <c r="Z93" s="12"/>
      <c r="AA93" s="12"/>
      <c r="AB93" s="12"/>
      <c r="AC93" s="12"/>
      <c r="AD93" s="12"/>
      <c r="AE93" s="12"/>
      <c r="AF93" s="12"/>
      <c r="AG93" s="12"/>
      <c r="AH93" s="12"/>
    </row>
    <row r="94" customFormat="false" ht="13.2" hidden="true" customHeight="true" outlineLevel="0" collapsed="false">
      <c r="C94" s="14" t="n">
        <v>2000</v>
      </c>
      <c r="D94" s="14"/>
      <c r="E94" s="14" t="n">
        <v>2005</v>
      </c>
      <c r="F94" s="14"/>
      <c r="G94" s="14" t="n">
        <v>2008</v>
      </c>
      <c r="H94" s="14"/>
      <c r="I94" s="14" t="n">
        <v>2010</v>
      </c>
      <c r="J94" s="14"/>
      <c r="K94" s="14" t="n">
        <v>2011</v>
      </c>
      <c r="L94" s="14"/>
      <c r="M94" s="15" t="n">
        <v>2012</v>
      </c>
      <c r="N94" s="15"/>
      <c r="O94" s="14" t="n">
        <v>2000</v>
      </c>
      <c r="P94" s="14"/>
      <c r="Q94" s="14" t="n">
        <v>2008</v>
      </c>
      <c r="R94" s="14"/>
      <c r="S94" s="14" t="n">
        <v>2010</v>
      </c>
      <c r="T94" s="14"/>
      <c r="U94" s="14" t="n">
        <v>2011</v>
      </c>
      <c r="V94" s="14"/>
      <c r="W94" s="14" t="n">
        <v>2012</v>
      </c>
      <c r="X94" s="14"/>
      <c r="Y94" s="14" t="n">
        <v>2000</v>
      </c>
      <c r="Z94" s="14"/>
      <c r="AA94" s="14" t="n">
        <v>2008</v>
      </c>
      <c r="AB94" s="14"/>
      <c r="AC94" s="14" t="n">
        <v>2010</v>
      </c>
      <c r="AD94" s="14"/>
      <c r="AE94" s="14" t="n">
        <v>2011</v>
      </c>
      <c r="AF94" s="14"/>
      <c r="AG94" s="14" t="n">
        <v>2012</v>
      </c>
      <c r="AH94" s="14"/>
    </row>
    <row r="95" customFormat="false" ht="13.2" hidden="true" customHeight="false" outlineLevel="0" collapsed="false">
      <c r="C95" s="95" t="n">
        <v>11</v>
      </c>
      <c r="D95" s="95" t="n">
        <v>12</v>
      </c>
      <c r="E95" s="95" t="n">
        <v>13</v>
      </c>
      <c r="F95" s="95" t="n">
        <v>14</v>
      </c>
      <c r="G95" s="95" t="n">
        <v>15</v>
      </c>
      <c r="H95" s="95" t="n">
        <v>16</v>
      </c>
      <c r="I95" s="95" t="n">
        <v>17</v>
      </c>
      <c r="J95" s="95" t="n">
        <v>18</v>
      </c>
      <c r="K95" s="95" t="n">
        <v>19</v>
      </c>
      <c r="L95" s="95" t="n">
        <v>20</v>
      </c>
      <c r="M95" s="95" t="n">
        <v>21</v>
      </c>
      <c r="N95" s="95" t="n">
        <v>22</v>
      </c>
      <c r="O95" s="95" t="n">
        <v>23</v>
      </c>
      <c r="P95" s="95" t="n">
        <v>24</v>
      </c>
      <c r="Q95" s="95" t="n">
        <v>25</v>
      </c>
      <c r="R95" s="95" t="n">
        <v>26</v>
      </c>
      <c r="S95" s="95" t="n">
        <v>27</v>
      </c>
      <c r="T95" s="95" t="n">
        <v>28</v>
      </c>
      <c r="U95" s="95" t="n">
        <v>29</v>
      </c>
      <c r="V95" s="95" t="n">
        <v>30</v>
      </c>
      <c r="W95" s="95" t="n">
        <v>31</v>
      </c>
      <c r="X95" s="95" t="n">
        <v>32</v>
      </c>
      <c r="Y95" s="95" t="n">
        <v>33</v>
      </c>
      <c r="Z95" s="95" t="n">
        <v>34</v>
      </c>
      <c r="AA95" s="95" t="n">
        <v>35</v>
      </c>
      <c r="AB95" s="95" t="n">
        <v>36</v>
      </c>
      <c r="AC95" s="95" t="n">
        <v>37</v>
      </c>
      <c r="AD95" s="95" t="n">
        <v>38</v>
      </c>
      <c r="AE95" s="95" t="n">
        <v>39</v>
      </c>
      <c r="AF95" s="95" t="n">
        <v>40</v>
      </c>
      <c r="AG95" s="95" t="n">
        <v>41</v>
      </c>
      <c r="AH95" s="95" t="n">
        <v>42</v>
      </c>
    </row>
    <row r="96" customFormat="false" ht="13.2" hidden="true" customHeight="false" outlineLevel="0" collapsed="false">
      <c r="A96" s="20" t="s">
        <v>13</v>
      </c>
      <c r="B96" s="96"/>
      <c r="C96" s="24"/>
      <c r="D96" s="97"/>
      <c r="E96" s="24"/>
      <c r="F96" s="97"/>
      <c r="G96" s="24"/>
      <c r="H96" s="97"/>
      <c r="I96" s="24"/>
      <c r="J96" s="97"/>
      <c r="K96" s="24"/>
      <c r="L96" s="97"/>
      <c r="M96" s="98"/>
      <c r="N96" s="97"/>
      <c r="O96" s="24"/>
      <c r="P96" s="97"/>
      <c r="Q96" s="24"/>
      <c r="R96" s="97"/>
      <c r="S96" s="24"/>
      <c r="T96" s="97"/>
      <c r="U96" s="24"/>
      <c r="V96" s="97"/>
      <c r="W96" s="24"/>
      <c r="X96" s="97"/>
      <c r="Y96" s="24"/>
      <c r="Z96" s="97"/>
      <c r="AA96" s="24"/>
      <c r="AB96" s="97"/>
      <c r="AC96" s="24"/>
      <c r="AD96" s="97"/>
      <c r="AE96" s="24"/>
      <c r="AF96" s="97"/>
      <c r="AG96" s="24"/>
      <c r="AH96" s="99"/>
    </row>
    <row r="97" customFormat="false" ht="13.2" hidden="true" customHeight="false" outlineLevel="0" collapsed="false">
      <c r="A97" s="100" t="s">
        <v>14</v>
      </c>
      <c r="B97" s="101" t="n">
        <v>1</v>
      </c>
      <c r="C97" s="102" t="n">
        <v>49.869771348481</v>
      </c>
      <c r="D97" s="103"/>
      <c r="E97" s="41" t="n">
        <v>45.4111540252554</v>
      </c>
      <c r="F97" s="103"/>
      <c r="G97" s="41" t="n">
        <v>44.9443614093206</v>
      </c>
      <c r="H97" s="103"/>
      <c r="I97" s="41" t="n">
        <v>46.4708939144455</v>
      </c>
      <c r="J97" s="103"/>
      <c r="K97" s="41" t="n">
        <v>45.6265623508177</v>
      </c>
      <c r="L97" s="104"/>
      <c r="M97" s="105" t="n">
        <v>44.939980734013</v>
      </c>
      <c r="N97" s="106"/>
      <c r="O97" s="44" t="n">
        <v>91.7469869288009</v>
      </c>
      <c r="P97" s="107"/>
      <c r="Q97" s="44" t="n">
        <v>110.155002201068</v>
      </c>
      <c r="R97" s="107"/>
      <c r="S97" s="44" t="n">
        <v>129.358865008149</v>
      </c>
      <c r="T97" s="107"/>
      <c r="U97" s="44" t="n">
        <v>129.972036324126</v>
      </c>
      <c r="V97" s="107"/>
      <c r="W97" s="44" t="n">
        <v>131.212426544332</v>
      </c>
      <c r="X97" s="107"/>
      <c r="Y97" s="44" t="n">
        <v>76.7207331544197</v>
      </c>
      <c r="Z97" s="107"/>
      <c r="AA97" s="44" t="n">
        <v>112.250798521358</v>
      </c>
      <c r="AB97" s="107"/>
      <c r="AC97" s="44" t="n">
        <v>123.954924761572</v>
      </c>
      <c r="AD97" s="107"/>
      <c r="AE97" s="44" t="n">
        <v>128.847973082806</v>
      </c>
      <c r="AF97" s="107"/>
      <c r="AG97" s="44" t="n">
        <v>133.732532705532</v>
      </c>
      <c r="AH97" s="99"/>
    </row>
    <row r="98" customFormat="false" ht="13.2" hidden="true" customHeight="false" outlineLevel="0" collapsed="false">
      <c r="A98" s="39" t="s">
        <v>15</v>
      </c>
      <c r="B98" s="101"/>
      <c r="C98" s="108"/>
      <c r="D98" s="109"/>
      <c r="E98" s="110"/>
      <c r="F98" s="109"/>
      <c r="G98" s="110"/>
      <c r="H98" s="109"/>
      <c r="I98" s="110"/>
      <c r="J98" s="109"/>
      <c r="K98" s="110"/>
      <c r="L98" s="111"/>
      <c r="M98" s="112"/>
      <c r="N98" s="113"/>
      <c r="O98" s="114"/>
      <c r="P98" s="115"/>
      <c r="Q98" s="114"/>
      <c r="R98" s="115"/>
      <c r="S98" s="114"/>
      <c r="T98" s="115"/>
      <c r="U98" s="114"/>
      <c r="V98" s="115"/>
      <c r="W98" s="114"/>
      <c r="X98" s="115"/>
      <c r="Y98" s="114"/>
      <c r="Z98" s="115"/>
      <c r="AA98" s="114"/>
      <c r="AB98" s="115"/>
      <c r="AC98" s="114"/>
      <c r="AD98" s="115"/>
      <c r="AE98" s="114"/>
      <c r="AF98" s="115"/>
      <c r="AG98" s="114"/>
      <c r="AH98" s="116"/>
    </row>
    <row r="99" customFormat="false" ht="13.2" hidden="true" customHeight="false" outlineLevel="0" collapsed="false">
      <c r="A99" s="39" t="s">
        <v>17</v>
      </c>
      <c r="B99" s="101"/>
      <c r="C99" s="108"/>
      <c r="D99" s="109"/>
      <c r="E99" s="110"/>
      <c r="F99" s="109"/>
      <c r="G99" s="110"/>
      <c r="H99" s="109"/>
      <c r="I99" s="110"/>
      <c r="J99" s="109"/>
      <c r="K99" s="110"/>
      <c r="L99" s="111"/>
      <c r="M99" s="112"/>
      <c r="N99" s="113"/>
      <c r="O99" s="114"/>
      <c r="P99" s="115"/>
      <c r="Q99" s="114"/>
      <c r="R99" s="115"/>
      <c r="S99" s="114"/>
      <c r="T99" s="115"/>
      <c r="U99" s="114"/>
      <c r="V99" s="115"/>
      <c r="W99" s="114"/>
      <c r="X99" s="115"/>
      <c r="Y99" s="114"/>
      <c r="Z99" s="115"/>
      <c r="AA99" s="114"/>
      <c r="AB99" s="115"/>
      <c r="AC99" s="114"/>
      <c r="AD99" s="115"/>
      <c r="AE99" s="114"/>
      <c r="AF99" s="115"/>
      <c r="AG99" s="114"/>
      <c r="AH99" s="116"/>
    </row>
    <row r="100" customFormat="false" ht="13.2" hidden="true" customHeight="false" outlineLevel="0" collapsed="false">
      <c r="A100" s="39" t="s">
        <v>18</v>
      </c>
      <c r="B100" s="101" t="n">
        <v>1</v>
      </c>
      <c r="C100" s="102" t="n">
        <v>61.0148097091547</v>
      </c>
      <c r="D100" s="103"/>
      <c r="E100" s="41" t="n">
        <v>55.0558818383896</v>
      </c>
      <c r="F100" s="103"/>
      <c r="G100" s="41" t="n">
        <v>58.7265180112067</v>
      </c>
      <c r="H100" s="103"/>
      <c r="I100" s="41" t="n">
        <v>56.5651117350752</v>
      </c>
      <c r="J100" s="103"/>
      <c r="K100" s="41" t="n">
        <v>57.3700955270835</v>
      </c>
      <c r="L100" s="104"/>
      <c r="M100" s="105" t="n">
        <v>54.8878292376868</v>
      </c>
      <c r="N100" s="106"/>
      <c r="O100" s="44" t="n">
        <v>92.6754118275714</v>
      </c>
      <c r="P100" s="107"/>
      <c r="Q100" s="44" t="n">
        <v>116.039472275762</v>
      </c>
      <c r="R100" s="107"/>
      <c r="S100" s="44" t="n">
        <v>119.805356117592</v>
      </c>
      <c r="T100" s="107"/>
      <c r="U100" s="44" t="n">
        <v>121.337153337079</v>
      </c>
      <c r="V100" s="107"/>
      <c r="W100" s="44" t="n">
        <v>112.576137176392</v>
      </c>
      <c r="X100" s="107"/>
      <c r="Y100" s="44" t="n">
        <v>72.537031971429</v>
      </c>
      <c r="Z100" s="107"/>
      <c r="AA100" s="44" t="n">
        <v>99.9018342467377</v>
      </c>
      <c r="AB100" s="107"/>
      <c r="AC100" s="44" t="n">
        <v>112.693055233351</v>
      </c>
      <c r="AD100" s="107"/>
      <c r="AE100" s="44" t="n">
        <v>110.446878922701</v>
      </c>
      <c r="AF100" s="107"/>
      <c r="AG100" s="44" t="n">
        <v>113.343044105327</v>
      </c>
      <c r="AH100" s="99"/>
    </row>
    <row r="101" customFormat="false" ht="13.2" hidden="true" customHeight="false" outlineLevel="0" collapsed="false">
      <c r="A101" s="39" t="s">
        <v>20</v>
      </c>
      <c r="B101" s="101" t="n">
        <v>1</v>
      </c>
      <c r="C101" s="102" t="n">
        <v>19.4713008735572</v>
      </c>
      <c r="D101" s="103"/>
      <c r="E101" s="41" t="n">
        <v>15.9266269955585</v>
      </c>
      <c r="F101" s="103"/>
      <c r="G101" s="41" t="n">
        <v>14.6364562664464</v>
      </c>
      <c r="H101" s="103"/>
      <c r="I101" s="41" t="n">
        <v>22.1091681473923</v>
      </c>
      <c r="J101" s="103"/>
      <c r="K101" s="41" t="n">
        <v>24.1925592868798</v>
      </c>
      <c r="L101" s="104"/>
      <c r="M101" s="105" t="n">
        <v>34.556070769372</v>
      </c>
      <c r="N101" s="106"/>
      <c r="O101" s="44" t="n">
        <v>103.206291340113</v>
      </c>
      <c r="P101" s="107"/>
      <c r="Q101" s="44" t="n">
        <v>117.616868526579</v>
      </c>
      <c r="R101" s="107"/>
      <c r="S101" s="44" t="n">
        <v>236.650642596432</v>
      </c>
      <c r="T101" s="107"/>
      <c r="U101" s="44" t="n">
        <v>279.187796351234</v>
      </c>
      <c r="V101" s="107"/>
      <c r="W101" s="44" t="n">
        <v>405.30019411379</v>
      </c>
      <c r="X101" s="107"/>
      <c r="Y101" s="44" t="n">
        <v>80.8587876417221</v>
      </c>
      <c r="Z101" s="107"/>
      <c r="AA101" s="44" t="n">
        <v>129.948552487455</v>
      </c>
      <c r="AB101" s="107"/>
      <c r="AC101" s="44" t="n">
        <v>157.938120245089</v>
      </c>
      <c r="AD101" s="107"/>
      <c r="AE101" s="44" t="n">
        <v>165.726435346672</v>
      </c>
      <c r="AF101" s="107"/>
      <c r="AG101" s="44" t="n">
        <v>145.407618200974</v>
      </c>
      <c r="AH101" s="99"/>
    </row>
    <row r="102" customFormat="false" ht="13.2" hidden="true" customHeight="false" outlineLevel="0" collapsed="false">
      <c r="A102" s="39" t="s">
        <v>21</v>
      </c>
      <c r="B102" s="101" t="n">
        <v>1</v>
      </c>
      <c r="C102" s="102" t="n">
        <v>85.4312631793756</v>
      </c>
      <c r="D102" s="103"/>
      <c r="E102" s="41" t="n">
        <v>81.1995229831008</v>
      </c>
      <c r="F102" s="103"/>
      <c r="G102" s="41" t="n">
        <v>79.115869275689</v>
      </c>
      <c r="H102" s="103"/>
      <c r="I102" s="41" t="n">
        <v>78.8224853502498</v>
      </c>
      <c r="J102" s="103"/>
      <c r="K102" s="41" t="n">
        <v>81.061951390287</v>
      </c>
      <c r="L102" s="104"/>
      <c r="M102" s="105" t="n">
        <v>79.2538999559217</v>
      </c>
      <c r="N102" s="106"/>
      <c r="O102" s="44" t="n">
        <v>67.9479809831675</v>
      </c>
      <c r="P102" s="107"/>
      <c r="Q102" s="44" t="n">
        <v>127.117023211791</v>
      </c>
      <c r="R102" s="107"/>
      <c r="S102" s="44" t="n">
        <v>130.742311486611</v>
      </c>
      <c r="T102" s="107"/>
      <c r="U102" s="44" t="n">
        <v>162.29200801728</v>
      </c>
      <c r="V102" s="107"/>
      <c r="W102" s="44" t="n">
        <v>145.124960338163</v>
      </c>
      <c r="X102" s="107"/>
      <c r="Y102" s="44" t="n">
        <v>50.0456386782699</v>
      </c>
      <c r="Z102" s="107"/>
      <c r="AA102" s="44" t="n">
        <v>144.924270282572</v>
      </c>
      <c r="AB102" s="107"/>
      <c r="AC102" s="44" t="n">
        <v>151.71399153321</v>
      </c>
      <c r="AD102" s="107"/>
      <c r="AE102" s="44" t="n">
        <v>163.757015950788</v>
      </c>
      <c r="AF102" s="107"/>
      <c r="AG102" s="44" t="n">
        <v>164.075051380216</v>
      </c>
      <c r="AH102" s="99"/>
    </row>
    <row r="103" customFormat="false" ht="13.2" hidden="true" customHeight="false" outlineLevel="0" collapsed="false">
      <c r="A103" s="39" t="s">
        <v>22</v>
      </c>
      <c r="B103" s="101"/>
      <c r="C103" s="108"/>
      <c r="D103" s="109"/>
      <c r="E103" s="110"/>
      <c r="F103" s="109"/>
      <c r="G103" s="110"/>
      <c r="H103" s="109"/>
      <c r="I103" s="110"/>
      <c r="J103" s="109"/>
      <c r="K103" s="110"/>
      <c r="L103" s="111"/>
      <c r="M103" s="112"/>
      <c r="N103" s="113"/>
      <c r="O103" s="114"/>
      <c r="P103" s="115"/>
      <c r="Q103" s="114"/>
      <c r="R103" s="115"/>
      <c r="S103" s="114"/>
      <c r="T103" s="115"/>
      <c r="U103" s="114"/>
      <c r="V103" s="115"/>
      <c r="W103" s="114"/>
      <c r="X103" s="115"/>
      <c r="Y103" s="114"/>
      <c r="Z103" s="115"/>
      <c r="AA103" s="114"/>
      <c r="AB103" s="115"/>
      <c r="AC103" s="114"/>
      <c r="AD103" s="115"/>
      <c r="AE103" s="114"/>
      <c r="AF103" s="115"/>
      <c r="AG103" s="114"/>
      <c r="AH103" s="116"/>
    </row>
    <row r="104" customFormat="false" ht="13.2" hidden="true" customHeight="false" outlineLevel="0" collapsed="false">
      <c r="A104" s="39" t="s">
        <v>23</v>
      </c>
      <c r="B104" s="101"/>
      <c r="C104" s="108"/>
      <c r="D104" s="109"/>
      <c r="E104" s="110"/>
      <c r="F104" s="109"/>
      <c r="G104" s="110"/>
      <c r="H104" s="109"/>
      <c r="I104" s="110"/>
      <c r="J104" s="109"/>
      <c r="K104" s="110"/>
      <c r="L104" s="111"/>
      <c r="M104" s="112"/>
      <c r="N104" s="113"/>
      <c r="O104" s="114"/>
      <c r="P104" s="115"/>
      <c r="Q104" s="114"/>
      <c r="R104" s="115"/>
      <c r="S104" s="114"/>
      <c r="T104" s="115"/>
      <c r="U104" s="114"/>
      <c r="V104" s="115"/>
      <c r="W104" s="114"/>
      <c r="X104" s="115"/>
      <c r="Y104" s="114"/>
      <c r="Z104" s="115"/>
      <c r="AA104" s="114"/>
      <c r="AB104" s="115"/>
      <c r="AC104" s="114"/>
      <c r="AD104" s="115"/>
      <c r="AE104" s="114"/>
      <c r="AF104" s="115"/>
      <c r="AG104" s="114"/>
      <c r="AH104" s="116"/>
    </row>
    <row r="105" customFormat="false" ht="13.2" hidden="true" customHeight="false" outlineLevel="0" collapsed="false">
      <c r="A105" s="39" t="s">
        <v>24</v>
      </c>
      <c r="B105" s="101" t="n">
        <v>1</v>
      </c>
      <c r="C105" s="102" t="n">
        <v>97.2390642067918</v>
      </c>
      <c r="D105" s="103"/>
      <c r="E105" s="41" t="n">
        <v>96.1299829491823</v>
      </c>
      <c r="F105" s="103"/>
      <c r="G105" s="41" t="n">
        <v>95.4285442642493</v>
      </c>
      <c r="H105" s="103"/>
      <c r="I105" s="41" t="n">
        <v>95.9438282505677</v>
      </c>
      <c r="J105" s="103"/>
      <c r="K105" s="41" t="n">
        <v>95.8828178635481</v>
      </c>
      <c r="L105" s="104"/>
      <c r="M105" s="105" t="n">
        <v>96.1795167930413</v>
      </c>
      <c r="N105" s="106"/>
      <c r="O105" s="44" t="n">
        <v>88.5897541266503</v>
      </c>
      <c r="P105" s="107"/>
      <c r="Q105" s="44" t="n">
        <v>106.797768453707</v>
      </c>
      <c r="R105" s="107"/>
      <c r="S105" s="44" t="n">
        <v>115.613097091468</v>
      </c>
      <c r="T105" s="107"/>
      <c r="U105" s="44" t="n">
        <v>119.861248153626</v>
      </c>
      <c r="V105" s="107"/>
      <c r="W105" s="44" t="n">
        <v>117.571407299836</v>
      </c>
      <c r="X105" s="107"/>
      <c r="Y105" s="44" t="n">
        <v>62.4805752667249</v>
      </c>
      <c r="Z105" s="107"/>
      <c r="AA105" s="44" t="n">
        <v>127.082100669138</v>
      </c>
      <c r="AB105" s="107"/>
      <c r="AC105" s="44" t="n">
        <v>121.409400573715</v>
      </c>
      <c r="AD105" s="107"/>
      <c r="AE105" s="44" t="n">
        <v>127.845095988993</v>
      </c>
      <c r="AF105" s="107"/>
      <c r="AG105" s="44" t="n">
        <v>116.006789458712</v>
      </c>
      <c r="AH105" s="99"/>
    </row>
    <row r="106" customFormat="false" ht="13.2" hidden="true" customHeight="false" outlineLevel="0" collapsed="false">
      <c r="A106" s="39" t="s">
        <v>25</v>
      </c>
      <c r="B106" s="101" t="n">
        <v>1</v>
      </c>
      <c r="C106" s="102" t="n">
        <v>84.3986970684039</v>
      </c>
      <c r="D106" s="103"/>
      <c r="E106" s="41" t="n">
        <v>83.578243180033</v>
      </c>
      <c r="F106" s="103"/>
      <c r="G106" s="41" t="n">
        <v>81.6680924492019</v>
      </c>
      <c r="H106" s="103"/>
      <c r="I106" s="41" t="n">
        <v>81.9133024052727</v>
      </c>
      <c r="J106" s="103"/>
      <c r="K106" s="41" t="n">
        <v>80.8429886173452</v>
      </c>
      <c r="L106" s="104"/>
      <c r="M106" s="105" t="n">
        <v>79.8336524531704</v>
      </c>
      <c r="N106" s="106"/>
      <c r="O106" s="44" t="n">
        <v>93.9681107256991</v>
      </c>
      <c r="P106" s="107"/>
      <c r="Q106" s="44" t="n">
        <v>109.952592265626</v>
      </c>
      <c r="R106" s="107"/>
      <c r="S106" s="44" t="n">
        <v>115.349763755045</v>
      </c>
      <c r="T106" s="107"/>
      <c r="U106" s="44" t="n">
        <v>114.762592657276</v>
      </c>
      <c r="V106" s="107"/>
      <c r="W106" s="44" t="n">
        <v>112.57258815337</v>
      </c>
      <c r="X106" s="107"/>
      <c r="Y106" s="44" t="n">
        <v>88.4054917355617</v>
      </c>
      <c r="Z106" s="107"/>
      <c r="AA106" s="44" t="n">
        <v>125.612928540327</v>
      </c>
      <c r="AB106" s="107"/>
      <c r="AC106" s="44" t="n">
        <v>129.626911274646</v>
      </c>
      <c r="AD106" s="107"/>
      <c r="AE106" s="44" t="n">
        <v>138.407418816204</v>
      </c>
      <c r="AF106" s="107"/>
      <c r="AG106" s="44" t="n">
        <v>144.725708357675</v>
      </c>
      <c r="AH106" s="99"/>
    </row>
    <row r="107" customFormat="false" ht="13.2" hidden="true" customHeight="false" outlineLevel="0" collapsed="false">
      <c r="A107" s="39" t="s">
        <v>26</v>
      </c>
      <c r="B107" s="101"/>
      <c r="C107" s="108"/>
      <c r="D107" s="109"/>
      <c r="E107" s="110"/>
      <c r="F107" s="109"/>
      <c r="G107" s="110"/>
      <c r="H107" s="109"/>
      <c r="I107" s="110"/>
      <c r="J107" s="109"/>
      <c r="K107" s="110"/>
      <c r="L107" s="111"/>
      <c r="M107" s="112"/>
      <c r="N107" s="113"/>
      <c r="O107" s="114"/>
      <c r="P107" s="115"/>
      <c r="Q107" s="114"/>
      <c r="R107" s="115"/>
      <c r="S107" s="114"/>
      <c r="T107" s="115"/>
      <c r="U107" s="114"/>
      <c r="V107" s="115"/>
      <c r="W107" s="114"/>
      <c r="X107" s="115"/>
      <c r="Y107" s="114"/>
      <c r="Z107" s="115"/>
      <c r="AA107" s="114"/>
      <c r="AB107" s="115"/>
      <c r="AC107" s="114"/>
      <c r="AD107" s="115"/>
      <c r="AE107" s="114"/>
      <c r="AF107" s="115"/>
      <c r="AG107" s="114"/>
      <c r="AH107" s="116"/>
    </row>
    <row r="108" customFormat="false" ht="13.2" hidden="true" customHeight="false" outlineLevel="0" collapsed="false">
      <c r="A108" s="39" t="s">
        <v>27</v>
      </c>
      <c r="B108" s="101"/>
      <c r="C108" s="108"/>
      <c r="D108" s="109"/>
      <c r="E108" s="110"/>
      <c r="F108" s="109"/>
      <c r="G108" s="110"/>
      <c r="H108" s="109"/>
      <c r="I108" s="110"/>
      <c r="J108" s="109"/>
      <c r="K108" s="110"/>
      <c r="L108" s="111"/>
      <c r="M108" s="112"/>
      <c r="N108" s="113"/>
      <c r="O108" s="114"/>
      <c r="P108" s="115"/>
      <c r="Q108" s="114"/>
      <c r="R108" s="115"/>
      <c r="S108" s="114"/>
      <c r="T108" s="115"/>
      <c r="U108" s="114"/>
      <c r="V108" s="115"/>
      <c r="W108" s="114"/>
      <c r="X108" s="115"/>
      <c r="Y108" s="114"/>
      <c r="Z108" s="115"/>
      <c r="AA108" s="114"/>
      <c r="AB108" s="115"/>
      <c r="AC108" s="114"/>
      <c r="AD108" s="115"/>
      <c r="AE108" s="114"/>
      <c r="AF108" s="115"/>
      <c r="AG108" s="114"/>
      <c r="AH108" s="116"/>
    </row>
    <row r="109" customFormat="false" ht="13.2" hidden="true" customHeight="false" outlineLevel="0" collapsed="false">
      <c r="A109" s="39" t="s">
        <v>28</v>
      </c>
      <c r="B109" s="101"/>
      <c r="C109" s="108"/>
      <c r="D109" s="109"/>
      <c r="E109" s="110"/>
      <c r="F109" s="109"/>
      <c r="G109" s="110"/>
      <c r="H109" s="109"/>
      <c r="I109" s="110"/>
      <c r="J109" s="109"/>
      <c r="K109" s="110"/>
      <c r="L109" s="111"/>
      <c r="M109" s="112"/>
      <c r="N109" s="113"/>
      <c r="O109" s="114"/>
      <c r="P109" s="115"/>
      <c r="Q109" s="114"/>
      <c r="R109" s="115"/>
      <c r="S109" s="114"/>
      <c r="T109" s="115"/>
      <c r="U109" s="114"/>
      <c r="V109" s="115"/>
      <c r="W109" s="114"/>
      <c r="X109" s="115"/>
      <c r="Y109" s="114"/>
      <c r="Z109" s="115"/>
      <c r="AA109" s="114"/>
      <c r="AB109" s="115"/>
      <c r="AC109" s="114"/>
      <c r="AD109" s="115"/>
      <c r="AE109" s="114"/>
      <c r="AF109" s="115"/>
      <c r="AG109" s="114"/>
      <c r="AH109" s="116"/>
    </row>
    <row r="110" customFormat="false" ht="13.2" hidden="true" customHeight="false" outlineLevel="0" collapsed="false">
      <c r="A110" s="39" t="s">
        <v>29</v>
      </c>
      <c r="B110" s="101" t="n">
        <v>1</v>
      </c>
      <c r="C110" s="102" t="n">
        <v>91.7777759631898</v>
      </c>
      <c r="D110" s="103"/>
      <c r="E110" s="41" t="n">
        <v>90.5381750814279</v>
      </c>
      <c r="F110" s="103"/>
      <c r="G110" s="41" t="n">
        <v>92.1621387143478</v>
      </c>
      <c r="H110" s="103"/>
      <c r="I110" s="41" t="n">
        <v>91.1764744915056</v>
      </c>
      <c r="J110" s="103"/>
      <c r="K110" s="41" t="n">
        <v>90.5965528117784</v>
      </c>
      <c r="L110" s="104"/>
      <c r="M110" s="105" t="n">
        <v>90.6106669728685</v>
      </c>
      <c r="N110" s="106"/>
      <c r="O110" s="44" t="n">
        <v>70.8716443153</v>
      </c>
      <c r="P110" s="107"/>
      <c r="Q110" s="44" t="n">
        <v>117.912600589468</v>
      </c>
      <c r="R110" s="107"/>
      <c r="S110" s="44" t="n">
        <v>104.86134934524</v>
      </c>
      <c r="T110" s="107"/>
      <c r="U110" s="44" t="n">
        <v>101.474834856807</v>
      </c>
      <c r="V110" s="107"/>
      <c r="W110" s="44" t="n">
        <v>107.304944827379</v>
      </c>
      <c r="X110" s="107"/>
      <c r="Y110" s="44" t="n">
        <v>60.7548726370585</v>
      </c>
      <c r="Z110" s="107"/>
      <c r="AA110" s="44" t="n">
        <v>95.9537772239095</v>
      </c>
      <c r="AB110" s="107"/>
      <c r="AC110" s="44" t="n">
        <v>97.1027704286565</v>
      </c>
      <c r="AD110" s="107"/>
      <c r="AE110" s="44" t="n">
        <v>100.783769728562</v>
      </c>
      <c r="AF110" s="107"/>
      <c r="AG110" s="44" t="n">
        <v>106.397636426289</v>
      </c>
      <c r="AH110" s="99"/>
    </row>
    <row r="111" customFormat="false" ht="13.2" hidden="true" customHeight="false" outlineLevel="0" collapsed="false">
      <c r="A111" s="39" t="s">
        <v>30</v>
      </c>
      <c r="B111" s="101" t="n">
        <v>1</v>
      </c>
      <c r="C111" s="102" t="n">
        <v>79.1541380786311</v>
      </c>
      <c r="D111" s="103"/>
      <c r="E111" s="41" t="n">
        <v>83.981175856648</v>
      </c>
      <c r="F111" s="103"/>
      <c r="G111" s="41" t="n">
        <v>82.5509229789943</v>
      </c>
      <c r="H111" s="103"/>
      <c r="I111" s="41" t="n">
        <v>81.2480662900095</v>
      </c>
      <c r="J111" s="103"/>
      <c r="K111" s="41" t="n">
        <v>80.4756057805803</v>
      </c>
      <c r="L111" s="104"/>
      <c r="M111" s="105" t="n">
        <v>81.7871801597144</v>
      </c>
      <c r="N111" s="106"/>
      <c r="O111" s="44" t="n">
        <v>96.3828288538012</v>
      </c>
      <c r="P111" s="107"/>
      <c r="Q111" s="44" t="n">
        <v>132.568752218553</v>
      </c>
      <c r="R111" s="107"/>
      <c r="S111" s="44" t="n">
        <v>132.156834806446</v>
      </c>
      <c r="T111" s="107"/>
      <c r="U111" s="44" t="n">
        <v>126.317098695485</v>
      </c>
      <c r="V111" s="107"/>
      <c r="W111" s="44" t="n">
        <v>135.059498460914</v>
      </c>
      <c r="X111" s="107"/>
      <c r="Y111" s="44" t="n">
        <v>133.075227959389</v>
      </c>
      <c r="Z111" s="107"/>
      <c r="AA111" s="44" t="n">
        <v>146.90717665013</v>
      </c>
      <c r="AB111" s="107"/>
      <c r="AC111" s="44" t="n">
        <v>159.909391833815</v>
      </c>
      <c r="AD111" s="107"/>
      <c r="AE111" s="44" t="n">
        <v>160.6670326927</v>
      </c>
      <c r="AF111" s="107"/>
      <c r="AG111" s="44" t="n">
        <v>136.907901153566</v>
      </c>
      <c r="AH111" s="99"/>
    </row>
    <row r="112" customFormat="false" ht="13.2" hidden="true" customHeight="false" outlineLevel="0" collapsed="false">
      <c r="A112" s="39" t="s">
        <v>31</v>
      </c>
      <c r="B112" s="101" t="n">
        <v>1</v>
      </c>
      <c r="C112" s="102" t="n">
        <v>60.0516912012586</v>
      </c>
      <c r="D112" s="103"/>
      <c r="E112" s="41" t="n">
        <v>46.4593676509015</v>
      </c>
      <c r="F112" s="103"/>
      <c r="G112" s="41" t="n">
        <v>51.3197969543147</v>
      </c>
      <c r="H112" s="103"/>
      <c r="I112" s="41" t="n">
        <v>54.2262389806652</v>
      </c>
      <c r="J112" s="103"/>
      <c r="K112" s="41" t="n">
        <v>48.9975101559429</v>
      </c>
      <c r="L112" s="104"/>
      <c r="M112" s="105" t="n">
        <v>52.4202314726006</v>
      </c>
      <c r="N112" s="106"/>
      <c r="O112" s="44" t="n">
        <v>106.878041994271</v>
      </c>
      <c r="P112" s="107"/>
      <c r="Q112" s="44" t="n">
        <v>109.244269538354</v>
      </c>
      <c r="R112" s="107"/>
      <c r="S112" s="44" t="n">
        <v>125.212450633452</v>
      </c>
      <c r="T112" s="107"/>
      <c r="U112" s="44" t="n">
        <v>125.532750383279</v>
      </c>
      <c r="V112" s="107"/>
      <c r="W112" s="44" t="n">
        <v>132.141078444637</v>
      </c>
      <c r="X112" s="107"/>
      <c r="Y112" s="44" t="n">
        <v>61.6952094216551</v>
      </c>
      <c r="Z112" s="107"/>
      <c r="AA112" s="44" t="n">
        <v>89.9199206379345</v>
      </c>
      <c r="AB112" s="107"/>
      <c r="AC112" s="44" t="n">
        <v>91.7158568834836</v>
      </c>
      <c r="AD112" s="107"/>
      <c r="AE112" s="44" t="n">
        <v>113.387246463553</v>
      </c>
      <c r="AF112" s="107"/>
      <c r="AG112" s="44" t="n">
        <v>104.076106222639</v>
      </c>
      <c r="AH112" s="99"/>
    </row>
    <row r="113" customFormat="false" ht="13.2" hidden="true" customHeight="false" outlineLevel="0" collapsed="false">
      <c r="A113" s="39" t="s">
        <v>32</v>
      </c>
      <c r="B113" s="101" t="n">
        <v>1</v>
      </c>
      <c r="C113" s="102" t="n">
        <v>77.5372565332313</v>
      </c>
      <c r="D113" s="103"/>
      <c r="E113" s="41" t="n">
        <v>73.1638388745829</v>
      </c>
      <c r="F113" s="103"/>
      <c r="G113" s="41" t="n">
        <v>70.6514119372203</v>
      </c>
      <c r="H113" s="103"/>
      <c r="I113" s="41" t="n">
        <v>67.6071273410045</v>
      </c>
      <c r="J113" s="103"/>
      <c r="K113" s="41" t="n">
        <v>66.4766097805613</v>
      </c>
      <c r="L113" s="104"/>
      <c r="M113" s="105" t="n">
        <v>65.9606390270514</v>
      </c>
      <c r="N113" s="106"/>
      <c r="O113" s="44" t="n">
        <v>99.4537681215588</v>
      </c>
      <c r="P113" s="107"/>
      <c r="Q113" s="44" t="n">
        <v>108.196151794842</v>
      </c>
      <c r="R113" s="107"/>
      <c r="S113" s="44" t="n">
        <v>102.353382628399</v>
      </c>
      <c r="T113" s="107"/>
      <c r="U113" s="44" t="n">
        <v>101.361714679132</v>
      </c>
      <c r="V113" s="107"/>
      <c r="W113" s="44" t="n">
        <v>95.4726628802464</v>
      </c>
      <c r="X113" s="107"/>
      <c r="Y113" s="44" t="n">
        <v>78.5506355305388</v>
      </c>
      <c r="Z113" s="107"/>
      <c r="AA113" s="44" t="n">
        <v>122.533341094597</v>
      </c>
      <c r="AB113" s="107"/>
      <c r="AC113" s="44" t="n">
        <v>133.701190628076</v>
      </c>
      <c r="AD113" s="107"/>
      <c r="AE113" s="44" t="n">
        <v>139.357103811869</v>
      </c>
      <c r="AF113" s="107"/>
      <c r="AG113" s="44" t="n">
        <v>134.323399257107</v>
      </c>
      <c r="AH113" s="99"/>
    </row>
    <row r="114" customFormat="false" ht="13.2" hidden="true" customHeight="false" outlineLevel="0" collapsed="false">
      <c r="A114" s="39" t="s">
        <v>33</v>
      </c>
      <c r="B114" s="101" t="n">
        <v>1</v>
      </c>
      <c r="C114" s="102" t="n">
        <v>38.4710200209806</v>
      </c>
      <c r="D114" s="103"/>
      <c r="E114" s="41" t="n">
        <v>33.7082409359955</v>
      </c>
      <c r="F114" s="103"/>
      <c r="G114" s="41" t="n">
        <v>33.2936755445265</v>
      </c>
      <c r="H114" s="103"/>
      <c r="I114" s="41" t="n">
        <v>34.3513356190344</v>
      </c>
      <c r="J114" s="103"/>
      <c r="K114" s="41" t="n">
        <v>34.468846174355</v>
      </c>
      <c r="L114" s="104"/>
      <c r="M114" s="105" t="n">
        <v>34.2854475520481</v>
      </c>
      <c r="N114" s="106"/>
      <c r="O114" s="44" t="n">
        <v>106.931980224921</v>
      </c>
      <c r="P114" s="107"/>
      <c r="Q114" s="44" t="n">
        <v>108.151332419297</v>
      </c>
      <c r="R114" s="107"/>
      <c r="S114" s="44" t="n">
        <v>112.342919222519</v>
      </c>
      <c r="T114" s="107"/>
      <c r="U114" s="44" t="n">
        <v>117.191923411136</v>
      </c>
      <c r="V114" s="107"/>
      <c r="W114" s="44" t="n">
        <v>116.134203380739</v>
      </c>
      <c r="X114" s="107"/>
      <c r="Y114" s="44" t="n">
        <v>86.9621302311842</v>
      </c>
      <c r="Z114" s="107"/>
      <c r="AA114" s="44" t="n">
        <v>110.182770698891</v>
      </c>
      <c r="AB114" s="107"/>
      <c r="AC114" s="44" t="n">
        <v>109.170303640471</v>
      </c>
      <c r="AD114" s="107"/>
      <c r="AE114" s="44" t="n">
        <v>113.290970524952</v>
      </c>
      <c r="AF114" s="107"/>
      <c r="AG114" s="44" t="n">
        <v>113.184882134289</v>
      </c>
      <c r="AH114" s="99"/>
    </row>
    <row r="115" customFormat="false" ht="13.2" hidden="true" customHeight="false" outlineLevel="0" collapsed="false">
      <c r="A115" s="39" t="s">
        <v>34</v>
      </c>
      <c r="B115" s="101" t="n">
        <v>1</v>
      </c>
      <c r="C115" s="102" t="n">
        <v>23.3033793162476</v>
      </c>
      <c r="D115" s="103"/>
      <c r="E115" s="41" t="n">
        <v>24.2986245018727</v>
      </c>
      <c r="F115" s="103"/>
      <c r="G115" s="41" t="n">
        <v>22.2980653258134</v>
      </c>
      <c r="H115" s="103"/>
      <c r="I115" s="41" t="n">
        <v>27.2571336154411</v>
      </c>
      <c r="J115" s="103"/>
      <c r="K115" s="41" t="n">
        <v>27.0241164608093</v>
      </c>
      <c r="L115" s="104"/>
      <c r="M115" s="105" t="n">
        <v>29.2982443075441</v>
      </c>
      <c r="N115" s="106"/>
      <c r="O115" s="44" t="n">
        <v>75.410381597533</v>
      </c>
      <c r="P115" s="107"/>
      <c r="Q115" s="44" t="n">
        <v>116.429811574177</v>
      </c>
      <c r="R115" s="107"/>
      <c r="S115" s="44" t="n">
        <v>154.203953946618</v>
      </c>
      <c r="T115" s="107"/>
      <c r="U115" s="44" t="n">
        <v>160.190491041224</v>
      </c>
      <c r="V115" s="107"/>
      <c r="W115" s="44" t="n">
        <v>171.298976058735</v>
      </c>
      <c r="X115" s="107"/>
      <c r="Y115" s="44" t="n">
        <v>79.6647838386297</v>
      </c>
      <c r="Z115" s="107"/>
      <c r="AA115" s="44" t="n">
        <v>130.228717144375</v>
      </c>
      <c r="AB115" s="107"/>
      <c r="AC115" s="44" t="n">
        <v>132.094171604573</v>
      </c>
      <c r="AD115" s="107"/>
      <c r="AE115" s="44" t="n">
        <v>138.84892114588</v>
      </c>
      <c r="AF115" s="107"/>
      <c r="AG115" s="44" t="n">
        <v>132.684834891732</v>
      </c>
      <c r="AH115" s="99"/>
    </row>
    <row r="116" customFormat="false" ht="13.2" hidden="true" customHeight="false" outlineLevel="0" collapsed="false">
      <c r="A116" s="39" t="s">
        <v>35</v>
      </c>
      <c r="B116" s="101"/>
      <c r="C116" s="108"/>
      <c r="D116" s="109"/>
      <c r="E116" s="110"/>
      <c r="F116" s="109"/>
      <c r="G116" s="110"/>
      <c r="H116" s="109"/>
      <c r="I116" s="110"/>
      <c r="J116" s="109"/>
      <c r="K116" s="110"/>
      <c r="L116" s="111"/>
      <c r="M116" s="112"/>
      <c r="N116" s="113"/>
      <c r="O116" s="114"/>
      <c r="P116" s="115"/>
      <c r="Q116" s="114"/>
      <c r="R116" s="115"/>
      <c r="S116" s="114"/>
      <c r="T116" s="115"/>
      <c r="U116" s="114"/>
      <c r="V116" s="115"/>
      <c r="W116" s="114"/>
      <c r="X116" s="115"/>
      <c r="Y116" s="114"/>
      <c r="Z116" s="115"/>
      <c r="AA116" s="114"/>
      <c r="AB116" s="115"/>
      <c r="AC116" s="114"/>
      <c r="AD116" s="115"/>
      <c r="AE116" s="114"/>
      <c r="AF116" s="115"/>
      <c r="AG116" s="114"/>
      <c r="AH116" s="116"/>
    </row>
    <row r="117" customFormat="false" ht="13.2" hidden="true" customHeight="false" outlineLevel="0" collapsed="false">
      <c r="A117" s="39" t="s">
        <v>36</v>
      </c>
      <c r="B117" s="101" t="n">
        <v>1</v>
      </c>
      <c r="C117" s="102" t="n">
        <v>79.398410581546</v>
      </c>
      <c r="D117" s="103"/>
      <c r="E117" s="41" t="n">
        <v>68.9790853505066</v>
      </c>
      <c r="F117" s="103"/>
      <c r="G117" s="41" t="n">
        <v>70.1344422150011</v>
      </c>
      <c r="H117" s="103"/>
      <c r="I117" s="41" t="n">
        <v>69.8841652403913</v>
      </c>
      <c r="J117" s="103"/>
      <c r="K117" s="41" t="n">
        <v>67.0626220524141</v>
      </c>
      <c r="L117" s="104"/>
      <c r="M117" s="105" t="n">
        <v>69.6901038037976</v>
      </c>
      <c r="N117" s="106"/>
      <c r="O117" s="44" t="n">
        <v>84.6510131846867</v>
      </c>
      <c r="P117" s="107"/>
      <c r="Q117" s="44" t="n">
        <v>116.258765658899</v>
      </c>
      <c r="R117" s="107"/>
      <c r="S117" s="44" t="n">
        <v>130.272393833343</v>
      </c>
      <c r="T117" s="107"/>
      <c r="U117" s="44" t="n">
        <v>121.089283445573</v>
      </c>
      <c r="V117" s="107"/>
      <c r="W117" s="44" t="n">
        <v>136.710642589741</v>
      </c>
      <c r="X117" s="107"/>
      <c r="Y117" s="44" t="n">
        <v>48.8409285505501</v>
      </c>
      <c r="Z117" s="107"/>
      <c r="AA117" s="44" t="n">
        <v>110.084917977898</v>
      </c>
      <c r="AB117" s="107"/>
      <c r="AC117" s="44" t="n">
        <v>124.833558274971</v>
      </c>
      <c r="AD117" s="107"/>
      <c r="AE117" s="44" t="n">
        <v>132.244322298535</v>
      </c>
      <c r="AF117" s="107"/>
      <c r="AG117" s="44" t="n">
        <v>132.214319746806</v>
      </c>
      <c r="AH117" s="99"/>
    </row>
    <row r="118" customFormat="false" ht="13.2" hidden="true" customHeight="false" outlineLevel="0" collapsed="false">
      <c r="A118" s="39" t="s">
        <v>37</v>
      </c>
      <c r="B118" s="101" t="n">
        <v>1</v>
      </c>
      <c r="C118" s="102" t="n">
        <v>75.040667467074</v>
      </c>
      <c r="D118" s="103"/>
      <c r="E118" s="41" t="n">
        <v>72.9873009166215</v>
      </c>
      <c r="F118" s="103"/>
      <c r="G118" s="41" t="n">
        <v>71.4537195955116</v>
      </c>
      <c r="H118" s="103"/>
      <c r="I118" s="41" t="n">
        <v>71.779649487612</v>
      </c>
      <c r="J118" s="103"/>
      <c r="K118" s="41" t="n">
        <v>70.7883364894529</v>
      </c>
      <c r="L118" s="104"/>
      <c r="M118" s="105" t="n">
        <v>70.51804333797</v>
      </c>
      <c r="N118" s="106"/>
      <c r="O118" s="44" t="n">
        <v>87.3388397714478</v>
      </c>
      <c r="P118" s="107"/>
      <c r="Q118" s="44" t="n">
        <v>106.545147272316</v>
      </c>
      <c r="R118" s="107"/>
      <c r="S118" s="44" t="n">
        <v>116.239313683596</v>
      </c>
      <c r="T118" s="107"/>
      <c r="U118" s="44" t="n">
        <v>118.558296634862</v>
      </c>
      <c r="V118" s="107"/>
      <c r="W118" s="44" t="n">
        <v>119.464298138282</v>
      </c>
      <c r="X118" s="107"/>
      <c r="Y118" s="44" t="n">
        <v>78.4915707654988</v>
      </c>
      <c r="Z118" s="107"/>
      <c r="AA118" s="44" t="n">
        <v>115.010550749992</v>
      </c>
      <c r="AB118" s="107"/>
      <c r="AC118" s="44" t="n">
        <v>123.4790929093</v>
      </c>
      <c r="AD118" s="107"/>
      <c r="AE118" s="44" t="n">
        <v>132.192208039585</v>
      </c>
      <c r="AF118" s="107"/>
      <c r="AG118" s="44" t="n">
        <v>134.950192673169</v>
      </c>
      <c r="AH118" s="99"/>
    </row>
    <row r="119" customFormat="false" ht="13.2" hidden="true" customHeight="false" outlineLevel="0" collapsed="false">
      <c r="A119" s="39" t="s">
        <v>38</v>
      </c>
      <c r="B119" s="101"/>
      <c r="C119" s="108"/>
      <c r="D119" s="109"/>
      <c r="E119" s="110"/>
      <c r="F119" s="109"/>
      <c r="G119" s="110"/>
      <c r="H119" s="109"/>
      <c r="I119" s="110"/>
      <c r="J119" s="109"/>
      <c r="K119" s="110"/>
      <c r="L119" s="111"/>
      <c r="M119" s="112"/>
      <c r="N119" s="113"/>
      <c r="O119" s="114"/>
      <c r="P119" s="115"/>
      <c r="Q119" s="114"/>
      <c r="R119" s="115"/>
      <c r="S119" s="114"/>
      <c r="T119" s="115"/>
      <c r="U119" s="114"/>
      <c r="V119" s="115"/>
      <c r="W119" s="114"/>
      <c r="X119" s="115"/>
      <c r="Y119" s="114"/>
      <c r="Z119" s="115"/>
      <c r="AA119" s="114"/>
      <c r="AB119" s="115"/>
      <c r="AC119" s="114"/>
      <c r="AD119" s="115"/>
      <c r="AE119" s="114"/>
      <c r="AF119" s="115"/>
      <c r="AG119" s="114"/>
      <c r="AH119" s="116"/>
    </row>
    <row r="120" customFormat="false" ht="13.2" hidden="true" customHeight="false" outlineLevel="0" collapsed="false">
      <c r="A120" s="39" t="s">
        <v>39</v>
      </c>
      <c r="B120" s="101"/>
      <c r="C120" s="108"/>
      <c r="D120" s="109"/>
      <c r="E120" s="110"/>
      <c r="F120" s="109"/>
      <c r="G120" s="110"/>
      <c r="H120" s="109"/>
      <c r="I120" s="110"/>
      <c r="J120" s="109"/>
      <c r="K120" s="110"/>
      <c r="L120" s="111"/>
      <c r="M120" s="112"/>
      <c r="N120" s="113"/>
      <c r="O120" s="114"/>
      <c r="P120" s="115"/>
      <c r="Q120" s="114"/>
      <c r="R120" s="115"/>
      <c r="S120" s="114"/>
      <c r="T120" s="115"/>
      <c r="U120" s="114"/>
      <c r="V120" s="115"/>
      <c r="W120" s="114"/>
      <c r="X120" s="115"/>
      <c r="Y120" s="114"/>
      <c r="Z120" s="115"/>
      <c r="AA120" s="114"/>
      <c r="AB120" s="115"/>
      <c r="AC120" s="114"/>
      <c r="AD120" s="115"/>
      <c r="AE120" s="114"/>
      <c r="AF120" s="115"/>
      <c r="AG120" s="114"/>
      <c r="AH120" s="116"/>
    </row>
    <row r="121" customFormat="false" ht="13.2" hidden="true" customHeight="false" outlineLevel="0" collapsed="false">
      <c r="A121" s="39" t="s">
        <v>40</v>
      </c>
      <c r="B121" s="101" t="n">
        <v>1</v>
      </c>
      <c r="C121" s="102" t="n">
        <v>66.5761624912999</v>
      </c>
      <c r="D121" s="103"/>
      <c r="E121" s="41" t="n">
        <v>73.9840847442375</v>
      </c>
      <c r="F121" s="103"/>
      <c r="G121" s="41" t="n">
        <v>69.6456497715064</v>
      </c>
      <c r="H121" s="103"/>
      <c r="I121" s="41" t="n">
        <v>70.6243563504875</v>
      </c>
      <c r="J121" s="103"/>
      <c r="K121" s="41" t="n">
        <v>75.514822434687</v>
      </c>
      <c r="L121" s="104"/>
      <c r="M121" s="105" t="n">
        <v>77.5709853176135</v>
      </c>
      <c r="N121" s="106"/>
      <c r="O121" s="44" t="n">
        <v>51.9628759682473</v>
      </c>
      <c r="P121" s="107"/>
      <c r="Q121" s="44" t="n">
        <v>103.907804490705</v>
      </c>
      <c r="R121" s="107"/>
      <c r="S121" s="44" t="n">
        <v>109.803181656046</v>
      </c>
      <c r="T121" s="107"/>
      <c r="U121" s="44" t="n">
        <v>109.27754024991</v>
      </c>
      <c r="V121" s="107"/>
      <c r="W121" s="44" t="n">
        <v>113.603983829889</v>
      </c>
      <c r="X121" s="107"/>
      <c r="Y121" s="44" t="n">
        <v>74.1873620853997</v>
      </c>
      <c r="Z121" s="107"/>
      <c r="AA121" s="44" t="n">
        <v>128.787677371443</v>
      </c>
      <c r="AB121" s="107"/>
      <c r="AC121" s="44" t="n">
        <v>129.881414300078</v>
      </c>
      <c r="AD121" s="107"/>
      <c r="AE121" s="44" t="n">
        <v>100.763016293384</v>
      </c>
      <c r="AF121" s="107"/>
      <c r="AG121" s="44" t="n">
        <v>93.412209553072</v>
      </c>
      <c r="AH121" s="99"/>
    </row>
    <row r="122" customFormat="false" ht="13.2" hidden="true" customHeight="false" outlineLevel="0" collapsed="false">
      <c r="A122" s="39" t="s">
        <v>41</v>
      </c>
      <c r="B122" s="101" t="n">
        <v>1</v>
      </c>
      <c r="C122" s="102" t="n">
        <v>92.4705165119891</v>
      </c>
      <c r="D122" s="103"/>
      <c r="E122" s="41" t="n">
        <v>68.1111547645753</v>
      </c>
      <c r="F122" s="103"/>
      <c r="G122" s="41" t="n">
        <v>62.0808730701511</v>
      </c>
      <c r="H122" s="103"/>
      <c r="I122" s="41" t="n">
        <v>68.9922884176753</v>
      </c>
      <c r="J122" s="103"/>
      <c r="K122" s="41" t="n">
        <v>68.5581838130949</v>
      </c>
      <c r="L122" s="104"/>
      <c r="M122" s="105" t="n">
        <v>54.2539742212346</v>
      </c>
      <c r="N122" s="106"/>
      <c r="O122" s="44" t="n">
        <v>99.9444183305796</v>
      </c>
      <c r="P122" s="107"/>
      <c r="Q122" s="44" t="n">
        <v>96.3783525688237</v>
      </c>
      <c r="R122" s="107"/>
      <c r="S122" s="44" t="n">
        <v>111.899354103091</v>
      </c>
      <c r="T122" s="107"/>
      <c r="U122" s="44" t="n">
        <v>103.138860292392</v>
      </c>
      <c r="V122" s="107"/>
      <c r="W122" s="44" t="n">
        <v>77.7234335899436</v>
      </c>
      <c r="X122" s="107"/>
      <c r="Y122" s="44" t="n">
        <v>17.3820060670589</v>
      </c>
      <c r="Z122" s="107"/>
      <c r="AA122" s="44" t="n">
        <v>125.735948566608</v>
      </c>
      <c r="AB122" s="107"/>
      <c r="AC122" s="44" t="n">
        <v>107.417785745472</v>
      </c>
      <c r="AD122" s="107"/>
      <c r="AE122" s="44" t="n">
        <v>101.029940920009</v>
      </c>
      <c r="AF122" s="107"/>
      <c r="AG122" s="44" t="n">
        <v>139.975891607639</v>
      </c>
      <c r="AH122" s="99"/>
    </row>
    <row r="123" customFormat="false" ht="13.2" hidden="true" customHeight="false" outlineLevel="0" collapsed="false">
      <c r="A123" s="39" t="s">
        <v>42</v>
      </c>
      <c r="B123" s="101" t="n">
        <v>1</v>
      </c>
      <c r="C123" s="102" t="n">
        <v>91.2484466205913</v>
      </c>
      <c r="D123" s="103"/>
      <c r="E123" s="41" t="n">
        <v>77.349801891617</v>
      </c>
      <c r="F123" s="103"/>
      <c r="G123" s="41" t="n">
        <v>73.0611014710904</v>
      </c>
      <c r="H123" s="103"/>
      <c r="I123" s="41" t="n">
        <v>70.1911173215928</v>
      </c>
      <c r="J123" s="103"/>
      <c r="K123" s="41" t="n">
        <v>76.8967511721275</v>
      </c>
      <c r="L123" s="104"/>
      <c r="M123" s="105" t="n">
        <v>73.8156095770709</v>
      </c>
      <c r="N123" s="106"/>
      <c r="O123" s="44" t="n">
        <v>78.7982665375436</v>
      </c>
      <c r="P123" s="107"/>
      <c r="Q123" s="44" t="n">
        <v>113.936825580921</v>
      </c>
      <c r="R123" s="107"/>
      <c r="S123" s="44" t="n">
        <v>115.682855653333</v>
      </c>
      <c r="T123" s="107"/>
      <c r="U123" s="44" t="n">
        <v>140.327421755853</v>
      </c>
      <c r="V123" s="107"/>
      <c r="W123" s="44" t="n">
        <v>144.723730754865</v>
      </c>
      <c r="X123" s="107"/>
      <c r="Y123" s="44" t="n">
        <v>25.8085455640421</v>
      </c>
      <c r="Z123" s="107"/>
      <c r="AA123" s="44" t="n">
        <v>143.464660589057</v>
      </c>
      <c r="AB123" s="107"/>
      <c r="AC123" s="44" t="n">
        <v>167.772101156889</v>
      </c>
      <c r="AD123" s="107"/>
      <c r="AE123" s="44" t="n">
        <v>143.977560511311</v>
      </c>
      <c r="AF123" s="107"/>
      <c r="AG123" s="44" t="n">
        <v>175.315860473461</v>
      </c>
      <c r="AH123" s="99"/>
    </row>
    <row r="124" customFormat="false" ht="13.2" hidden="true" customHeight="false" outlineLevel="0" collapsed="false">
      <c r="A124" s="39" t="s">
        <v>43</v>
      </c>
      <c r="B124" s="101"/>
      <c r="C124" s="108"/>
      <c r="D124" s="109"/>
      <c r="E124" s="110"/>
      <c r="F124" s="109"/>
      <c r="G124" s="110"/>
      <c r="H124" s="109"/>
      <c r="I124" s="110"/>
      <c r="J124" s="109"/>
      <c r="K124" s="110"/>
      <c r="L124" s="111"/>
      <c r="M124" s="112"/>
      <c r="N124" s="113"/>
      <c r="O124" s="114"/>
      <c r="P124" s="115"/>
      <c r="Q124" s="114"/>
      <c r="R124" s="115"/>
      <c r="S124" s="114"/>
      <c r="T124" s="115"/>
      <c r="U124" s="114"/>
      <c r="V124" s="115"/>
      <c r="W124" s="114"/>
      <c r="X124" s="115"/>
      <c r="Y124" s="114"/>
      <c r="Z124" s="115"/>
      <c r="AA124" s="114"/>
      <c r="AB124" s="115"/>
      <c r="AC124" s="114"/>
      <c r="AD124" s="115"/>
      <c r="AE124" s="114"/>
      <c r="AF124" s="115"/>
      <c r="AG124" s="114"/>
      <c r="AH124" s="116"/>
    </row>
    <row r="125" customFormat="false" ht="13.2" hidden="true" customHeight="false" outlineLevel="0" collapsed="false">
      <c r="A125" s="39" t="s">
        <v>44</v>
      </c>
      <c r="B125" s="101" t="n">
        <v>1</v>
      </c>
      <c r="C125" s="102" t="n">
        <v>74.4150348489877</v>
      </c>
      <c r="D125" s="103"/>
      <c r="E125" s="41" t="n">
        <v>77.9005652474675</v>
      </c>
      <c r="F125" s="103"/>
      <c r="G125" s="41" t="n">
        <v>78.8643951651855</v>
      </c>
      <c r="H125" s="103"/>
      <c r="I125" s="41" t="n">
        <v>78.2201793964006</v>
      </c>
      <c r="J125" s="103"/>
      <c r="K125" s="41" t="n">
        <v>77.4687360761187</v>
      </c>
      <c r="L125" s="104"/>
      <c r="M125" s="105" t="n">
        <v>73.0502851144229</v>
      </c>
      <c r="N125" s="106"/>
      <c r="O125" s="44" t="n">
        <v>83.1014903908304</v>
      </c>
      <c r="P125" s="107"/>
      <c r="Q125" s="44" t="n">
        <v>120.660908045865</v>
      </c>
      <c r="R125" s="107"/>
      <c r="S125" s="44" t="n">
        <v>127.156556688014</v>
      </c>
      <c r="T125" s="107"/>
      <c r="U125" s="44" t="n">
        <v>122.880079586548</v>
      </c>
      <c r="V125" s="107"/>
      <c r="W125" s="44" t="n">
        <v>107.910174776051</v>
      </c>
      <c r="X125" s="107"/>
      <c r="Y125" s="44" t="n">
        <v>100.714591666733</v>
      </c>
      <c r="Z125" s="107"/>
      <c r="AA125" s="44" t="n">
        <v>113.988158113105</v>
      </c>
      <c r="AB125" s="107"/>
      <c r="AC125" s="44" t="n">
        <v>124.805490896675</v>
      </c>
      <c r="AD125" s="107"/>
      <c r="AE125" s="44" t="n">
        <v>125.9795380795</v>
      </c>
      <c r="AF125" s="107"/>
      <c r="AG125" s="44" t="n">
        <v>140.331154711051</v>
      </c>
      <c r="AH125" s="99"/>
    </row>
    <row r="126" customFormat="false" ht="13.2" hidden="true" customHeight="false" outlineLevel="0" collapsed="false">
      <c r="A126" s="50" t="s">
        <v>45</v>
      </c>
      <c r="B126" s="101" t="n">
        <v>1</v>
      </c>
      <c r="C126" s="102" t="n">
        <v>91.3066878168994</v>
      </c>
      <c r="D126" s="103"/>
      <c r="E126" s="41" t="n">
        <v>88.2484598167932</v>
      </c>
      <c r="F126" s="103"/>
      <c r="G126" s="41" t="n">
        <v>89.0602868000931</v>
      </c>
      <c r="H126" s="103"/>
      <c r="I126" s="41" t="n">
        <v>90.6329504963152</v>
      </c>
      <c r="J126" s="103"/>
      <c r="K126" s="41" t="n">
        <v>89.5215415711054</v>
      </c>
      <c r="L126" s="104"/>
      <c r="M126" s="105" t="n">
        <v>89.2505327766832</v>
      </c>
      <c r="N126" s="106"/>
      <c r="O126" s="44" t="n">
        <v>90.4202436366929</v>
      </c>
      <c r="P126" s="107"/>
      <c r="Q126" s="44" t="n">
        <v>105.406923607584</v>
      </c>
      <c r="R126" s="107"/>
      <c r="S126" s="44" t="n">
        <v>119.259879900918</v>
      </c>
      <c r="T126" s="107"/>
      <c r="U126" s="44" t="n">
        <v>119.957227942266</v>
      </c>
      <c r="V126" s="107"/>
      <c r="W126" s="44" t="n">
        <v>121.583945296973</v>
      </c>
      <c r="X126" s="107"/>
      <c r="Y126" s="44" t="n">
        <v>64.6488351739714</v>
      </c>
      <c r="Z126" s="107"/>
      <c r="AA126" s="44" t="n">
        <v>97.230681533383</v>
      </c>
      <c r="AB126" s="107"/>
      <c r="AC126" s="44" t="n">
        <v>92.5600134847098</v>
      </c>
      <c r="AD126" s="107"/>
      <c r="AE126" s="44" t="n">
        <v>105.440779599069</v>
      </c>
      <c r="AF126" s="107"/>
      <c r="AG126" s="44" t="n">
        <v>109.967587836531</v>
      </c>
      <c r="AH126" s="99"/>
    </row>
    <row r="127" customFormat="false" ht="13.2" hidden="true" customHeight="false" outlineLevel="0" collapsed="false">
      <c r="A127" s="50" t="s">
        <v>46</v>
      </c>
      <c r="B127" s="117"/>
      <c r="C127" s="108"/>
      <c r="D127" s="109"/>
      <c r="E127" s="110"/>
      <c r="F127" s="109"/>
      <c r="G127" s="110"/>
      <c r="H127" s="109"/>
      <c r="I127" s="110"/>
      <c r="J127" s="109"/>
      <c r="K127" s="110"/>
      <c r="L127" s="111"/>
      <c r="M127" s="112"/>
      <c r="N127" s="113"/>
      <c r="O127" s="114"/>
      <c r="P127" s="115"/>
      <c r="Q127" s="114"/>
      <c r="R127" s="115"/>
      <c r="S127" s="114"/>
      <c r="T127" s="115"/>
      <c r="U127" s="114"/>
      <c r="V127" s="115"/>
      <c r="W127" s="114"/>
      <c r="X127" s="115"/>
      <c r="Y127" s="114"/>
      <c r="Z127" s="115"/>
      <c r="AA127" s="114"/>
      <c r="AB127" s="115"/>
      <c r="AC127" s="114"/>
      <c r="AD127" s="115"/>
      <c r="AE127" s="114"/>
      <c r="AF127" s="115"/>
      <c r="AG127" s="114"/>
      <c r="AH127" s="116"/>
    </row>
    <row r="128" customFormat="false" ht="13.2" hidden="true" customHeight="false" outlineLevel="0" collapsed="false">
      <c r="A128" s="50" t="s">
        <v>47</v>
      </c>
      <c r="B128" s="117"/>
      <c r="C128" s="108"/>
      <c r="D128" s="109"/>
      <c r="E128" s="110"/>
      <c r="F128" s="109"/>
      <c r="G128" s="110"/>
      <c r="H128" s="109"/>
      <c r="I128" s="110"/>
      <c r="J128" s="109"/>
      <c r="K128" s="110"/>
      <c r="L128" s="111"/>
      <c r="M128" s="112"/>
      <c r="N128" s="113"/>
      <c r="O128" s="114"/>
      <c r="P128" s="115"/>
      <c r="Q128" s="114"/>
      <c r="R128" s="115"/>
      <c r="S128" s="114"/>
      <c r="T128" s="115"/>
      <c r="U128" s="114"/>
      <c r="V128" s="115"/>
      <c r="W128" s="114"/>
      <c r="X128" s="115"/>
      <c r="Y128" s="114"/>
      <c r="Z128" s="115"/>
      <c r="AA128" s="114"/>
      <c r="AB128" s="115"/>
      <c r="AC128" s="114"/>
      <c r="AD128" s="115"/>
      <c r="AE128" s="114"/>
      <c r="AF128" s="115"/>
      <c r="AG128" s="114"/>
      <c r="AH128" s="116"/>
    </row>
    <row r="129" customFormat="false" ht="13.2" hidden="true" customHeight="false" outlineLevel="0" collapsed="false">
      <c r="A129" s="50" t="s">
        <v>48</v>
      </c>
      <c r="B129" s="117"/>
      <c r="C129" s="108"/>
      <c r="D129" s="109"/>
      <c r="E129" s="110"/>
      <c r="F129" s="109"/>
      <c r="G129" s="110"/>
      <c r="H129" s="109"/>
      <c r="I129" s="110"/>
      <c r="J129" s="109"/>
      <c r="K129" s="110"/>
      <c r="L129" s="111"/>
      <c r="M129" s="112"/>
      <c r="N129" s="113"/>
      <c r="O129" s="114"/>
      <c r="P129" s="115"/>
      <c r="Q129" s="114"/>
      <c r="R129" s="115"/>
      <c r="S129" s="114"/>
      <c r="T129" s="115"/>
      <c r="U129" s="114"/>
      <c r="V129" s="115"/>
      <c r="W129" s="114"/>
      <c r="X129" s="115"/>
      <c r="Y129" s="114"/>
      <c r="Z129" s="115"/>
      <c r="AA129" s="114"/>
      <c r="AB129" s="115"/>
      <c r="AC129" s="114"/>
      <c r="AD129" s="115"/>
      <c r="AE129" s="114"/>
      <c r="AF129" s="115"/>
      <c r="AG129" s="114"/>
      <c r="AH129" s="116"/>
    </row>
    <row r="130" customFormat="false" ht="13.2" hidden="true" customHeight="false" outlineLevel="0" collapsed="false">
      <c r="A130" s="50" t="s">
        <v>49</v>
      </c>
      <c r="B130" s="101" t="n">
        <v>1</v>
      </c>
      <c r="C130" s="102" t="n">
        <v>37.3942488585294</v>
      </c>
      <c r="D130" s="103"/>
      <c r="E130" s="41" t="n">
        <v>41.9500713591397</v>
      </c>
      <c r="F130" s="103"/>
      <c r="G130" s="41" t="n">
        <v>41.3336456877587</v>
      </c>
      <c r="H130" s="103"/>
      <c r="I130" s="41" t="n">
        <v>39.9965068774015</v>
      </c>
      <c r="J130" s="103"/>
      <c r="K130" s="41" t="n">
        <v>38.7197176860268</v>
      </c>
      <c r="L130" s="104"/>
      <c r="M130" s="105" t="n">
        <v>37.8025742059673</v>
      </c>
      <c r="N130" s="106"/>
      <c r="O130" s="44" t="n">
        <v>69.6587018722156</v>
      </c>
      <c r="P130" s="107"/>
      <c r="Q130" s="44" t="n">
        <v>110.25929774339</v>
      </c>
      <c r="R130" s="107"/>
      <c r="S130" s="44" t="n">
        <v>111.280512393789</v>
      </c>
      <c r="T130" s="107"/>
      <c r="U130" s="44" t="n">
        <v>110.990987354629</v>
      </c>
      <c r="V130" s="107"/>
      <c r="W130" s="44" t="n">
        <v>112.222316557322</v>
      </c>
      <c r="X130" s="107"/>
      <c r="Y130" s="44" t="n">
        <v>84.2783078531399</v>
      </c>
      <c r="Z130" s="107"/>
      <c r="AA130" s="44" t="n">
        <v>113.091932217372</v>
      </c>
      <c r="AB130" s="107"/>
      <c r="AC130" s="44" t="n">
        <v>120.643686812684</v>
      </c>
      <c r="AD130" s="107"/>
      <c r="AE130" s="44" t="n">
        <v>126.942575052651</v>
      </c>
      <c r="AF130" s="107"/>
      <c r="AG130" s="44" t="n">
        <v>133.432394341734</v>
      </c>
      <c r="AH130" s="99"/>
    </row>
    <row r="131" customFormat="false" ht="13.2" hidden="true" customHeight="false" outlineLevel="0" collapsed="false">
      <c r="A131" s="52"/>
      <c r="B131" s="118"/>
      <c r="C131" s="119"/>
      <c r="D131" s="120"/>
      <c r="E131" s="119"/>
      <c r="F131" s="120"/>
      <c r="G131" s="119"/>
      <c r="H131" s="120"/>
      <c r="I131" s="119"/>
      <c r="J131" s="120"/>
      <c r="K131" s="119"/>
      <c r="L131" s="120"/>
      <c r="M131" s="121"/>
      <c r="N131" s="122"/>
      <c r="O131" s="123"/>
      <c r="P131" s="124"/>
      <c r="Q131" s="119"/>
      <c r="R131" s="120"/>
      <c r="S131" s="119"/>
      <c r="T131" s="120"/>
      <c r="U131" s="119"/>
      <c r="V131" s="120"/>
      <c r="W131" s="119"/>
      <c r="X131" s="125"/>
      <c r="Y131" s="119"/>
      <c r="Z131" s="120"/>
      <c r="AA131" s="119"/>
      <c r="AB131" s="120"/>
      <c r="AC131" s="119"/>
      <c r="AD131" s="120"/>
      <c r="AE131" s="119"/>
      <c r="AF131" s="120"/>
      <c r="AG131" s="119"/>
      <c r="AH131" s="99"/>
    </row>
    <row r="132" customFormat="false" ht="41.4" hidden="true" customHeight="false" outlineLevel="0" collapsed="false">
      <c r="A132" s="126" t="s">
        <v>51</v>
      </c>
      <c r="B132" s="117" t="n">
        <v>20</v>
      </c>
      <c r="C132" s="58" t="n">
        <v>68.778517134811</v>
      </c>
      <c r="D132" s="127"/>
      <c r="E132" s="58" t="n">
        <v>64.9480679481953</v>
      </c>
      <c r="F132" s="127"/>
      <c r="G132" s="58" t="n">
        <v>64.1214983453814</v>
      </c>
      <c r="H132" s="127"/>
      <c r="I132" s="58" t="n">
        <v>64.900618986427</v>
      </c>
      <c r="J132" s="127"/>
      <c r="K132" s="58" t="n">
        <v>64.8773463747508</v>
      </c>
      <c r="L132" s="127"/>
      <c r="M132" s="58" t="n">
        <v>64.4982733894896</v>
      </c>
      <c r="N132" s="61"/>
      <c r="O132" s="60" t="n">
        <v>86.9969515365816</v>
      </c>
      <c r="P132" s="128"/>
      <c r="Q132" s="60" t="n">
        <v>112.676783501886</v>
      </c>
      <c r="R132" s="128"/>
      <c r="S132" s="60" t="n">
        <v>126.012248727505</v>
      </c>
      <c r="T132" s="128"/>
      <c r="U132" s="60" t="n">
        <v>130.285067258486</v>
      </c>
      <c r="V132" s="128"/>
      <c r="W132" s="60" t="n">
        <v>135.78558016058</v>
      </c>
      <c r="X132" s="128"/>
      <c r="Y132" s="60" t="n">
        <v>71.3051632896489</v>
      </c>
      <c r="Z132" s="128"/>
      <c r="AA132" s="60" t="n">
        <v>119.142035765814</v>
      </c>
      <c r="AB132" s="128"/>
      <c r="AC132" s="60" t="n">
        <v>125.621161611072</v>
      </c>
      <c r="AD132" s="128"/>
      <c r="AE132" s="60" t="n">
        <v>128.496790163486</v>
      </c>
      <c r="AF132" s="128"/>
      <c r="AG132" s="60" t="n">
        <v>130.223255761876</v>
      </c>
      <c r="AH132" s="128"/>
    </row>
    <row r="133" customFormat="false" ht="13.2" hidden="true" customHeight="false" outlineLevel="0" collapsed="false"/>
    <row r="134" customFormat="false" ht="13.2" hidden="true" customHeight="false" outlineLevel="0" collapsed="false"/>
  </sheetData>
  <mergeCells count="58">
    <mergeCell ref="B11:B13"/>
    <mergeCell ref="C11:N12"/>
    <mergeCell ref="O11:AH11"/>
    <mergeCell ref="O12:X12"/>
    <mergeCell ref="Y12:AH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73:AH73"/>
    <mergeCell ref="C92:N93"/>
    <mergeCell ref="O92:AH92"/>
    <mergeCell ref="O93:X93"/>
    <mergeCell ref="Y93:AH93"/>
    <mergeCell ref="C94:D94"/>
    <mergeCell ref="E94:F94"/>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s>
  <conditionalFormatting sqref="M16:N19 M23:N26 N20:N21 M28:N45 M47:N49">
    <cfRule type="expression" priority="2" aboveAverage="0" equalAverage="0" bottom="0" percent="0" rank="0" text="" dxfId="0">
      <formula>NOT(ISERROR(SEARCH("NA",M16)))</formula>
    </cfRule>
  </conditionalFormatting>
  <conditionalFormatting sqref="M63:N63">
    <cfRule type="expression" priority="3" aboveAverage="0" equalAverage="0" bottom="0" percent="0" rank="0" text="" dxfId="1">
      <formula>NOT(ISERROR(SEARCH("NA",M63)))</formula>
    </cfRule>
  </conditionalFormatting>
  <conditionalFormatting sqref="M61:N62">
    <cfRule type="expression" priority="4" aboveAverage="0" equalAverage="0" bottom="0" percent="0" rank="0" text="" dxfId="2">
      <formula>NOT(ISERROR(SEARCH("NA",M61)))</formula>
    </cfRule>
  </conditionalFormatting>
  <conditionalFormatting sqref="M20">
    <cfRule type="expression" priority="5" aboveAverage="0" equalAverage="0" bottom="0" percent="0" rank="0" text="" dxfId="3">
      <formula>NOT(ISERROR(SEARCH("NA",M20)))</formula>
    </cfRule>
  </conditionalFormatting>
  <conditionalFormatting sqref="M22">
    <cfRule type="expression" priority="6" aboveAverage="0" equalAverage="0" bottom="0" percent="0" rank="0" text="" dxfId="4">
      <formula>NOT(ISERROR(SEARCH("NA",M22)))</formula>
    </cfRule>
  </conditionalFormatting>
  <conditionalFormatting sqref="M21">
    <cfRule type="expression" priority="7" aboveAverage="0" equalAverage="0" bottom="0" percent="0" rank="0" text="" dxfId="5">
      <formula>NOT(ISERROR(SEARCH("NA",M21)))</formula>
    </cfRule>
  </conditionalFormatting>
  <conditionalFormatting sqref="M97:N102 M105:N106 M110:N115 M117:N118 M121:N123 M130:N130 M125:N126">
    <cfRule type="expression" priority="8" aboveAverage="0" equalAverage="0" bottom="0" percent="0" rank="0" text="" dxfId="6">
      <formula>NOT(ISERROR(SEARCH("NA",M97)))</formula>
    </cfRule>
  </conditionalFormatting>
  <conditionalFormatting sqref="M59:N59">
    <cfRule type="expression" priority="9" aboveAverage="0" equalAverage="0" bottom="0" percent="0" rank="0" text="" dxfId="7">
      <formula>NOT(ISERROR(SEARCH("NA",M59)))</formula>
    </cfRule>
  </conditionalFormatting>
  <conditionalFormatting sqref="M103:N103">
    <cfRule type="expression" priority="10" aboveAverage="0" equalAverage="0" bottom="0" percent="0" rank="0" text="" dxfId="8">
      <formula>NOT(ISERROR(SEARCH("NA",M103)))</formula>
    </cfRule>
  </conditionalFormatting>
  <conditionalFormatting sqref="M107:N109">
    <cfRule type="expression" priority="11" aboveAverage="0" equalAverage="0" bottom="0" percent="0" rank="0" text="" dxfId="9">
      <formula>NOT(ISERROR(SEARCH("NA",M107)))</formula>
    </cfRule>
  </conditionalFormatting>
  <conditionalFormatting sqref="M116:N116">
    <cfRule type="expression" priority="12" aboveAverage="0" equalAverage="0" bottom="0" percent="0" rank="0" text="" dxfId="10">
      <formula>NOT(ISERROR(SEARCH("NA",M116)))</formula>
    </cfRule>
  </conditionalFormatting>
  <conditionalFormatting sqref="M119:N119">
    <cfRule type="expression" priority="13" aboveAverage="0" equalAverage="0" bottom="0" percent="0" rank="0" text="" dxfId="11">
      <formula>NOT(ISERROR(SEARCH("NA",M119)))</formula>
    </cfRule>
  </conditionalFormatting>
  <conditionalFormatting sqref="M127:N129">
    <cfRule type="expression" priority="14" aboveAverage="0" equalAverage="0" bottom="0" percent="0" rank="0" text="" dxfId="12">
      <formula>NOT(ISERROR(SEARCH("NA",M127)))</formula>
    </cfRule>
  </conditionalFormatting>
  <conditionalFormatting sqref="M124:N124">
    <cfRule type="expression" priority="15" aboveAverage="0" equalAverage="0" bottom="0" percent="0" rank="0" text="" dxfId="13">
      <formula>NOT(ISERROR(SEARCH("NA",M124)))</formula>
    </cfRule>
  </conditionalFormatting>
  <conditionalFormatting sqref="M120:N120">
    <cfRule type="expression" priority="16" aboveAverage="0" equalAverage="0" bottom="0" percent="0" rank="0" text="" dxfId="14">
      <formula>NOT(ISERROR(SEARCH("NA",M120)))</formula>
    </cfRule>
  </conditionalFormatting>
  <conditionalFormatting sqref="M104:N104">
    <cfRule type="expression" priority="17" aboveAverage="0" equalAverage="0" bottom="0" percent="0" rank="0" text="" dxfId="15">
      <formula>NOT(ISERROR(SEARCH("NA",M104)))</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26:44Z</dcterms:created>
  <dc:creator>OECD</dc:creator>
  <dc:description/>
  <dc:language>en-US</dc:language>
  <cp:lastModifiedBy>SIMMONS Margaret</cp:lastModifiedBy>
  <dcterms:modified xsi:type="dcterms:W3CDTF">2015-11-26T15:11:54Z</dcterms:modified>
  <cp:revision>0</cp:revision>
  <dc:subject/>
  <dc:title/>
</cp:coreProperties>
</file>