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3.2a."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calcul" vbProcedure="false">'[8]Calcul_B1.1'!$A$1:$L$37</definedName>
    <definedName function="false" hidden="false" name="calcul1" vbProcedure="false">'[9]Calcul_B1.1'!$A$1:$L$37</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3_2a_" vbProcedure="false">'Table B3.2a.'!$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1</definedName>
    <definedName function="false" hidden="false" name="\b" vbProcedure="false">'[1]Time series'!$A$1</definedName>
    <definedName function="false" hidden="false" name="_" vbProcedure="false">[2]EAT12_1!$A$1,[2]EAT12_1!C$16898,[2]EAT12_1!AT59950,[2]EAT12_1!$P$16,[2]EAT12_1!$GK$11457,[2]EAT12_1!$IV$4096,[2]EAT12_1!$GK$11457,[2]EAT12_1!$F$6,[2]EAT12_1!$I$521,[2]EAT12_1!$I$2569</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IB65516,[2]EAT12_1!$A$1,[2]EAT12_1!AT61742,[2]EAT12_1!$P$16,[2]EAT12_1!AT64558,[2]EAT12_1!$A$6401,[2]EAT12_1!$C$3,[2]EAT12_1!$K$11</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73">
  <si>
    <t xml:space="preserve">Education at a Glance 2015 - © OECD 01-01-2015</t>
  </si>
  <si>
    <t xml:space="preserve">B3</t>
  </si>
  <si>
    <t xml:space="preserve">Table B3.2a. Trends in the proportion of public expenditure1 on educational institutions and index of change in public and private expenditure, at primary, secondary, post-secondary non-tertiary level (2000, 2005, 2008, 2010 to 2012)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3.2a.</t>
  </si>
  <si>
    <t xml:space="preserve">Trends in the proportion of public expenditure1 on educational institutions and index of change in public and private expenditure, at primary, secondary, post-secondary non-tertiary level (2000, 2005, 2008, 2010 to 2012)</t>
  </si>
  <si>
    <t xml:space="preserve">Index of change of public and private sources of funds for educational institutions after transfers from public sources, by year</t>
  </si>
  <si>
    <t xml:space="preserve">notes</t>
  </si>
  <si>
    <t xml:space="preserve">Share of public expenditure on educational institutions 
(%)</t>
  </si>
  <si>
    <t xml:space="preserve">Index of change between 2000 and 2012 in expenditure on educational institutions
(2005 = 100, constant prices)</t>
  </si>
  <si>
    <t xml:space="preserve">Public sources</t>
  </si>
  <si>
    <t xml:space="preserve">Private sources2</t>
  </si>
  <si>
    <t xml:space="preserve">OECD countries</t>
  </si>
  <si>
    <t xml:space="preserve">Australia</t>
  </si>
  <si>
    <t xml:space="preserve">Austria</t>
  </si>
  <si>
    <t xml:space="preserve">m</t>
  </si>
  <si>
    <t xml:space="preserve">Belgium</t>
  </si>
  <si>
    <t xml:space="preserve">Canada</t>
  </si>
  <si>
    <t xml:space="preserve">3, 4</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a</t>
  </si>
  <si>
    <t xml:space="preserve">Switzerland</t>
  </si>
  <si>
    <t xml:space="preserve">Turkey</t>
  </si>
  <si>
    <t xml:space="preserve">United Kingdom</t>
  </si>
  <si>
    <t xml:space="preserve">United States</t>
  </si>
  <si>
    <t xml:space="preserve">OECD average</t>
  </si>
  <si>
    <t xml:space="preserve">OECD average for 19 countries with data available for all reference years</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Excluding international funds in public and total expenditure on educational institutions.</t>
  </si>
  <si>
    <t xml:space="preserve">2. Including subsidies attribuable to payments to educational institutions received from public sources.</t>
  </si>
  <si>
    <t xml:space="preserve">3. Some levels of education are included with others. Refer to "x" code in Table B1.1a for details.</t>
  </si>
  <si>
    <t xml:space="preserve">4. Year of reference 2011 instead of 2012.</t>
  </si>
  <si>
    <t xml:space="preserve">5. Year of reference 2013 instead of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quot;  &quot;;@&quot;    &quot;"/>
    <numFmt numFmtId="191" formatCode="0.0&quot;  &quot;;@&quot;    &quot;"/>
  </numFmts>
  <fonts count="51">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i val="true"/>
      <sz val="8"/>
      <name val="Arial"/>
      <family val="2"/>
    </font>
    <font>
      <i val="true"/>
      <sz val="10"/>
      <color rgb="FF000000"/>
      <name val="Arial"/>
      <family val="2"/>
    </font>
    <font>
      <sz val="8.5"/>
      <color rgb="FF000000"/>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s>
  <cellStyleXfs count="2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6" fillId="14" borderId="0" xfId="0" applyFont="true" applyBorder="true" applyAlignment="true" applyProtection="false">
      <alignment horizontal="left" vertical="bottom" textRotation="0" wrapText="tru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14" borderId="14" xfId="0" applyFont="true" applyBorder="true" applyAlignment="true" applyProtection="false">
      <alignment horizontal="general" vertical="bottom" textRotation="180" wrapText="false" indent="0" shrinkToFit="false"/>
      <protection locked="true" hidden="false"/>
    </xf>
    <xf numFmtId="164" fontId="5" fillId="14" borderId="12" xfId="0" applyFont="true" applyBorder="true" applyAlignment="true" applyProtection="false">
      <alignment horizontal="center" vertical="top" textRotation="0" wrapText="true" indent="0" shrinkToFit="false"/>
      <protection locked="true" hidden="false"/>
    </xf>
    <xf numFmtId="164" fontId="19" fillId="0" borderId="14" xfId="20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05" applyFont="true" applyBorder="true" applyAlignment="true" applyProtection="true">
      <alignment horizontal="left" vertical="bottom" textRotation="0" wrapText="false" indent="0" shrinkToFit="false"/>
      <protection locked="true" hidden="false"/>
    </xf>
    <xf numFmtId="164" fontId="19" fillId="0" borderId="4" xfId="200" applyFont="true" applyBorder="true" applyAlignment="true" applyProtection="true">
      <alignment horizontal="center" vertical="top" textRotation="0" wrapText="true" indent="0" shrinkToFit="false"/>
      <protection locked="false" hidden="false"/>
    </xf>
    <xf numFmtId="164" fontId="5" fillId="14" borderId="0" xfId="205" applyFont="true" applyBorder="true" applyAlignment="true" applyProtection="true">
      <alignment horizontal="center" vertical="center" textRotation="0" wrapText="false" indent="0" shrinkToFit="false"/>
      <protection locked="true" hidden="false"/>
    </xf>
    <xf numFmtId="164" fontId="5" fillId="14" borderId="14" xfId="0" applyFont="true" applyBorder="true" applyAlignment="true" applyProtection="false">
      <alignment horizontal="center" vertical="center" textRotation="0" wrapText="true" indent="0" shrinkToFit="false"/>
      <protection locked="true" hidden="false"/>
    </xf>
    <xf numFmtId="164" fontId="19" fillId="14" borderId="12" xfId="200" applyFont="true" applyBorder="true" applyAlignment="true" applyProtection="true">
      <alignment horizontal="center" vertical="top" textRotation="0" wrapText="true" indent="0" shrinkToFit="false"/>
      <protection locked="false" hidden="false"/>
    </xf>
    <xf numFmtId="164" fontId="5" fillId="0" borderId="0" xfId="205" applyFont="true" applyBorder="true" applyAlignment="true" applyProtection="true">
      <alignment horizontal="center" vertical="center" textRotation="0" wrapText="false" indent="0" shrinkToFit="false"/>
      <protection locked="true" hidden="false"/>
    </xf>
    <xf numFmtId="164" fontId="5" fillId="0" borderId="11" xfId="208" applyFont="true" applyBorder="true" applyAlignment="true" applyProtection="true">
      <alignment horizontal="center" vertical="center" textRotation="180" wrapText="false" indent="0" shrinkToFit="false"/>
      <protection locked="true" hidden="false"/>
    </xf>
    <xf numFmtId="189" fontId="5" fillId="0" borderId="4" xfId="204" applyFont="true" applyBorder="true" applyAlignment="true" applyProtection="false">
      <alignment horizontal="center" vertical="center" textRotation="0" wrapText="true" indent="0" shrinkToFit="false"/>
      <protection locked="true" hidden="false"/>
    </xf>
    <xf numFmtId="189" fontId="5" fillId="0" borderId="12" xfId="204" applyFont="true" applyBorder="true" applyAlignment="true" applyProtection="false">
      <alignment horizontal="center" vertical="center" textRotation="0" wrapText="true" indent="0" shrinkToFit="false"/>
      <protection locked="true" hidden="false"/>
    </xf>
    <xf numFmtId="176" fontId="41" fillId="14" borderId="15" xfId="207" applyFont="true" applyBorder="true" applyAlignment="true" applyProtection="false">
      <alignment horizontal="left" vertical="bottom" textRotation="0" wrapText="false" indent="0" shrinkToFit="false"/>
      <protection locked="true" hidden="false"/>
    </xf>
    <xf numFmtId="169" fontId="5" fillId="14" borderId="16" xfId="202" applyFont="true" applyBorder="true" applyAlignment="true" applyProtection="true">
      <alignment horizontal="center" vertical="center" textRotation="0" wrapText="false" indent="0" shrinkToFit="false"/>
      <protection locked="true" hidden="false"/>
    </xf>
    <xf numFmtId="169" fontId="5" fillId="14" borderId="17" xfId="202" applyFont="true" applyBorder="true" applyAlignment="true" applyProtection="true">
      <alignment horizontal="right" vertical="bottom" textRotation="0" wrapText="false" indent="0" shrinkToFit="false"/>
      <protection locked="true" hidden="false"/>
    </xf>
    <xf numFmtId="169" fontId="5" fillId="14" borderId="16" xfId="202" applyFont="true" applyBorder="true" applyAlignment="true" applyProtection="true">
      <alignment horizontal="center" vertical="bottom" textRotation="0" wrapText="false" indent="0" shrinkToFit="false"/>
      <protection locked="true" hidden="false"/>
    </xf>
    <xf numFmtId="169" fontId="5" fillId="14" borderId="17" xfId="202" applyFont="true" applyBorder="true" applyAlignment="true" applyProtection="true">
      <alignment horizontal="center"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5" fillId="2" borderId="9" xfId="206" applyFont="true" applyBorder="true" applyAlignment="true" applyProtection="true">
      <alignment horizontal="left" vertical="bottom" textRotation="0" wrapText="false" indent="0" shrinkToFit="false"/>
      <protection locked="true" hidden="false"/>
    </xf>
    <xf numFmtId="190" fontId="5" fillId="2" borderId="6" xfId="206" applyFont="true" applyBorder="true" applyAlignment="true" applyProtection="true">
      <alignment horizontal="left" vertical="center" textRotation="0" wrapText="false" indent="0" shrinkToFit="false"/>
      <protection locked="true" hidden="false"/>
    </xf>
    <xf numFmtId="176" fontId="19" fillId="2" borderId="6" xfId="200" applyFont="true" applyBorder="true" applyAlignment="true" applyProtection="true">
      <alignment horizontal="right" vertical="bottom" textRotation="0" wrapText="false" indent="0" shrinkToFit="false"/>
      <protection locked="false" hidden="false"/>
    </xf>
    <xf numFmtId="176" fontId="19" fillId="2" borderId="18" xfId="200" applyFont="true" applyBorder="true" applyAlignment="true" applyProtection="true">
      <alignment horizontal="center" vertical="bottom" textRotation="0" wrapText="false" indent="0" shrinkToFit="false"/>
      <protection locked="false" hidden="false"/>
    </xf>
    <xf numFmtId="176" fontId="19" fillId="2" borderId="0" xfId="200" applyFont="true" applyBorder="true" applyAlignment="true" applyProtection="true">
      <alignment horizontal="center" vertical="bottom" textRotation="0" wrapText="false" indent="0" shrinkToFit="false"/>
      <protection locked="false" hidden="false"/>
    </xf>
    <xf numFmtId="176" fontId="19" fillId="2" borderId="6" xfId="200" applyFont="true" applyBorder="true" applyAlignment="true" applyProtection="true">
      <alignment horizontal="general" vertical="bottom" textRotation="0" wrapText="false" indent="0" shrinkToFit="false"/>
      <protection locked="false" hidden="false"/>
    </xf>
    <xf numFmtId="176" fontId="19" fillId="2" borderId="0" xfId="200" applyFont="true" applyBorder="true" applyAlignment="true" applyProtection="true">
      <alignment horizontal="left" vertical="bottom" textRotation="0" wrapText="false" indent="0" shrinkToFit="false"/>
      <protection locked="false" hidden="false"/>
    </xf>
    <xf numFmtId="169" fontId="19" fillId="2" borderId="6" xfId="200" applyFont="true" applyBorder="true" applyAlignment="true" applyProtection="true">
      <alignment horizontal="right" vertical="bottom" textRotation="0" wrapText="false" indent="0" shrinkToFit="false"/>
      <protection locked="false" hidden="false"/>
    </xf>
    <xf numFmtId="169" fontId="19" fillId="2" borderId="18" xfId="200" applyFont="true" applyBorder="true" applyAlignment="true" applyProtection="true">
      <alignment horizontal="center" vertical="bottom" textRotation="0" wrapText="false" indent="0" shrinkToFit="false"/>
      <protection locked="fals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91" fontId="5" fillId="2" borderId="9" xfId="206" applyFont="true" applyBorder="true" applyAlignment="true" applyProtection="true">
      <alignment horizontal="left" vertical="bottom" textRotation="0" wrapText="false" indent="0" shrinkToFit="false"/>
      <protection locked="true" hidden="false"/>
    </xf>
    <xf numFmtId="176" fontId="19" fillId="2" borderId="18" xfId="200" applyFont="true" applyBorder="true" applyAlignment="true" applyProtection="true">
      <alignment horizontal="general" vertical="bottom" textRotation="0" wrapText="false" indent="0" shrinkToFit="false"/>
      <protection locked="false" hidden="false"/>
    </xf>
    <xf numFmtId="191" fontId="5" fillId="14" borderId="9" xfId="206" applyFont="true" applyBorder="true" applyAlignment="true" applyProtection="true">
      <alignment horizontal="left" vertical="bottom" textRotation="0" wrapText="false" indent="0" shrinkToFit="false"/>
      <protection locked="true" hidden="false"/>
    </xf>
    <xf numFmtId="190" fontId="5" fillId="14" borderId="6" xfId="206" applyFont="true" applyBorder="true" applyAlignment="true" applyProtection="true">
      <alignment horizontal="left" vertical="center" textRotation="0" wrapText="false" indent="0" shrinkToFit="false"/>
      <protection locked="true" hidden="false"/>
    </xf>
    <xf numFmtId="176" fontId="19" fillId="14" borderId="6" xfId="200" applyFont="true" applyBorder="true" applyAlignment="true" applyProtection="true">
      <alignment horizontal="right" vertical="bottom" textRotation="0" wrapText="false" indent="0" shrinkToFit="false"/>
      <protection locked="false" hidden="false"/>
    </xf>
    <xf numFmtId="176" fontId="19" fillId="14" borderId="18" xfId="200" applyFont="true" applyBorder="true" applyAlignment="true" applyProtection="true">
      <alignment horizontal="center" vertical="bottom" textRotation="0" wrapText="false" indent="0" shrinkToFit="false"/>
      <protection locked="false" hidden="false"/>
    </xf>
    <xf numFmtId="176" fontId="19" fillId="14" borderId="0" xfId="200" applyFont="true" applyBorder="true" applyAlignment="true" applyProtection="true">
      <alignment horizontal="center" vertical="bottom" textRotation="0" wrapText="false" indent="0" shrinkToFit="false"/>
      <protection locked="false" hidden="false"/>
    </xf>
    <xf numFmtId="176" fontId="19" fillId="14" borderId="6" xfId="200" applyFont="true" applyBorder="true" applyAlignment="true" applyProtection="true">
      <alignment horizontal="general" vertical="bottom" textRotation="0" wrapText="false" indent="0" shrinkToFit="false"/>
      <protection locked="false" hidden="false"/>
    </xf>
    <xf numFmtId="176" fontId="19" fillId="14" borderId="0" xfId="200" applyFont="true" applyBorder="true" applyAlignment="true" applyProtection="true">
      <alignment horizontal="left" vertical="bottom" textRotation="0" wrapText="false" indent="0" shrinkToFit="false"/>
      <protection locked="false" hidden="false"/>
    </xf>
    <xf numFmtId="169" fontId="19" fillId="14" borderId="6" xfId="200" applyFont="true" applyBorder="true" applyAlignment="true" applyProtection="true">
      <alignment horizontal="right" vertical="bottom" textRotation="0" wrapText="false" indent="0" shrinkToFit="false"/>
      <protection locked="false" hidden="false"/>
    </xf>
    <xf numFmtId="169" fontId="19" fillId="14" borderId="18" xfId="200" applyFont="true" applyBorder="true" applyAlignment="true" applyProtection="true">
      <alignment horizontal="center" vertical="bottom" textRotation="0" wrapText="false" indent="0" shrinkToFit="false"/>
      <protection locked="false" hidden="false"/>
    </xf>
    <xf numFmtId="190" fontId="5" fillId="2" borderId="6" xfId="202" applyFont="true" applyBorder="true" applyAlignment="true" applyProtection="true">
      <alignment horizontal="left" vertical="center" textRotation="0" wrapText="false" indent="0" shrinkToFit="false"/>
      <protection locked="true" hidden="false"/>
    </xf>
    <xf numFmtId="191" fontId="5" fillId="2" borderId="9" xfId="202" applyFont="true" applyBorder="true" applyAlignment="true" applyProtection="true">
      <alignment horizontal="left" vertical="bottom" textRotation="0" wrapText="false" indent="0" shrinkToFit="false"/>
      <protection locked="true" hidden="false"/>
    </xf>
    <xf numFmtId="191" fontId="5" fillId="14" borderId="9" xfId="202" applyFont="true" applyBorder="true" applyAlignment="true" applyProtection="true">
      <alignment horizontal="left" vertical="bottom" textRotation="0" wrapText="false" indent="0" shrinkToFit="false"/>
      <protection locked="true" hidden="false"/>
    </xf>
    <xf numFmtId="190" fontId="5" fillId="14" borderId="6" xfId="202" applyFont="true" applyBorder="true" applyAlignment="true" applyProtection="true">
      <alignment horizontal="left" vertical="center" textRotation="0" wrapText="false" indent="0" shrinkToFit="false"/>
      <protection locked="true" hidden="false"/>
    </xf>
    <xf numFmtId="176" fontId="41" fillId="14" borderId="19" xfId="207" applyFont="true" applyBorder="true" applyAlignment="true" applyProtection="false">
      <alignment horizontal="left" vertical="bottom" textRotation="0" wrapText="false" indent="0" shrinkToFit="false"/>
      <protection locked="true" hidden="false"/>
    </xf>
    <xf numFmtId="190" fontId="5" fillId="14" borderId="0" xfId="202" applyFont="true" applyBorder="true" applyAlignment="true" applyProtection="true">
      <alignment horizontal="left" vertical="center" textRotation="0" wrapText="false" indent="0" shrinkToFit="false"/>
      <protection locked="true" hidden="false"/>
    </xf>
    <xf numFmtId="176" fontId="5" fillId="0" borderId="6" xfId="202" applyFont="true" applyBorder="true" applyAlignment="true" applyProtection="true">
      <alignment horizontal="right" vertical="bottom" textRotation="0" wrapText="false" indent="0" shrinkToFit="false"/>
      <protection locked="true" hidden="false"/>
    </xf>
    <xf numFmtId="176" fontId="5" fillId="0" borderId="0" xfId="202" applyFont="true" applyBorder="true" applyAlignment="true" applyProtection="true">
      <alignment horizontal="right" vertical="bottom" textRotation="0" wrapText="false" indent="0" shrinkToFit="false"/>
      <protection locked="true" hidden="false"/>
    </xf>
    <xf numFmtId="176" fontId="5" fillId="0" borderId="6" xfId="202" applyFont="true" applyBorder="true" applyAlignment="true" applyProtection="true">
      <alignment horizontal="general" vertical="bottom" textRotation="0" wrapText="false" indent="0" shrinkToFit="false"/>
      <protection locked="true" hidden="false"/>
    </xf>
    <xf numFmtId="176" fontId="5" fillId="0" borderId="0" xfId="202" applyFont="true" applyBorder="true" applyAlignment="true" applyProtection="true">
      <alignment horizontal="left" vertical="bottom" textRotation="0" wrapText="false" indent="0" shrinkToFit="false"/>
      <protection locked="true" hidden="false"/>
    </xf>
    <xf numFmtId="176" fontId="5" fillId="14" borderId="0" xfId="202" applyFont="true" applyBorder="true" applyAlignment="true" applyProtection="true">
      <alignment horizontal="right" vertical="bottom" textRotation="0" wrapText="false" indent="0" shrinkToFit="false"/>
      <protection locked="true" hidden="false"/>
    </xf>
    <xf numFmtId="176" fontId="5" fillId="14" borderId="18" xfId="202" applyFont="true" applyBorder="true" applyAlignment="true" applyProtection="true">
      <alignment horizontal="right" vertical="bottom" textRotation="0" wrapText="false" indent="0" shrinkToFit="false"/>
      <protection locked="true" hidden="false"/>
    </xf>
    <xf numFmtId="176" fontId="5" fillId="14" borderId="6" xfId="202"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1" fillId="8" borderId="6" xfId="201" applyFont="true" applyBorder="true" applyAlignment="true" applyProtection="false">
      <alignment horizontal="left" vertical="bottom" textRotation="0" wrapText="false" indent="0" shrinkToFit="false"/>
      <protection locked="true" hidden="false"/>
    </xf>
    <xf numFmtId="190" fontId="5" fillId="8" borderId="6" xfId="202" applyFont="true" applyBorder="true" applyAlignment="true" applyProtection="true">
      <alignment horizontal="left" vertical="center" textRotation="0" wrapText="false" indent="0" shrinkToFit="false"/>
      <protection locked="true" hidden="false"/>
    </xf>
    <xf numFmtId="176" fontId="5" fillId="8" borderId="6" xfId="202" applyFont="true" applyBorder="true" applyAlignment="true" applyProtection="true">
      <alignment horizontal="right" vertical="bottom" textRotation="0" wrapText="false" indent="0" shrinkToFit="false"/>
      <protection locked="true" hidden="false"/>
    </xf>
    <xf numFmtId="176" fontId="5" fillId="8" borderId="0" xfId="202" applyFont="true" applyBorder="true" applyAlignment="true" applyProtection="true">
      <alignment horizontal="center" vertical="bottom" textRotation="0" wrapText="false" indent="0" shrinkToFit="false"/>
      <protection locked="true" hidden="false"/>
    </xf>
    <xf numFmtId="176" fontId="5" fillId="8" borderId="0" xfId="202" applyFont="true" applyBorder="true" applyAlignment="true" applyProtection="true">
      <alignment horizontal="left" vertical="bottom" textRotation="0" wrapText="false" indent="0" shrinkToFit="false"/>
      <protection locked="true" hidden="false"/>
    </xf>
    <xf numFmtId="169" fontId="5" fillId="8" borderId="6" xfId="202" applyFont="true" applyBorder="true" applyAlignment="true" applyProtection="true">
      <alignment horizontal="right" vertical="bottom" textRotation="0" wrapText="false" indent="0" shrinkToFit="false"/>
      <protection locked="true" hidden="false"/>
    </xf>
    <xf numFmtId="169" fontId="5" fillId="8" borderId="0" xfId="202" applyFont="true" applyBorder="true" applyAlignment="true" applyProtection="true">
      <alignment horizontal="center" vertical="bottom" textRotation="0" wrapText="false" indent="0" shrinkToFit="false"/>
      <protection locked="true" hidden="false"/>
    </xf>
    <xf numFmtId="176" fontId="5" fillId="8" borderId="0" xfId="202" applyFont="true" applyBorder="true" applyAlignment="true" applyProtection="true">
      <alignment horizontal="general" vertical="bottom" textRotation="0" wrapText="false" indent="0" shrinkToFit="false"/>
      <protection locked="true" hidden="false"/>
    </xf>
    <xf numFmtId="164" fontId="46" fillId="8" borderId="20" xfId="0" applyFont="true" applyBorder="true" applyAlignment="true" applyProtection="false">
      <alignment horizontal="left" vertical="bottom" textRotation="0" wrapText="true" indent="0" shrinkToFit="false"/>
      <protection locked="true" hidden="false"/>
    </xf>
    <xf numFmtId="176" fontId="5" fillId="8" borderId="6" xfId="202" applyFont="true" applyBorder="true" applyAlignment="true" applyProtection="true">
      <alignment horizontal="right" vertical="center" textRotation="0" wrapText="false" indent="0" shrinkToFit="false"/>
      <protection locked="true" hidden="false"/>
    </xf>
    <xf numFmtId="176" fontId="5" fillId="8" borderId="0" xfId="202" applyFont="true" applyBorder="true" applyAlignment="true" applyProtection="true">
      <alignment horizontal="center" vertical="center" textRotation="0" wrapText="false" indent="0" shrinkToFit="false"/>
      <protection locked="true" hidden="false"/>
    </xf>
    <xf numFmtId="176" fontId="5" fillId="8" borderId="0" xfId="202" applyFont="true" applyBorder="true" applyAlignment="true" applyProtection="true">
      <alignment horizontal="left" vertical="center" textRotation="0" wrapText="false" indent="0" shrinkToFit="false"/>
      <protection locked="true" hidden="false"/>
    </xf>
    <xf numFmtId="169" fontId="5" fillId="8" borderId="6" xfId="202" applyFont="true" applyBorder="true" applyAlignment="true" applyProtection="true">
      <alignment horizontal="right" vertical="center" textRotation="0" wrapText="false" indent="0" shrinkToFit="false"/>
      <protection locked="true" hidden="false"/>
    </xf>
    <xf numFmtId="169" fontId="5" fillId="8" borderId="0" xfId="202" applyFont="true" applyBorder="true" applyAlignment="true" applyProtection="true">
      <alignment horizontal="center" vertical="center" textRotation="0" wrapText="false" indent="0" shrinkToFit="false"/>
      <protection locked="true" hidden="false"/>
    </xf>
    <xf numFmtId="176" fontId="5" fillId="8" borderId="0" xfId="202" applyFont="true" applyBorder="true" applyAlignment="true" applyProtection="true">
      <alignment horizontal="general" vertical="center" textRotation="0" wrapText="false" indent="0" shrinkToFit="false"/>
      <protection locked="true" hidden="false"/>
    </xf>
    <xf numFmtId="176" fontId="5" fillId="14" borderId="0" xfId="202" applyFont="true" applyBorder="true" applyAlignment="true" applyProtection="true">
      <alignment horizontal="general" vertical="bottom" textRotation="0" wrapText="false" indent="0" shrinkToFit="false"/>
      <protection locked="true" hidden="false"/>
    </xf>
    <xf numFmtId="176" fontId="5" fillId="14" borderId="6" xfId="202" applyFont="true" applyBorder="true" applyAlignment="true" applyProtection="true">
      <alignment horizontal="general" vertical="bottom" textRotation="0" wrapText="false" indent="0" shrinkToFit="false"/>
      <protection locked="true" hidden="false"/>
    </xf>
    <xf numFmtId="176" fontId="5" fillId="14" borderId="0" xfId="202" applyFont="true" applyBorder="true" applyAlignment="true" applyProtection="true">
      <alignment horizontal="left" vertical="bottom" textRotation="0" wrapText="false" indent="0" shrinkToFit="false"/>
      <protection locked="true" hidden="false"/>
    </xf>
    <xf numFmtId="190" fontId="5" fillId="14" borderId="6" xfId="201" applyFont="true" applyBorder="true" applyAlignment="true" applyProtection="false">
      <alignment horizontal="left" vertical="center" textRotation="0" wrapText="false" indent="0" shrinkToFit="false"/>
      <protection locked="true" hidden="false"/>
    </xf>
    <xf numFmtId="191" fontId="5" fillId="14" borderId="6" xfId="202" applyFont="true" applyBorder="true" applyAlignment="true" applyProtection="true">
      <alignment horizontal="lef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0" fontId="5" fillId="2" borderId="6" xfId="201" applyFont="true" applyBorder="true" applyAlignment="true" applyProtection="false">
      <alignment horizontal="left" vertical="center" textRotation="0" wrapText="false" indent="0" shrinkToFit="false"/>
      <protection locked="true" hidden="false"/>
    </xf>
    <xf numFmtId="190" fontId="5" fillId="2" borderId="6" xfId="202" applyFont="true" applyBorder="true" applyAlignment="true" applyProtection="false">
      <alignment horizontal="left" vertical="center" textRotation="0" wrapText="false" indent="0" shrinkToFit="false"/>
      <protection locked="true" hidden="false"/>
    </xf>
    <xf numFmtId="176" fontId="5" fillId="13" borderId="6" xfId="202" applyFont="true" applyBorder="true" applyAlignment="true" applyProtection="true">
      <alignment horizontal="right" vertical="bottom" textRotation="0" wrapText="false" indent="0" shrinkToFit="false"/>
      <protection locked="true" hidden="false"/>
    </xf>
    <xf numFmtId="176" fontId="5" fillId="13" borderId="0" xfId="202" applyFont="true" applyBorder="true" applyAlignment="true" applyProtection="true">
      <alignment horizontal="general" vertical="bottom" textRotation="0" wrapText="false" indent="0" shrinkToFit="false"/>
      <protection locked="true" hidden="false"/>
    </xf>
    <xf numFmtId="164" fontId="41" fillId="8" borderId="21" xfId="201" applyFont="true" applyBorder="true" applyAlignment="true" applyProtection="false">
      <alignment horizontal="left" vertical="bottom" textRotation="0" wrapText="false" indent="0" shrinkToFit="false"/>
      <protection locked="true" hidden="false"/>
    </xf>
    <xf numFmtId="190" fontId="5" fillId="8" borderId="0" xfId="202" applyFont="true" applyBorder="true" applyAlignment="true" applyProtection="true">
      <alignment horizontal="left" vertical="center" textRotation="0" wrapText="false" indent="0" shrinkToFit="false"/>
      <protection locked="true" hidden="false"/>
    </xf>
    <xf numFmtId="176" fontId="5" fillId="8" borderId="22" xfId="202" applyFont="true" applyBorder="true" applyAlignment="true" applyProtection="true">
      <alignment horizontal="right" vertical="bottom" textRotation="0" wrapText="false" indent="0" shrinkToFit="false"/>
      <protection locked="true" hidden="false"/>
    </xf>
    <xf numFmtId="176" fontId="5" fillId="8" borderId="23" xfId="202" applyFont="true" applyBorder="true" applyAlignment="true" applyProtection="true">
      <alignment horizontal="center" vertical="bottom" textRotation="0" wrapText="false" indent="0" shrinkToFit="false"/>
      <protection locked="true" hidden="false"/>
    </xf>
    <xf numFmtId="176" fontId="5" fillId="8" borderId="24" xfId="202" applyFont="true" applyBorder="true" applyAlignment="true" applyProtection="true">
      <alignment horizontal="center" vertical="bottom" textRotation="0" wrapText="false" indent="0" shrinkToFit="false"/>
      <protection locked="true" hidden="false"/>
    </xf>
    <xf numFmtId="176" fontId="5" fillId="8" borderId="22" xfId="202" applyFont="true" applyBorder="true" applyAlignment="true" applyProtection="true">
      <alignment horizontal="center" vertical="bottom" textRotation="0" wrapText="false" indent="0" shrinkToFit="false"/>
      <protection locked="true" hidden="false"/>
    </xf>
    <xf numFmtId="164" fontId="5" fillId="14" borderId="0" xfId="0" applyFont="true" applyBorder="true" applyAlignment="true" applyProtection="false">
      <alignment horizontal="left" vertical="top" textRotation="0" wrapText="false" indent="0" shrinkToFit="false"/>
      <protection locked="true" hidden="false"/>
    </xf>
    <xf numFmtId="164" fontId="5" fillId="14" borderId="16" xfId="0" applyFont="true" applyBorder="true" applyAlignment="true" applyProtection="false">
      <alignment horizontal="left" vertical="top" textRotation="0" wrapText="false" indent="0" shrinkToFit="false"/>
      <protection locked="true" hidden="false"/>
    </xf>
    <xf numFmtId="164" fontId="11" fillId="14" borderId="16" xfId="0" applyFont="true" applyBorder="true" applyAlignment="true" applyProtection="false">
      <alignment horizontal="left" vertical="top" textRotation="0" wrapText="false" indent="0" shrinkToFit="false"/>
      <protection locked="true" hidden="false"/>
    </xf>
    <xf numFmtId="164" fontId="11" fillId="14" borderId="0" xfId="0" applyFont="true" applyBorder="true" applyAlignment="true" applyProtection="false">
      <alignment horizontal="left" vertical="top"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14" borderId="0" xfId="0" applyFont="true" applyBorder="true" applyAlignment="true" applyProtection="false">
      <alignment horizontal="left" vertical="top" textRotation="0" wrapText="false" indent="0" shrinkToFit="false"/>
      <protection locked="true" hidden="false"/>
    </xf>
    <xf numFmtId="164" fontId="48" fillId="14" borderId="0" xfId="0" applyFont="true" applyBorder="true" applyAlignment="true" applyProtection="false">
      <alignment horizontal="left" vertical="top" textRotation="0" wrapText="false" indent="0" shrinkToFit="false"/>
      <protection locked="true" hidden="false"/>
    </xf>
    <xf numFmtId="164" fontId="0" fillId="14" borderId="0" xfId="0" applyFont="false" applyBorder="true" applyAlignment="true" applyProtection="false">
      <alignment horizontal="left" vertical="top" textRotation="0" wrapText="false" indent="0" shrinkToFit="false"/>
      <protection locked="true" hidden="false"/>
    </xf>
    <xf numFmtId="164" fontId="49" fillId="14" borderId="0" xfId="0" applyFont="true" applyBorder="true" applyAlignment="true" applyProtection="false">
      <alignment horizontal="left" vertical="top" textRotation="0" wrapText="false" indent="0" shrinkToFit="false"/>
      <protection locked="true" hidden="false"/>
    </xf>
    <xf numFmtId="164" fontId="50" fillId="4" borderId="0" xfId="199"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5" fillId="14" borderId="9" xfId="206" applyFont="true" applyBorder="true" applyAlignment="true" applyProtection="true">
      <alignment horizontal="left" vertical="bottom" textRotation="0" wrapText="false" indent="0" shrinkToFit="false"/>
      <protection locked="true" hidden="false"/>
    </xf>
    <xf numFmtId="176" fontId="19" fillId="14" borderId="6" xfId="203" applyFont="true" applyBorder="true" applyAlignment="true" applyProtection="true">
      <alignment horizontal="right" vertical="bottom" textRotation="0" wrapText="false" indent="0" shrinkToFit="false"/>
      <protection locked="true" hidden="false"/>
    </xf>
    <xf numFmtId="169" fontId="19" fillId="14" borderId="0" xfId="200" applyFont="true" applyBorder="true" applyAlignment="true" applyProtection="true">
      <alignment horizontal="center" vertical="bottom" textRotation="0" wrapText="false" indent="0" shrinkToFit="false"/>
      <protection locked="false" hidden="false"/>
    </xf>
    <xf numFmtId="169" fontId="19" fillId="14" borderId="6" xfId="200" applyFont="true" applyBorder="true" applyAlignment="true" applyProtection="true">
      <alignment horizontal="general" vertical="bottom" textRotation="0" wrapText="false" indent="0" shrinkToFit="false"/>
      <protection locked="false" hidden="false"/>
    </xf>
    <xf numFmtId="169" fontId="19" fillId="14" borderId="0" xfId="200" applyFont="true" applyBorder="true" applyAlignment="true" applyProtection="true">
      <alignment horizontal="left" vertical="bottom" textRotation="0" wrapText="false" indent="0" shrinkToFit="false"/>
      <protection locked="false" hidden="false"/>
    </xf>
    <xf numFmtId="176" fontId="19" fillId="16" borderId="6" xfId="203" applyFont="true" applyBorder="true" applyAlignment="true" applyProtection="true">
      <alignment horizontal="right" vertical="bottom" textRotation="0" wrapText="false" indent="0" shrinkToFit="false"/>
      <protection locked="true" hidden="false"/>
    </xf>
    <xf numFmtId="169" fontId="19" fillId="16" borderId="18" xfId="200" applyFont="true" applyBorder="true" applyAlignment="true" applyProtection="true">
      <alignment horizontal="center" vertical="bottom" textRotation="0" wrapText="false" indent="0" shrinkToFit="false"/>
      <protection locked="false" hidden="false"/>
    </xf>
    <xf numFmtId="169" fontId="19" fillId="16" borderId="6" xfId="200" applyFont="true" applyBorder="true" applyAlignment="true" applyProtection="true">
      <alignment horizontal="right" vertical="bottom" textRotation="0" wrapText="false" indent="0" shrinkToFit="false"/>
      <protection locked="false" hidden="false"/>
    </xf>
    <xf numFmtId="169" fontId="19" fillId="16" borderId="0" xfId="200" applyFont="true" applyBorder="true" applyAlignment="true" applyProtection="true">
      <alignment horizontal="center" vertical="bottom" textRotation="0" wrapText="false" indent="0" shrinkToFit="false"/>
      <protection locked="false" hidden="false"/>
    </xf>
    <xf numFmtId="169" fontId="19" fillId="16" borderId="6" xfId="200" applyFont="true" applyBorder="true" applyAlignment="true" applyProtection="true">
      <alignment horizontal="general" vertical="bottom" textRotation="0" wrapText="false" indent="0" shrinkToFit="false"/>
      <protection locked="false" hidden="false"/>
    </xf>
    <xf numFmtId="169" fontId="19" fillId="16" borderId="0" xfId="200" applyFont="true" applyBorder="true" applyAlignment="true" applyProtection="true">
      <alignment horizontal="left" vertical="bottom" textRotation="0" wrapText="false" indent="0" shrinkToFit="false"/>
      <protection locked="fals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9" fontId="5" fillId="0" borderId="6" xfId="202" applyFont="true" applyBorder="true" applyAlignment="true" applyProtection="true">
      <alignment horizontal="right" vertical="bottom" textRotation="0" wrapText="false" indent="0" shrinkToFit="false"/>
      <protection locked="true" hidden="false"/>
    </xf>
    <xf numFmtId="169" fontId="5" fillId="0" borderId="0" xfId="202" applyFont="true" applyBorder="true" applyAlignment="true" applyProtection="true">
      <alignment horizontal="right" vertical="bottom" textRotation="0" wrapText="false" indent="0" shrinkToFit="false"/>
      <protection locked="true" hidden="false"/>
    </xf>
    <xf numFmtId="169" fontId="5" fillId="0" borderId="6" xfId="202" applyFont="true" applyBorder="true" applyAlignment="true" applyProtection="true">
      <alignment horizontal="general" vertical="bottom" textRotation="0" wrapText="false" indent="0" shrinkToFit="false"/>
      <protection locked="true" hidden="false"/>
    </xf>
    <xf numFmtId="169" fontId="5" fillId="0" borderId="0" xfId="202" applyFont="true" applyBorder="true" applyAlignment="true" applyProtection="true">
      <alignment horizontal="left" vertical="bottom" textRotation="0" wrapText="false" indent="0" shrinkToFit="false"/>
      <protection locked="true" hidden="false"/>
    </xf>
    <xf numFmtId="176" fontId="5" fillId="0" borderId="0" xfId="202" applyFont="true" applyBorder="true" applyAlignment="true" applyProtection="true">
      <alignment horizontal="general" vertical="bottom" textRotation="0" wrapText="false" indent="0" shrinkToFit="false"/>
      <protection locked="true" hidden="false"/>
    </xf>
    <xf numFmtId="164" fontId="46" fillId="14" borderId="20" xfId="0" applyFont="true" applyBorder="true" applyAlignment="true" applyProtection="false">
      <alignment horizontal="left" vertical="bottom" textRotation="0" wrapText="true" indent="0" shrinkToFit="false"/>
      <protection locked="true" hidden="false"/>
    </xf>
    <xf numFmtId="169" fontId="5" fillId="8" borderId="0" xfId="202" applyFont="true" applyBorder="true" applyAlignment="true" applyProtection="true">
      <alignment horizontal="left" vertical="bottom" textRotation="0" wrapText="false" indent="0" shrinkToFit="false"/>
      <protection locked="true" hidden="false"/>
    </xf>
  </cellXfs>
  <cellStyles count="27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lue" xfId="35"/>
    <cellStyle name="caché" xfId="36"/>
    <cellStyle name="cell" xfId="37"/>
    <cellStyle name="Code additions" xfId="38"/>
    <cellStyle name="Col&amp;RowHeadings" xfId="39"/>
    <cellStyle name="ColCodes" xfId="40"/>
    <cellStyle name="ColTitles" xfId="41"/>
    <cellStyle name="ColTitles 2" xfId="42"/>
    <cellStyle name="ColTitles 3" xfId="43"/>
    <cellStyle name="ColTitles 4" xfId="44"/>
    <cellStyle name="column" xfId="45"/>
    <cellStyle name="Comma  [1]" xfId="46"/>
    <cellStyle name="Comma 2" xfId="47"/>
    <cellStyle name="Comma 2 2" xfId="48"/>
    <cellStyle name="Comma 2 3" xfId="49"/>
    <cellStyle name="Comma 2 4" xfId="50"/>
    <cellStyle name="Comma 3" xfId="51"/>
    <cellStyle name="Comma 4" xfId="52"/>
    <cellStyle name="Comma 5" xfId="53"/>
    <cellStyle name="Comma 6" xfId="54"/>
    <cellStyle name="Comma 6 2" xfId="55"/>
    <cellStyle name="Comma 7" xfId="56"/>
    <cellStyle name="Comma 7 2" xfId="57"/>
    <cellStyle name="Comma [1]" xfId="58"/>
    <cellStyle name="Comma(0)" xfId="59"/>
    <cellStyle name="comma(1)" xfId="60"/>
    <cellStyle name="Comma(3)" xfId="61"/>
    <cellStyle name="Comma0" xfId="62"/>
    <cellStyle name="Comma[0]" xfId="63"/>
    <cellStyle name="Comma[1]" xfId="64"/>
    <cellStyle name="Comma[2]__" xfId="65"/>
    <cellStyle name="Comma[3]" xfId="66"/>
    <cellStyle name="Currency0" xfId="67"/>
    <cellStyle name="DataEntryCells" xfId="68"/>
    <cellStyle name="Date" xfId="69"/>
    <cellStyle name="Dezimal [0]_DIAGRAM" xfId="70"/>
    <cellStyle name="Dezimal_DIAGRAM" xfId="71"/>
    <cellStyle name="Didier" xfId="72"/>
    <cellStyle name="Didier - Title" xfId="73"/>
    <cellStyle name="Didier subtitles" xfId="74"/>
    <cellStyle name="données" xfId="75"/>
    <cellStyle name="donnéesbord" xfId="76"/>
    <cellStyle name="ErrRpt-DataEntryCells" xfId="77"/>
    <cellStyle name="ErrRpt-DataEntryCells 2" xfId="78"/>
    <cellStyle name="ErrRpt-GreyBackground" xfId="79"/>
    <cellStyle name="ErrRpt-GreyBackground 2" xfId="80"/>
    <cellStyle name="ErrRpt_DataEntryCells" xfId="81"/>
    <cellStyle name="Fixed" xfId="82"/>
    <cellStyle name="formula" xfId="83"/>
    <cellStyle name="gap" xfId="84"/>
    <cellStyle name="gap 2" xfId="85"/>
    <cellStyle name="Grey" xfId="86"/>
    <cellStyle name="GreyBackground" xfId="87"/>
    <cellStyle name="GreyBackground 2" xfId="88"/>
    <cellStyle name="Header1" xfId="89"/>
    <cellStyle name="Header2" xfId="90"/>
    <cellStyle name="Heading 1" xfId="91"/>
    <cellStyle name="Heading2" xfId="92"/>
    <cellStyle name="Hipervínculo" xfId="93"/>
    <cellStyle name="Hipervínculo visitado" xfId="94"/>
    <cellStyle name="Huomautus 2" xfId="95"/>
    <cellStyle name="Huomautus 3" xfId="96"/>
    <cellStyle name="Hyperlink 2" xfId="97"/>
    <cellStyle name="Hyperlink 3" xfId="98"/>
    <cellStyle name="Input [yellow]" xfId="99"/>
    <cellStyle name="ISC" xfId="100"/>
    <cellStyle name="ISC 2" xfId="101"/>
    <cellStyle name="isced" xfId="102"/>
    <cellStyle name="ISCED Titles" xfId="103"/>
    <cellStyle name="isced_8gradk" xfId="104"/>
    <cellStyle name="level1a" xfId="105"/>
    <cellStyle name="level1a 2" xfId="106"/>
    <cellStyle name="level1a 3" xfId="107"/>
    <cellStyle name="level1a 4" xfId="108"/>
    <cellStyle name="level1a 5" xfId="109"/>
    <cellStyle name="level1a 6" xfId="110"/>
    <cellStyle name="level1a 7" xfId="111"/>
    <cellStyle name="level1a 8" xfId="112"/>
    <cellStyle name="level2" xfId="113"/>
    <cellStyle name="level2 2" xfId="114"/>
    <cellStyle name="level2a" xfId="115"/>
    <cellStyle name="level3" xfId="116"/>
    <cellStyle name="Line titles-Rows" xfId="117"/>
    <cellStyle name="Migliaia (0)_conti99" xfId="118"/>
    <cellStyle name="Milliers [0]_SECTV-41" xfId="119"/>
    <cellStyle name="Milliers_SECTV-41" xfId="120"/>
    <cellStyle name="Monétaire [0]_SECTV-41" xfId="121"/>
    <cellStyle name="Monétaire_SECTV-41" xfId="122"/>
    <cellStyle name="Normaali 2" xfId="123"/>
    <cellStyle name="Normaali 3" xfId="124"/>
    <cellStyle name="Normal - Style1" xfId="125"/>
    <cellStyle name="Normal 10" xfId="126"/>
    <cellStyle name="Normal 11" xfId="127"/>
    <cellStyle name="Normal 11 2" xfId="128"/>
    <cellStyle name="Normal 12" xfId="129"/>
    <cellStyle name="Normal 13" xfId="130"/>
    <cellStyle name="Normal 2" xfId="131"/>
    <cellStyle name="Normal 2 10" xfId="132"/>
    <cellStyle name="Normal 2 11" xfId="133"/>
    <cellStyle name="Normal 2 12" xfId="134"/>
    <cellStyle name="Normal 2 13" xfId="135"/>
    <cellStyle name="Normal 2 14" xfId="136"/>
    <cellStyle name="Normal 2 15" xfId="137"/>
    <cellStyle name="Normal 2 16" xfId="138"/>
    <cellStyle name="Normal 2 17" xfId="139"/>
    <cellStyle name="Normal 2 18" xfId="140"/>
    <cellStyle name="Normal 2 2" xfId="141"/>
    <cellStyle name="Normal 2 2 2" xfId="142"/>
    <cellStyle name="Normal 2 2 2 2" xfId="143"/>
    <cellStyle name="Normal 2 2 2 3" xfId="144"/>
    <cellStyle name="Normal 2 2 3" xfId="145"/>
    <cellStyle name="Normal 2 2 4" xfId="146"/>
    <cellStyle name="Normal 2 2 5" xfId="147"/>
    <cellStyle name="Normal 2 2 6" xfId="148"/>
    <cellStyle name="Normal 2 2 7" xfId="149"/>
    <cellStyle name="Normal 2 2 8" xfId="150"/>
    <cellStyle name="Normal 2 2 9" xfId="151"/>
    <cellStyle name="Normal 2 3" xfId="152"/>
    <cellStyle name="Normal 2 3 2" xfId="153"/>
    <cellStyle name="Normal 2 3 3" xfId="154"/>
    <cellStyle name="Normal 2 3 4" xfId="155"/>
    <cellStyle name="Normal 2 4" xfId="156"/>
    <cellStyle name="Normal 2 4 2" xfId="157"/>
    <cellStyle name="Normal 2 4 2 2" xfId="158"/>
    <cellStyle name="Normal 2 4 3" xfId="159"/>
    <cellStyle name="Normal 2 5" xfId="160"/>
    <cellStyle name="Normal 2 5 2" xfId="161"/>
    <cellStyle name="Normal 2 6" xfId="162"/>
    <cellStyle name="Normal 2 7" xfId="163"/>
    <cellStyle name="Normal 2 8" xfId="164"/>
    <cellStyle name="Normal 2 9" xfId="165"/>
    <cellStyle name="Normal 23" xfId="166"/>
    <cellStyle name="Normal 2_AUG_TabChap2" xfId="167"/>
    <cellStyle name="Normal 3" xfId="168"/>
    <cellStyle name="Normal 3 2" xfId="169"/>
    <cellStyle name="Normal 3 2 2" xfId="170"/>
    <cellStyle name="Normal 3 3" xfId="171"/>
    <cellStyle name="Normal 3 3 2" xfId="172"/>
    <cellStyle name="Normal 3 4" xfId="173"/>
    <cellStyle name="Normal 4" xfId="174"/>
    <cellStyle name="Normal 4 2" xfId="175"/>
    <cellStyle name="Normal 4 2 2" xfId="176"/>
    <cellStyle name="Normal 4 2 3" xfId="177"/>
    <cellStyle name="Normal 4 3" xfId="178"/>
    <cellStyle name="Normal 4 4" xfId="179"/>
    <cellStyle name="Normal 5" xfId="180"/>
    <cellStyle name="Normal 5 2" xfId="181"/>
    <cellStyle name="Normal 5 3" xfId="182"/>
    <cellStyle name="Normal 6" xfId="183"/>
    <cellStyle name="Normal 7" xfId="184"/>
    <cellStyle name="Normal 7 2" xfId="185"/>
    <cellStyle name="Normal 7 3" xfId="186"/>
    <cellStyle name="Normal 8" xfId="187"/>
    <cellStyle name="Normal 8 10" xfId="188"/>
    <cellStyle name="Normal 8 11" xfId="189"/>
    <cellStyle name="Normal 8 2" xfId="190"/>
    <cellStyle name="Normal 8 3" xfId="191"/>
    <cellStyle name="Normal 9" xfId="192"/>
    <cellStyle name="Normal 9 2" xfId="193"/>
    <cellStyle name="Normal-blank" xfId="194"/>
    <cellStyle name="Normal-bottom" xfId="195"/>
    <cellStyle name="Normal-center" xfId="196"/>
    <cellStyle name="Normal-droit" xfId="197"/>
    <cellStyle name="Normal-top" xfId="198"/>
    <cellStyle name="Normal_B1.1b" xfId="199"/>
    <cellStyle name="Normal_B2.3" xfId="200"/>
    <cellStyle name="Normal_B4" xfId="201"/>
    <cellStyle name="Normal_B4.1" xfId="202"/>
    <cellStyle name="Normal_C1.1a" xfId="203"/>
    <cellStyle name="Normal_C4" xfId="204"/>
    <cellStyle name="Normal_C4.1" xfId="205"/>
    <cellStyle name="Normal_C6.5" xfId="206"/>
    <cellStyle name="Normal_G1.1" xfId="207"/>
    <cellStyle name="Normal_G1.1_1" xfId="208"/>
    <cellStyle name="Normalny 10" xfId="209"/>
    <cellStyle name="Normalny 2" xfId="210"/>
    <cellStyle name="Normalny 2 2" xfId="211"/>
    <cellStyle name="Normalny 2 2 2" xfId="212"/>
    <cellStyle name="Normalny 2 2 2 2" xfId="213"/>
    <cellStyle name="Normalny 2 3" xfId="214"/>
    <cellStyle name="Normalny 2 3 2" xfId="215"/>
    <cellStyle name="Normalny 2 4" xfId="216"/>
    <cellStyle name="Normalny 2 4 2" xfId="217"/>
    <cellStyle name="Normalny 2 5" xfId="218"/>
    <cellStyle name="Normalny 2 5 2" xfId="219"/>
    <cellStyle name="Normalny 2 6" xfId="220"/>
    <cellStyle name="Normalny 2 6 2" xfId="221"/>
    <cellStyle name="Normalny 2 7" xfId="222"/>
    <cellStyle name="Normalny 2 7 2" xfId="223"/>
    <cellStyle name="Normalny 2 8" xfId="224"/>
    <cellStyle name="Normalny 2 8 2" xfId="225"/>
    <cellStyle name="Normalny 3" xfId="226"/>
    <cellStyle name="Normalny 3 2" xfId="227"/>
    <cellStyle name="Normalny 4" xfId="228"/>
    <cellStyle name="Normalny 4 2" xfId="229"/>
    <cellStyle name="Normalny 5" xfId="230"/>
    <cellStyle name="Normalny 5 2" xfId="231"/>
    <cellStyle name="Normalny 5 3" xfId="232"/>
    <cellStyle name="Normalny 5 3 2" xfId="233"/>
    <cellStyle name="Normalny 5 4" xfId="234"/>
    <cellStyle name="Normalny 6" xfId="235"/>
    <cellStyle name="Normalny 7" xfId="236"/>
    <cellStyle name="Normalny 8" xfId="237"/>
    <cellStyle name="Normalny 9" xfId="238"/>
    <cellStyle name="Normál_8gradk" xfId="239"/>
    <cellStyle name="normální_SVK ANNHRS-novy" xfId="240"/>
    <cellStyle name="notes" xfId="241"/>
    <cellStyle name="Percent 2" xfId="242"/>
    <cellStyle name="Percent 2 2" xfId="243"/>
    <cellStyle name="Percent 2 2 2" xfId="244"/>
    <cellStyle name="Percent 2 3" xfId="245"/>
    <cellStyle name="Percent 2 4" xfId="246"/>
    <cellStyle name="Percent 3" xfId="247"/>
    <cellStyle name="Percent 3 2" xfId="248"/>
    <cellStyle name="Percent 3 3" xfId="249"/>
    <cellStyle name="Percent 4" xfId="250"/>
    <cellStyle name="Percent 4 2" xfId="251"/>
    <cellStyle name="Percent 4 3" xfId="252"/>
    <cellStyle name="Percent [2]" xfId="253"/>
    <cellStyle name="Procentowy 3" xfId="254"/>
    <cellStyle name="Procentowy 8" xfId="255"/>
    <cellStyle name="Prozent_SubCatperStud" xfId="256"/>
    <cellStyle name="row" xfId="257"/>
    <cellStyle name="Row-Col Headings" xfId="258"/>
    <cellStyle name="RowCodes" xfId="259"/>
    <cellStyle name="RowTitles" xfId="260"/>
    <cellStyle name="RowTitles-Col2" xfId="261"/>
    <cellStyle name="RowTitles-Detail" xfId="262"/>
    <cellStyle name="RowTitles1-Detail" xfId="263"/>
    <cellStyle name="semestre" xfId="264"/>
    <cellStyle name="Standaard_Blad1" xfId="265"/>
    <cellStyle name="Standard_DIAGRAM" xfId="266"/>
    <cellStyle name="Sub-titles" xfId="267"/>
    <cellStyle name="Sub-titles Cols" xfId="268"/>
    <cellStyle name="Sub-titles rows" xfId="269"/>
    <cellStyle name="Table No." xfId="270"/>
    <cellStyle name="Table Title" xfId="271"/>
    <cellStyle name="temp" xfId="272"/>
    <cellStyle name="TEXT 1" xfId="273"/>
    <cellStyle name="title1" xfId="274"/>
    <cellStyle name="Titles" xfId="275"/>
    <cellStyle name="titre" xfId="276"/>
    <cellStyle name="Tusental (0)_Blad2" xfId="277"/>
    <cellStyle name="Tusental 2" xfId="278"/>
    <cellStyle name="Tusental_Blad2" xfId="279"/>
    <cellStyle name="tête chapitre" xfId="280"/>
    <cellStyle name="Uwaga 2" xfId="281"/>
    <cellStyle name="Valuta (0)_Blad2" xfId="282"/>
    <cellStyle name="Valuta_Blad2" xfId="283"/>
    <cellStyle name="Wrapped" xfId="284"/>
    <cellStyle name="Währung [0]_DIAGRAM" xfId="285"/>
    <cellStyle name="Währung_DIAGRAM" xfId="286"/>
    <cellStyle name="Ç¥ÁØ_ENRL2" xfId="287"/>
    <cellStyle name="標準_法務省担当表（eigo ） " xfId="288"/>
    <cellStyle name="표준_T_A8(통계청_검증결과)" xfId="289"/>
    <cellStyle name="*unknown*" xfId="20" builtinId="8"/>
  </cellStyles>
  <dxfs count="17">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5.1"/>
    <col collapsed="false" customWidth="true" hidden="false" outlineLevel="0" max="3" min="3" style="0" width="4.33"/>
    <col collapsed="false" customWidth="true" hidden="false" outlineLevel="0" max="4" min="4" style="0" width="2.66"/>
    <col collapsed="false" customWidth="true" hidden="false" outlineLevel="0" max="5" min="5" style="0" width="4.87"/>
    <col collapsed="false" customWidth="true" hidden="false" outlineLevel="0" max="6" min="6" style="0" width="2.66"/>
    <col collapsed="false" customWidth="true" hidden="false" outlineLevel="0" max="7" min="7" style="0" width="4.87"/>
    <col collapsed="false" customWidth="true" hidden="false" outlineLevel="0" max="8" min="8" style="0" width="2.66"/>
    <col collapsed="false" customWidth="true" hidden="false" outlineLevel="0" max="9" min="9" style="0" width="4.87"/>
    <col collapsed="false" customWidth="true" hidden="false" outlineLevel="0" max="10" min="10" style="0" width="2.66"/>
    <col collapsed="false" customWidth="true" hidden="false" outlineLevel="0" max="11" min="11" style="0" width="4.87"/>
    <col collapsed="false" customWidth="true" hidden="false" outlineLevel="0" max="12" min="12" style="0" width="2.66"/>
    <col collapsed="false" customWidth="true" hidden="false" outlineLevel="0" max="13" min="13" style="0" width="5.32"/>
    <col collapsed="false" customWidth="true" hidden="false" outlineLevel="0" max="14" min="14" style="0" width="2.66"/>
    <col collapsed="false" customWidth="true" hidden="false" outlineLevel="0" max="15" min="15" style="0" width="4.33"/>
    <col collapsed="false" customWidth="true" hidden="false" outlineLevel="0" max="16" min="16" style="0" width="2.66"/>
    <col collapsed="false" customWidth="true" hidden="false" outlineLevel="0" max="17" min="17" style="0" width="4.66"/>
    <col collapsed="false" customWidth="true" hidden="false" outlineLevel="0" max="18" min="18" style="0" width="2.66"/>
    <col collapsed="false" customWidth="true" hidden="false" outlineLevel="0" max="19" min="19" style="0" width="4.87"/>
    <col collapsed="false" customWidth="true" hidden="false" outlineLevel="0" max="20" min="20" style="0" width="2.66"/>
    <col collapsed="false" customWidth="true" hidden="false" outlineLevel="0" max="21" min="21" style="0" width="4.33"/>
    <col collapsed="false" customWidth="true" hidden="false" outlineLevel="0" max="22" min="22" style="0" width="2.66"/>
    <col collapsed="false" customWidth="true" hidden="false" outlineLevel="0" max="23" min="23" style="0" width="4.87"/>
    <col collapsed="false" customWidth="true" hidden="false" outlineLevel="0" max="24" min="24" style="0" width="2.66"/>
    <col collapsed="false" customWidth="true" hidden="false" outlineLevel="0" max="25" min="25" style="0" width="4.33"/>
    <col collapsed="false" customWidth="true" hidden="false" outlineLevel="0" max="26" min="26" style="0" width="2.66"/>
    <col collapsed="false" customWidth="true" hidden="false" outlineLevel="0" max="27" min="27" style="0" width="4.33"/>
    <col collapsed="false" customWidth="true" hidden="false" outlineLevel="0" max="28" min="28" style="0" width="2.66"/>
    <col collapsed="false" customWidth="true" hidden="false" outlineLevel="0" max="29" min="29" style="0" width="4.33"/>
    <col collapsed="false" customWidth="true" hidden="false" outlineLevel="0" max="30" min="30" style="0" width="2.66"/>
    <col collapsed="false" customWidth="true" hidden="false" outlineLevel="0" max="31" min="31" style="0" width="5.87"/>
    <col collapsed="false" customWidth="true" hidden="false" outlineLevel="0" max="32" min="32" style="0" width="2.66"/>
    <col collapsed="false" customWidth="true" hidden="false" outlineLevel="0" max="33" min="33" style="0" width="4.99"/>
    <col collapsed="false" customWidth="true" hidden="false" outlineLevel="0" max="34" min="34"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row>
    <row r="7" customFormat="false" ht="24.75" hidden="false" customHeight="true" outlineLevel="0" collapsed="false">
      <c r="A7" s="5" t="s">
        <v>6</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row>
    <row r="8" customFormat="false" ht="13.2" hidden="false" customHeight="false" outlineLevel="0" collapsed="false">
      <c r="A8" s="6" t="s">
        <v>7</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row>
    <row r="10" customFormat="false" ht="13.2"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row>
    <row r="11" s="11" customFormat="true" ht="27" hidden="false" customHeight="true" outlineLevel="0" collapsed="false">
      <c r="A11" s="7"/>
      <c r="B11" s="8" t="s">
        <v>8</v>
      </c>
      <c r="C11" s="9" t="s">
        <v>9</v>
      </c>
      <c r="D11" s="9"/>
      <c r="E11" s="9"/>
      <c r="F11" s="9"/>
      <c r="G11" s="9"/>
      <c r="H11" s="9"/>
      <c r="I11" s="9"/>
      <c r="J11" s="9"/>
      <c r="K11" s="9"/>
      <c r="L11" s="9"/>
      <c r="M11" s="9"/>
      <c r="N11" s="9"/>
      <c r="O11" s="10" t="s">
        <v>10</v>
      </c>
      <c r="P11" s="10"/>
      <c r="Q11" s="10"/>
      <c r="R11" s="10"/>
      <c r="S11" s="10"/>
      <c r="T11" s="10"/>
      <c r="U11" s="10"/>
      <c r="V11" s="10"/>
      <c r="W11" s="10"/>
      <c r="X11" s="10"/>
      <c r="Y11" s="10"/>
      <c r="Z11" s="10"/>
      <c r="AA11" s="10"/>
      <c r="AB11" s="10"/>
      <c r="AC11" s="10"/>
      <c r="AD11" s="10"/>
      <c r="AE11" s="10"/>
      <c r="AF11" s="10"/>
      <c r="AG11" s="10"/>
      <c r="AH11" s="10"/>
    </row>
    <row r="12" customFormat="false" ht="12.75" hidden="false" customHeight="true" outlineLevel="0" collapsed="false">
      <c r="A12" s="12"/>
      <c r="B12" s="8"/>
      <c r="C12" s="9"/>
      <c r="D12" s="9"/>
      <c r="E12" s="9"/>
      <c r="F12" s="9"/>
      <c r="G12" s="9"/>
      <c r="H12" s="9"/>
      <c r="I12" s="9"/>
      <c r="J12" s="9"/>
      <c r="K12" s="9"/>
      <c r="L12" s="9"/>
      <c r="M12" s="9"/>
      <c r="N12" s="9"/>
      <c r="O12" s="13" t="s">
        <v>11</v>
      </c>
      <c r="P12" s="13"/>
      <c r="Q12" s="13"/>
      <c r="R12" s="13"/>
      <c r="S12" s="13"/>
      <c r="T12" s="13"/>
      <c r="U12" s="13"/>
      <c r="V12" s="13"/>
      <c r="W12" s="13"/>
      <c r="X12" s="13"/>
      <c r="Y12" s="13" t="s">
        <v>12</v>
      </c>
      <c r="Z12" s="13"/>
      <c r="AA12" s="13"/>
      <c r="AB12" s="13"/>
      <c r="AC12" s="13"/>
      <c r="AD12" s="13"/>
      <c r="AE12" s="13"/>
      <c r="AF12" s="13"/>
      <c r="AG12" s="13"/>
      <c r="AH12" s="13"/>
    </row>
    <row r="13" customFormat="false" ht="13.2" hidden="false" customHeight="true" outlineLevel="0" collapsed="false">
      <c r="A13" s="14"/>
      <c r="B13" s="8"/>
      <c r="C13" s="15" t="n">
        <v>2000</v>
      </c>
      <c r="D13" s="15"/>
      <c r="E13" s="15" t="n">
        <v>2005</v>
      </c>
      <c r="F13" s="15"/>
      <c r="G13" s="15" t="n">
        <v>2008</v>
      </c>
      <c r="H13" s="15"/>
      <c r="I13" s="15" t="n">
        <v>2010</v>
      </c>
      <c r="J13" s="15"/>
      <c r="K13" s="15" t="n">
        <v>2011</v>
      </c>
      <c r="L13" s="15"/>
      <c r="M13" s="16" t="n">
        <v>2012</v>
      </c>
      <c r="N13" s="16"/>
      <c r="O13" s="15" t="n">
        <v>2000</v>
      </c>
      <c r="P13" s="15"/>
      <c r="Q13" s="15" t="n">
        <v>2008</v>
      </c>
      <c r="R13" s="15"/>
      <c r="S13" s="15" t="n">
        <v>2010</v>
      </c>
      <c r="T13" s="15"/>
      <c r="U13" s="15" t="n">
        <v>2011</v>
      </c>
      <c r="V13" s="15"/>
      <c r="W13" s="15" t="n">
        <v>2012</v>
      </c>
      <c r="X13" s="15"/>
      <c r="Y13" s="15" t="n">
        <v>2000</v>
      </c>
      <c r="Z13" s="15"/>
      <c r="AA13" s="15" t="n">
        <v>2008</v>
      </c>
      <c r="AB13" s="15"/>
      <c r="AC13" s="15" t="n">
        <v>2010</v>
      </c>
      <c r="AD13" s="15"/>
      <c r="AE13" s="15" t="n">
        <v>2011</v>
      </c>
      <c r="AF13" s="15"/>
      <c r="AG13" s="15" t="n">
        <v>2012</v>
      </c>
      <c r="AH13" s="15"/>
    </row>
    <row r="14" customFormat="false" ht="13.2" hidden="false" customHeight="true" outlineLevel="0" collapsed="false">
      <c r="A14" s="17"/>
      <c r="B14" s="18"/>
      <c r="C14" s="19" t="n">
        <v>1</v>
      </c>
      <c r="D14" s="19"/>
      <c r="E14" s="19" t="n">
        <v>2</v>
      </c>
      <c r="F14" s="19"/>
      <c r="G14" s="19" t="n">
        <v>3</v>
      </c>
      <c r="H14" s="19"/>
      <c r="I14" s="19" t="n">
        <v>4</v>
      </c>
      <c r="J14" s="19"/>
      <c r="K14" s="19" t="n">
        <v>5</v>
      </c>
      <c r="L14" s="19"/>
      <c r="M14" s="20" t="n">
        <v>6</v>
      </c>
      <c r="N14" s="20"/>
      <c r="O14" s="19" t="n">
        <v>7</v>
      </c>
      <c r="P14" s="19"/>
      <c r="Q14" s="19" t="n">
        <v>8</v>
      </c>
      <c r="R14" s="19"/>
      <c r="S14" s="19" t="n">
        <v>9</v>
      </c>
      <c r="T14" s="19"/>
      <c r="U14" s="19" t="n">
        <v>10</v>
      </c>
      <c r="V14" s="19"/>
      <c r="W14" s="19" t="n">
        <v>11</v>
      </c>
      <c r="X14" s="19"/>
      <c r="Y14" s="19" t="n">
        <v>12</v>
      </c>
      <c r="Z14" s="19"/>
      <c r="AA14" s="19" t="n">
        <v>13</v>
      </c>
      <c r="AB14" s="19"/>
      <c r="AC14" s="19" t="n">
        <v>14</v>
      </c>
      <c r="AD14" s="19"/>
      <c r="AE14" s="19" t="n">
        <v>15</v>
      </c>
      <c r="AF14" s="19"/>
      <c r="AG14" s="19" t="n">
        <v>16</v>
      </c>
      <c r="AH14" s="19"/>
    </row>
    <row r="15" customFormat="false" ht="13.2" hidden="false" customHeight="false" outlineLevel="0" collapsed="false">
      <c r="A15" s="21" t="s">
        <v>13</v>
      </c>
      <c r="B15" s="22"/>
      <c r="C15" s="23"/>
      <c r="D15" s="24"/>
      <c r="E15" s="23"/>
      <c r="F15" s="24"/>
      <c r="G15" s="23"/>
      <c r="H15" s="24"/>
      <c r="I15" s="23"/>
      <c r="J15" s="24"/>
      <c r="K15" s="23"/>
      <c r="L15" s="24"/>
      <c r="M15" s="25"/>
      <c r="N15" s="24"/>
      <c r="O15" s="23"/>
      <c r="P15" s="24"/>
      <c r="Q15" s="23"/>
      <c r="R15" s="24"/>
      <c r="S15" s="23"/>
      <c r="T15" s="24"/>
      <c r="U15" s="23"/>
      <c r="V15" s="24"/>
      <c r="W15" s="23"/>
      <c r="X15" s="24"/>
      <c r="Y15" s="23"/>
      <c r="Z15" s="24"/>
      <c r="AA15" s="23"/>
      <c r="AB15" s="24"/>
      <c r="AC15" s="23"/>
      <c r="AD15" s="24"/>
      <c r="AE15" s="23"/>
      <c r="AF15" s="24"/>
      <c r="AG15" s="23"/>
      <c r="AH15" s="26"/>
    </row>
    <row r="16" customFormat="false" ht="13.2" hidden="false" customHeight="false" outlineLevel="0" collapsed="false">
      <c r="A16" s="27" t="s">
        <v>14</v>
      </c>
      <c r="B16" s="28"/>
      <c r="C16" s="29" t="n">
        <v>83.687406758307</v>
      </c>
      <c r="D16" s="30"/>
      <c r="E16" s="29" t="n">
        <v>83.5000995753247</v>
      </c>
      <c r="F16" s="30"/>
      <c r="G16" s="29" t="n">
        <v>82.5008709812599</v>
      </c>
      <c r="H16" s="30"/>
      <c r="I16" s="29" t="n">
        <v>84.6940930658778</v>
      </c>
      <c r="J16" s="30"/>
      <c r="K16" s="29" t="n">
        <v>83.5974902261269</v>
      </c>
      <c r="L16" s="31"/>
      <c r="M16" s="32" t="n">
        <v>82.4057138474552</v>
      </c>
      <c r="N16" s="33"/>
      <c r="O16" s="34" t="n">
        <v>82.7610718054348</v>
      </c>
      <c r="P16" s="35"/>
      <c r="Q16" s="34" t="n">
        <v>108.233420023484</v>
      </c>
      <c r="R16" s="35"/>
      <c r="S16" s="34" t="n">
        <v>134.551640051894</v>
      </c>
      <c r="T16" s="35"/>
      <c r="U16" s="34" t="n">
        <v>130.399423183358</v>
      </c>
      <c r="V16" s="35"/>
      <c r="W16" s="34" t="n">
        <v>128.503176305568</v>
      </c>
      <c r="X16" s="35"/>
      <c r="Y16" s="34" t="n">
        <v>81.6384354431645</v>
      </c>
      <c r="Z16" s="35"/>
      <c r="AA16" s="34" t="n">
        <v>116.178282394398</v>
      </c>
      <c r="AB16" s="35"/>
      <c r="AC16" s="34" t="n">
        <v>123.055381838875</v>
      </c>
      <c r="AD16" s="35"/>
      <c r="AE16" s="34" t="n">
        <v>129.478722690158</v>
      </c>
      <c r="AF16" s="35"/>
      <c r="AG16" s="34" t="n">
        <v>138.846155095813</v>
      </c>
      <c r="AH16" s="36"/>
    </row>
    <row r="17" customFormat="false" ht="13.2" hidden="false" customHeight="false" outlineLevel="0" collapsed="false">
      <c r="A17" s="37" t="s">
        <v>15</v>
      </c>
      <c r="B17" s="28"/>
      <c r="C17" s="29"/>
      <c r="D17" s="30" t="s">
        <v>16</v>
      </c>
      <c r="E17" s="29"/>
      <c r="F17" s="30" t="s">
        <v>16</v>
      </c>
      <c r="G17" s="29"/>
      <c r="H17" s="30" t="s">
        <v>16</v>
      </c>
      <c r="I17" s="29"/>
      <c r="J17" s="30" t="s">
        <v>16</v>
      </c>
      <c r="K17" s="29"/>
      <c r="L17" s="30" t="s">
        <v>16</v>
      </c>
      <c r="M17" s="32" t="n">
        <v>95.9592938905887</v>
      </c>
      <c r="N17" s="33"/>
      <c r="O17" s="34"/>
      <c r="P17" s="35" t="s">
        <v>16</v>
      </c>
      <c r="Q17" s="34"/>
      <c r="R17" s="35" t="s">
        <v>16</v>
      </c>
      <c r="S17" s="34"/>
      <c r="T17" s="35" t="s">
        <v>16</v>
      </c>
      <c r="U17" s="34"/>
      <c r="V17" s="35" t="s">
        <v>16</v>
      </c>
      <c r="W17" s="29"/>
      <c r="X17" s="38" t="s">
        <v>16</v>
      </c>
      <c r="Y17" s="34"/>
      <c r="Z17" s="35" t="s">
        <v>16</v>
      </c>
      <c r="AA17" s="34"/>
      <c r="AB17" s="35" t="s">
        <v>16</v>
      </c>
      <c r="AC17" s="34"/>
      <c r="AD17" s="35" t="s">
        <v>16</v>
      </c>
      <c r="AE17" s="34"/>
      <c r="AF17" s="35" t="s">
        <v>16</v>
      </c>
      <c r="AG17" s="29"/>
      <c r="AH17" s="38" t="s">
        <v>16</v>
      </c>
    </row>
    <row r="18" customFormat="false" ht="13.2" hidden="false" customHeight="false" outlineLevel="0" collapsed="false">
      <c r="A18" s="39" t="s">
        <v>17</v>
      </c>
      <c r="B18" s="40"/>
      <c r="C18" s="41"/>
      <c r="D18" s="42" t="s">
        <v>16</v>
      </c>
      <c r="E18" s="41" t="n">
        <v>94.8705845330816</v>
      </c>
      <c r="F18" s="42"/>
      <c r="G18" s="41" t="n">
        <v>95.1740351335467</v>
      </c>
      <c r="H18" s="42"/>
      <c r="I18" s="41" t="n">
        <v>95.9795788130185</v>
      </c>
      <c r="J18" s="42"/>
      <c r="K18" s="41" t="n">
        <v>96.2070034087388</v>
      </c>
      <c r="L18" s="43"/>
      <c r="M18" s="44" t="n">
        <v>96.2768311655732</v>
      </c>
      <c r="N18" s="45"/>
      <c r="O18" s="46"/>
      <c r="P18" s="47" t="s">
        <v>16</v>
      </c>
      <c r="Q18" s="46" t="n">
        <v>113.02327911181</v>
      </c>
      <c r="R18" s="47"/>
      <c r="S18" s="46" t="n">
        <v>113.022316308959</v>
      </c>
      <c r="T18" s="47"/>
      <c r="U18" s="46" t="n">
        <v>114.118291920516</v>
      </c>
      <c r="V18" s="47"/>
      <c r="W18" s="46" t="n">
        <v>116.420290297848</v>
      </c>
      <c r="X18" s="47"/>
      <c r="Y18" s="41"/>
      <c r="Z18" s="42" t="s">
        <v>16</v>
      </c>
      <c r="AA18" s="46" t="n">
        <v>105.997903565144</v>
      </c>
      <c r="AB18" s="47"/>
      <c r="AC18" s="46" t="n">
        <v>87.562996711523</v>
      </c>
      <c r="AD18" s="47"/>
      <c r="AE18" s="46" t="n">
        <v>83.2136796762825</v>
      </c>
      <c r="AF18" s="47"/>
      <c r="AG18" s="46" t="n">
        <v>83.2689944809786</v>
      </c>
      <c r="AH18" s="26"/>
    </row>
    <row r="19" customFormat="false" ht="13.2" hidden="false" customHeight="false" outlineLevel="0" collapsed="false">
      <c r="A19" s="39" t="s">
        <v>18</v>
      </c>
      <c r="B19" s="40" t="s">
        <v>19</v>
      </c>
      <c r="C19" s="41" t="n">
        <v>92.3718228040894</v>
      </c>
      <c r="D19" s="42"/>
      <c r="E19" s="41" t="n">
        <v>89.8750167153801</v>
      </c>
      <c r="F19" s="42"/>
      <c r="G19" s="41" t="n">
        <v>88.6129250120505</v>
      </c>
      <c r="H19" s="42"/>
      <c r="I19" s="41" t="n">
        <v>89.3040769040904</v>
      </c>
      <c r="J19" s="42"/>
      <c r="K19" s="41" t="n">
        <v>89.6717519030426</v>
      </c>
      <c r="L19" s="43"/>
      <c r="M19" s="44" t="n">
        <v>91.0297209237061</v>
      </c>
      <c r="N19" s="45"/>
      <c r="O19" s="46" t="n">
        <v>85.9872231240073</v>
      </c>
      <c r="P19" s="47"/>
      <c r="Q19" s="46" t="n">
        <v>103.70783988218</v>
      </c>
      <c r="R19" s="47"/>
      <c r="S19" s="46" t="n">
        <v>115.948116391281</v>
      </c>
      <c r="T19" s="47"/>
      <c r="U19" s="46" t="n">
        <v>117.279113436218</v>
      </c>
      <c r="V19" s="47"/>
      <c r="W19" s="46" t="n">
        <v>116.122751199618</v>
      </c>
      <c r="X19" s="47"/>
      <c r="Y19" s="46" t="n">
        <v>63.031820730101</v>
      </c>
      <c r="Z19" s="47"/>
      <c r="AA19" s="46" t="n">
        <v>118.296355781089</v>
      </c>
      <c r="AB19" s="47"/>
      <c r="AC19" s="46" t="n">
        <v>123.26942012209</v>
      </c>
      <c r="AD19" s="47"/>
      <c r="AE19" s="46" t="n">
        <v>119.904739701533</v>
      </c>
      <c r="AF19" s="47"/>
      <c r="AG19" s="46" t="n">
        <v>101.574508447989</v>
      </c>
      <c r="AH19" s="26"/>
    </row>
    <row r="20" customFormat="false" ht="13.2" hidden="false" customHeight="false" outlineLevel="0" collapsed="false">
      <c r="A20" s="37" t="s">
        <v>20</v>
      </c>
      <c r="B20" s="28" t="n">
        <v>5</v>
      </c>
      <c r="C20" s="29" t="n">
        <v>68.4382913981979</v>
      </c>
      <c r="D20" s="30"/>
      <c r="E20" s="29" t="n">
        <v>69.7628302809446</v>
      </c>
      <c r="F20" s="30"/>
      <c r="G20" s="29" t="n">
        <v>78.3825645401671</v>
      </c>
      <c r="H20" s="30"/>
      <c r="I20" s="29" t="n">
        <v>78.578264261276</v>
      </c>
      <c r="J20" s="30"/>
      <c r="K20" s="29" t="n">
        <v>78.3449402457177</v>
      </c>
      <c r="L20" s="31"/>
      <c r="M20" s="32" t="n">
        <v>78.0282994653146</v>
      </c>
      <c r="N20" s="33"/>
      <c r="O20" s="34" t="n">
        <v>94.0172036382664</v>
      </c>
      <c r="P20" s="35"/>
      <c r="Q20" s="34" t="n">
        <v>144.999541945845</v>
      </c>
      <c r="R20" s="35"/>
      <c r="S20" s="34" t="n">
        <v>141.424449563559</v>
      </c>
      <c r="T20" s="35"/>
      <c r="U20" s="34" t="n">
        <v>165.402865172225</v>
      </c>
      <c r="V20" s="35"/>
      <c r="W20" s="34" t="n">
        <v>156.036821679463</v>
      </c>
      <c r="X20" s="35"/>
      <c r="Y20" s="34" t="n">
        <v>100.034920436896</v>
      </c>
      <c r="Z20" s="35"/>
      <c r="AA20" s="34" t="n">
        <v>92.2644265116623</v>
      </c>
      <c r="AB20" s="35"/>
      <c r="AC20" s="34" t="n">
        <v>88.9528111074482</v>
      </c>
      <c r="AD20" s="35"/>
      <c r="AE20" s="34" t="n">
        <v>105.481042918692</v>
      </c>
      <c r="AF20" s="35"/>
      <c r="AG20" s="34" t="n">
        <v>101.372831843504</v>
      </c>
      <c r="AH20" s="36"/>
    </row>
    <row r="21" customFormat="false" ht="13.2" hidden="false" customHeight="false" outlineLevel="0" collapsed="false">
      <c r="A21" s="37" t="s">
        <v>21</v>
      </c>
      <c r="B21" s="28"/>
      <c r="C21" s="29" t="n">
        <v>91.7067927139933</v>
      </c>
      <c r="D21" s="30"/>
      <c r="E21" s="29" t="n">
        <v>89.9465386461408</v>
      </c>
      <c r="F21" s="30"/>
      <c r="G21" s="29" t="n">
        <v>90.4425298455402</v>
      </c>
      <c r="H21" s="30"/>
      <c r="I21" s="29" t="n">
        <v>90.822926449843</v>
      </c>
      <c r="J21" s="30"/>
      <c r="K21" s="29" t="n">
        <v>90.9208567887194</v>
      </c>
      <c r="L21" s="31"/>
      <c r="M21" s="32" t="n">
        <v>90.9650536316865</v>
      </c>
      <c r="N21" s="33"/>
      <c r="O21" s="34" t="n">
        <v>78.2456226656076</v>
      </c>
      <c r="P21" s="35"/>
      <c r="Q21" s="34" t="n">
        <v>106.323669679517</v>
      </c>
      <c r="R21" s="35"/>
      <c r="S21" s="34" t="n">
        <v>111.159219509829</v>
      </c>
      <c r="T21" s="35"/>
      <c r="U21" s="34" t="n">
        <v>114.374263464979</v>
      </c>
      <c r="V21" s="35"/>
      <c r="W21" s="34" t="n">
        <v>115.014420139505</v>
      </c>
      <c r="X21" s="35"/>
      <c r="Y21" s="34" t="n">
        <v>63.3067340305204</v>
      </c>
      <c r="Z21" s="35"/>
      <c r="AA21" s="34" t="n">
        <v>100.523835012432</v>
      </c>
      <c r="AB21" s="35"/>
      <c r="AC21" s="34" t="n">
        <v>100.490047680104</v>
      </c>
      <c r="AD21" s="35"/>
      <c r="AE21" s="34" t="n">
        <v>102.182964894779</v>
      </c>
      <c r="AF21" s="35"/>
      <c r="AG21" s="34" t="n">
        <v>102.204998398521</v>
      </c>
      <c r="AH21" s="36"/>
    </row>
    <row r="22" customFormat="false" ht="13.2" hidden="false" customHeight="false" outlineLevel="0" collapsed="false">
      <c r="A22" s="39" t="s">
        <v>22</v>
      </c>
      <c r="B22" s="40" t="n">
        <v>3</v>
      </c>
      <c r="C22" s="41" t="n">
        <v>97.8484916873542</v>
      </c>
      <c r="D22" s="42"/>
      <c r="E22" s="41" t="n">
        <v>97.917548142647</v>
      </c>
      <c r="F22" s="42"/>
      <c r="G22" s="41" t="n">
        <v>97.6367368034119</v>
      </c>
      <c r="H22" s="42"/>
      <c r="I22" s="41" t="n">
        <v>97.6023291000701</v>
      </c>
      <c r="J22" s="42"/>
      <c r="K22" s="41" t="n">
        <v>97.1998926242443</v>
      </c>
      <c r="L22" s="43"/>
      <c r="M22" s="44" t="n">
        <v>97.1655174474399</v>
      </c>
      <c r="N22" s="45"/>
      <c r="O22" s="46" t="n">
        <v>86.0102050123497</v>
      </c>
      <c r="P22" s="47"/>
      <c r="Q22" s="46" t="n">
        <v>98.5231921421061</v>
      </c>
      <c r="R22" s="47"/>
      <c r="S22" s="46" t="n">
        <v>107.755617945086</v>
      </c>
      <c r="T22" s="47"/>
      <c r="U22" s="46" t="n">
        <v>99.0001411333345</v>
      </c>
      <c r="V22" s="47"/>
      <c r="W22" s="46" t="n">
        <v>79.3375436278585</v>
      </c>
      <c r="X22" s="47"/>
      <c r="Y22" s="46" t="n">
        <v>88.9251150737511</v>
      </c>
      <c r="Z22" s="47"/>
      <c r="AA22" s="46" t="n">
        <v>112.130270605217</v>
      </c>
      <c r="AB22" s="47"/>
      <c r="AC22" s="46" t="n">
        <v>124.467186539819</v>
      </c>
      <c r="AD22" s="47"/>
      <c r="AE22" s="46" t="n">
        <v>134.100462051995</v>
      </c>
      <c r="AF22" s="47"/>
      <c r="AG22" s="41"/>
      <c r="AH22" s="42" t="s">
        <v>16</v>
      </c>
    </row>
    <row r="23" customFormat="false" ht="13.2" hidden="false" customHeight="false" outlineLevel="0" collapsed="false">
      <c r="A23" s="39" t="s">
        <v>23</v>
      </c>
      <c r="B23" s="40"/>
      <c r="C23" s="41"/>
      <c r="D23" s="42" t="s">
        <v>16</v>
      </c>
      <c r="E23" s="41" t="n">
        <v>98.9096315876425</v>
      </c>
      <c r="F23" s="42"/>
      <c r="G23" s="41" t="n">
        <v>98.9576946658492</v>
      </c>
      <c r="H23" s="42"/>
      <c r="I23" s="41" t="n">
        <v>98.709603745575</v>
      </c>
      <c r="J23" s="42"/>
      <c r="K23" s="41" t="n">
        <v>98.8667864114665</v>
      </c>
      <c r="L23" s="43"/>
      <c r="M23" s="44" t="n">
        <v>99.0761995772689</v>
      </c>
      <c r="N23" s="45"/>
      <c r="O23" s="46" t="n">
        <v>80.5274629812745</v>
      </c>
      <c r="P23" s="47"/>
      <c r="Q23" s="46" t="n">
        <v>124.413859955807</v>
      </c>
      <c r="R23" s="47"/>
      <c r="S23" s="46" t="n">
        <v>108.924548391249</v>
      </c>
      <c r="T23" s="47"/>
      <c r="U23" s="46" t="n">
        <v>103.394960974353</v>
      </c>
      <c r="V23" s="47"/>
      <c r="W23" s="46" t="n">
        <v>105.133345381346</v>
      </c>
      <c r="X23" s="47"/>
      <c r="Y23" s="41"/>
      <c r="Z23" s="42" t="s">
        <v>16</v>
      </c>
      <c r="AA23" s="46" t="n">
        <v>118.871974883051</v>
      </c>
      <c r="AB23" s="47"/>
      <c r="AC23" s="46" t="n">
        <v>129.167952630797</v>
      </c>
      <c r="AD23" s="47"/>
      <c r="AE23" s="46" t="n">
        <v>107.504353502803</v>
      </c>
      <c r="AF23" s="47"/>
      <c r="AG23" s="46" t="n">
        <v>88.9231060390042</v>
      </c>
      <c r="AH23" s="26"/>
    </row>
    <row r="24" customFormat="false" ht="13.2" hidden="false" customHeight="false" outlineLevel="0" collapsed="false">
      <c r="A24" s="37" t="s">
        <v>24</v>
      </c>
      <c r="B24" s="28"/>
      <c r="C24" s="29" t="n">
        <v>99.3254988360961</v>
      </c>
      <c r="D24" s="30"/>
      <c r="E24" s="29" t="n">
        <v>99.1515969002345</v>
      </c>
      <c r="F24" s="30"/>
      <c r="G24" s="29" t="n">
        <v>99.0035515711308</v>
      </c>
      <c r="H24" s="30"/>
      <c r="I24" s="29" t="n">
        <v>99.206778039816</v>
      </c>
      <c r="J24" s="30"/>
      <c r="K24" s="29" t="n">
        <v>99.2673371491422</v>
      </c>
      <c r="L24" s="31"/>
      <c r="M24" s="32" t="n">
        <v>99.2534927282521</v>
      </c>
      <c r="N24" s="33"/>
      <c r="O24" s="34" t="n">
        <v>82.7644324401874</v>
      </c>
      <c r="P24" s="35"/>
      <c r="Q24" s="34" t="n">
        <v>107.234035355856</v>
      </c>
      <c r="R24" s="35"/>
      <c r="S24" s="34" t="n">
        <v>111.578607045855</v>
      </c>
      <c r="T24" s="35"/>
      <c r="U24" s="34" t="n">
        <v>113.014988782416</v>
      </c>
      <c r="V24" s="35"/>
      <c r="W24" s="34" t="n">
        <v>112.302483868303</v>
      </c>
      <c r="X24" s="35"/>
      <c r="Y24" s="34" t="n">
        <v>65.6845390212026</v>
      </c>
      <c r="Z24" s="35"/>
      <c r="AA24" s="34" t="n">
        <v>126.134580826553</v>
      </c>
      <c r="AB24" s="35"/>
      <c r="AC24" s="34" t="n">
        <v>104.263376654205</v>
      </c>
      <c r="AD24" s="35"/>
      <c r="AE24" s="34" t="n">
        <v>97.4835446225752</v>
      </c>
      <c r="AF24" s="35"/>
      <c r="AG24" s="34" t="n">
        <v>98.7131640521177</v>
      </c>
      <c r="AH24" s="36"/>
    </row>
    <row r="25" customFormat="false" ht="13.2" hidden="false" customHeight="false" outlineLevel="0" collapsed="false">
      <c r="A25" s="37" t="s">
        <v>25</v>
      </c>
      <c r="B25" s="28"/>
      <c r="C25" s="29" t="n">
        <v>91.5564158761139</v>
      </c>
      <c r="D25" s="30"/>
      <c r="E25" s="29" t="n">
        <v>91.3888246850803</v>
      </c>
      <c r="F25" s="30"/>
      <c r="G25" s="29" t="n">
        <v>91.217784772772</v>
      </c>
      <c r="H25" s="30"/>
      <c r="I25" s="29" t="n">
        <v>91.3509164508586</v>
      </c>
      <c r="J25" s="30"/>
      <c r="K25" s="29" t="n">
        <v>91.1515029200671</v>
      </c>
      <c r="L25" s="31"/>
      <c r="M25" s="32" t="n">
        <v>91.042388863044</v>
      </c>
      <c r="N25" s="33"/>
      <c r="O25" s="34" t="n">
        <v>99.42323423265</v>
      </c>
      <c r="P25" s="35"/>
      <c r="Q25" s="34" t="n">
        <v>102.485594926771</v>
      </c>
      <c r="R25" s="35"/>
      <c r="S25" s="34" t="n">
        <v>105.825822963543</v>
      </c>
      <c r="T25" s="35"/>
      <c r="U25" s="34" t="n">
        <v>104.260593032937</v>
      </c>
      <c r="V25" s="35"/>
      <c r="W25" s="34" t="n">
        <v>103.785654285156</v>
      </c>
      <c r="X25" s="35"/>
      <c r="Y25" s="34" t="n">
        <v>97.3098042725199</v>
      </c>
      <c r="Z25" s="35"/>
      <c r="AA25" s="34" t="n">
        <v>104.717205135328</v>
      </c>
      <c r="AB25" s="35"/>
      <c r="AC25" s="34" t="n">
        <v>106.335799118322</v>
      </c>
      <c r="AD25" s="35"/>
      <c r="AE25" s="34" t="n">
        <v>107.41292173008</v>
      </c>
      <c r="AF25" s="35"/>
      <c r="AG25" s="34" t="n">
        <v>108.371865417663</v>
      </c>
      <c r="AH25" s="36"/>
    </row>
    <row r="26" customFormat="false" ht="13.2" hidden="false" customHeight="false" outlineLevel="0" collapsed="false">
      <c r="A26" s="39" t="s">
        <v>26</v>
      </c>
      <c r="B26" s="40"/>
      <c r="C26" s="41"/>
      <c r="D26" s="42" t="s">
        <v>16</v>
      </c>
      <c r="E26" s="41"/>
      <c r="F26" s="42" t="s">
        <v>16</v>
      </c>
      <c r="G26" s="41"/>
      <c r="H26" s="42" t="s">
        <v>16</v>
      </c>
      <c r="I26" s="41" t="n">
        <v>87.1</v>
      </c>
      <c r="J26" s="42"/>
      <c r="K26" s="41" t="n">
        <v>87.2</v>
      </c>
      <c r="L26" s="42"/>
      <c r="M26" s="44" t="n">
        <v>86.5375030394907</v>
      </c>
      <c r="N26" s="45"/>
      <c r="O26" s="46"/>
      <c r="P26" s="47" t="s">
        <v>16</v>
      </c>
      <c r="Q26" s="41"/>
      <c r="R26" s="42" t="s">
        <v>16</v>
      </c>
      <c r="S26" s="41"/>
      <c r="T26" s="42" t="s">
        <v>16</v>
      </c>
      <c r="U26" s="41"/>
      <c r="V26" s="42" t="s">
        <v>16</v>
      </c>
      <c r="W26" s="41"/>
      <c r="X26" s="42" t="s">
        <v>16</v>
      </c>
      <c r="Y26" s="41"/>
      <c r="Z26" s="42" t="s">
        <v>16</v>
      </c>
      <c r="AA26" s="41"/>
      <c r="AB26" s="42" t="s">
        <v>16</v>
      </c>
      <c r="AC26" s="41"/>
      <c r="AD26" s="42" t="s">
        <v>16</v>
      </c>
      <c r="AE26" s="41"/>
      <c r="AF26" s="42" t="s">
        <v>16</v>
      </c>
      <c r="AG26" s="41"/>
      <c r="AH26" s="42" t="s">
        <v>16</v>
      </c>
    </row>
    <row r="27" customFormat="false" ht="13.2" hidden="false" customHeight="false" outlineLevel="0" collapsed="false">
      <c r="A27" s="39" t="s">
        <v>27</v>
      </c>
      <c r="B27" s="40"/>
      <c r="C27" s="41" t="n">
        <v>91.7465179140148</v>
      </c>
      <c r="D27" s="42"/>
      <c r="E27" s="41" t="n">
        <v>92.5302673268493</v>
      </c>
      <c r="F27" s="42"/>
      <c r="G27" s="41"/>
      <c r="H27" s="42" t="s">
        <v>16</v>
      </c>
      <c r="I27" s="41"/>
      <c r="J27" s="42" t="s">
        <v>16</v>
      </c>
      <c r="K27" s="41"/>
      <c r="L27" s="42" t="s">
        <v>16</v>
      </c>
      <c r="M27" s="44"/>
      <c r="N27" s="42" t="s">
        <v>16</v>
      </c>
      <c r="O27" s="46"/>
      <c r="P27" s="47" t="s">
        <v>16</v>
      </c>
      <c r="Q27" s="41"/>
      <c r="R27" s="42" t="s">
        <v>16</v>
      </c>
      <c r="S27" s="41"/>
      <c r="T27" s="42" t="s">
        <v>16</v>
      </c>
      <c r="U27" s="41"/>
      <c r="V27" s="42" t="s">
        <v>16</v>
      </c>
      <c r="W27" s="41"/>
      <c r="X27" s="42" t="s">
        <v>16</v>
      </c>
      <c r="Y27" s="41"/>
      <c r="Z27" s="42" t="s">
        <v>16</v>
      </c>
      <c r="AA27" s="41"/>
      <c r="AB27" s="42" t="s">
        <v>16</v>
      </c>
      <c r="AC27" s="41"/>
      <c r="AD27" s="42" t="s">
        <v>16</v>
      </c>
      <c r="AE27" s="41"/>
      <c r="AF27" s="42" t="s">
        <v>16</v>
      </c>
      <c r="AG27" s="41"/>
      <c r="AH27" s="42" t="s">
        <v>16</v>
      </c>
    </row>
    <row r="28" customFormat="false" ht="12.75" hidden="false" customHeight="true" outlineLevel="0" collapsed="false">
      <c r="A28" s="37" t="s">
        <v>28</v>
      </c>
      <c r="B28" s="28"/>
      <c r="C28" s="29" t="n">
        <v>92.7325053865952</v>
      </c>
      <c r="D28" s="30"/>
      <c r="E28" s="29" t="n">
        <v>95.4988963432448</v>
      </c>
      <c r="F28" s="30"/>
      <c r="G28" s="29" t="n">
        <v>100</v>
      </c>
      <c r="H28" s="30"/>
      <c r="I28" s="29" t="n">
        <v>100</v>
      </c>
      <c r="J28" s="30"/>
      <c r="K28" s="29" t="n">
        <v>100</v>
      </c>
      <c r="L28" s="31"/>
      <c r="M28" s="32" t="n">
        <v>94.1580603698528</v>
      </c>
      <c r="N28" s="33"/>
      <c r="O28" s="34" t="n">
        <v>68.3681301205536</v>
      </c>
      <c r="P28" s="35"/>
      <c r="Q28" s="34" t="n">
        <v>95.5592447483427</v>
      </c>
      <c r="R28" s="35"/>
      <c r="S28" s="34" t="n">
        <v>84.5178409868735</v>
      </c>
      <c r="T28" s="35"/>
      <c r="U28" s="34" t="n">
        <v>79.3987604948659</v>
      </c>
      <c r="V28" s="35"/>
      <c r="W28" s="34" t="n">
        <v>75.2202205564088</v>
      </c>
      <c r="X28" s="35"/>
      <c r="Y28" s="29"/>
      <c r="Z28" s="30" t="s">
        <v>16</v>
      </c>
      <c r="AA28" s="29"/>
      <c r="AB28" s="30" t="s">
        <v>16</v>
      </c>
      <c r="AC28" s="29"/>
      <c r="AD28" s="30" t="s">
        <v>16</v>
      </c>
      <c r="AE28" s="29"/>
      <c r="AF28" s="30" t="s">
        <v>16</v>
      </c>
      <c r="AG28" s="29"/>
      <c r="AH28" s="30" t="s">
        <v>16</v>
      </c>
    </row>
    <row r="29" customFormat="false" ht="12.75" hidden="false" customHeight="true" outlineLevel="0" collapsed="false">
      <c r="A29" s="37" t="s">
        <v>29</v>
      </c>
      <c r="B29" s="48"/>
      <c r="C29" s="29" t="n">
        <v>96.3810851350441</v>
      </c>
      <c r="D29" s="30"/>
      <c r="E29" s="29" t="n">
        <v>96.2215432008321</v>
      </c>
      <c r="F29" s="30"/>
      <c r="G29" s="29" t="n">
        <v>96.3762095062457</v>
      </c>
      <c r="H29" s="30"/>
      <c r="I29" s="29" t="n">
        <v>96.214853878821</v>
      </c>
      <c r="J29" s="30"/>
      <c r="K29" s="29" t="n">
        <v>96.2981500501728</v>
      </c>
      <c r="L29" s="31"/>
      <c r="M29" s="32" t="n">
        <v>95.9624803503432</v>
      </c>
      <c r="N29" s="33"/>
      <c r="O29" s="34" t="n">
        <v>72.9834803713624</v>
      </c>
      <c r="P29" s="35"/>
      <c r="Q29" s="34" t="n">
        <v>107.951489155025</v>
      </c>
      <c r="R29" s="35"/>
      <c r="S29" s="34" t="n">
        <v>95.6656930988192</v>
      </c>
      <c r="T29" s="35"/>
      <c r="U29" s="34" t="n">
        <v>98.9508073048156</v>
      </c>
      <c r="V29" s="35"/>
      <c r="W29" s="34" t="n">
        <v>98.2344204213499</v>
      </c>
      <c r="X29" s="35"/>
      <c r="Y29" s="34" t="n">
        <v>69.7861084998952</v>
      </c>
      <c r="Z29" s="35"/>
      <c r="AA29" s="34" t="n">
        <v>103.366481695223</v>
      </c>
      <c r="AB29" s="35"/>
      <c r="AC29" s="34" t="n">
        <v>95.8417210925488</v>
      </c>
      <c r="AD29" s="35"/>
      <c r="AE29" s="34" t="n">
        <v>96.8674942381351</v>
      </c>
      <c r="AF29" s="35"/>
      <c r="AG29" s="34" t="n">
        <v>105.253059355202</v>
      </c>
      <c r="AH29" s="36"/>
    </row>
    <row r="30" customFormat="false" ht="13.2" hidden="false" customHeight="false" outlineLevel="0" collapsed="false">
      <c r="A30" s="39" t="s">
        <v>30</v>
      </c>
      <c r="B30" s="40"/>
      <c r="C30" s="41" t="n">
        <v>95.989625062365</v>
      </c>
      <c r="D30" s="42"/>
      <c r="E30" s="41" t="n">
        <v>96.8360704116757</v>
      </c>
      <c r="F30" s="42"/>
      <c r="G30" s="41" t="n">
        <v>97.6674217468479</v>
      </c>
      <c r="H30" s="42"/>
      <c r="I30" s="41" t="n">
        <v>95.9411911529674</v>
      </c>
      <c r="J30" s="42"/>
      <c r="K30" s="41" t="n">
        <v>95.8056399765747</v>
      </c>
      <c r="L30" s="43"/>
      <c r="M30" s="44" t="n">
        <v>95.7182830993924</v>
      </c>
      <c r="N30" s="45"/>
      <c r="O30" s="46" t="n">
        <v>68.4212267028179</v>
      </c>
      <c r="P30" s="47"/>
      <c r="Q30" s="46" t="n">
        <v>132.429367366133</v>
      </c>
      <c r="R30" s="47"/>
      <c r="S30" s="46" t="n">
        <v>138.241093203034</v>
      </c>
      <c r="T30" s="47"/>
      <c r="U30" s="46" t="n">
        <v>136.273867637255</v>
      </c>
      <c r="V30" s="47"/>
      <c r="W30" s="46" t="n">
        <v>136.927271788915</v>
      </c>
      <c r="X30" s="47"/>
      <c r="Y30" s="46" t="n">
        <v>87.4906989574347</v>
      </c>
      <c r="Z30" s="47"/>
      <c r="AA30" s="46" t="n">
        <v>96.8012913860671</v>
      </c>
      <c r="AB30" s="47"/>
      <c r="AC30" s="46" t="n">
        <v>178.995041083231</v>
      </c>
      <c r="AD30" s="47"/>
      <c r="AE30" s="46" t="n">
        <v>182.598648480607</v>
      </c>
      <c r="AF30" s="47"/>
      <c r="AG30" s="46" t="n">
        <v>187.466362147072</v>
      </c>
      <c r="AH30" s="26"/>
    </row>
    <row r="31" customFormat="false" ht="13.2" hidden="false" customHeight="false" outlineLevel="0" collapsed="false">
      <c r="A31" s="39" t="s">
        <v>31</v>
      </c>
      <c r="B31" s="40"/>
      <c r="C31" s="41" t="n">
        <v>94.7507953340403</v>
      </c>
      <c r="D31" s="42"/>
      <c r="E31" s="41" t="n">
        <v>92.9992600509743</v>
      </c>
      <c r="F31" s="42"/>
      <c r="G31" s="41" t="n">
        <v>93.0379123584441</v>
      </c>
      <c r="H31" s="42"/>
      <c r="I31" s="41" t="n">
        <v>92.351160443996</v>
      </c>
      <c r="J31" s="42"/>
      <c r="K31" s="41" t="n">
        <v>89.4875130736461</v>
      </c>
      <c r="L31" s="43"/>
      <c r="M31" s="44" t="n">
        <v>88.9373522187278</v>
      </c>
      <c r="N31" s="45"/>
      <c r="O31" s="46" t="n">
        <v>101.118508203798</v>
      </c>
      <c r="P31" s="47"/>
      <c r="Q31" s="46" t="n">
        <v>120.353912858825</v>
      </c>
      <c r="R31" s="47"/>
      <c r="S31" s="46" t="n">
        <v>129.188336525937</v>
      </c>
      <c r="T31" s="47"/>
      <c r="U31" s="46" t="n">
        <v>138.846195398932</v>
      </c>
      <c r="V31" s="47"/>
      <c r="W31" s="46" t="n">
        <v>147.236262816205</v>
      </c>
      <c r="X31" s="47"/>
      <c r="Y31" s="46" t="n">
        <v>74.417802843186</v>
      </c>
      <c r="Z31" s="47"/>
      <c r="AA31" s="46" t="n">
        <v>119.639693302715</v>
      </c>
      <c r="AB31" s="47"/>
      <c r="AC31" s="46" t="n">
        <v>142.138604695021</v>
      </c>
      <c r="AD31" s="47"/>
      <c r="AE31" s="46" t="n">
        <v>216.676873947374</v>
      </c>
      <c r="AF31" s="47"/>
      <c r="AG31" s="46" t="n">
        <v>243.290540147912</v>
      </c>
      <c r="AH31" s="26"/>
    </row>
    <row r="32" customFormat="false" ht="13.2" hidden="false" customHeight="false" outlineLevel="0" collapsed="false">
      <c r="A32" s="37" t="s">
        <v>32</v>
      </c>
      <c r="B32" s="28"/>
      <c r="C32" s="29" t="n">
        <v>97.8054238371503</v>
      </c>
      <c r="D32" s="30"/>
      <c r="E32" s="29" t="n">
        <v>96.2883419613025</v>
      </c>
      <c r="F32" s="30"/>
      <c r="G32" s="29" t="n">
        <v>97.092808166119</v>
      </c>
      <c r="H32" s="30"/>
      <c r="I32" s="29" t="n">
        <v>96.6167327231901</v>
      </c>
      <c r="J32" s="30"/>
      <c r="K32" s="29" t="n">
        <v>96.1707956479969</v>
      </c>
      <c r="L32" s="31"/>
      <c r="M32" s="32" t="n">
        <v>95.4651989709782</v>
      </c>
      <c r="N32" s="33"/>
      <c r="O32" s="34" t="n">
        <v>94.6318280699636</v>
      </c>
      <c r="P32" s="35"/>
      <c r="Q32" s="34" t="n">
        <v>104.647587887472</v>
      </c>
      <c r="R32" s="35"/>
      <c r="S32" s="34" t="n">
        <v>97.6519228627288</v>
      </c>
      <c r="T32" s="35"/>
      <c r="U32" s="34" t="n">
        <v>92.9187071795006</v>
      </c>
      <c r="V32" s="35"/>
      <c r="W32" s="34" t="n">
        <v>88.3929610123555</v>
      </c>
      <c r="X32" s="35"/>
      <c r="Y32" s="34" t="n">
        <v>55.0846633131048</v>
      </c>
      <c r="Z32" s="35"/>
      <c r="AA32" s="34" t="n">
        <v>81.2870946959854</v>
      </c>
      <c r="AB32" s="35"/>
      <c r="AC32" s="34" t="n">
        <v>88.7095777493262</v>
      </c>
      <c r="AD32" s="35"/>
      <c r="AE32" s="34" t="n">
        <v>95.9785632948796</v>
      </c>
      <c r="AF32" s="35"/>
      <c r="AG32" s="34" t="n">
        <v>108.927262177571</v>
      </c>
      <c r="AH32" s="36"/>
    </row>
    <row r="33" customFormat="false" ht="13.2" hidden="false" customHeight="false" outlineLevel="0" collapsed="false">
      <c r="A33" s="37" t="s">
        <v>33</v>
      </c>
      <c r="B33" s="28" t="n">
        <v>3</v>
      </c>
      <c r="C33" s="29" t="n">
        <v>89.7890744991052</v>
      </c>
      <c r="D33" s="30"/>
      <c r="E33" s="29" t="n">
        <v>90.07164871699</v>
      </c>
      <c r="F33" s="30"/>
      <c r="G33" s="29" t="n">
        <v>90.0001873671762</v>
      </c>
      <c r="H33" s="30"/>
      <c r="I33" s="29" t="n">
        <v>93.0376030434276</v>
      </c>
      <c r="J33" s="30"/>
      <c r="K33" s="29" t="n">
        <v>92.9686050921722</v>
      </c>
      <c r="L33" s="31"/>
      <c r="M33" s="32" t="n">
        <v>92.8638556713325</v>
      </c>
      <c r="N33" s="33"/>
      <c r="O33" s="34" t="n">
        <v>98.2320486789385</v>
      </c>
      <c r="P33" s="35"/>
      <c r="Q33" s="34" t="n">
        <v>102.20036832163</v>
      </c>
      <c r="R33" s="35"/>
      <c r="S33" s="34" t="n">
        <v>107.974938552236</v>
      </c>
      <c r="T33" s="35"/>
      <c r="U33" s="34" t="n">
        <v>108.41472669911</v>
      </c>
      <c r="V33" s="35"/>
      <c r="W33" s="34" t="n">
        <v>109.633429262272</v>
      </c>
      <c r="X33" s="35"/>
      <c r="Y33" s="34" t="n">
        <v>101.345808467519</v>
      </c>
      <c r="Z33" s="35"/>
      <c r="AA33" s="34" t="n">
        <v>103.01770902593</v>
      </c>
      <c r="AB33" s="35"/>
      <c r="AC33" s="34" t="n">
        <v>73.3051034066155</v>
      </c>
      <c r="AD33" s="35"/>
      <c r="AE33" s="34" t="n">
        <v>74.3882654436905</v>
      </c>
      <c r="AF33" s="35"/>
      <c r="AG33" s="34" t="n">
        <v>76.4312372465838</v>
      </c>
      <c r="AH33" s="36"/>
    </row>
    <row r="34" customFormat="false" ht="13.2" hidden="false" customHeight="false" outlineLevel="0" collapsed="false">
      <c r="A34" s="39" t="s">
        <v>34</v>
      </c>
      <c r="B34" s="40"/>
      <c r="C34" s="41" t="n">
        <v>80.7909798054695</v>
      </c>
      <c r="D34" s="42"/>
      <c r="E34" s="41" t="n">
        <v>77.0447067789129</v>
      </c>
      <c r="F34" s="42"/>
      <c r="G34" s="41" t="n">
        <v>77.8026660487425</v>
      </c>
      <c r="H34" s="42"/>
      <c r="I34" s="41" t="n">
        <v>78.5265533034599</v>
      </c>
      <c r="J34" s="42"/>
      <c r="K34" s="41" t="n">
        <v>80.6681452982883</v>
      </c>
      <c r="L34" s="43"/>
      <c r="M34" s="44" t="n">
        <v>83.9074510034515</v>
      </c>
      <c r="N34" s="45"/>
      <c r="O34" s="46" t="n">
        <v>72.2123556523602</v>
      </c>
      <c r="P34" s="47"/>
      <c r="Q34" s="46" t="n">
        <v>116.253969533815</v>
      </c>
      <c r="R34" s="47"/>
      <c r="S34" s="46" t="n">
        <v>128.110288743054</v>
      </c>
      <c r="T34" s="47"/>
      <c r="U34" s="46" t="n">
        <v>132.835779982955</v>
      </c>
      <c r="V34" s="47"/>
      <c r="W34" s="46" t="n">
        <v>136.351072304877</v>
      </c>
      <c r="X34" s="47"/>
      <c r="Y34" s="46" t="n">
        <v>57.6253813448115</v>
      </c>
      <c r="Z34" s="47"/>
      <c r="AA34" s="46" t="n">
        <v>111.320228661456</v>
      </c>
      <c r="AB34" s="47"/>
      <c r="AC34" s="46" t="n">
        <v>117.578846373203</v>
      </c>
      <c r="AD34" s="47"/>
      <c r="AE34" s="46" t="n">
        <v>106.843100559628</v>
      </c>
      <c r="AF34" s="47"/>
      <c r="AG34" s="46" t="n">
        <v>87.7693398394192</v>
      </c>
      <c r="AH34" s="26"/>
    </row>
    <row r="35" customFormat="false" ht="13.2" hidden="false" customHeight="false" outlineLevel="0" collapsed="false">
      <c r="A35" s="39" t="s">
        <v>35</v>
      </c>
      <c r="B35" s="40"/>
      <c r="C35" s="41"/>
      <c r="D35" s="42" t="s">
        <v>16</v>
      </c>
      <c r="E35" s="41"/>
      <c r="F35" s="42" t="s">
        <v>16</v>
      </c>
      <c r="G35" s="41"/>
      <c r="H35" s="42" t="s">
        <v>16</v>
      </c>
      <c r="I35" s="41"/>
      <c r="J35" s="42" t="s">
        <v>16</v>
      </c>
      <c r="K35" s="41"/>
      <c r="L35" s="42" t="s">
        <v>16</v>
      </c>
      <c r="M35" s="44" t="n">
        <v>97.7658110801471</v>
      </c>
      <c r="N35" s="45"/>
      <c r="O35" s="46"/>
      <c r="P35" s="47" t="s">
        <v>16</v>
      </c>
      <c r="Q35" s="41"/>
      <c r="R35" s="42" t="s">
        <v>16</v>
      </c>
      <c r="S35" s="41"/>
      <c r="T35" s="42" t="s">
        <v>16</v>
      </c>
      <c r="U35" s="41"/>
      <c r="V35" s="42" t="s">
        <v>16</v>
      </c>
      <c r="W35" s="46" t="n">
        <v>96.409297711326</v>
      </c>
      <c r="X35" s="47"/>
      <c r="Y35" s="41"/>
      <c r="Z35" s="42" t="s">
        <v>16</v>
      </c>
      <c r="AA35" s="41"/>
      <c r="AB35" s="42" t="s">
        <v>16</v>
      </c>
      <c r="AC35" s="41"/>
      <c r="AD35" s="42" t="s">
        <v>16</v>
      </c>
      <c r="AE35" s="41"/>
      <c r="AF35" s="42" t="s">
        <v>16</v>
      </c>
      <c r="AG35" s="41"/>
      <c r="AH35" s="42" t="s">
        <v>16</v>
      </c>
    </row>
    <row r="36" customFormat="false" ht="13.2" hidden="false" customHeight="false" outlineLevel="0" collapsed="false">
      <c r="A36" s="37" t="s">
        <v>36</v>
      </c>
      <c r="B36" s="28"/>
      <c r="C36" s="29" t="n">
        <v>86.126020527888</v>
      </c>
      <c r="D36" s="30"/>
      <c r="E36" s="29" t="n">
        <v>82.8771851680589</v>
      </c>
      <c r="F36" s="30"/>
      <c r="G36" s="29" t="n">
        <v>82.8842601819481</v>
      </c>
      <c r="H36" s="30"/>
      <c r="I36" s="29" t="n">
        <v>82.7196114259618</v>
      </c>
      <c r="J36" s="30"/>
      <c r="K36" s="29" t="n">
        <v>82.5980178270864</v>
      </c>
      <c r="L36" s="31"/>
      <c r="M36" s="32" t="n">
        <v>82.815837145304</v>
      </c>
      <c r="N36" s="33"/>
      <c r="O36" s="34" t="n">
        <v>83.5632703456542</v>
      </c>
      <c r="P36" s="35"/>
      <c r="Q36" s="34" t="n">
        <v>103.299075771936</v>
      </c>
      <c r="R36" s="35"/>
      <c r="S36" s="34" t="n">
        <v>111.084717242535</v>
      </c>
      <c r="T36" s="35"/>
      <c r="U36" s="34" t="n">
        <v>115.403784152756</v>
      </c>
      <c r="V36" s="35"/>
      <c r="W36" s="34" t="n">
        <v>118.651788103464</v>
      </c>
      <c r="X36" s="35"/>
      <c r="Y36" s="34" t="n">
        <v>65.154126536925</v>
      </c>
      <c r="Z36" s="35"/>
      <c r="AA36" s="34" t="n">
        <v>103.247579414912</v>
      </c>
      <c r="AB36" s="35"/>
      <c r="AC36" s="34" t="n">
        <v>112.320535243596</v>
      </c>
      <c r="AD36" s="35"/>
      <c r="AE36" s="34" t="n">
        <v>117.68171153047</v>
      </c>
      <c r="AF36" s="35"/>
      <c r="AG36" s="34" t="n">
        <v>119.165105875949</v>
      </c>
      <c r="AH36" s="36"/>
    </row>
    <row r="37" customFormat="false" ht="13.2" hidden="false" customHeight="false" outlineLevel="0" collapsed="false">
      <c r="A37" s="37" t="s">
        <v>37</v>
      </c>
      <c r="B37" s="28"/>
      <c r="C37" s="29" t="n">
        <v>86.1479725415097</v>
      </c>
      <c r="D37" s="30"/>
      <c r="E37" s="29" t="n">
        <v>87.1385230133837</v>
      </c>
      <c r="F37" s="30"/>
      <c r="G37" s="29" t="n">
        <v>86.555739188746</v>
      </c>
      <c r="H37" s="30"/>
      <c r="I37" s="29" t="n">
        <v>86.8876906313983</v>
      </c>
      <c r="J37" s="30"/>
      <c r="K37" s="29" t="n">
        <v>86.6136001770771</v>
      </c>
      <c r="L37" s="31"/>
      <c r="M37" s="32" t="n">
        <v>86.6510114985548</v>
      </c>
      <c r="N37" s="33"/>
      <c r="O37" s="34" t="n">
        <v>81.3784594557911</v>
      </c>
      <c r="P37" s="35"/>
      <c r="Q37" s="34" t="n">
        <v>105.233446768441</v>
      </c>
      <c r="R37" s="35"/>
      <c r="S37" s="34" t="n">
        <v>113.638945688149</v>
      </c>
      <c r="T37" s="35"/>
      <c r="U37" s="34" t="n">
        <v>112.522824712313</v>
      </c>
      <c r="V37" s="35"/>
      <c r="W37" s="34" t="n">
        <v>112.351924796128</v>
      </c>
      <c r="X37" s="35"/>
      <c r="Y37" s="34" t="n">
        <v>88.6537470772056</v>
      </c>
      <c r="Z37" s="35"/>
      <c r="AA37" s="34" t="n">
        <v>110.742469571295</v>
      </c>
      <c r="AB37" s="35"/>
      <c r="AC37" s="34" t="n">
        <v>116.189659294489</v>
      </c>
      <c r="AD37" s="35"/>
      <c r="AE37" s="34" t="n">
        <v>117.825061967651</v>
      </c>
      <c r="AF37" s="35"/>
      <c r="AG37" s="34" t="n">
        <v>117.266668935011</v>
      </c>
      <c r="AH37" s="36"/>
    </row>
    <row r="38" customFormat="false" ht="13.2" hidden="false" customHeight="false" outlineLevel="0" collapsed="false">
      <c r="A38" s="39" t="s">
        <v>38</v>
      </c>
      <c r="B38" s="40"/>
      <c r="C38" s="41"/>
      <c r="D38" s="42" t="s">
        <v>16</v>
      </c>
      <c r="E38" s="41"/>
      <c r="F38" s="42" t="s">
        <v>16</v>
      </c>
      <c r="G38" s="41"/>
      <c r="H38" s="42" t="s">
        <v>16</v>
      </c>
      <c r="I38" s="41"/>
      <c r="J38" s="42" t="s">
        <v>16</v>
      </c>
      <c r="K38" s="41"/>
      <c r="L38" s="42" t="s">
        <v>16</v>
      </c>
      <c r="M38" s="44" t="n">
        <v>82.5025489624476</v>
      </c>
      <c r="N38" s="45"/>
      <c r="O38" s="46"/>
      <c r="P38" s="47" t="s">
        <v>16</v>
      </c>
      <c r="Q38" s="41"/>
      <c r="R38" s="42" t="s">
        <v>16</v>
      </c>
      <c r="S38" s="41"/>
      <c r="T38" s="42" t="s">
        <v>16</v>
      </c>
      <c r="U38" s="41"/>
      <c r="V38" s="42" t="s">
        <v>16</v>
      </c>
      <c r="W38" s="41"/>
      <c r="X38" s="42" t="s">
        <v>16</v>
      </c>
      <c r="Y38" s="41"/>
      <c r="Z38" s="42" t="s">
        <v>16</v>
      </c>
      <c r="AA38" s="41"/>
      <c r="AB38" s="42" t="s">
        <v>16</v>
      </c>
      <c r="AC38" s="41"/>
      <c r="AD38" s="42" t="s">
        <v>16</v>
      </c>
      <c r="AE38" s="41"/>
      <c r="AF38" s="42" t="s">
        <v>16</v>
      </c>
      <c r="AG38" s="41"/>
      <c r="AH38" s="42" t="s">
        <v>16</v>
      </c>
    </row>
    <row r="39" customFormat="false" ht="13.2" hidden="false" customHeight="false" outlineLevel="0" collapsed="false">
      <c r="A39" s="39" t="s">
        <v>39</v>
      </c>
      <c r="B39" s="40"/>
      <c r="C39" s="41" t="n">
        <v>99.0172816771726</v>
      </c>
      <c r="D39" s="42"/>
      <c r="E39" s="41"/>
      <c r="F39" s="42" t="s">
        <v>16</v>
      </c>
      <c r="G39" s="41"/>
      <c r="H39" s="42" t="s">
        <v>16</v>
      </c>
      <c r="I39" s="41"/>
      <c r="J39" s="42" t="s">
        <v>16</v>
      </c>
      <c r="K39" s="41"/>
      <c r="L39" s="42" t="s">
        <v>16</v>
      </c>
      <c r="M39" s="41"/>
      <c r="N39" s="42" t="s">
        <v>16</v>
      </c>
      <c r="O39" s="46" t="n">
        <v>86.7843461281176</v>
      </c>
      <c r="P39" s="47"/>
      <c r="Q39" s="46" t="n">
        <v>106.713145098198</v>
      </c>
      <c r="R39" s="47"/>
      <c r="S39" s="46" t="n">
        <v>112.724718642542</v>
      </c>
      <c r="T39" s="47"/>
      <c r="U39" s="46" t="n">
        <v>111.546698155363</v>
      </c>
      <c r="V39" s="47"/>
      <c r="W39" s="46" t="n">
        <v>112.476389372485</v>
      </c>
      <c r="X39" s="47"/>
      <c r="Y39" s="41"/>
      <c r="Z39" s="42" t="s">
        <v>16</v>
      </c>
      <c r="AA39" s="41"/>
      <c r="AB39" s="42" t="s">
        <v>16</v>
      </c>
      <c r="AC39" s="41"/>
      <c r="AD39" s="42" t="s">
        <v>16</v>
      </c>
      <c r="AE39" s="41"/>
      <c r="AF39" s="42" t="s">
        <v>16</v>
      </c>
      <c r="AG39" s="41"/>
      <c r="AH39" s="42" t="s">
        <v>16</v>
      </c>
    </row>
    <row r="40" customFormat="false" ht="13.2" hidden="false" customHeight="false" outlineLevel="0" collapsed="false">
      <c r="A40" s="37" t="s">
        <v>40</v>
      </c>
      <c r="B40" s="28"/>
      <c r="C40" s="29" t="n">
        <v>95.446335481059</v>
      </c>
      <c r="D40" s="30"/>
      <c r="E40" s="29" t="n">
        <v>98.1874756692157</v>
      </c>
      <c r="F40" s="30"/>
      <c r="G40" s="29" t="n">
        <v>94.65986461688</v>
      </c>
      <c r="H40" s="30"/>
      <c r="I40" s="29" t="n">
        <v>93.791117442508</v>
      </c>
      <c r="J40" s="30"/>
      <c r="K40" s="29" t="n">
        <v>93.9114270013644</v>
      </c>
      <c r="L40" s="31"/>
      <c r="M40" s="32" t="n">
        <v>92.041192499486</v>
      </c>
      <c r="N40" s="33"/>
      <c r="O40" s="34" t="n">
        <v>87.287526183604</v>
      </c>
      <c r="P40" s="35"/>
      <c r="Q40" s="34" t="n">
        <v>110.181600233677</v>
      </c>
      <c r="R40" s="35"/>
      <c r="S40" s="34" t="n">
        <v>116.168946094553</v>
      </c>
      <c r="T40" s="35"/>
      <c r="U40" s="34" t="n">
        <v>114.549912749059</v>
      </c>
      <c r="V40" s="35"/>
      <c r="W40" s="34" t="n">
        <v>114.77018002501</v>
      </c>
      <c r="X40" s="35"/>
      <c r="Y40" s="34" t="n">
        <v>225.593305504682</v>
      </c>
      <c r="Z40" s="35"/>
      <c r="AA40" s="34" t="n">
        <v>336.719070314123</v>
      </c>
      <c r="AB40" s="35"/>
      <c r="AC40" s="34" t="n">
        <v>416.594981586503</v>
      </c>
      <c r="AD40" s="35"/>
      <c r="AE40" s="34" t="n">
        <v>402.31302198126</v>
      </c>
      <c r="AF40" s="35"/>
      <c r="AG40" s="34" t="n">
        <v>537.609675528363</v>
      </c>
      <c r="AH40" s="36"/>
    </row>
    <row r="41" customFormat="false" ht="13.2" hidden="false" customHeight="false" outlineLevel="0" collapsed="false">
      <c r="A41" s="37" t="s">
        <v>41</v>
      </c>
      <c r="B41" s="48"/>
      <c r="C41" s="29" t="n">
        <v>99.938382358647</v>
      </c>
      <c r="D41" s="30"/>
      <c r="E41" s="29" t="n">
        <v>99.9392468944784</v>
      </c>
      <c r="F41" s="30"/>
      <c r="G41" s="29" t="n">
        <v>99.9431085508344</v>
      </c>
      <c r="H41" s="30"/>
      <c r="I41" s="29" t="n">
        <v>99.9511871784195</v>
      </c>
      <c r="J41" s="30"/>
      <c r="K41" s="29" t="n">
        <v>99.9464816040082</v>
      </c>
      <c r="L41" s="31"/>
      <c r="M41" s="32" t="n">
        <v>85.157161923713</v>
      </c>
      <c r="N41" s="33"/>
      <c r="O41" s="34" t="n">
        <v>99.5493291456237</v>
      </c>
      <c r="P41" s="35"/>
      <c r="Q41" s="34" t="n">
        <v>95.4804230532953</v>
      </c>
      <c r="R41" s="35"/>
      <c r="S41" s="34" t="n">
        <v>107.844060262443</v>
      </c>
      <c r="T41" s="35"/>
      <c r="U41" s="34" t="n">
        <v>100.902352218648</v>
      </c>
      <c r="V41" s="35"/>
      <c r="W41" s="29"/>
      <c r="X41" s="30" t="s">
        <v>16</v>
      </c>
      <c r="Y41" s="34" t="n">
        <v>100.966820886784</v>
      </c>
      <c r="Z41" s="35"/>
      <c r="AA41" s="34" t="n">
        <v>89.4079356516549</v>
      </c>
      <c r="AB41" s="35"/>
      <c r="AC41" s="34" t="n">
        <v>86.6382707973188</v>
      </c>
      <c r="AD41" s="35"/>
      <c r="AE41" s="34" t="n">
        <v>88.8800844519706</v>
      </c>
      <c r="AF41" s="35"/>
      <c r="AG41" s="29"/>
      <c r="AH41" s="30" t="s">
        <v>16</v>
      </c>
    </row>
    <row r="42" customFormat="false" ht="13.2" hidden="false" customHeight="false" outlineLevel="0" collapsed="false">
      <c r="A42" s="39" t="s">
        <v>42</v>
      </c>
      <c r="B42" s="40" t="n">
        <v>3</v>
      </c>
      <c r="C42" s="41" t="n">
        <v>97.6230552210401</v>
      </c>
      <c r="D42" s="42"/>
      <c r="E42" s="41" t="n">
        <v>86.1916681575506</v>
      </c>
      <c r="F42" s="42"/>
      <c r="G42" s="41" t="n">
        <v>84.8021104044838</v>
      </c>
      <c r="H42" s="42"/>
      <c r="I42" s="41" t="n">
        <v>88.0008768646952</v>
      </c>
      <c r="J42" s="42"/>
      <c r="K42" s="41" t="n">
        <v>88.5543928470824</v>
      </c>
      <c r="L42" s="43"/>
      <c r="M42" s="44" t="n">
        <v>88.1302741700606</v>
      </c>
      <c r="N42" s="45"/>
      <c r="O42" s="46" t="n">
        <v>83.738579972029</v>
      </c>
      <c r="P42" s="47"/>
      <c r="Q42" s="46" t="n">
        <v>112.71480687068</v>
      </c>
      <c r="R42" s="47"/>
      <c r="S42" s="46" t="n">
        <v>137.995865325627</v>
      </c>
      <c r="T42" s="47"/>
      <c r="U42" s="46" t="n">
        <v>129.301892883444</v>
      </c>
      <c r="V42" s="47"/>
      <c r="W42" s="46" t="n">
        <v>128.075524664628</v>
      </c>
      <c r="X42" s="47"/>
      <c r="Y42" s="46" t="n">
        <v>12.7267162003565</v>
      </c>
      <c r="Z42" s="47"/>
      <c r="AA42" s="46" t="n">
        <v>126.090296751447</v>
      </c>
      <c r="AB42" s="47"/>
      <c r="AC42" s="46" t="n">
        <v>117.449901068785</v>
      </c>
      <c r="AD42" s="47"/>
      <c r="AE42" s="46" t="n">
        <v>104.317622171453</v>
      </c>
      <c r="AF42" s="47"/>
      <c r="AG42" s="46" t="n">
        <v>107.672743928928</v>
      </c>
      <c r="AH42" s="26"/>
    </row>
    <row r="43" customFormat="false" ht="13.2" hidden="false" customHeight="false" outlineLevel="0" collapsed="false">
      <c r="A43" s="39" t="s">
        <v>43</v>
      </c>
      <c r="B43" s="40"/>
      <c r="C43" s="41"/>
      <c r="D43" s="42" t="s">
        <v>16</v>
      </c>
      <c r="E43" s="41" t="n">
        <v>91.8835514788615</v>
      </c>
      <c r="F43" s="42"/>
      <c r="G43" s="41" t="n">
        <v>91.679716860656</v>
      </c>
      <c r="H43" s="42"/>
      <c r="I43" s="41" t="n">
        <v>91.3292638424947</v>
      </c>
      <c r="J43" s="42"/>
      <c r="K43" s="41" t="n">
        <v>91.1168976221415</v>
      </c>
      <c r="L43" s="43"/>
      <c r="M43" s="44" t="n">
        <v>91.0076983039034</v>
      </c>
      <c r="N43" s="45"/>
      <c r="O43" s="41"/>
      <c r="P43" s="42" t="s">
        <v>16</v>
      </c>
      <c r="Q43" s="46" t="n">
        <v>103.789583914603</v>
      </c>
      <c r="R43" s="47"/>
      <c r="S43" s="46" t="n">
        <v>102.514459379056</v>
      </c>
      <c r="T43" s="47"/>
      <c r="U43" s="46" t="n">
        <v>100.057038780847</v>
      </c>
      <c r="V43" s="47"/>
      <c r="W43" s="46" t="n">
        <v>96.4702742451554</v>
      </c>
      <c r="X43" s="47"/>
      <c r="Y43" s="41"/>
      <c r="Z43" s="42" t="s">
        <v>16</v>
      </c>
      <c r="AA43" s="46" t="n">
        <v>106.632685734208</v>
      </c>
      <c r="AB43" s="47"/>
      <c r="AC43" s="46" t="n">
        <v>110.180027048057</v>
      </c>
      <c r="AD43" s="47"/>
      <c r="AE43" s="46" t="n">
        <v>110.429504487405</v>
      </c>
      <c r="AF43" s="47"/>
      <c r="AG43" s="46" t="n">
        <v>107.909079142068</v>
      </c>
      <c r="AH43" s="26"/>
    </row>
    <row r="44" customFormat="false" ht="13.2" hidden="false" customHeight="false" outlineLevel="0" collapsed="false">
      <c r="A44" s="37" t="s">
        <v>44</v>
      </c>
      <c r="B44" s="28"/>
      <c r="C44" s="29" t="n">
        <v>92.9970433294812</v>
      </c>
      <c r="D44" s="30"/>
      <c r="E44" s="29" t="n">
        <v>93.4804232347775</v>
      </c>
      <c r="F44" s="30"/>
      <c r="G44" s="29" t="n">
        <v>93.1152063280501</v>
      </c>
      <c r="H44" s="30"/>
      <c r="I44" s="29" t="n">
        <v>91.822212658048</v>
      </c>
      <c r="J44" s="30"/>
      <c r="K44" s="29" t="n">
        <v>91.1465072434728</v>
      </c>
      <c r="L44" s="31"/>
      <c r="M44" s="32" t="n">
        <v>88.6771422456309</v>
      </c>
      <c r="N44" s="33"/>
      <c r="O44" s="34" t="n">
        <v>91.8637948922877</v>
      </c>
      <c r="P44" s="35"/>
      <c r="Q44" s="34" t="n">
        <v>114.859616264563</v>
      </c>
      <c r="R44" s="35"/>
      <c r="S44" s="34" t="n">
        <v>117.102786552036</v>
      </c>
      <c r="T44" s="35"/>
      <c r="U44" s="34" t="n">
        <v>113.379747473635</v>
      </c>
      <c r="V44" s="35"/>
      <c r="W44" s="34" t="n">
        <v>104.760315291096</v>
      </c>
      <c r="X44" s="35"/>
      <c r="Y44" s="34" t="n">
        <v>99.1877290264539</v>
      </c>
      <c r="Z44" s="35"/>
      <c r="AA44" s="34" t="n">
        <v>121.769619036158</v>
      </c>
      <c r="AB44" s="35"/>
      <c r="AC44" s="34" t="n">
        <v>149.539717279425</v>
      </c>
      <c r="AD44" s="35"/>
      <c r="AE44" s="34" t="n">
        <v>157.910626768565</v>
      </c>
      <c r="AF44" s="35"/>
      <c r="AG44" s="34" t="n">
        <v>191.797272138246</v>
      </c>
      <c r="AH44" s="36"/>
    </row>
    <row r="45" customFormat="false" ht="13.2" hidden="false" customHeight="false" outlineLevel="0" collapsed="false">
      <c r="A45" s="49" t="s">
        <v>45</v>
      </c>
      <c r="B45" s="48"/>
      <c r="C45" s="29" t="n">
        <v>99.897560261744</v>
      </c>
      <c r="D45" s="30"/>
      <c r="E45" s="29" t="n">
        <v>99.914818192769</v>
      </c>
      <c r="F45" s="30"/>
      <c r="G45" s="29" t="n">
        <v>99.9259152933986</v>
      </c>
      <c r="H45" s="30"/>
      <c r="I45" s="29" t="n">
        <v>99.9450951133147</v>
      </c>
      <c r="J45" s="30"/>
      <c r="K45" s="29" t="n">
        <v>100</v>
      </c>
      <c r="L45" s="31"/>
      <c r="M45" s="32" t="n">
        <v>100</v>
      </c>
      <c r="N45" s="33"/>
      <c r="O45" s="34" t="n">
        <v>88.2941118329241</v>
      </c>
      <c r="P45" s="35"/>
      <c r="Q45" s="34" t="n">
        <v>103.018393238624</v>
      </c>
      <c r="R45" s="35"/>
      <c r="S45" s="34" t="n">
        <v>102.246252074645</v>
      </c>
      <c r="T45" s="35"/>
      <c r="U45" s="34" t="n">
        <v>102.504618081292</v>
      </c>
      <c r="V45" s="35"/>
      <c r="W45" s="34" t="n">
        <v>102.802495684694</v>
      </c>
      <c r="X45" s="35"/>
      <c r="Y45" s="34"/>
      <c r="Z45" s="35" t="s">
        <v>46</v>
      </c>
      <c r="AA45" s="34"/>
      <c r="AB45" s="35" t="s">
        <v>46</v>
      </c>
      <c r="AC45" s="34"/>
      <c r="AD45" s="35" t="s">
        <v>46</v>
      </c>
      <c r="AE45" s="29"/>
      <c r="AF45" s="30" t="s">
        <v>46</v>
      </c>
      <c r="AG45" s="29"/>
      <c r="AH45" s="30" t="s">
        <v>46</v>
      </c>
    </row>
    <row r="46" customFormat="false" ht="13.2" hidden="false" customHeight="false" outlineLevel="0" collapsed="false">
      <c r="A46" s="50" t="s">
        <v>47</v>
      </c>
      <c r="B46" s="51"/>
      <c r="C46" s="41" t="n">
        <v>88.8972218679982</v>
      </c>
      <c r="D46" s="42"/>
      <c r="E46" s="41" t="n">
        <v>86.9212771761095</v>
      </c>
      <c r="F46" s="42"/>
      <c r="G46" s="41" t="n">
        <v>86.2600877935996</v>
      </c>
      <c r="H46" s="42"/>
      <c r="I46" s="41" t="n">
        <v>88.0592043705622</v>
      </c>
      <c r="J46" s="42"/>
      <c r="K46" s="41" t="n">
        <v>88.257437431972</v>
      </c>
      <c r="L46" s="43"/>
      <c r="M46" s="44" t="n">
        <v>88.4961451231074</v>
      </c>
      <c r="N46" s="45"/>
      <c r="O46" s="46" t="n">
        <v>88.555319043037</v>
      </c>
      <c r="P46" s="47"/>
      <c r="Q46" s="46" t="n">
        <v>101.968556669716</v>
      </c>
      <c r="R46" s="47"/>
      <c r="S46" s="46" t="n">
        <v>108.367762374586</v>
      </c>
      <c r="T46" s="47"/>
      <c r="U46" s="46" t="n">
        <v>110.550271542892</v>
      </c>
      <c r="V46" s="47"/>
      <c r="W46" s="46" t="n">
        <v>112.462263029674</v>
      </c>
      <c r="X46" s="47"/>
      <c r="Y46" s="46" t="n">
        <v>73.5053394405824</v>
      </c>
      <c r="Z46" s="47"/>
      <c r="AA46" s="46" t="n">
        <v>107.944643669395</v>
      </c>
      <c r="AB46" s="47"/>
      <c r="AC46" s="46" t="n">
        <v>97.6605975241772</v>
      </c>
      <c r="AD46" s="47"/>
      <c r="AE46" s="46" t="n">
        <v>97.7534617804384</v>
      </c>
      <c r="AF46" s="47"/>
      <c r="AG46" s="46" t="n">
        <v>97.1598023187165</v>
      </c>
      <c r="AH46" s="26"/>
    </row>
    <row r="47" customFormat="false" ht="13.2" hidden="false" customHeight="false" outlineLevel="0" collapsed="false">
      <c r="A47" s="50" t="s">
        <v>48</v>
      </c>
      <c r="B47" s="51"/>
      <c r="C47" s="41"/>
      <c r="D47" s="42" t="s">
        <v>16</v>
      </c>
      <c r="E47" s="41"/>
      <c r="F47" s="42" t="s">
        <v>16</v>
      </c>
      <c r="G47" s="41"/>
      <c r="H47" s="42" t="s">
        <v>16</v>
      </c>
      <c r="I47" s="41"/>
      <c r="J47" s="42" t="s">
        <v>16</v>
      </c>
      <c r="K47" s="41" t="n">
        <v>86.8171551778982</v>
      </c>
      <c r="L47" s="43"/>
      <c r="M47" s="44" t="n">
        <v>85.3813684475238</v>
      </c>
      <c r="N47" s="45"/>
      <c r="O47" s="46" t="n">
        <v>70.9695881995726</v>
      </c>
      <c r="P47" s="47"/>
      <c r="Q47" s="46" t="n">
        <v>121.317197379202</v>
      </c>
      <c r="R47" s="47"/>
      <c r="S47" s="46" t="n">
        <v>146.681972587599</v>
      </c>
      <c r="T47" s="47"/>
      <c r="U47" s="46" t="n">
        <v>148.809036780459</v>
      </c>
      <c r="V47" s="47"/>
      <c r="W47" s="46" t="n">
        <v>164.813051118178</v>
      </c>
      <c r="X47" s="47"/>
      <c r="Y47" s="41"/>
      <c r="Z47" s="42" t="s">
        <v>16</v>
      </c>
      <c r="AA47" s="41"/>
      <c r="AB47" s="42" t="s">
        <v>16</v>
      </c>
      <c r="AC47" s="41"/>
      <c r="AD47" s="42" t="s">
        <v>16</v>
      </c>
      <c r="AE47" s="41"/>
      <c r="AF47" s="42" t="s">
        <v>16</v>
      </c>
      <c r="AG47" s="41"/>
      <c r="AH47" s="42" t="s">
        <v>16</v>
      </c>
    </row>
    <row r="48" customFormat="false" ht="13.2" hidden="false" customHeight="false" outlineLevel="0" collapsed="false">
      <c r="A48" s="49" t="s">
        <v>49</v>
      </c>
      <c r="B48" s="48"/>
      <c r="C48" s="29"/>
      <c r="D48" s="30" t="s">
        <v>16</v>
      </c>
      <c r="E48" s="29"/>
      <c r="F48" s="30" t="s">
        <v>16</v>
      </c>
      <c r="G48" s="29"/>
      <c r="H48" s="30" t="s">
        <v>16</v>
      </c>
      <c r="I48" s="29"/>
      <c r="J48" s="30" t="s">
        <v>16</v>
      </c>
      <c r="K48" s="29"/>
      <c r="L48" s="30" t="s">
        <v>16</v>
      </c>
      <c r="M48" s="32" t="n">
        <v>83.9525168073264</v>
      </c>
      <c r="N48" s="33"/>
      <c r="O48" s="34" t="n">
        <v>75.4090307359438</v>
      </c>
      <c r="P48" s="35"/>
      <c r="Q48" s="34" t="n">
        <v>93.8100170472062</v>
      </c>
      <c r="R48" s="35"/>
      <c r="S48" s="34" t="n">
        <v>101.886441830309</v>
      </c>
      <c r="T48" s="35"/>
      <c r="U48" s="34" t="n">
        <v>112.848650532193</v>
      </c>
      <c r="V48" s="35"/>
      <c r="W48" s="34" t="n">
        <v>113.901108994045</v>
      </c>
      <c r="X48" s="35"/>
      <c r="Y48" s="29"/>
      <c r="Z48" s="30" t="s">
        <v>16</v>
      </c>
      <c r="AA48" s="29"/>
      <c r="AB48" s="30" t="s">
        <v>16</v>
      </c>
      <c r="AC48" s="29"/>
      <c r="AD48" s="30" t="s">
        <v>16</v>
      </c>
      <c r="AE48" s="29"/>
      <c r="AF48" s="30" t="s">
        <v>16</v>
      </c>
      <c r="AG48" s="29"/>
      <c r="AH48" s="30" t="s">
        <v>16</v>
      </c>
    </row>
    <row r="49" customFormat="false" ht="13.2" hidden="false" customHeight="false" outlineLevel="0" collapsed="false">
      <c r="A49" s="49" t="s">
        <v>50</v>
      </c>
      <c r="B49" s="48"/>
      <c r="C49" s="29" t="n">
        <v>91.7021997142228</v>
      </c>
      <c r="D49" s="30"/>
      <c r="E49" s="29" t="n">
        <v>91.7501525910199</v>
      </c>
      <c r="F49" s="30"/>
      <c r="G49" s="29" t="n">
        <v>91.7599828139818</v>
      </c>
      <c r="H49" s="30"/>
      <c r="I49" s="29" t="n">
        <v>92.3174424950179</v>
      </c>
      <c r="J49" s="30"/>
      <c r="K49" s="29" t="n">
        <v>91.869163934226</v>
      </c>
      <c r="L49" s="31"/>
      <c r="M49" s="32" t="n">
        <v>92.0073454908136</v>
      </c>
      <c r="N49" s="33"/>
      <c r="O49" s="34" t="n">
        <v>86.1305958645107</v>
      </c>
      <c r="P49" s="35"/>
      <c r="Q49" s="34" t="n">
        <v>111.089165636965</v>
      </c>
      <c r="R49" s="35"/>
      <c r="S49" s="34" t="n">
        <v>109.796357555658</v>
      </c>
      <c r="T49" s="35"/>
      <c r="U49" s="34" t="n">
        <v>106.960340886148</v>
      </c>
      <c r="V49" s="35"/>
      <c r="W49" s="34" t="n">
        <v>104.494191648656</v>
      </c>
      <c r="X49" s="35"/>
      <c r="Y49" s="34" t="n">
        <v>86.676537792358</v>
      </c>
      <c r="Z49" s="35"/>
      <c r="AA49" s="34" t="n">
        <v>110.944908989868</v>
      </c>
      <c r="AB49" s="35"/>
      <c r="AC49" s="34" t="n">
        <v>101.618052480528</v>
      </c>
      <c r="AD49" s="35"/>
      <c r="AE49" s="34" t="n">
        <v>105.280781147974</v>
      </c>
      <c r="AF49" s="35"/>
      <c r="AG49" s="34" t="n">
        <v>100.953544006008</v>
      </c>
      <c r="AH49" s="36"/>
    </row>
    <row r="50" customFormat="false" ht="13.2" hidden="false" customHeight="false" outlineLevel="0" collapsed="false">
      <c r="A50" s="52"/>
      <c r="B50" s="53"/>
      <c r="C50" s="54"/>
      <c r="D50" s="55"/>
      <c r="E50" s="54"/>
      <c r="F50" s="55"/>
      <c r="G50" s="54"/>
      <c r="H50" s="55"/>
      <c r="I50" s="54"/>
      <c r="J50" s="55"/>
      <c r="K50" s="54"/>
      <c r="L50" s="55"/>
      <c r="M50" s="56"/>
      <c r="N50" s="57"/>
      <c r="O50" s="58"/>
      <c r="P50" s="59"/>
      <c r="Q50" s="58"/>
      <c r="R50" s="58"/>
      <c r="S50" s="60"/>
      <c r="T50" s="58"/>
      <c r="U50" s="60"/>
      <c r="V50" s="59"/>
      <c r="W50" s="58"/>
      <c r="X50" s="58"/>
      <c r="Y50" s="60"/>
      <c r="Z50" s="58"/>
      <c r="AA50" s="60"/>
      <c r="AB50" s="59"/>
      <c r="AC50" s="58"/>
      <c r="AD50" s="58"/>
      <c r="AE50" s="60"/>
      <c r="AF50" s="59"/>
      <c r="AG50" s="58"/>
      <c r="AH50" s="58"/>
      <c r="AI50" s="61"/>
    </row>
    <row r="51" customFormat="false" ht="13.2" hidden="false" customHeight="false" outlineLevel="0" collapsed="false">
      <c r="A51" s="62" t="s">
        <v>51</v>
      </c>
      <c r="B51" s="63"/>
      <c r="C51" s="64" t="n">
        <v>92.108552001148</v>
      </c>
      <c r="D51" s="65"/>
      <c r="E51" s="64" t="n">
        <v>91.5221380530919</v>
      </c>
      <c r="F51" s="65"/>
      <c r="G51" s="64" t="n">
        <v>91.7496880981493</v>
      </c>
      <c r="H51" s="65"/>
      <c r="I51" s="64" t="n">
        <v>91.8837171629151</v>
      </c>
      <c r="J51" s="65"/>
      <c r="K51" s="64" t="n">
        <v>91.5949104172302</v>
      </c>
      <c r="L51" s="65"/>
      <c r="M51" s="64" t="n">
        <v>90.6043359363099</v>
      </c>
      <c r="N51" s="66"/>
      <c r="O51" s="67" t="n">
        <v>84.7862216851358</v>
      </c>
      <c r="P51" s="68"/>
      <c r="Q51" s="67" t="n">
        <v>109.372944856611</v>
      </c>
      <c r="R51" s="68"/>
      <c r="S51" s="67" t="n">
        <v>114.468749577713</v>
      </c>
      <c r="T51" s="68"/>
      <c r="U51" s="67" t="n">
        <v>114.766229474028</v>
      </c>
      <c r="V51" s="68"/>
      <c r="W51" s="67" t="n">
        <v>114.037618263158</v>
      </c>
      <c r="X51" s="69"/>
      <c r="Y51" s="67" t="n">
        <v>83.7212454714026</v>
      </c>
      <c r="Z51" s="68"/>
      <c r="AA51" s="67" t="n">
        <v>117.668605942305</v>
      </c>
      <c r="AB51" s="68"/>
      <c r="AC51" s="67" t="n">
        <v>124.680233713584</v>
      </c>
      <c r="AD51" s="68"/>
      <c r="AE51" s="67" t="n">
        <v>127.60446891835</v>
      </c>
      <c r="AF51" s="68"/>
      <c r="AG51" s="67" t="n">
        <v>136.906696207393</v>
      </c>
      <c r="AH51" s="68"/>
    </row>
    <row r="52" customFormat="false" ht="44.25" hidden="false" customHeight="true" outlineLevel="0" collapsed="false">
      <c r="A52" s="70" t="s">
        <v>52</v>
      </c>
      <c r="B52" s="63"/>
      <c r="C52" s="71" t="n">
        <v>90.607003197009</v>
      </c>
      <c r="D52" s="72"/>
      <c r="E52" s="71" t="n">
        <v>89.4543780491531</v>
      </c>
      <c r="F52" s="72"/>
      <c r="G52" s="71" t="n">
        <v>89.5881412233782</v>
      </c>
      <c r="H52" s="72"/>
      <c r="I52" s="71" t="n">
        <v>90.0128055582008</v>
      </c>
      <c r="J52" s="72"/>
      <c r="K52" s="71" t="n">
        <v>89.8580670965236</v>
      </c>
      <c r="L52" s="72"/>
      <c r="M52" s="71" t="n">
        <v>89.7051704708758</v>
      </c>
      <c r="N52" s="73"/>
      <c r="O52" s="74" t="n">
        <v>85.9639884917004</v>
      </c>
      <c r="P52" s="75"/>
      <c r="Q52" s="74" t="n">
        <v>111.377213955396</v>
      </c>
      <c r="R52" s="75"/>
      <c r="S52" s="74" t="n">
        <v>117.446079439206</v>
      </c>
      <c r="T52" s="75"/>
      <c r="U52" s="74" t="n">
        <v>118.717900298682</v>
      </c>
      <c r="V52" s="75"/>
      <c r="W52" s="74" t="n">
        <v>118.110890139065</v>
      </c>
      <c r="X52" s="76"/>
      <c r="Y52" s="74" t="n">
        <v>82.5396957336273</v>
      </c>
      <c r="Z52" s="75"/>
      <c r="AA52" s="74" t="n">
        <v>120.57925116716</v>
      </c>
      <c r="AB52" s="75"/>
      <c r="AC52" s="74" t="n">
        <v>129.174167126236</v>
      </c>
      <c r="AD52" s="75"/>
      <c r="AE52" s="74" t="n">
        <v>133.598903677366</v>
      </c>
      <c r="AF52" s="75"/>
      <c r="AG52" s="74" t="n">
        <v>143.781375626347</v>
      </c>
      <c r="AH52" s="75"/>
    </row>
    <row r="53" customFormat="false" ht="13.2" hidden="false" customHeight="false" outlineLevel="0" collapsed="false">
      <c r="A53" s="62" t="s">
        <v>53</v>
      </c>
      <c r="B53" s="63"/>
      <c r="C53" s="64" t="n">
        <v>95.0544014647974</v>
      </c>
      <c r="D53" s="65"/>
      <c r="E53" s="64" t="n">
        <v>94.710235716408</v>
      </c>
      <c r="F53" s="65"/>
      <c r="G53" s="64" t="n">
        <v>94.8671389967666</v>
      </c>
      <c r="H53" s="65"/>
      <c r="I53" s="64" t="n">
        <v>94.415147070954</v>
      </c>
      <c r="J53" s="65"/>
      <c r="K53" s="64" t="n">
        <v>94.3575953777704</v>
      </c>
      <c r="L53" s="65"/>
      <c r="M53" s="64" t="n">
        <v>92.7500315656195</v>
      </c>
      <c r="N53" s="66"/>
      <c r="O53" s="67" t="n">
        <v>84.3941982962405</v>
      </c>
      <c r="P53" s="68"/>
      <c r="Q53" s="67" t="n">
        <v>107.278101092053</v>
      </c>
      <c r="R53" s="68"/>
      <c r="S53" s="67" t="n">
        <v>110.474985083763</v>
      </c>
      <c r="T53" s="68"/>
      <c r="U53" s="67" t="n">
        <v>108.401271297152</v>
      </c>
      <c r="V53" s="68"/>
      <c r="W53" s="67" t="n">
        <v>106.004430139399</v>
      </c>
      <c r="X53" s="69"/>
      <c r="Y53" s="67" t="n">
        <v>89.5390793967287</v>
      </c>
      <c r="Z53" s="68"/>
      <c r="AA53" s="67" t="n">
        <v>124.130445226333</v>
      </c>
      <c r="AB53" s="68"/>
      <c r="AC53" s="67" t="n">
        <v>136.898895374422</v>
      </c>
      <c r="AD53" s="68"/>
      <c r="AE53" s="67" t="n">
        <v>135.153647148736</v>
      </c>
      <c r="AF53" s="68"/>
      <c r="AG53" s="67" t="n">
        <v>153.344266032129</v>
      </c>
      <c r="AH53" s="68"/>
    </row>
    <row r="54" customFormat="false" ht="13.2" hidden="false" customHeight="false" outlineLevel="0" collapsed="false">
      <c r="A54" s="52"/>
      <c r="B54" s="53"/>
      <c r="C54" s="54"/>
      <c r="D54" s="55"/>
      <c r="E54" s="54"/>
      <c r="F54" s="55"/>
      <c r="G54" s="54"/>
      <c r="H54" s="55"/>
      <c r="I54" s="54"/>
      <c r="J54" s="55"/>
      <c r="K54" s="54"/>
      <c r="L54" s="55"/>
      <c r="M54" s="56"/>
      <c r="N54" s="57"/>
      <c r="O54" s="60"/>
      <c r="P54" s="58"/>
      <c r="Q54" s="60"/>
      <c r="R54" s="58"/>
      <c r="S54" s="60"/>
      <c r="T54" s="58"/>
      <c r="U54" s="60"/>
      <c r="V54" s="58"/>
      <c r="W54" s="60"/>
      <c r="X54" s="77"/>
      <c r="Y54" s="60"/>
      <c r="Z54" s="58"/>
      <c r="AA54" s="60"/>
      <c r="AB54" s="58"/>
      <c r="AC54" s="60"/>
      <c r="AD54" s="58"/>
      <c r="AE54" s="60"/>
      <c r="AF54" s="58"/>
      <c r="AG54" s="60"/>
      <c r="AH54" s="26"/>
    </row>
    <row r="55" customFormat="false" ht="13.2" hidden="false" customHeight="false" outlineLevel="0" collapsed="false">
      <c r="A55" s="52" t="s">
        <v>54</v>
      </c>
      <c r="B55" s="53"/>
      <c r="C55" s="60"/>
      <c r="D55" s="58"/>
      <c r="E55" s="60"/>
      <c r="F55" s="58"/>
      <c r="G55" s="60"/>
      <c r="H55" s="58"/>
      <c r="I55" s="60"/>
      <c r="J55" s="58"/>
      <c r="K55" s="60"/>
      <c r="L55" s="58"/>
      <c r="M55" s="78"/>
      <c r="N55" s="79"/>
      <c r="O55" s="60"/>
      <c r="P55" s="58"/>
      <c r="Q55" s="60"/>
      <c r="R55" s="58"/>
      <c r="S55" s="60"/>
      <c r="T55" s="58"/>
      <c r="U55" s="60"/>
      <c r="V55" s="58"/>
      <c r="W55" s="60"/>
      <c r="X55" s="77"/>
      <c r="Y55" s="60"/>
      <c r="Z55" s="58"/>
      <c r="AA55" s="60"/>
      <c r="AB55" s="58"/>
      <c r="AC55" s="60"/>
      <c r="AD55" s="58"/>
      <c r="AE55" s="60"/>
      <c r="AF55" s="58"/>
      <c r="AG55" s="60"/>
      <c r="AH55" s="26"/>
    </row>
    <row r="56" customFormat="false" ht="13.2" hidden="false" customHeight="false" outlineLevel="0" collapsed="false">
      <c r="A56" s="49" t="s">
        <v>55</v>
      </c>
      <c r="B56" s="48"/>
      <c r="C56" s="29"/>
      <c r="D56" s="30" t="s">
        <v>16</v>
      </c>
      <c r="E56" s="29"/>
      <c r="F56" s="30" t="s">
        <v>16</v>
      </c>
      <c r="G56" s="29"/>
      <c r="H56" s="30" t="s">
        <v>16</v>
      </c>
      <c r="I56" s="29"/>
      <c r="J56" s="30" t="s">
        <v>16</v>
      </c>
      <c r="K56" s="29"/>
      <c r="L56" s="30" t="s">
        <v>16</v>
      </c>
      <c r="M56" s="29"/>
      <c r="N56" s="30" t="s">
        <v>16</v>
      </c>
      <c r="O56" s="29"/>
      <c r="P56" s="30" t="s">
        <v>16</v>
      </c>
      <c r="Q56" s="29"/>
      <c r="R56" s="30" t="s">
        <v>16</v>
      </c>
      <c r="S56" s="29"/>
      <c r="T56" s="30" t="s">
        <v>16</v>
      </c>
      <c r="U56" s="29"/>
      <c r="V56" s="30" t="s">
        <v>16</v>
      </c>
      <c r="W56" s="29"/>
      <c r="X56" s="30" t="s">
        <v>16</v>
      </c>
      <c r="Y56" s="29"/>
      <c r="Z56" s="30" t="s">
        <v>16</v>
      </c>
      <c r="AA56" s="29"/>
      <c r="AB56" s="30" t="s">
        <v>16</v>
      </c>
      <c r="AC56" s="29"/>
      <c r="AD56" s="30" t="s">
        <v>16</v>
      </c>
      <c r="AE56" s="29"/>
      <c r="AF56" s="30" t="s">
        <v>16</v>
      </c>
      <c r="AG56" s="29"/>
      <c r="AH56" s="30" t="s">
        <v>16</v>
      </c>
    </row>
    <row r="57" customFormat="false" ht="13.2" hidden="false" customHeight="false" outlineLevel="0" collapsed="false">
      <c r="A57" s="49" t="s">
        <v>56</v>
      </c>
      <c r="B57" s="48"/>
      <c r="C57" s="29"/>
      <c r="D57" s="30" t="s">
        <v>16</v>
      </c>
      <c r="E57" s="29"/>
      <c r="F57" s="30" t="s">
        <v>16</v>
      </c>
      <c r="G57" s="29"/>
      <c r="H57" s="30" t="s">
        <v>16</v>
      </c>
      <c r="I57" s="29"/>
      <c r="J57" s="30" t="s">
        <v>16</v>
      </c>
      <c r="K57" s="29"/>
      <c r="L57" s="30" t="s">
        <v>16</v>
      </c>
      <c r="M57" s="29"/>
      <c r="N57" s="30" t="s">
        <v>16</v>
      </c>
      <c r="O57" s="34" t="n">
        <v>65.8203702795974</v>
      </c>
      <c r="P57" s="35"/>
      <c r="Q57" s="34" t="n">
        <v>145.711324024494</v>
      </c>
      <c r="R57" s="35"/>
      <c r="S57" s="34" t="n">
        <v>170.24281982947</v>
      </c>
      <c r="T57" s="35"/>
      <c r="U57" s="34" t="n">
        <v>174.636848731992</v>
      </c>
      <c r="V57" s="35"/>
      <c r="W57" s="34" t="n">
        <v>181.693244609881</v>
      </c>
      <c r="X57" s="35"/>
      <c r="Y57" s="29"/>
      <c r="Z57" s="30" t="s">
        <v>16</v>
      </c>
      <c r="AA57" s="29"/>
      <c r="AB57" s="30" t="s">
        <v>16</v>
      </c>
      <c r="AC57" s="29"/>
      <c r="AD57" s="30" t="s">
        <v>16</v>
      </c>
      <c r="AE57" s="29"/>
      <c r="AF57" s="30" t="s">
        <v>16</v>
      </c>
      <c r="AG57" s="29"/>
      <c r="AH57" s="30" t="s">
        <v>16</v>
      </c>
    </row>
    <row r="58" customFormat="false" ht="13.2" hidden="false" customHeight="false" outlineLevel="0" collapsed="false">
      <c r="A58" s="50" t="s">
        <v>57</v>
      </c>
      <c r="B58" s="80"/>
      <c r="C58" s="41"/>
      <c r="D58" s="42" t="s">
        <v>16</v>
      </c>
      <c r="E58" s="41"/>
      <c r="F58" s="42" t="s">
        <v>16</v>
      </c>
      <c r="G58" s="41"/>
      <c r="H58" s="42" t="s">
        <v>16</v>
      </c>
      <c r="I58" s="41"/>
      <c r="J58" s="42" t="s">
        <v>16</v>
      </c>
      <c r="K58" s="41"/>
      <c r="L58" s="42" t="s">
        <v>16</v>
      </c>
      <c r="M58" s="41"/>
      <c r="N58" s="42" t="s">
        <v>16</v>
      </c>
      <c r="O58" s="41"/>
      <c r="P58" s="42" t="s">
        <v>16</v>
      </c>
      <c r="Q58" s="41"/>
      <c r="R58" s="42" t="s">
        <v>16</v>
      </c>
      <c r="S58" s="41"/>
      <c r="T58" s="42" t="s">
        <v>16</v>
      </c>
      <c r="U58" s="41"/>
      <c r="V58" s="42" t="s">
        <v>16</v>
      </c>
      <c r="W58" s="41"/>
      <c r="X58" s="42" t="s">
        <v>16</v>
      </c>
      <c r="Y58" s="41"/>
      <c r="Z58" s="42" t="s">
        <v>16</v>
      </c>
      <c r="AA58" s="41"/>
      <c r="AB58" s="42" t="s">
        <v>16</v>
      </c>
      <c r="AC58" s="41"/>
      <c r="AD58" s="42" t="s">
        <v>16</v>
      </c>
      <c r="AE58" s="41"/>
      <c r="AF58" s="42" t="s">
        <v>16</v>
      </c>
      <c r="AG58" s="41"/>
      <c r="AH58" s="42" t="s">
        <v>16</v>
      </c>
    </row>
    <row r="59" customFormat="false" ht="13.2" hidden="false" customHeight="false" outlineLevel="0" collapsed="false">
      <c r="A59" s="81" t="s">
        <v>58</v>
      </c>
      <c r="B59" s="80" t="n">
        <v>5</v>
      </c>
      <c r="C59" s="41"/>
      <c r="D59" s="42" t="s">
        <v>16</v>
      </c>
      <c r="E59" s="41"/>
      <c r="F59" s="42" t="s">
        <v>16</v>
      </c>
      <c r="G59" s="41"/>
      <c r="H59" s="42" t="s">
        <v>16</v>
      </c>
      <c r="I59" s="41"/>
      <c r="J59" s="42" t="s">
        <v>16</v>
      </c>
      <c r="K59" s="41"/>
      <c r="L59" s="42" t="s">
        <v>16</v>
      </c>
      <c r="M59" s="44" t="n">
        <v>77.9941717928868</v>
      </c>
      <c r="N59" s="45"/>
      <c r="O59" s="41"/>
      <c r="P59" s="42" t="s">
        <v>16</v>
      </c>
      <c r="Q59" s="41"/>
      <c r="R59" s="42" t="s">
        <v>16</v>
      </c>
      <c r="S59" s="41"/>
      <c r="T59" s="42" t="s">
        <v>16</v>
      </c>
      <c r="U59" s="41"/>
      <c r="V59" s="42" t="s">
        <v>16</v>
      </c>
      <c r="W59" s="41"/>
      <c r="X59" s="42" t="s">
        <v>16</v>
      </c>
      <c r="Y59" s="41"/>
      <c r="Z59" s="42" t="s">
        <v>16</v>
      </c>
      <c r="AA59" s="41"/>
      <c r="AB59" s="42" t="s">
        <v>16</v>
      </c>
      <c r="AC59" s="41"/>
      <c r="AD59" s="42" t="s">
        <v>16</v>
      </c>
      <c r="AE59" s="41"/>
      <c r="AF59" s="42" t="s">
        <v>16</v>
      </c>
      <c r="AG59" s="41"/>
      <c r="AH59" s="42" t="s">
        <v>16</v>
      </c>
    </row>
    <row r="60" customFormat="false" ht="13.2" hidden="false" customHeight="false" outlineLevel="0" collapsed="false">
      <c r="A60" s="82" t="s">
        <v>59</v>
      </c>
      <c r="B60" s="83"/>
      <c r="C60" s="29"/>
      <c r="D60" s="30" t="s">
        <v>16</v>
      </c>
      <c r="E60" s="29"/>
      <c r="F60" s="30" t="s">
        <v>16</v>
      </c>
      <c r="G60" s="29"/>
      <c r="H60" s="30" t="s">
        <v>16</v>
      </c>
      <c r="I60" s="29"/>
      <c r="J60" s="30" t="s">
        <v>16</v>
      </c>
      <c r="K60" s="29"/>
      <c r="L60" s="30" t="s">
        <v>16</v>
      </c>
      <c r="M60" s="29"/>
      <c r="N60" s="30" t="s">
        <v>16</v>
      </c>
      <c r="O60" s="29"/>
      <c r="P60" s="30" t="s">
        <v>16</v>
      </c>
      <c r="Q60" s="29"/>
      <c r="R60" s="30" t="s">
        <v>16</v>
      </c>
      <c r="S60" s="29"/>
      <c r="T60" s="30" t="s">
        <v>16</v>
      </c>
      <c r="U60" s="29"/>
      <c r="V60" s="30" t="s">
        <v>16</v>
      </c>
      <c r="W60" s="29"/>
      <c r="X60" s="30" t="s">
        <v>16</v>
      </c>
      <c r="Y60" s="29"/>
      <c r="Z60" s="30" t="s">
        <v>16</v>
      </c>
      <c r="AA60" s="29"/>
      <c r="AB60" s="30" t="s">
        <v>16</v>
      </c>
      <c r="AC60" s="29"/>
      <c r="AD60" s="30" t="s">
        <v>16</v>
      </c>
      <c r="AE60" s="29"/>
      <c r="AF60" s="30" t="s">
        <v>16</v>
      </c>
      <c r="AG60" s="29"/>
      <c r="AH60" s="30" t="s">
        <v>16</v>
      </c>
    </row>
    <row r="61" customFormat="false" ht="13.2" hidden="false" customHeight="false" outlineLevel="0" collapsed="false">
      <c r="A61" s="49" t="s">
        <v>60</v>
      </c>
      <c r="B61" s="48" t="n">
        <v>5</v>
      </c>
      <c r="C61" s="29"/>
      <c r="D61" s="30" t="s">
        <v>16</v>
      </c>
      <c r="E61" s="29"/>
      <c r="F61" s="30" t="s">
        <v>16</v>
      </c>
      <c r="G61" s="29"/>
      <c r="H61" s="30" t="s">
        <v>16</v>
      </c>
      <c r="I61" s="29"/>
      <c r="J61" s="30" t="s">
        <v>16</v>
      </c>
      <c r="K61" s="29"/>
      <c r="L61" s="30" t="s">
        <v>16</v>
      </c>
      <c r="M61" s="32" t="n">
        <v>90.6067371322476</v>
      </c>
      <c r="N61" s="33"/>
      <c r="O61" s="29"/>
      <c r="P61" s="30" t="s">
        <v>16</v>
      </c>
      <c r="Q61" s="29"/>
      <c r="R61" s="30" t="s">
        <v>16</v>
      </c>
      <c r="S61" s="29"/>
      <c r="T61" s="30" t="s">
        <v>16</v>
      </c>
      <c r="U61" s="29"/>
      <c r="V61" s="30" t="s">
        <v>16</v>
      </c>
      <c r="W61" s="29"/>
      <c r="X61" s="30" t="s">
        <v>16</v>
      </c>
      <c r="Y61" s="29"/>
      <c r="Z61" s="30" t="s">
        <v>16</v>
      </c>
      <c r="AA61" s="29"/>
      <c r="AB61" s="30" t="s">
        <v>16</v>
      </c>
      <c r="AC61" s="29"/>
      <c r="AD61" s="30" t="s">
        <v>16</v>
      </c>
      <c r="AE61" s="29"/>
      <c r="AF61" s="30" t="s">
        <v>16</v>
      </c>
      <c r="AG61" s="29"/>
      <c r="AH61" s="30" t="s">
        <v>16</v>
      </c>
    </row>
    <row r="62" customFormat="false" ht="13.2" hidden="false" customHeight="false" outlineLevel="0" collapsed="false">
      <c r="A62" s="50" t="s">
        <v>61</v>
      </c>
      <c r="B62" s="51"/>
      <c r="C62" s="41"/>
      <c r="D62" s="42" t="s">
        <v>16</v>
      </c>
      <c r="E62" s="41"/>
      <c r="F62" s="42" t="s">
        <v>16</v>
      </c>
      <c r="G62" s="41"/>
      <c r="H62" s="42" t="s">
        <v>16</v>
      </c>
      <c r="I62" s="41"/>
      <c r="J62" s="42" t="s">
        <v>16</v>
      </c>
      <c r="K62" s="41"/>
      <c r="L62" s="42" t="s">
        <v>16</v>
      </c>
      <c r="M62" s="44" t="n">
        <v>97.7140517608225</v>
      </c>
      <c r="N62" s="45"/>
      <c r="O62" s="41"/>
      <c r="P62" s="42" t="s">
        <v>16</v>
      </c>
      <c r="Q62" s="41"/>
      <c r="R62" s="42" t="s">
        <v>16</v>
      </c>
      <c r="S62" s="41"/>
      <c r="T62" s="42" t="s">
        <v>16</v>
      </c>
      <c r="U62" s="41"/>
      <c r="V62" s="42" t="s">
        <v>16</v>
      </c>
      <c r="W62" s="41"/>
      <c r="X62" s="42" t="s">
        <v>16</v>
      </c>
      <c r="Y62" s="41"/>
      <c r="Z62" s="42" t="s">
        <v>16</v>
      </c>
      <c r="AA62" s="41"/>
      <c r="AB62" s="42" t="s">
        <v>16</v>
      </c>
      <c r="AC62" s="41"/>
      <c r="AD62" s="42" t="s">
        <v>16</v>
      </c>
      <c r="AE62" s="41"/>
      <c r="AF62" s="42" t="s">
        <v>16</v>
      </c>
      <c r="AG62" s="41"/>
      <c r="AH62" s="42" t="s">
        <v>16</v>
      </c>
    </row>
    <row r="63" customFormat="false" ht="13.2" hidden="false" customHeight="false" outlineLevel="0" collapsed="false">
      <c r="A63" s="50" t="s">
        <v>62</v>
      </c>
      <c r="B63" s="51"/>
      <c r="C63" s="41"/>
      <c r="D63" s="42" t="s">
        <v>16</v>
      </c>
      <c r="E63" s="41"/>
      <c r="F63" s="42" t="s">
        <v>16</v>
      </c>
      <c r="G63" s="41"/>
      <c r="H63" s="42" t="s">
        <v>16</v>
      </c>
      <c r="I63" s="41"/>
      <c r="J63" s="42" t="s">
        <v>16</v>
      </c>
      <c r="K63" s="41"/>
      <c r="L63" s="42" t="s">
        <v>16</v>
      </c>
      <c r="M63" s="44" t="n">
        <v>96.6805879345854</v>
      </c>
      <c r="N63" s="45"/>
      <c r="O63" s="46" t="n">
        <v>65.6514029020242</v>
      </c>
      <c r="P63" s="47"/>
      <c r="Q63" s="46" t="n">
        <v>131.902163864139</v>
      </c>
      <c r="R63" s="47"/>
      <c r="S63" s="46" t="n">
        <v>126.027336536159</v>
      </c>
      <c r="T63" s="47"/>
      <c r="U63" s="46" t="n">
        <v>129.488906951882</v>
      </c>
      <c r="V63" s="47"/>
      <c r="W63" s="46" t="n">
        <v>150.717549262247</v>
      </c>
      <c r="X63" s="47"/>
      <c r="Y63" s="41"/>
      <c r="Z63" s="42" t="s">
        <v>16</v>
      </c>
      <c r="AA63" s="41"/>
      <c r="AB63" s="42" t="s">
        <v>16</v>
      </c>
      <c r="AC63" s="41"/>
      <c r="AD63" s="42" t="s">
        <v>16</v>
      </c>
      <c r="AE63" s="41"/>
      <c r="AF63" s="42" t="s">
        <v>16</v>
      </c>
      <c r="AG63" s="41"/>
      <c r="AH63" s="42" t="s">
        <v>16</v>
      </c>
    </row>
    <row r="64" customFormat="false" ht="13.2" hidden="false" customHeight="false" outlineLevel="0" collapsed="false">
      <c r="A64" s="82" t="s">
        <v>63</v>
      </c>
      <c r="B64" s="84"/>
      <c r="C64" s="29"/>
      <c r="D64" s="30" t="s">
        <v>16</v>
      </c>
      <c r="E64" s="29"/>
      <c r="F64" s="30" t="s">
        <v>16</v>
      </c>
      <c r="G64" s="29"/>
      <c r="H64" s="30" t="s">
        <v>16</v>
      </c>
      <c r="I64" s="29"/>
      <c r="J64" s="30" t="s">
        <v>16</v>
      </c>
      <c r="K64" s="29"/>
      <c r="L64" s="30" t="s">
        <v>16</v>
      </c>
      <c r="M64" s="29"/>
      <c r="N64" s="30" t="s">
        <v>16</v>
      </c>
      <c r="O64" s="29"/>
      <c r="P64" s="30" t="s">
        <v>16</v>
      </c>
      <c r="Q64" s="29"/>
      <c r="R64" s="30" t="s">
        <v>16</v>
      </c>
      <c r="S64" s="29"/>
      <c r="T64" s="30" t="s">
        <v>16</v>
      </c>
      <c r="U64" s="29"/>
      <c r="V64" s="30" t="s">
        <v>16</v>
      </c>
      <c r="W64" s="29"/>
      <c r="X64" s="30" t="s">
        <v>16</v>
      </c>
      <c r="Y64" s="29"/>
      <c r="Z64" s="30" t="s">
        <v>16</v>
      </c>
      <c r="AA64" s="29"/>
      <c r="AB64" s="30" t="s">
        <v>16</v>
      </c>
      <c r="AC64" s="29"/>
      <c r="AD64" s="30" t="s">
        <v>16</v>
      </c>
      <c r="AE64" s="29"/>
      <c r="AF64" s="30" t="s">
        <v>16</v>
      </c>
      <c r="AG64" s="29"/>
      <c r="AH64" s="30" t="s">
        <v>16</v>
      </c>
    </row>
    <row r="65" customFormat="false" ht="13.2" hidden="false" customHeight="false" outlineLevel="0" collapsed="false">
      <c r="A65" s="82" t="s">
        <v>64</v>
      </c>
      <c r="B65" s="84"/>
      <c r="C65" s="29"/>
      <c r="D65" s="30" t="s">
        <v>16</v>
      </c>
      <c r="E65" s="29"/>
      <c r="F65" s="30" t="s">
        <v>16</v>
      </c>
      <c r="G65" s="29"/>
      <c r="H65" s="30" t="s">
        <v>16</v>
      </c>
      <c r="I65" s="29"/>
      <c r="J65" s="30" t="s">
        <v>16</v>
      </c>
      <c r="K65" s="29"/>
      <c r="L65" s="30" t="s">
        <v>16</v>
      </c>
      <c r="M65" s="29"/>
      <c r="N65" s="30" t="s">
        <v>16</v>
      </c>
      <c r="O65" s="29"/>
      <c r="P65" s="30" t="s">
        <v>16</v>
      </c>
      <c r="Q65" s="29"/>
      <c r="R65" s="30" t="s">
        <v>16</v>
      </c>
      <c r="S65" s="29"/>
      <c r="T65" s="30" t="s">
        <v>16</v>
      </c>
      <c r="U65" s="29"/>
      <c r="V65" s="30" t="s">
        <v>16</v>
      </c>
      <c r="W65" s="29"/>
      <c r="X65" s="30" t="s">
        <v>16</v>
      </c>
      <c r="Y65" s="29"/>
      <c r="Z65" s="30" t="s">
        <v>16</v>
      </c>
      <c r="AA65" s="29"/>
      <c r="AB65" s="30" t="s">
        <v>16</v>
      </c>
      <c r="AC65" s="29"/>
      <c r="AD65" s="30" t="s">
        <v>16</v>
      </c>
      <c r="AE65" s="29"/>
      <c r="AF65" s="30" t="s">
        <v>16</v>
      </c>
      <c r="AG65" s="29"/>
      <c r="AH65" s="30" t="s">
        <v>16</v>
      </c>
    </row>
    <row r="66" customFormat="false" ht="13.2" hidden="false" customHeight="false" outlineLevel="0" collapsed="false">
      <c r="A66" s="52"/>
      <c r="B66" s="53"/>
      <c r="C66" s="60"/>
      <c r="D66" s="77"/>
      <c r="E66" s="60"/>
      <c r="F66" s="77"/>
      <c r="G66" s="60"/>
      <c r="H66" s="77"/>
      <c r="I66" s="60"/>
      <c r="J66" s="77"/>
      <c r="K66" s="60"/>
      <c r="L66" s="77"/>
      <c r="M66" s="78"/>
      <c r="N66" s="79"/>
      <c r="O66" s="60"/>
      <c r="P66" s="77"/>
      <c r="Q66" s="60"/>
      <c r="R66" s="77"/>
      <c r="S66" s="60"/>
      <c r="T66" s="77"/>
      <c r="U66" s="60"/>
      <c r="V66" s="77"/>
      <c r="W66" s="85"/>
      <c r="X66" s="86"/>
      <c r="Y66" s="60"/>
      <c r="Z66" s="77"/>
      <c r="AA66" s="60"/>
      <c r="AB66" s="77"/>
      <c r="AC66" s="60"/>
      <c r="AD66" s="77"/>
      <c r="AE66" s="60"/>
      <c r="AF66" s="77"/>
      <c r="AG66" s="60"/>
      <c r="AH66" s="26"/>
    </row>
    <row r="67" customFormat="false" ht="13.8" hidden="false" customHeight="false" outlineLevel="0" collapsed="false">
      <c r="A67" s="87" t="s">
        <v>65</v>
      </c>
      <c r="B67" s="88"/>
      <c r="C67" s="89"/>
      <c r="D67" s="90" t="s">
        <v>16</v>
      </c>
      <c r="E67" s="89"/>
      <c r="F67" s="90" t="s">
        <v>16</v>
      </c>
      <c r="G67" s="89"/>
      <c r="H67" s="90" t="s">
        <v>16</v>
      </c>
      <c r="I67" s="89"/>
      <c r="J67" s="90" t="s">
        <v>16</v>
      </c>
      <c r="K67" s="89"/>
      <c r="L67" s="91" t="s">
        <v>16</v>
      </c>
      <c r="M67" s="92"/>
      <c r="N67" s="91" t="s">
        <v>16</v>
      </c>
      <c r="O67" s="89"/>
      <c r="P67" s="90" t="s">
        <v>16</v>
      </c>
      <c r="Q67" s="89"/>
      <c r="R67" s="90" t="s">
        <v>16</v>
      </c>
      <c r="S67" s="89"/>
      <c r="T67" s="90" t="s">
        <v>16</v>
      </c>
      <c r="U67" s="89"/>
      <c r="V67" s="90" t="s">
        <v>16</v>
      </c>
      <c r="W67" s="89"/>
      <c r="X67" s="91" t="s">
        <v>16</v>
      </c>
      <c r="Y67" s="89"/>
      <c r="Z67" s="90" t="s">
        <v>16</v>
      </c>
      <c r="AA67" s="89"/>
      <c r="AB67" s="90" t="s">
        <v>16</v>
      </c>
      <c r="AC67" s="89"/>
      <c r="AD67" s="90" t="s">
        <v>16</v>
      </c>
      <c r="AE67" s="89"/>
      <c r="AF67" s="90" t="s">
        <v>16</v>
      </c>
      <c r="AG67" s="89"/>
      <c r="AH67" s="91" t="s">
        <v>16</v>
      </c>
    </row>
    <row r="68" s="98" customFormat="true" ht="13.2" hidden="false" customHeight="false" outlineLevel="0" collapsed="false">
      <c r="A68" s="93" t="s">
        <v>66</v>
      </c>
      <c r="B68" s="94"/>
      <c r="C68" s="95"/>
      <c r="D68" s="95"/>
      <c r="E68" s="95"/>
      <c r="F68" s="95"/>
      <c r="G68" s="95"/>
      <c r="H68" s="95"/>
      <c r="I68" s="95"/>
      <c r="J68" s="95"/>
      <c r="K68" s="95"/>
      <c r="L68" s="95"/>
      <c r="M68" s="95"/>
      <c r="N68" s="95"/>
      <c r="O68" s="96"/>
      <c r="P68" s="96"/>
      <c r="Q68" s="96"/>
      <c r="R68" s="96"/>
      <c r="S68" s="96"/>
      <c r="T68" s="96"/>
      <c r="U68" s="96"/>
      <c r="V68" s="96"/>
      <c r="W68" s="96"/>
      <c r="X68" s="96"/>
      <c r="Y68" s="96"/>
      <c r="Z68" s="96"/>
      <c r="AA68" s="96"/>
      <c r="AB68" s="96"/>
      <c r="AC68" s="97"/>
      <c r="AD68" s="97"/>
      <c r="AE68" s="97"/>
      <c r="AF68" s="97"/>
      <c r="AG68" s="97"/>
    </row>
    <row r="69" s="98" customFormat="true" ht="13.2" hidden="false" customHeight="false" outlineLevel="0" collapsed="false">
      <c r="A69" s="93" t="s">
        <v>67</v>
      </c>
      <c r="B69" s="93"/>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7"/>
      <c r="AD69" s="97"/>
      <c r="AE69" s="97"/>
      <c r="AF69" s="97"/>
      <c r="AG69" s="97"/>
    </row>
    <row r="70" s="98" customFormat="true" ht="13.2" hidden="false" customHeight="false" outlineLevel="0" collapsed="false">
      <c r="A70" s="93" t="s">
        <v>68</v>
      </c>
      <c r="B70" s="93"/>
      <c r="C70" s="96"/>
      <c r="D70" s="96"/>
      <c r="E70" s="96"/>
      <c r="F70" s="96"/>
      <c r="G70" s="96"/>
      <c r="H70" s="96"/>
      <c r="I70" s="96"/>
      <c r="J70" s="96"/>
      <c r="K70" s="96"/>
      <c r="L70" s="96"/>
      <c r="M70" s="96"/>
      <c r="N70" s="96"/>
      <c r="O70" s="96"/>
      <c r="P70" s="96"/>
      <c r="Q70" s="96"/>
      <c r="R70" s="96"/>
      <c r="S70" s="96"/>
      <c r="T70" s="96"/>
      <c r="U70" s="96"/>
      <c r="V70" s="96"/>
      <c r="W70" s="96"/>
      <c r="X70" s="96"/>
      <c r="Y70" s="96"/>
      <c r="Z70" s="96"/>
      <c r="AA70" s="96"/>
      <c r="AB70" s="96"/>
      <c r="AC70" s="97"/>
      <c r="AD70" s="97"/>
      <c r="AE70" s="97"/>
      <c r="AF70" s="97"/>
      <c r="AG70" s="97"/>
    </row>
    <row r="71" s="98" customFormat="true" ht="13.2" hidden="false" customHeight="false" outlineLevel="0" collapsed="false">
      <c r="A71" s="93" t="s">
        <v>69</v>
      </c>
      <c r="B71" s="93"/>
      <c r="C71" s="96"/>
      <c r="D71" s="96"/>
      <c r="E71" s="96"/>
      <c r="F71" s="96"/>
      <c r="G71" s="96"/>
      <c r="H71" s="96"/>
      <c r="I71" s="96"/>
      <c r="J71" s="96"/>
      <c r="K71" s="96"/>
      <c r="L71" s="96"/>
      <c r="M71" s="96"/>
      <c r="N71" s="96"/>
      <c r="O71" s="96"/>
      <c r="P71" s="96"/>
      <c r="Q71" s="96"/>
      <c r="R71" s="96"/>
      <c r="S71" s="96"/>
      <c r="T71" s="96"/>
      <c r="U71" s="96"/>
      <c r="V71" s="96"/>
      <c r="W71" s="96"/>
      <c r="X71" s="96"/>
      <c r="Y71" s="96"/>
      <c r="Z71" s="96"/>
      <c r="AA71" s="96"/>
      <c r="AB71" s="96"/>
      <c r="AC71" s="97"/>
      <c r="AD71" s="97"/>
      <c r="AE71" s="97"/>
      <c r="AF71" s="97"/>
      <c r="AG71" s="97"/>
    </row>
    <row r="72" s="98" customFormat="true" ht="13.2" hidden="false" customHeight="false" outlineLevel="0" collapsed="false">
      <c r="A72" s="93" t="s">
        <v>70</v>
      </c>
      <c r="B72" s="93"/>
      <c r="C72" s="96"/>
      <c r="D72" s="96"/>
      <c r="E72" s="96"/>
      <c r="F72" s="96"/>
      <c r="G72" s="96"/>
      <c r="H72" s="96"/>
      <c r="I72" s="96"/>
      <c r="J72" s="96"/>
      <c r="K72" s="96"/>
      <c r="L72" s="96"/>
      <c r="M72" s="96"/>
      <c r="N72" s="96"/>
      <c r="O72" s="96"/>
      <c r="P72" s="96"/>
      <c r="Q72" s="96"/>
      <c r="R72" s="96"/>
      <c r="S72" s="96"/>
      <c r="T72" s="96"/>
      <c r="U72" s="96"/>
      <c r="V72" s="96"/>
      <c r="W72" s="96"/>
      <c r="X72" s="96"/>
      <c r="Y72" s="96"/>
      <c r="Z72" s="96"/>
      <c r="AA72" s="96"/>
      <c r="AB72" s="96"/>
      <c r="AC72" s="97"/>
      <c r="AD72" s="97"/>
      <c r="AE72" s="97"/>
      <c r="AF72" s="97"/>
      <c r="AG72" s="97"/>
    </row>
    <row r="73" s="98" customFormat="true" ht="13.2" hidden="false" customHeight="false" outlineLevel="0" collapsed="false">
      <c r="A73" s="99" t="s">
        <v>71</v>
      </c>
      <c r="B73" s="93"/>
      <c r="C73" s="96"/>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7"/>
      <c r="AD73" s="97"/>
      <c r="AE73" s="97"/>
      <c r="AF73" s="97"/>
      <c r="AG73" s="97"/>
    </row>
    <row r="74" s="98" customFormat="true" ht="13.2" hidden="false" customHeight="false" outlineLevel="0" collapsed="false">
      <c r="A74" s="100" t="s">
        <v>72</v>
      </c>
      <c r="B74" s="93"/>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97"/>
      <c r="AD74" s="97"/>
      <c r="AE74" s="97"/>
      <c r="AF74" s="97"/>
      <c r="AG74" s="97"/>
    </row>
    <row r="75" s="98" customFormat="true" ht="13.2" hidden="false" customHeight="false" outlineLevel="0" collapsed="false">
      <c r="A75" s="100"/>
      <c r="B75" s="100"/>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97"/>
      <c r="AD75" s="97"/>
      <c r="AE75" s="97"/>
      <c r="AF75" s="97"/>
      <c r="AG75" s="97"/>
    </row>
    <row r="87" customFormat="false" ht="13.2" hidden="true" customHeight="false" outlineLevel="0" collapsed="false">
      <c r="C87" s="103"/>
      <c r="D87" s="103"/>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row>
    <row r="88" customFormat="false" ht="13.2" hidden="true" customHeight="false" outlineLevel="0" collapsed="false"/>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true" outlineLevel="0" collapsed="false">
      <c r="C92" s="9" t="s">
        <v>9</v>
      </c>
      <c r="D92" s="9"/>
      <c r="E92" s="9"/>
      <c r="F92" s="9"/>
      <c r="G92" s="9"/>
      <c r="H92" s="9"/>
      <c r="I92" s="9"/>
      <c r="J92" s="9"/>
      <c r="K92" s="9"/>
      <c r="L92" s="9"/>
      <c r="M92" s="9"/>
      <c r="N92" s="9"/>
      <c r="O92" s="10" t="s">
        <v>10</v>
      </c>
      <c r="P92" s="10"/>
      <c r="Q92" s="10"/>
      <c r="R92" s="10"/>
      <c r="S92" s="10"/>
      <c r="T92" s="10"/>
      <c r="U92" s="10"/>
      <c r="V92" s="10"/>
      <c r="W92" s="10"/>
      <c r="X92" s="10"/>
      <c r="Y92" s="10"/>
      <c r="Z92" s="10"/>
      <c r="AA92" s="10"/>
      <c r="AB92" s="10"/>
      <c r="AC92" s="10"/>
      <c r="AD92" s="10"/>
      <c r="AE92" s="10"/>
      <c r="AF92" s="10"/>
      <c r="AG92" s="10"/>
      <c r="AH92" s="10"/>
    </row>
    <row r="93" customFormat="false" ht="13.2" hidden="true" customHeight="true" outlineLevel="0" collapsed="false">
      <c r="C93" s="9"/>
      <c r="D93" s="9"/>
      <c r="E93" s="9"/>
      <c r="F93" s="9"/>
      <c r="G93" s="9"/>
      <c r="H93" s="9"/>
      <c r="I93" s="9"/>
      <c r="J93" s="9"/>
      <c r="K93" s="9"/>
      <c r="L93" s="9"/>
      <c r="M93" s="9"/>
      <c r="N93" s="9"/>
      <c r="O93" s="13" t="s">
        <v>11</v>
      </c>
      <c r="P93" s="13"/>
      <c r="Q93" s="13"/>
      <c r="R93" s="13"/>
      <c r="S93" s="13"/>
      <c r="T93" s="13"/>
      <c r="U93" s="13"/>
      <c r="V93" s="13"/>
      <c r="W93" s="13"/>
      <c r="X93" s="13"/>
      <c r="Y93" s="13" t="s">
        <v>12</v>
      </c>
      <c r="Z93" s="13"/>
      <c r="AA93" s="13"/>
      <c r="AB93" s="13"/>
      <c r="AC93" s="13"/>
      <c r="AD93" s="13"/>
      <c r="AE93" s="13"/>
      <c r="AF93" s="13"/>
      <c r="AG93" s="13"/>
      <c r="AH93" s="13"/>
    </row>
    <row r="94" customFormat="false" ht="13.2" hidden="true" customHeight="true" outlineLevel="0" collapsed="false">
      <c r="C94" s="15" t="n">
        <v>2000</v>
      </c>
      <c r="D94" s="15"/>
      <c r="E94" s="15" t="n">
        <v>2005</v>
      </c>
      <c r="F94" s="15"/>
      <c r="G94" s="15" t="n">
        <v>2008</v>
      </c>
      <c r="H94" s="15"/>
      <c r="I94" s="15" t="n">
        <v>2010</v>
      </c>
      <c r="J94" s="15"/>
      <c r="K94" s="15" t="n">
        <v>2011</v>
      </c>
      <c r="L94" s="15"/>
      <c r="M94" s="16" t="n">
        <v>2012</v>
      </c>
      <c r="N94" s="16"/>
      <c r="O94" s="15" t="n">
        <v>2000</v>
      </c>
      <c r="P94" s="15"/>
      <c r="Q94" s="15" t="n">
        <v>2008</v>
      </c>
      <c r="R94" s="15"/>
      <c r="S94" s="15" t="n">
        <v>2010</v>
      </c>
      <c r="T94" s="15"/>
      <c r="U94" s="15" t="n">
        <v>2011</v>
      </c>
      <c r="V94" s="15"/>
      <c r="W94" s="15" t="n">
        <v>2012</v>
      </c>
      <c r="X94" s="15"/>
      <c r="Y94" s="15" t="n">
        <v>2000</v>
      </c>
      <c r="Z94" s="15"/>
      <c r="AA94" s="15" t="n">
        <v>2008</v>
      </c>
      <c r="AB94" s="15"/>
      <c r="AC94" s="15" t="n">
        <v>2010</v>
      </c>
      <c r="AD94" s="15"/>
      <c r="AE94" s="15" t="n">
        <v>2011</v>
      </c>
      <c r="AF94" s="15"/>
      <c r="AG94" s="15" t="n">
        <v>2012</v>
      </c>
      <c r="AH94" s="15"/>
    </row>
    <row r="95" customFormat="false" ht="13.2" hidden="true" customHeight="false" outlineLevel="0" collapsed="false">
      <c r="C95" s="104" t="n">
        <v>11</v>
      </c>
      <c r="D95" s="104" t="n">
        <v>12</v>
      </c>
      <c r="E95" s="104" t="n">
        <v>13</v>
      </c>
      <c r="F95" s="104" t="n">
        <v>14</v>
      </c>
      <c r="G95" s="104" t="n">
        <v>15</v>
      </c>
      <c r="H95" s="104" t="n">
        <v>16</v>
      </c>
      <c r="I95" s="104" t="n">
        <v>17</v>
      </c>
      <c r="J95" s="104" t="n">
        <v>18</v>
      </c>
      <c r="K95" s="104" t="n">
        <v>19</v>
      </c>
      <c r="L95" s="104" t="n">
        <v>20</v>
      </c>
      <c r="M95" s="104" t="n">
        <v>21</v>
      </c>
      <c r="N95" s="104" t="n">
        <v>22</v>
      </c>
      <c r="O95" s="104" t="n">
        <v>23</v>
      </c>
      <c r="P95" s="104" t="n">
        <v>24</v>
      </c>
      <c r="Q95" s="104" t="n">
        <v>25</v>
      </c>
      <c r="R95" s="104" t="n">
        <v>26</v>
      </c>
      <c r="S95" s="104" t="n">
        <v>27</v>
      </c>
      <c r="T95" s="104" t="n">
        <v>28</v>
      </c>
      <c r="U95" s="104" t="n">
        <v>29</v>
      </c>
      <c r="V95" s="104" t="n">
        <v>30</v>
      </c>
      <c r="W95" s="104" t="n">
        <v>31</v>
      </c>
      <c r="X95" s="104" t="n">
        <v>32</v>
      </c>
      <c r="Y95" s="104" t="n">
        <v>33</v>
      </c>
      <c r="Z95" s="104" t="n">
        <v>34</v>
      </c>
      <c r="AA95" s="104" t="n">
        <v>35</v>
      </c>
      <c r="AB95" s="104" t="n">
        <v>36</v>
      </c>
      <c r="AC95" s="104" t="n">
        <v>37</v>
      </c>
      <c r="AD95" s="104" t="n">
        <v>38</v>
      </c>
      <c r="AE95" s="104" t="n">
        <v>39</v>
      </c>
      <c r="AF95" s="104" t="n">
        <v>40</v>
      </c>
      <c r="AG95" s="104" t="n">
        <v>41</v>
      </c>
      <c r="AH95" s="104" t="n">
        <v>42</v>
      </c>
    </row>
    <row r="96" customFormat="false" ht="13.2" hidden="true" customHeight="false" outlineLevel="0" collapsed="false">
      <c r="A96" s="21" t="s">
        <v>13</v>
      </c>
      <c r="B96" s="22"/>
      <c r="C96" s="23"/>
      <c r="D96" s="24"/>
      <c r="E96" s="23"/>
      <c r="F96" s="24"/>
      <c r="G96" s="23"/>
      <c r="H96" s="24"/>
      <c r="I96" s="23"/>
      <c r="J96" s="24"/>
      <c r="K96" s="23"/>
      <c r="L96" s="24"/>
      <c r="M96" s="25"/>
      <c r="N96" s="24"/>
      <c r="O96" s="23"/>
      <c r="P96" s="24"/>
      <c r="Q96" s="23"/>
      <c r="R96" s="24"/>
      <c r="S96" s="23"/>
      <c r="T96" s="24"/>
      <c r="U96" s="23"/>
      <c r="V96" s="24"/>
      <c r="W96" s="23"/>
      <c r="X96" s="24"/>
      <c r="Y96" s="23"/>
      <c r="Z96" s="24"/>
      <c r="AA96" s="23"/>
      <c r="AB96" s="24"/>
      <c r="AC96" s="23"/>
      <c r="AD96" s="24"/>
      <c r="AE96" s="23"/>
      <c r="AF96" s="24"/>
      <c r="AG96" s="23"/>
      <c r="AH96" s="26"/>
    </row>
    <row r="97" customFormat="false" ht="13.2" hidden="true" customHeight="false" outlineLevel="0" collapsed="false">
      <c r="A97" s="105" t="s">
        <v>14</v>
      </c>
      <c r="B97" s="40" t="n">
        <v>1</v>
      </c>
      <c r="C97" s="106" t="n">
        <v>83.687406758307</v>
      </c>
      <c r="D97" s="47"/>
      <c r="E97" s="46" t="n">
        <v>83.5000995753247</v>
      </c>
      <c r="F97" s="47"/>
      <c r="G97" s="46" t="n">
        <v>82.5008709812599</v>
      </c>
      <c r="H97" s="47"/>
      <c r="I97" s="46" t="n">
        <v>84.6940930658778</v>
      </c>
      <c r="J97" s="47"/>
      <c r="K97" s="46" t="n">
        <v>83.5974902261269</v>
      </c>
      <c r="L97" s="107"/>
      <c r="M97" s="108" t="n">
        <v>82.4057138474552</v>
      </c>
      <c r="N97" s="109"/>
      <c r="O97" s="46" t="n">
        <v>82.7610718054348</v>
      </c>
      <c r="P97" s="47"/>
      <c r="Q97" s="46" t="n">
        <v>108.233420023484</v>
      </c>
      <c r="R97" s="47"/>
      <c r="S97" s="46" t="n">
        <v>134.551640051894</v>
      </c>
      <c r="T97" s="47"/>
      <c r="U97" s="46" t="n">
        <v>130.399423183358</v>
      </c>
      <c r="V97" s="47"/>
      <c r="W97" s="46" t="n">
        <v>128.503176305568</v>
      </c>
      <c r="X97" s="47"/>
      <c r="Y97" s="46" t="n">
        <v>81.6384354431645</v>
      </c>
      <c r="Z97" s="47"/>
      <c r="AA97" s="46" t="n">
        <v>116.178282394398</v>
      </c>
      <c r="AB97" s="47"/>
      <c r="AC97" s="46" t="n">
        <v>123.055381838875</v>
      </c>
      <c r="AD97" s="47"/>
      <c r="AE97" s="46" t="n">
        <v>129.478722690158</v>
      </c>
      <c r="AF97" s="47"/>
      <c r="AG97" s="46" t="n">
        <v>138.846155095813</v>
      </c>
      <c r="AH97" s="26"/>
    </row>
    <row r="98" customFormat="false" ht="13.2" hidden="true" customHeight="false" outlineLevel="0" collapsed="false">
      <c r="A98" s="39" t="s">
        <v>15</v>
      </c>
      <c r="B98" s="40"/>
      <c r="C98" s="110"/>
      <c r="D98" s="111"/>
      <c r="E98" s="112"/>
      <c r="F98" s="111"/>
      <c r="G98" s="112"/>
      <c r="H98" s="111"/>
      <c r="I98" s="112"/>
      <c r="J98" s="111"/>
      <c r="K98" s="112"/>
      <c r="L98" s="113"/>
      <c r="M98" s="114"/>
      <c r="N98" s="115"/>
      <c r="O98" s="112"/>
      <c r="P98" s="111"/>
      <c r="Q98" s="112"/>
      <c r="R98" s="111"/>
      <c r="S98" s="112"/>
      <c r="T98" s="111"/>
      <c r="U98" s="112"/>
      <c r="V98" s="111"/>
      <c r="W98" s="112"/>
      <c r="X98" s="111"/>
      <c r="Y98" s="112"/>
      <c r="Z98" s="111"/>
      <c r="AA98" s="112"/>
      <c r="AB98" s="111"/>
      <c r="AC98" s="112"/>
      <c r="AD98" s="111"/>
      <c r="AE98" s="112"/>
      <c r="AF98" s="111"/>
      <c r="AG98" s="112"/>
      <c r="AH98" s="116"/>
    </row>
    <row r="99" customFormat="false" ht="13.2" hidden="true" customHeight="false" outlineLevel="0" collapsed="false">
      <c r="A99" s="39" t="s">
        <v>17</v>
      </c>
      <c r="B99" s="40"/>
      <c r="C99" s="110"/>
      <c r="D99" s="111"/>
      <c r="E99" s="112"/>
      <c r="F99" s="111"/>
      <c r="G99" s="112"/>
      <c r="H99" s="111"/>
      <c r="I99" s="112"/>
      <c r="J99" s="111"/>
      <c r="K99" s="112"/>
      <c r="L99" s="113"/>
      <c r="M99" s="114"/>
      <c r="N99" s="115"/>
      <c r="O99" s="112"/>
      <c r="P99" s="111"/>
      <c r="Q99" s="112"/>
      <c r="R99" s="111"/>
      <c r="S99" s="112"/>
      <c r="T99" s="111"/>
      <c r="U99" s="112"/>
      <c r="V99" s="111"/>
      <c r="W99" s="112"/>
      <c r="X99" s="111"/>
      <c r="Y99" s="112"/>
      <c r="Z99" s="111"/>
      <c r="AA99" s="112"/>
      <c r="AB99" s="111"/>
      <c r="AC99" s="112"/>
      <c r="AD99" s="111"/>
      <c r="AE99" s="112"/>
      <c r="AF99" s="111"/>
      <c r="AG99" s="112"/>
      <c r="AH99" s="116"/>
    </row>
    <row r="100" customFormat="false" ht="13.2" hidden="true" customHeight="false" outlineLevel="0" collapsed="false">
      <c r="A100" s="39" t="s">
        <v>18</v>
      </c>
      <c r="B100" s="40" t="n">
        <v>1</v>
      </c>
      <c r="C100" s="106" t="n">
        <v>92.3718228040894</v>
      </c>
      <c r="D100" s="47"/>
      <c r="E100" s="46" t="n">
        <v>89.8750167153801</v>
      </c>
      <c r="F100" s="47"/>
      <c r="G100" s="46" t="n">
        <v>88.6129250120505</v>
      </c>
      <c r="H100" s="47"/>
      <c r="I100" s="46" t="n">
        <v>89.3040769040904</v>
      </c>
      <c r="J100" s="47"/>
      <c r="K100" s="46" t="n">
        <v>89.6717519030426</v>
      </c>
      <c r="L100" s="107"/>
      <c r="M100" s="108" t="n">
        <v>91.0297209237061</v>
      </c>
      <c r="N100" s="109"/>
      <c r="O100" s="46" t="n">
        <v>85.9872231240073</v>
      </c>
      <c r="P100" s="47"/>
      <c r="Q100" s="46" t="n">
        <v>103.70783988218</v>
      </c>
      <c r="R100" s="47"/>
      <c r="S100" s="46" t="n">
        <v>115.948116391281</v>
      </c>
      <c r="T100" s="47"/>
      <c r="U100" s="46" t="n">
        <v>117.279113436218</v>
      </c>
      <c r="V100" s="47"/>
      <c r="W100" s="46" t="n">
        <v>116.122751199618</v>
      </c>
      <c r="X100" s="47"/>
      <c r="Y100" s="46" t="n">
        <v>63.031820730101</v>
      </c>
      <c r="Z100" s="47"/>
      <c r="AA100" s="46" t="n">
        <v>118.296355781089</v>
      </c>
      <c r="AB100" s="47"/>
      <c r="AC100" s="46" t="n">
        <v>123.26942012209</v>
      </c>
      <c r="AD100" s="47"/>
      <c r="AE100" s="46" t="n">
        <v>119.904739701533</v>
      </c>
      <c r="AF100" s="47"/>
      <c r="AG100" s="46" t="n">
        <v>101.574508447989</v>
      </c>
      <c r="AH100" s="26"/>
    </row>
    <row r="101" customFormat="false" ht="13.2" hidden="true" customHeight="false" outlineLevel="0" collapsed="false">
      <c r="A101" s="39" t="s">
        <v>20</v>
      </c>
      <c r="B101" s="40" t="n">
        <v>1</v>
      </c>
      <c r="C101" s="106" t="n">
        <v>68.4382913981979</v>
      </c>
      <c r="D101" s="47"/>
      <c r="E101" s="46" t="n">
        <v>69.7628302809446</v>
      </c>
      <c r="F101" s="47"/>
      <c r="G101" s="46" t="n">
        <v>78.3825645401671</v>
      </c>
      <c r="H101" s="47"/>
      <c r="I101" s="46" t="n">
        <v>78.578264261276</v>
      </c>
      <c r="J101" s="47"/>
      <c r="K101" s="46" t="n">
        <v>78.3449402457177</v>
      </c>
      <c r="L101" s="107"/>
      <c r="M101" s="108" t="n">
        <v>78.0282994653146</v>
      </c>
      <c r="N101" s="109"/>
      <c r="O101" s="46" t="n">
        <v>94.0172036382664</v>
      </c>
      <c r="P101" s="47"/>
      <c r="Q101" s="46" t="n">
        <v>144.999541945845</v>
      </c>
      <c r="R101" s="47"/>
      <c r="S101" s="46" t="n">
        <v>141.424449563559</v>
      </c>
      <c r="T101" s="47"/>
      <c r="U101" s="46" t="n">
        <v>165.402865172225</v>
      </c>
      <c r="V101" s="47"/>
      <c r="W101" s="46" t="n">
        <v>156.036821679463</v>
      </c>
      <c r="X101" s="47"/>
      <c r="Y101" s="46" t="n">
        <v>100.034920436896</v>
      </c>
      <c r="Z101" s="47"/>
      <c r="AA101" s="46" t="n">
        <v>92.2644265116623</v>
      </c>
      <c r="AB101" s="47"/>
      <c r="AC101" s="46" t="n">
        <v>88.9528111074482</v>
      </c>
      <c r="AD101" s="47"/>
      <c r="AE101" s="46" t="n">
        <v>105.481042918692</v>
      </c>
      <c r="AF101" s="47"/>
      <c r="AG101" s="46" t="n">
        <v>101.372831843504</v>
      </c>
      <c r="AH101" s="26"/>
    </row>
    <row r="102" customFormat="false" ht="13.2" hidden="true" customHeight="false" outlineLevel="0" collapsed="false">
      <c r="A102" s="39" t="s">
        <v>21</v>
      </c>
      <c r="B102" s="40" t="n">
        <v>1</v>
      </c>
      <c r="C102" s="106" t="n">
        <v>91.7067927139933</v>
      </c>
      <c r="D102" s="47"/>
      <c r="E102" s="46" t="n">
        <v>89.9465386461408</v>
      </c>
      <c r="F102" s="47"/>
      <c r="G102" s="46" t="n">
        <v>90.4425298455402</v>
      </c>
      <c r="H102" s="47"/>
      <c r="I102" s="46" t="n">
        <v>90.822926449843</v>
      </c>
      <c r="J102" s="47"/>
      <c r="K102" s="46" t="n">
        <v>90.9208567887194</v>
      </c>
      <c r="L102" s="107"/>
      <c r="M102" s="108" t="n">
        <v>90.9650536316865</v>
      </c>
      <c r="N102" s="109"/>
      <c r="O102" s="46" t="n">
        <v>78.2456226656076</v>
      </c>
      <c r="P102" s="47"/>
      <c r="Q102" s="46" t="n">
        <v>106.323669679517</v>
      </c>
      <c r="R102" s="47"/>
      <c r="S102" s="46" t="n">
        <v>111.159219509829</v>
      </c>
      <c r="T102" s="47"/>
      <c r="U102" s="46" t="n">
        <v>114.374263464979</v>
      </c>
      <c r="V102" s="47"/>
      <c r="W102" s="46" t="n">
        <v>115.014420139505</v>
      </c>
      <c r="X102" s="47"/>
      <c r="Y102" s="46" t="n">
        <v>63.3067340305204</v>
      </c>
      <c r="Z102" s="47"/>
      <c r="AA102" s="46" t="n">
        <v>100.523835012432</v>
      </c>
      <c r="AB102" s="47"/>
      <c r="AC102" s="46" t="n">
        <v>100.490047680104</v>
      </c>
      <c r="AD102" s="47"/>
      <c r="AE102" s="46" t="n">
        <v>102.182964894779</v>
      </c>
      <c r="AF102" s="47"/>
      <c r="AG102" s="46" t="n">
        <v>102.204998398521</v>
      </c>
      <c r="AH102" s="26"/>
    </row>
    <row r="103" customFormat="false" ht="13.2" hidden="true" customHeight="false" outlineLevel="0" collapsed="false">
      <c r="A103" s="39" t="s">
        <v>22</v>
      </c>
      <c r="B103" s="40"/>
      <c r="C103" s="110"/>
      <c r="D103" s="111"/>
      <c r="E103" s="112"/>
      <c r="F103" s="111"/>
      <c r="G103" s="112"/>
      <c r="H103" s="111"/>
      <c r="I103" s="112"/>
      <c r="J103" s="111"/>
      <c r="K103" s="112"/>
      <c r="L103" s="113"/>
      <c r="M103" s="114"/>
      <c r="N103" s="115"/>
      <c r="O103" s="112"/>
      <c r="P103" s="111"/>
      <c r="Q103" s="112"/>
      <c r="R103" s="111"/>
      <c r="S103" s="112"/>
      <c r="T103" s="111"/>
      <c r="U103" s="112"/>
      <c r="V103" s="111"/>
      <c r="W103" s="112"/>
      <c r="X103" s="111"/>
      <c r="Y103" s="112"/>
      <c r="Z103" s="111"/>
      <c r="AA103" s="112"/>
      <c r="AB103" s="111"/>
      <c r="AC103" s="112"/>
      <c r="AD103" s="111"/>
      <c r="AE103" s="112"/>
      <c r="AF103" s="111"/>
      <c r="AG103" s="112"/>
      <c r="AH103" s="116"/>
    </row>
    <row r="104" customFormat="false" ht="13.2" hidden="true" customHeight="false" outlineLevel="0" collapsed="false">
      <c r="A104" s="39" t="s">
        <v>23</v>
      </c>
      <c r="B104" s="40"/>
      <c r="C104" s="110"/>
      <c r="D104" s="111"/>
      <c r="E104" s="112"/>
      <c r="F104" s="111"/>
      <c r="G104" s="112"/>
      <c r="H104" s="111"/>
      <c r="I104" s="112"/>
      <c r="J104" s="111"/>
      <c r="K104" s="112"/>
      <c r="L104" s="113"/>
      <c r="M104" s="114"/>
      <c r="N104" s="115"/>
      <c r="O104" s="112"/>
      <c r="P104" s="111"/>
      <c r="Q104" s="112"/>
      <c r="R104" s="111"/>
      <c r="S104" s="112"/>
      <c r="T104" s="111"/>
      <c r="U104" s="112"/>
      <c r="V104" s="111"/>
      <c r="W104" s="112"/>
      <c r="X104" s="111"/>
      <c r="Y104" s="112"/>
      <c r="Z104" s="111"/>
      <c r="AA104" s="112"/>
      <c r="AB104" s="111"/>
      <c r="AC104" s="112"/>
      <c r="AD104" s="111"/>
      <c r="AE104" s="112"/>
      <c r="AF104" s="111"/>
      <c r="AG104" s="112"/>
      <c r="AH104" s="116"/>
    </row>
    <row r="105" customFormat="false" ht="13.2" hidden="true" customHeight="false" outlineLevel="0" collapsed="false">
      <c r="A105" s="39" t="s">
        <v>24</v>
      </c>
      <c r="B105" s="40" t="n">
        <v>1</v>
      </c>
      <c r="C105" s="106" t="n">
        <v>99.3254988360961</v>
      </c>
      <c r="D105" s="47"/>
      <c r="E105" s="46" t="n">
        <v>99.1515969002345</v>
      </c>
      <c r="F105" s="47"/>
      <c r="G105" s="46" t="n">
        <v>99.0035515711308</v>
      </c>
      <c r="H105" s="47"/>
      <c r="I105" s="46" t="n">
        <v>99.206778039816</v>
      </c>
      <c r="J105" s="47"/>
      <c r="K105" s="46" t="n">
        <v>99.2673371491422</v>
      </c>
      <c r="L105" s="107"/>
      <c r="M105" s="108" t="n">
        <v>99.2534927282521</v>
      </c>
      <c r="N105" s="109"/>
      <c r="O105" s="46" t="n">
        <v>82.7644324401874</v>
      </c>
      <c r="P105" s="47"/>
      <c r="Q105" s="46" t="n">
        <v>107.234035355856</v>
      </c>
      <c r="R105" s="47"/>
      <c r="S105" s="46" t="n">
        <v>111.578607045855</v>
      </c>
      <c r="T105" s="47"/>
      <c r="U105" s="46" t="n">
        <v>113.014988782416</v>
      </c>
      <c r="V105" s="47"/>
      <c r="W105" s="46" t="n">
        <v>112.302483868303</v>
      </c>
      <c r="X105" s="47"/>
      <c r="Y105" s="46" t="n">
        <v>65.6845390212026</v>
      </c>
      <c r="Z105" s="47"/>
      <c r="AA105" s="46" t="n">
        <v>126.134580826553</v>
      </c>
      <c r="AB105" s="47"/>
      <c r="AC105" s="46" t="n">
        <v>104.263376654205</v>
      </c>
      <c r="AD105" s="47"/>
      <c r="AE105" s="46" t="n">
        <v>97.4835446225752</v>
      </c>
      <c r="AF105" s="47"/>
      <c r="AG105" s="46" t="n">
        <v>98.7131640521177</v>
      </c>
      <c r="AH105" s="26"/>
    </row>
    <row r="106" customFormat="false" ht="13.2" hidden="true" customHeight="false" outlineLevel="0" collapsed="false">
      <c r="A106" s="39" t="s">
        <v>25</v>
      </c>
      <c r="B106" s="40" t="n">
        <v>1</v>
      </c>
      <c r="C106" s="106" t="n">
        <v>91.5564158761139</v>
      </c>
      <c r="D106" s="47"/>
      <c r="E106" s="46" t="n">
        <v>91.3888246850803</v>
      </c>
      <c r="F106" s="47"/>
      <c r="G106" s="46" t="n">
        <v>91.217784772772</v>
      </c>
      <c r="H106" s="47"/>
      <c r="I106" s="46" t="n">
        <v>91.3509164508586</v>
      </c>
      <c r="J106" s="47"/>
      <c r="K106" s="46" t="n">
        <v>91.1515029200671</v>
      </c>
      <c r="L106" s="107"/>
      <c r="M106" s="108" t="n">
        <v>91.042388863044</v>
      </c>
      <c r="N106" s="109"/>
      <c r="O106" s="46" t="n">
        <v>99.42323423265</v>
      </c>
      <c r="P106" s="47"/>
      <c r="Q106" s="46" t="n">
        <v>102.485594926771</v>
      </c>
      <c r="R106" s="47"/>
      <c r="S106" s="46" t="n">
        <v>105.825822963543</v>
      </c>
      <c r="T106" s="47"/>
      <c r="U106" s="46" t="n">
        <v>104.260593032937</v>
      </c>
      <c r="V106" s="47"/>
      <c r="W106" s="46" t="n">
        <v>103.785654285156</v>
      </c>
      <c r="X106" s="47"/>
      <c r="Y106" s="46" t="n">
        <v>97.3098042725199</v>
      </c>
      <c r="Z106" s="47"/>
      <c r="AA106" s="46" t="n">
        <v>104.717205135328</v>
      </c>
      <c r="AB106" s="47"/>
      <c r="AC106" s="46" t="n">
        <v>106.335799118322</v>
      </c>
      <c r="AD106" s="47"/>
      <c r="AE106" s="46" t="n">
        <v>107.41292173008</v>
      </c>
      <c r="AF106" s="47"/>
      <c r="AG106" s="46" t="n">
        <v>108.371865417663</v>
      </c>
      <c r="AH106" s="26"/>
    </row>
    <row r="107" customFormat="false" ht="13.2" hidden="true" customHeight="false" outlineLevel="0" collapsed="false">
      <c r="A107" s="39" t="s">
        <v>26</v>
      </c>
      <c r="B107" s="40"/>
      <c r="C107" s="110"/>
      <c r="D107" s="111"/>
      <c r="E107" s="112"/>
      <c r="F107" s="111"/>
      <c r="G107" s="112"/>
      <c r="H107" s="111"/>
      <c r="I107" s="112"/>
      <c r="J107" s="111"/>
      <c r="K107" s="112"/>
      <c r="L107" s="113"/>
      <c r="M107" s="114"/>
      <c r="N107" s="115"/>
      <c r="O107" s="112"/>
      <c r="P107" s="111"/>
      <c r="Q107" s="112"/>
      <c r="R107" s="111"/>
      <c r="S107" s="112"/>
      <c r="T107" s="111"/>
      <c r="U107" s="112"/>
      <c r="V107" s="111"/>
      <c r="W107" s="112"/>
      <c r="X107" s="111"/>
      <c r="Y107" s="112"/>
      <c r="Z107" s="111"/>
      <c r="AA107" s="112"/>
      <c r="AB107" s="111"/>
      <c r="AC107" s="112"/>
      <c r="AD107" s="111"/>
      <c r="AE107" s="112"/>
      <c r="AF107" s="111"/>
      <c r="AG107" s="112"/>
      <c r="AH107" s="116"/>
    </row>
    <row r="108" customFormat="false" ht="13.2" hidden="true" customHeight="false" outlineLevel="0" collapsed="false">
      <c r="A108" s="39" t="s">
        <v>27</v>
      </c>
      <c r="B108" s="40"/>
      <c r="C108" s="110"/>
      <c r="D108" s="111"/>
      <c r="E108" s="112"/>
      <c r="F108" s="111"/>
      <c r="G108" s="112"/>
      <c r="H108" s="111"/>
      <c r="I108" s="112"/>
      <c r="J108" s="111"/>
      <c r="K108" s="112"/>
      <c r="L108" s="113"/>
      <c r="M108" s="114"/>
      <c r="N108" s="115"/>
      <c r="O108" s="112"/>
      <c r="P108" s="111"/>
      <c r="Q108" s="112"/>
      <c r="R108" s="111"/>
      <c r="S108" s="112"/>
      <c r="T108" s="111"/>
      <c r="U108" s="112"/>
      <c r="V108" s="111"/>
      <c r="W108" s="112"/>
      <c r="X108" s="111"/>
      <c r="Y108" s="112"/>
      <c r="Z108" s="111"/>
      <c r="AA108" s="112"/>
      <c r="AB108" s="111"/>
      <c r="AC108" s="112"/>
      <c r="AD108" s="111"/>
      <c r="AE108" s="112"/>
      <c r="AF108" s="111"/>
      <c r="AG108" s="112"/>
      <c r="AH108" s="116"/>
    </row>
    <row r="109" customFormat="false" ht="13.2" hidden="true" customHeight="false" outlineLevel="0" collapsed="false">
      <c r="A109" s="39" t="s">
        <v>28</v>
      </c>
      <c r="B109" s="40"/>
      <c r="C109" s="110"/>
      <c r="D109" s="111"/>
      <c r="E109" s="112"/>
      <c r="F109" s="111"/>
      <c r="G109" s="112"/>
      <c r="H109" s="111"/>
      <c r="I109" s="112"/>
      <c r="J109" s="111"/>
      <c r="K109" s="112"/>
      <c r="L109" s="113"/>
      <c r="M109" s="114"/>
      <c r="N109" s="115"/>
      <c r="O109" s="112"/>
      <c r="P109" s="111"/>
      <c r="Q109" s="112"/>
      <c r="R109" s="111"/>
      <c r="S109" s="112"/>
      <c r="T109" s="111"/>
      <c r="U109" s="112"/>
      <c r="V109" s="111"/>
      <c r="W109" s="112"/>
      <c r="X109" s="111"/>
      <c r="Y109" s="112"/>
      <c r="Z109" s="111"/>
      <c r="AA109" s="112"/>
      <c r="AB109" s="111"/>
      <c r="AC109" s="112"/>
      <c r="AD109" s="111"/>
      <c r="AE109" s="112"/>
      <c r="AF109" s="111"/>
      <c r="AG109" s="112"/>
      <c r="AH109" s="116"/>
    </row>
    <row r="110" customFormat="false" ht="13.2" hidden="true" customHeight="false" outlineLevel="0" collapsed="false">
      <c r="A110" s="39" t="s">
        <v>29</v>
      </c>
      <c r="B110" s="40" t="n">
        <v>1</v>
      </c>
      <c r="C110" s="106" t="n">
        <v>96.3810851350441</v>
      </c>
      <c r="D110" s="47"/>
      <c r="E110" s="46" t="n">
        <v>96.2215432008321</v>
      </c>
      <c r="F110" s="47"/>
      <c r="G110" s="46" t="n">
        <v>96.3762095062457</v>
      </c>
      <c r="H110" s="47"/>
      <c r="I110" s="46" t="n">
        <v>96.214853878821</v>
      </c>
      <c r="J110" s="47"/>
      <c r="K110" s="46" t="n">
        <v>96.2981500501728</v>
      </c>
      <c r="L110" s="107"/>
      <c r="M110" s="108" t="n">
        <v>95.9624803503432</v>
      </c>
      <c r="N110" s="109"/>
      <c r="O110" s="46" t="n">
        <v>72.9834803713624</v>
      </c>
      <c r="P110" s="47"/>
      <c r="Q110" s="46" t="n">
        <v>107.951489155025</v>
      </c>
      <c r="R110" s="47"/>
      <c r="S110" s="46" t="n">
        <v>95.6656930988192</v>
      </c>
      <c r="T110" s="47"/>
      <c r="U110" s="46" t="n">
        <v>98.9508073048156</v>
      </c>
      <c r="V110" s="47"/>
      <c r="W110" s="46" t="n">
        <v>98.2344204213499</v>
      </c>
      <c r="X110" s="47"/>
      <c r="Y110" s="46" t="n">
        <v>69.7861084998952</v>
      </c>
      <c r="Z110" s="47"/>
      <c r="AA110" s="46" t="n">
        <v>103.366481695223</v>
      </c>
      <c r="AB110" s="47"/>
      <c r="AC110" s="46" t="n">
        <v>95.8417210925488</v>
      </c>
      <c r="AD110" s="47"/>
      <c r="AE110" s="46" t="n">
        <v>96.8674942381351</v>
      </c>
      <c r="AF110" s="47"/>
      <c r="AG110" s="46" t="n">
        <v>105.253059355202</v>
      </c>
      <c r="AH110" s="26"/>
    </row>
    <row r="111" customFormat="false" ht="13.2" hidden="true" customHeight="false" outlineLevel="0" collapsed="false">
      <c r="A111" s="39" t="s">
        <v>30</v>
      </c>
      <c r="B111" s="40" t="n">
        <v>1</v>
      </c>
      <c r="C111" s="106" t="n">
        <v>95.989625062365</v>
      </c>
      <c r="D111" s="47"/>
      <c r="E111" s="46" t="n">
        <v>96.8360704116757</v>
      </c>
      <c r="F111" s="47"/>
      <c r="G111" s="46" t="n">
        <v>97.6674217468479</v>
      </c>
      <c r="H111" s="47"/>
      <c r="I111" s="46" t="n">
        <v>95.9411911529674</v>
      </c>
      <c r="J111" s="47"/>
      <c r="K111" s="46" t="n">
        <v>95.8056399765747</v>
      </c>
      <c r="L111" s="107"/>
      <c r="M111" s="108" t="n">
        <v>95.7182830993924</v>
      </c>
      <c r="N111" s="109"/>
      <c r="O111" s="46" t="n">
        <v>68.4212267028179</v>
      </c>
      <c r="P111" s="47"/>
      <c r="Q111" s="46" t="n">
        <v>132.429367366133</v>
      </c>
      <c r="R111" s="47"/>
      <c r="S111" s="46" t="n">
        <v>138.241093203034</v>
      </c>
      <c r="T111" s="47"/>
      <c r="U111" s="46" t="n">
        <v>136.273867637255</v>
      </c>
      <c r="V111" s="47"/>
      <c r="W111" s="46" t="n">
        <v>136.927271788915</v>
      </c>
      <c r="X111" s="47"/>
      <c r="Y111" s="46" t="n">
        <v>87.4906989574347</v>
      </c>
      <c r="Z111" s="47"/>
      <c r="AA111" s="46" t="n">
        <v>96.8012913860671</v>
      </c>
      <c r="AB111" s="47"/>
      <c r="AC111" s="46" t="n">
        <v>178.995041083231</v>
      </c>
      <c r="AD111" s="47"/>
      <c r="AE111" s="46" t="n">
        <v>182.598648480607</v>
      </c>
      <c r="AF111" s="47"/>
      <c r="AG111" s="46" t="n">
        <v>187.466362147072</v>
      </c>
      <c r="AH111" s="26"/>
    </row>
    <row r="112" customFormat="false" ht="13.2" hidden="true" customHeight="false" outlineLevel="0" collapsed="false">
      <c r="A112" s="39" t="s">
        <v>31</v>
      </c>
      <c r="B112" s="40" t="n">
        <v>1</v>
      </c>
      <c r="C112" s="106" t="n">
        <v>94.7507953340403</v>
      </c>
      <c r="D112" s="47"/>
      <c r="E112" s="46" t="n">
        <v>92.9992600509743</v>
      </c>
      <c r="F112" s="47"/>
      <c r="G112" s="46" t="n">
        <v>93.0379123584441</v>
      </c>
      <c r="H112" s="47"/>
      <c r="I112" s="46" t="n">
        <v>92.351160443996</v>
      </c>
      <c r="J112" s="47"/>
      <c r="K112" s="46" t="n">
        <v>89.4875130736461</v>
      </c>
      <c r="L112" s="107"/>
      <c r="M112" s="108" t="n">
        <v>88.9373522187278</v>
      </c>
      <c r="N112" s="109"/>
      <c r="O112" s="46" t="n">
        <v>101.118508203798</v>
      </c>
      <c r="P112" s="47"/>
      <c r="Q112" s="46" t="n">
        <v>120.353912858825</v>
      </c>
      <c r="R112" s="47"/>
      <c r="S112" s="46" t="n">
        <v>129.188336525937</v>
      </c>
      <c r="T112" s="47"/>
      <c r="U112" s="46" t="n">
        <v>138.846195398932</v>
      </c>
      <c r="V112" s="47"/>
      <c r="W112" s="46" t="n">
        <v>147.236262816205</v>
      </c>
      <c r="X112" s="47"/>
      <c r="Y112" s="46" t="n">
        <v>74.417802843186</v>
      </c>
      <c r="Z112" s="47"/>
      <c r="AA112" s="46" t="n">
        <v>119.639693302715</v>
      </c>
      <c r="AB112" s="47"/>
      <c r="AC112" s="46" t="n">
        <v>142.138604695021</v>
      </c>
      <c r="AD112" s="47"/>
      <c r="AE112" s="46" t="n">
        <v>216.676873947374</v>
      </c>
      <c r="AF112" s="47"/>
      <c r="AG112" s="46" t="n">
        <v>243.290540147912</v>
      </c>
      <c r="AH112" s="26"/>
    </row>
    <row r="113" customFormat="false" ht="13.2" hidden="true" customHeight="false" outlineLevel="0" collapsed="false">
      <c r="A113" s="39" t="s">
        <v>32</v>
      </c>
      <c r="B113" s="40" t="n">
        <v>1</v>
      </c>
      <c r="C113" s="106" t="n">
        <v>97.8054238371503</v>
      </c>
      <c r="D113" s="47"/>
      <c r="E113" s="46" t="n">
        <v>96.2883419613025</v>
      </c>
      <c r="F113" s="47"/>
      <c r="G113" s="46" t="n">
        <v>97.092808166119</v>
      </c>
      <c r="H113" s="47"/>
      <c r="I113" s="46" t="n">
        <v>96.6167327231901</v>
      </c>
      <c r="J113" s="47"/>
      <c r="K113" s="46" t="n">
        <v>96.1707956479969</v>
      </c>
      <c r="L113" s="107"/>
      <c r="M113" s="108" t="n">
        <v>95.4651989709782</v>
      </c>
      <c r="N113" s="109"/>
      <c r="O113" s="46" t="n">
        <v>94.6318280699636</v>
      </c>
      <c r="P113" s="47"/>
      <c r="Q113" s="46" t="n">
        <v>104.647587887472</v>
      </c>
      <c r="R113" s="47"/>
      <c r="S113" s="46" t="n">
        <v>97.6519228627288</v>
      </c>
      <c r="T113" s="47"/>
      <c r="U113" s="46" t="n">
        <v>92.9187071795006</v>
      </c>
      <c r="V113" s="47"/>
      <c r="W113" s="46" t="n">
        <v>88.3929610123555</v>
      </c>
      <c r="X113" s="47"/>
      <c r="Y113" s="46" t="n">
        <v>55.0846633131048</v>
      </c>
      <c r="Z113" s="47"/>
      <c r="AA113" s="46" t="n">
        <v>81.2870946959854</v>
      </c>
      <c r="AB113" s="47"/>
      <c r="AC113" s="46" t="n">
        <v>88.7095777493262</v>
      </c>
      <c r="AD113" s="47"/>
      <c r="AE113" s="46" t="n">
        <v>95.9785632948796</v>
      </c>
      <c r="AF113" s="47"/>
      <c r="AG113" s="46" t="n">
        <v>108.927262177571</v>
      </c>
      <c r="AH113" s="26"/>
    </row>
    <row r="114" customFormat="false" ht="13.2" hidden="true" customHeight="false" outlineLevel="0" collapsed="false">
      <c r="A114" s="39" t="s">
        <v>33</v>
      </c>
      <c r="B114" s="40" t="n">
        <v>1</v>
      </c>
      <c r="C114" s="106" t="n">
        <v>89.7890744991052</v>
      </c>
      <c r="D114" s="47"/>
      <c r="E114" s="46" t="n">
        <v>90.07164871699</v>
      </c>
      <c r="F114" s="47"/>
      <c r="G114" s="46" t="n">
        <v>90.0001873671762</v>
      </c>
      <c r="H114" s="47"/>
      <c r="I114" s="46" t="n">
        <v>93.0376030434276</v>
      </c>
      <c r="J114" s="47"/>
      <c r="K114" s="46" t="n">
        <v>92.9686050921722</v>
      </c>
      <c r="L114" s="107"/>
      <c r="M114" s="108" t="n">
        <v>92.8638556713325</v>
      </c>
      <c r="N114" s="109"/>
      <c r="O114" s="46" t="n">
        <v>98.2320486789385</v>
      </c>
      <c r="P114" s="47"/>
      <c r="Q114" s="46" t="n">
        <v>102.20036832163</v>
      </c>
      <c r="R114" s="47"/>
      <c r="S114" s="46" t="n">
        <v>107.974938552236</v>
      </c>
      <c r="T114" s="47"/>
      <c r="U114" s="46" t="n">
        <v>108.41472669911</v>
      </c>
      <c r="V114" s="47"/>
      <c r="W114" s="46" t="n">
        <v>109.633429262272</v>
      </c>
      <c r="X114" s="47"/>
      <c r="Y114" s="46" t="n">
        <v>101.345808467519</v>
      </c>
      <c r="Z114" s="47"/>
      <c r="AA114" s="46" t="n">
        <v>103.01770902593</v>
      </c>
      <c r="AB114" s="47"/>
      <c r="AC114" s="46" t="n">
        <v>73.3051034066155</v>
      </c>
      <c r="AD114" s="47"/>
      <c r="AE114" s="46" t="n">
        <v>74.3882654436905</v>
      </c>
      <c r="AF114" s="47"/>
      <c r="AG114" s="46" t="n">
        <v>76.4312372465838</v>
      </c>
      <c r="AH114" s="26"/>
    </row>
    <row r="115" customFormat="false" ht="13.2" hidden="true" customHeight="false" outlineLevel="0" collapsed="false">
      <c r="A115" s="39" t="s">
        <v>34</v>
      </c>
      <c r="B115" s="40" t="n">
        <v>1</v>
      </c>
      <c r="C115" s="106" t="n">
        <v>80.7909798054695</v>
      </c>
      <c r="D115" s="47"/>
      <c r="E115" s="46" t="n">
        <v>77.0447067789129</v>
      </c>
      <c r="F115" s="47"/>
      <c r="G115" s="46" t="n">
        <v>77.8026660487425</v>
      </c>
      <c r="H115" s="47"/>
      <c r="I115" s="46" t="n">
        <v>78.5265533034599</v>
      </c>
      <c r="J115" s="47"/>
      <c r="K115" s="46" t="n">
        <v>80.6681452982883</v>
      </c>
      <c r="L115" s="107"/>
      <c r="M115" s="108" t="n">
        <v>83.9074510034515</v>
      </c>
      <c r="N115" s="109"/>
      <c r="O115" s="46" t="n">
        <v>72.2123556523602</v>
      </c>
      <c r="P115" s="47"/>
      <c r="Q115" s="46" t="n">
        <v>116.253969533815</v>
      </c>
      <c r="R115" s="47"/>
      <c r="S115" s="46" t="n">
        <v>128.110288743054</v>
      </c>
      <c r="T115" s="47"/>
      <c r="U115" s="46" t="n">
        <v>132.835779982955</v>
      </c>
      <c r="V115" s="47"/>
      <c r="W115" s="46" t="n">
        <v>136.351072304877</v>
      </c>
      <c r="X115" s="47"/>
      <c r="Y115" s="46" t="n">
        <v>57.6253813448115</v>
      </c>
      <c r="Z115" s="47"/>
      <c r="AA115" s="46" t="n">
        <v>111.320228661456</v>
      </c>
      <c r="AB115" s="47"/>
      <c r="AC115" s="46" t="n">
        <v>117.578846373203</v>
      </c>
      <c r="AD115" s="47"/>
      <c r="AE115" s="46" t="n">
        <v>106.843100559628</v>
      </c>
      <c r="AF115" s="47"/>
      <c r="AG115" s="46" t="n">
        <v>87.7693398394192</v>
      </c>
      <c r="AH115" s="26"/>
    </row>
    <row r="116" customFormat="false" ht="13.2" hidden="true" customHeight="false" outlineLevel="0" collapsed="false">
      <c r="A116" s="39" t="s">
        <v>35</v>
      </c>
      <c r="B116" s="40"/>
      <c r="C116" s="110"/>
      <c r="D116" s="111"/>
      <c r="E116" s="112"/>
      <c r="F116" s="111"/>
      <c r="G116" s="112"/>
      <c r="H116" s="111"/>
      <c r="I116" s="112"/>
      <c r="J116" s="111"/>
      <c r="K116" s="112"/>
      <c r="L116" s="113"/>
      <c r="M116" s="114"/>
      <c r="N116" s="115"/>
      <c r="O116" s="112"/>
      <c r="P116" s="111"/>
      <c r="Q116" s="112"/>
      <c r="R116" s="111"/>
      <c r="S116" s="112"/>
      <c r="T116" s="111"/>
      <c r="U116" s="112"/>
      <c r="V116" s="111"/>
      <c r="W116" s="112"/>
      <c r="X116" s="111"/>
      <c r="Y116" s="112"/>
      <c r="Z116" s="111"/>
      <c r="AA116" s="112"/>
      <c r="AB116" s="111"/>
      <c r="AC116" s="112"/>
      <c r="AD116" s="111"/>
      <c r="AE116" s="112"/>
      <c r="AF116" s="111"/>
      <c r="AG116" s="112"/>
      <c r="AH116" s="116"/>
    </row>
    <row r="117" customFormat="false" ht="13.2" hidden="true" customHeight="false" outlineLevel="0" collapsed="false">
      <c r="A117" s="39" t="s">
        <v>36</v>
      </c>
      <c r="B117" s="40" t="n">
        <v>1</v>
      </c>
      <c r="C117" s="106" t="n">
        <v>86.126020527888</v>
      </c>
      <c r="D117" s="47"/>
      <c r="E117" s="46" t="n">
        <v>82.8771851680589</v>
      </c>
      <c r="F117" s="47"/>
      <c r="G117" s="46" t="n">
        <v>82.8842601819481</v>
      </c>
      <c r="H117" s="47"/>
      <c r="I117" s="46" t="n">
        <v>82.7196114259618</v>
      </c>
      <c r="J117" s="47"/>
      <c r="K117" s="46" t="n">
        <v>82.5980178270864</v>
      </c>
      <c r="L117" s="107"/>
      <c r="M117" s="108" t="n">
        <v>82.815837145304</v>
      </c>
      <c r="N117" s="109"/>
      <c r="O117" s="46" t="n">
        <v>83.5632703456542</v>
      </c>
      <c r="P117" s="47"/>
      <c r="Q117" s="46" t="n">
        <v>103.299075771936</v>
      </c>
      <c r="R117" s="47"/>
      <c r="S117" s="46" t="n">
        <v>111.084717242535</v>
      </c>
      <c r="T117" s="47"/>
      <c r="U117" s="46" t="n">
        <v>115.403784152756</v>
      </c>
      <c r="V117" s="47"/>
      <c r="W117" s="46" t="n">
        <v>118.651788103464</v>
      </c>
      <c r="X117" s="47"/>
      <c r="Y117" s="46" t="n">
        <v>65.154126536925</v>
      </c>
      <c r="Z117" s="47"/>
      <c r="AA117" s="46" t="n">
        <v>103.247579414912</v>
      </c>
      <c r="AB117" s="47"/>
      <c r="AC117" s="46" t="n">
        <v>112.320535243596</v>
      </c>
      <c r="AD117" s="47"/>
      <c r="AE117" s="46" t="n">
        <v>117.68171153047</v>
      </c>
      <c r="AF117" s="47"/>
      <c r="AG117" s="46" t="n">
        <v>119.165105875949</v>
      </c>
      <c r="AH117" s="26"/>
    </row>
    <row r="118" customFormat="false" ht="13.2" hidden="true" customHeight="false" outlineLevel="0" collapsed="false">
      <c r="A118" s="39" t="s">
        <v>37</v>
      </c>
      <c r="B118" s="40" t="n">
        <v>1</v>
      </c>
      <c r="C118" s="106" t="n">
        <v>86.1479725415097</v>
      </c>
      <c r="D118" s="47"/>
      <c r="E118" s="46" t="n">
        <v>87.1385230133837</v>
      </c>
      <c r="F118" s="47"/>
      <c r="G118" s="46" t="n">
        <v>86.555739188746</v>
      </c>
      <c r="H118" s="47"/>
      <c r="I118" s="46" t="n">
        <v>86.8876906313983</v>
      </c>
      <c r="J118" s="47"/>
      <c r="K118" s="46" t="n">
        <v>86.6136001770771</v>
      </c>
      <c r="L118" s="107"/>
      <c r="M118" s="108" t="n">
        <v>86.6510114985548</v>
      </c>
      <c r="N118" s="109"/>
      <c r="O118" s="46" t="n">
        <v>81.3784594557911</v>
      </c>
      <c r="P118" s="47"/>
      <c r="Q118" s="46" t="n">
        <v>105.233446768441</v>
      </c>
      <c r="R118" s="47"/>
      <c r="S118" s="46" t="n">
        <v>113.638945688149</v>
      </c>
      <c r="T118" s="47"/>
      <c r="U118" s="46" t="n">
        <v>112.522824712313</v>
      </c>
      <c r="V118" s="47"/>
      <c r="W118" s="46" t="n">
        <v>112.351924796128</v>
      </c>
      <c r="X118" s="47"/>
      <c r="Y118" s="46" t="n">
        <v>88.6537470772056</v>
      </c>
      <c r="Z118" s="47"/>
      <c r="AA118" s="46" t="n">
        <v>110.742469571295</v>
      </c>
      <c r="AB118" s="47"/>
      <c r="AC118" s="46" t="n">
        <v>116.189659294489</v>
      </c>
      <c r="AD118" s="47"/>
      <c r="AE118" s="46" t="n">
        <v>117.825061967651</v>
      </c>
      <c r="AF118" s="47"/>
      <c r="AG118" s="46" t="n">
        <v>117.266668935011</v>
      </c>
      <c r="AH118" s="26"/>
    </row>
    <row r="119" customFormat="false" ht="13.2" hidden="true" customHeight="false" outlineLevel="0" collapsed="false">
      <c r="A119" s="39" t="s">
        <v>38</v>
      </c>
      <c r="B119" s="40"/>
      <c r="C119" s="110"/>
      <c r="D119" s="111"/>
      <c r="E119" s="112"/>
      <c r="F119" s="111"/>
      <c r="G119" s="112"/>
      <c r="H119" s="111"/>
      <c r="I119" s="112"/>
      <c r="J119" s="111"/>
      <c r="K119" s="112"/>
      <c r="L119" s="113"/>
      <c r="M119" s="114"/>
      <c r="N119" s="115"/>
      <c r="O119" s="112"/>
      <c r="P119" s="111"/>
      <c r="Q119" s="112"/>
      <c r="R119" s="111"/>
      <c r="S119" s="112"/>
      <c r="T119" s="111"/>
      <c r="U119" s="112"/>
      <c r="V119" s="111"/>
      <c r="W119" s="112"/>
      <c r="X119" s="111"/>
      <c r="Y119" s="112"/>
      <c r="Z119" s="111"/>
      <c r="AA119" s="112"/>
      <c r="AB119" s="111"/>
      <c r="AC119" s="112"/>
      <c r="AD119" s="111"/>
      <c r="AE119" s="112"/>
      <c r="AF119" s="111"/>
      <c r="AG119" s="112"/>
      <c r="AH119" s="116"/>
    </row>
    <row r="120" customFormat="false" ht="13.2" hidden="true" customHeight="false" outlineLevel="0" collapsed="false">
      <c r="A120" s="39" t="s">
        <v>39</v>
      </c>
      <c r="B120" s="40"/>
      <c r="C120" s="110"/>
      <c r="D120" s="111"/>
      <c r="E120" s="112"/>
      <c r="F120" s="111"/>
      <c r="G120" s="112"/>
      <c r="H120" s="111"/>
      <c r="I120" s="112"/>
      <c r="J120" s="111"/>
      <c r="K120" s="112"/>
      <c r="L120" s="113"/>
      <c r="M120" s="114"/>
      <c r="N120" s="115"/>
      <c r="O120" s="112"/>
      <c r="P120" s="111"/>
      <c r="Q120" s="112"/>
      <c r="R120" s="111"/>
      <c r="S120" s="112"/>
      <c r="T120" s="111"/>
      <c r="U120" s="112"/>
      <c r="V120" s="111"/>
      <c r="W120" s="112"/>
      <c r="X120" s="111"/>
      <c r="Y120" s="112"/>
      <c r="Z120" s="111"/>
      <c r="AA120" s="112"/>
      <c r="AB120" s="111"/>
      <c r="AC120" s="112"/>
      <c r="AD120" s="111"/>
      <c r="AE120" s="112"/>
      <c r="AF120" s="111"/>
      <c r="AG120" s="112"/>
      <c r="AH120" s="116"/>
    </row>
    <row r="121" customFormat="false" ht="13.2" hidden="true" customHeight="false" outlineLevel="0" collapsed="false">
      <c r="A121" s="39" t="s">
        <v>40</v>
      </c>
      <c r="B121" s="40" t="n">
        <v>1</v>
      </c>
      <c r="C121" s="106" t="n">
        <v>95.446335481059</v>
      </c>
      <c r="D121" s="47"/>
      <c r="E121" s="46" t="n">
        <v>98.1874756692157</v>
      </c>
      <c r="F121" s="47"/>
      <c r="G121" s="46" t="n">
        <v>94.65986461688</v>
      </c>
      <c r="H121" s="47"/>
      <c r="I121" s="46" t="n">
        <v>93.791117442508</v>
      </c>
      <c r="J121" s="47"/>
      <c r="K121" s="46" t="n">
        <v>93.9114270013644</v>
      </c>
      <c r="L121" s="107"/>
      <c r="M121" s="108" t="n">
        <v>92.041192499486</v>
      </c>
      <c r="N121" s="109"/>
      <c r="O121" s="46" t="n">
        <v>87.287526183604</v>
      </c>
      <c r="P121" s="47"/>
      <c r="Q121" s="46" t="n">
        <v>110.181600233677</v>
      </c>
      <c r="R121" s="47"/>
      <c r="S121" s="46" t="n">
        <v>116.168946094553</v>
      </c>
      <c r="T121" s="47"/>
      <c r="U121" s="46" t="n">
        <v>114.549912749059</v>
      </c>
      <c r="V121" s="47"/>
      <c r="W121" s="46" t="n">
        <v>114.77018002501</v>
      </c>
      <c r="X121" s="47"/>
      <c r="Y121" s="46" t="n">
        <v>225.593305504682</v>
      </c>
      <c r="Z121" s="47"/>
      <c r="AA121" s="46" t="n">
        <v>336.719070314123</v>
      </c>
      <c r="AB121" s="47"/>
      <c r="AC121" s="46" t="n">
        <v>416.594981586503</v>
      </c>
      <c r="AD121" s="47"/>
      <c r="AE121" s="46" t="n">
        <v>402.31302198126</v>
      </c>
      <c r="AF121" s="47"/>
      <c r="AG121" s="46" t="n">
        <v>537.609675528363</v>
      </c>
      <c r="AH121" s="26"/>
    </row>
    <row r="122" customFormat="false" ht="13.2" hidden="true" customHeight="false" outlineLevel="0" collapsed="false">
      <c r="A122" s="39" t="s">
        <v>41</v>
      </c>
      <c r="B122" s="51"/>
      <c r="C122" s="110"/>
      <c r="D122" s="111"/>
      <c r="E122" s="112"/>
      <c r="F122" s="111"/>
      <c r="G122" s="112"/>
      <c r="H122" s="111"/>
      <c r="I122" s="112"/>
      <c r="J122" s="111"/>
      <c r="K122" s="112"/>
      <c r="L122" s="113"/>
      <c r="M122" s="114"/>
      <c r="N122" s="115"/>
      <c r="O122" s="112"/>
      <c r="P122" s="111"/>
      <c r="Q122" s="112"/>
      <c r="R122" s="111"/>
      <c r="S122" s="112"/>
      <c r="T122" s="111"/>
      <c r="U122" s="112"/>
      <c r="V122" s="111"/>
      <c r="W122" s="112"/>
      <c r="X122" s="111"/>
      <c r="Y122" s="112"/>
      <c r="Z122" s="111"/>
      <c r="AA122" s="112"/>
      <c r="AB122" s="111"/>
      <c r="AC122" s="112"/>
      <c r="AD122" s="111"/>
      <c r="AE122" s="112"/>
      <c r="AF122" s="111"/>
      <c r="AG122" s="112"/>
      <c r="AH122" s="116"/>
    </row>
    <row r="123" customFormat="false" ht="13.2" hidden="true" customHeight="false" outlineLevel="0" collapsed="false">
      <c r="A123" s="39" t="s">
        <v>42</v>
      </c>
      <c r="B123" s="40" t="n">
        <v>1</v>
      </c>
      <c r="C123" s="106" t="n">
        <v>97.6230552210401</v>
      </c>
      <c r="D123" s="47"/>
      <c r="E123" s="46" t="n">
        <v>86.1916681575506</v>
      </c>
      <c r="F123" s="47"/>
      <c r="G123" s="46" t="n">
        <v>84.8021104044838</v>
      </c>
      <c r="H123" s="47"/>
      <c r="I123" s="46" t="n">
        <v>88.0008768646952</v>
      </c>
      <c r="J123" s="47"/>
      <c r="K123" s="46" t="n">
        <v>88.5543928470824</v>
      </c>
      <c r="L123" s="107"/>
      <c r="M123" s="108" t="n">
        <v>88.1302741700606</v>
      </c>
      <c r="N123" s="109"/>
      <c r="O123" s="46" t="n">
        <v>83.738579972029</v>
      </c>
      <c r="P123" s="47"/>
      <c r="Q123" s="46" t="n">
        <v>112.71480687068</v>
      </c>
      <c r="R123" s="47"/>
      <c r="S123" s="46" t="n">
        <v>137.995865325627</v>
      </c>
      <c r="T123" s="47"/>
      <c r="U123" s="46" t="n">
        <v>129.301892883444</v>
      </c>
      <c r="V123" s="47"/>
      <c r="W123" s="46" t="n">
        <v>128.075524664628</v>
      </c>
      <c r="X123" s="47"/>
      <c r="Y123" s="46" t="n">
        <v>12.7267162003565</v>
      </c>
      <c r="Z123" s="47"/>
      <c r="AA123" s="46" t="n">
        <v>126.090296751447</v>
      </c>
      <c r="AB123" s="47"/>
      <c r="AC123" s="46" t="n">
        <v>117.449901068785</v>
      </c>
      <c r="AD123" s="47"/>
      <c r="AE123" s="46" t="n">
        <v>104.317622171453</v>
      </c>
      <c r="AF123" s="47"/>
      <c r="AG123" s="46" t="n">
        <v>107.672743928928</v>
      </c>
      <c r="AH123" s="26"/>
    </row>
    <row r="124" customFormat="false" ht="13.2" hidden="true" customHeight="false" outlineLevel="0" collapsed="false">
      <c r="A124" s="39" t="s">
        <v>43</v>
      </c>
      <c r="B124" s="40"/>
      <c r="C124" s="110"/>
      <c r="D124" s="111"/>
      <c r="E124" s="112"/>
      <c r="F124" s="111"/>
      <c r="G124" s="112"/>
      <c r="H124" s="111"/>
      <c r="I124" s="112"/>
      <c r="J124" s="111"/>
      <c r="K124" s="112"/>
      <c r="L124" s="113"/>
      <c r="M124" s="114"/>
      <c r="N124" s="115"/>
      <c r="O124" s="112"/>
      <c r="P124" s="111"/>
      <c r="Q124" s="112"/>
      <c r="R124" s="111"/>
      <c r="S124" s="112"/>
      <c r="T124" s="111"/>
      <c r="U124" s="112"/>
      <c r="V124" s="111"/>
      <c r="W124" s="112"/>
      <c r="X124" s="111"/>
      <c r="Y124" s="112"/>
      <c r="Z124" s="111"/>
      <c r="AA124" s="112"/>
      <c r="AB124" s="111"/>
      <c r="AC124" s="112"/>
      <c r="AD124" s="111"/>
      <c r="AE124" s="112"/>
      <c r="AF124" s="111"/>
      <c r="AG124" s="112"/>
      <c r="AH124" s="116"/>
    </row>
    <row r="125" customFormat="false" ht="13.2" hidden="true" customHeight="false" outlineLevel="0" collapsed="false">
      <c r="A125" s="39" t="s">
        <v>44</v>
      </c>
      <c r="B125" s="40" t="n">
        <v>1</v>
      </c>
      <c r="C125" s="106" t="n">
        <v>92.9970433294812</v>
      </c>
      <c r="D125" s="47"/>
      <c r="E125" s="46" t="n">
        <v>93.4804232347775</v>
      </c>
      <c r="F125" s="47"/>
      <c r="G125" s="46" t="n">
        <v>93.1152063280501</v>
      </c>
      <c r="H125" s="47"/>
      <c r="I125" s="46" t="n">
        <v>91.822212658048</v>
      </c>
      <c r="J125" s="47"/>
      <c r="K125" s="46" t="n">
        <v>91.1465072434728</v>
      </c>
      <c r="L125" s="107"/>
      <c r="M125" s="108" t="n">
        <v>88.6771422456309</v>
      </c>
      <c r="N125" s="109"/>
      <c r="O125" s="46" t="n">
        <v>91.8637948922877</v>
      </c>
      <c r="P125" s="47"/>
      <c r="Q125" s="46" t="n">
        <v>114.859616264563</v>
      </c>
      <c r="R125" s="47"/>
      <c r="S125" s="46" t="n">
        <v>117.102786552036</v>
      </c>
      <c r="T125" s="47"/>
      <c r="U125" s="46" t="n">
        <v>113.379747473635</v>
      </c>
      <c r="V125" s="47"/>
      <c r="W125" s="46" t="n">
        <v>104.760315291096</v>
      </c>
      <c r="X125" s="47"/>
      <c r="Y125" s="46" t="n">
        <v>99.1877290264539</v>
      </c>
      <c r="Z125" s="47"/>
      <c r="AA125" s="46" t="n">
        <v>121.769619036158</v>
      </c>
      <c r="AB125" s="47"/>
      <c r="AC125" s="46" t="n">
        <v>149.539717279425</v>
      </c>
      <c r="AD125" s="47"/>
      <c r="AE125" s="46" t="n">
        <v>157.910626768565</v>
      </c>
      <c r="AF125" s="47"/>
      <c r="AG125" s="46" t="n">
        <v>191.797272138246</v>
      </c>
      <c r="AH125" s="26"/>
    </row>
    <row r="126" customFormat="false" ht="13.2" hidden="true" customHeight="false" outlineLevel="0" collapsed="false">
      <c r="A126" s="50" t="s">
        <v>45</v>
      </c>
      <c r="B126" s="51"/>
      <c r="C126" s="110"/>
      <c r="D126" s="111"/>
      <c r="E126" s="112"/>
      <c r="F126" s="111"/>
      <c r="G126" s="112"/>
      <c r="H126" s="111"/>
      <c r="I126" s="112"/>
      <c r="J126" s="111"/>
      <c r="K126" s="112"/>
      <c r="L126" s="113"/>
      <c r="M126" s="114"/>
      <c r="N126" s="115"/>
      <c r="O126" s="112"/>
      <c r="P126" s="111"/>
      <c r="Q126" s="112"/>
      <c r="R126" s="111"/>
      <c r="S126" s="112"/>
      <c r="T126" s="111"/>
      <c r="U126" s="112"/>
      <c r="V126" s="111"/>
      <c r="W126" s="112"/>
      <c r="X126" s="111"/>
      <c r="Y126" s="112"/>
      <c r="Z126" s="111"/>
      <c r="AA126" s="112"/>
      <c r="AB126" s="111"/>
      <c r="AC126" s="112"/>
      <c r="AD126" s="111"/>
      <c r="AE126" s="112"/>
      <c r="AF126" s="111"/>
      <c r="AG126" s="112"/>
      <c r="AH126" s="116"/>
    </row>
    <row r="127" customFormat="false" ht="13.2" hidden="true" customHeight="false" outlineLevel="0" collapsed="false">
      <c r="A127" s="50" t="s">
        <v>47</v>
      </c>
      <c r="B127" s="40" t="n">
        <v>1</v>
      </c>
      <c r="C127" s="106" t="n">
        <v>88.8972218679982</v>
      </c>
      <c r="D127" s="47"/>
      <c r="E127" s="46" t="n">
        <v>86.9212771761095</v>
      </c>
      <c r="F127" s="47"/>
      <c r="G127" s="46" t="n">
        <v>86.2600877935996</v>
      </c>
      <c r="H127" s="47"/>
      <c r="I127" s="46" t="n">
        <v>88.0592043705622</v>
      </c>
      <c r="J127" s="47"/>
      <c r="K127" s="46" t="n">
        <v>88.257437431972</v>
      </c>
      <c r="L127" s="107"/>
      <c r="M127" s="108" t="n">
        <v>88.4961451231074</v>
      </c>
      <c r="N127" s="109"/>
      <c r="O127" s="46" t="n">
        <v>88.555319043037</v>
      </c>
      <c r="P127" s="47"/>
      <c r="Q127" s="46" t="n">
        <v>101.968556669716</v>
      </c>
      <c r="R127" s="47"/>
      <c r="S127" s="46" t="n">
        <v>108.367762374586</v>
      </c>
      <c r="T127" s="47"/>
      <c r="U127" s="46" t="n">
        <v>110.550271542892</v>
      </c>
      <c r="V127" s="47"/>
      <c r="W127" s="46" t="n">
        <v>112.462263029674</v>
      </c>
      <c r="X127" s="47"/>
      <c r="Y127" s="46" t="n">
        <v>73.5053394405824</v>
      </c>
      <c r="Z127" s="47"/>
      <c r="AA127" s="46" t="n">
        <v>107.944643669395</v>
      </c>
      <c r="AB127" s="47"/>
      <c r="AC127" s="46" t="n">
        <v>97.6605975241772</v>
      </c>
      <c r="AD127" s="47"/>
      <c r="AE127" s="46" t="n">
        <v>97.7534617804384</v>
      </c>
      <c r="AF127" s="47"/>
      <c r="AG127" s="46" t="n">
        <v>97.1598023187165</v>
      </c>
      <c r="AH127" s="26"/>
    </row>
    <row r="128" customFormat="false" ht="13.2" hidden="true" customHeight="false" outlineLevel="0" collapsed="false">
      <c r="A128" s="50" t="s">
        <v>48</v>
      </c>
      <c r="B128" s="51"/>
      <c r="C128" s="110"/>
      <c r="D128" s="111"/>
      <c r="E128" s="112"/>
      <c r="F128" s="111"/>
      <c r="G128" s="112"/>
      <c r="H128" s="111"/>
      <c r="I128" s="112"/>
      <c r="J128" s="111"/>
      <c r="K128" s="112"/>
      <c r="L128" s="113"/>
      <c r="M128" s="114"/>
      <c r="N128" s="115"/>
      <c r="O128" s="112"/>
      <c r="P128" s="111"/>
      <c r="Q128" s="112"/>
      <c r="R128" s="111"/>
      <c r="S128" s="112"/>
      <c r="T128" s="111"/>
      <c r="U128" s="112"/>
      <c r="V128" s="111"/>
      <c r="W128" s="112"/>
      <c r="X128" s="111"/>
      <c r="Y128" s="112"/>
      <c r="Z128" s="111"/>
      <c r="AA128" s="112"/>
      <c r="AB128" s="111"/>
      <c r="AC128" s="112"/>
      <c r="AD128" s="111"/>
      <c r="AE128" s="112"/>
      <c r="AF128" s="111"/>
      <c r="AG128" s="112"/>
      <c r="AH128" s="116"/>
    </row>
    <row r="129" customFormat="false" ht="13.2" hidden="true" customHeight="false" outlineLevel="0" collapsed="false">
      <c r="A129" s="50" t="s">
        <v>49</v>
      </c>
      <c r="B129" s="51"/>
      <c r="C129" s="110"/>
      <c r="D129" s="111"/>
      <c r="E129" s="112"/>
      <c r="F129" s="111"/>
      <c r="G129" s="112"/>
      <c r="H129" s="111"/>
      <c r="I129" s="112"/>
      <c r="J129" s="111"/>
      <c r="K129" s="112"/>
      <c r="L129" s="113"/>
      <c r="M129" s="114"/>
      <c r="N129" s="115"/>
      <c r="O129" s="112"/>
      <c r="P129" s="111"/>
      <c r="Q129" s="112"/>
      <c r="R129" s="111"/>
      <c r="S129" s="112"/>
      <c r="T129" s="111"/>
      <c r="U129" s="112"/>
      <c r="V129" s="111"/>
      <c r="W129" s="112"/>
      <c r="X129" s="111"/>
      <c r="Y129" s="112"/>
      <c r="Z129" s="111"/>
      <c r="AA129" s="112"/>
      <c r="AB129" s="111"/>
      <c r="AC129" s="112"/>
      <c r="AD129" s="111"/>
      <c r="AE129" s="112"/>
      <c r="AF129" s="111"/>
      <c r="AG129" s="112"/>
      <c r="AH129" s="116"/>
    </row>
    <row r="130" customFormat="false" ht="13.2" hidden="true" customHeight="false" outlineLevel="0" collapsed="false">
      <c r="A130" s="50" t="s">
        <v>50</v>
      </c>
      <c r="B130" s="40" t="n">
        <v>1</v>
      </c>
      <c r="C130" s="106" t="n">
        <v>91.7021997142228</v>
      </c>
      <c r="D130" s="47"/>
      <c r="E130" s="46" t="n">
        <v>91.7501525910199</v>
      </c>
      <c r="F130" s="47"/>
      <c r="G130" s="46" t="n">
        <v>91.7599828139818</v>
      </c>
      <c r="H130" s="47"/>
      <c r="I130" s="46" t="n">
        <v>92.3174424950179</v>
      </c>
      <c r="J130" s="47"/>
      <c r="K130" s="46" t="n">
        <v>91.869163934226</v>
      </c>
      <c r="L130" s="107"/>
      <c r="M130" s="108" t="n">
        <v>92.0073454908136</v>
      </c>
      <c r="N130" s="109"/>
      <c r="O130" s="46" t="n">
        <v>86.1305958645107</v>
      </c>
      <c r="P130" s="47"/>
      <c r="Q130" s="46" t="n">
        <v>111.089165636965</v>
      </c>
      <c r="R130" s="47"/>
      <c r="S130" s="46" t="n">
        <v>109.796357555658</v>
      </c>
      <c r="T130" s="47"/>
      <c r="U130" s="46" t="n">
        <v>106.960340886148</v>
      </c>
      <c r="V130" s="47"/>
      <c r="W130" s="46" t="n">
        <v>104.494191648656</v>
      </c>
      <c r="X130" s="47"/>
      <c r="Y130" s="46" t="n">
        <v>86.676537792358</v>
      </c>
      <c r="Z130" s="47"/>
      <c r="AA130" s="46" t="n">
        <v>110.944908989868</v>
      </c>
      <c r="AB130" s="47"/>
      <c r="AC130" s="46" t="n">
        <v>101.618052480528</v>
      </c>
      <c r="AD130" s="47"/>
      <c r="AE130" s="46" t="n">
        <v>105.280781147974</v>
      </c>
      <c r="AF130" s="47"/>
      <c r="AG130" s="46" t="n">
        <v>100.953544006008</v>
      </c>
      <c r="AH130" s="26"/>
    </row>
    <row r="131" customFormat="false" ht="13.2" hidden="true" customHeight="false" outlineLevel="0" collapsed="false">
      <c r="A131" s="52"/>
      <c r="B131" s="53"/>
      <c r="C131" s="117"/>
      <c r="D131" s="118"/>
      <c r="E131" s="117"/>
      <c r="F131" s="118"/>
      <c r="G131" s="117"/>
      <c r="H131" s="118"/>
      <c r="I131" s="117"/>
      <c r="J131" s="118"/>
      <c r="K131" s="117"/>
      <c r="L131" s="118"/>
      <c r="M131" s="119"/>
      <c r="N131" s="120"/>
      <c r="O131" s="117"/>
      <c r="P131" s="118"/>
      <c r="Q131" s="54"/>
      <c r="R131" s="55"/>
      <c r="S131" s="54"/>
      <c r="T131" s="55"/>
      <c r="U131" s="54"/>
      <c r="V131" s="55"/>
      <c r="W131" s="54"/>
      <c r="X131" s="121"/>
      <c r="Y131" s="54"/>
      <c r="Z131" s="55"/>
      <c r="AA131" s="54"/>
      <c r="AB131" s="55"/>
      <c r="AC131" s="54"/>
      <c r="AD131" s="55"/>
      <c r="AE131" s="54"/>
      <c r="AF131" s="55"/>
      <c r="AG131" s="54"/>
      <c r="AH131" s="26"/>
    </row>
    <row r="132" customFormat="false" ht="41.4" hidden="true" customHeight="false" outlineLevel="0" collapsed="false">
      <c r="A132" s="122" t="s">
        <v>52</v>
      </c>
      <c r="B132" s="51" t="n">
        <v>19</v>
      </c>
      <c r="C132" s="67" t="n">
        <v>90.607003197009</v>
      </c>
      <c r="D132" s="68"/>
      <c r="E132" s="67" t="n">
        <v>89.4543780491531</v>
      </c>
      <c r="F132" s="68"/>
      <c r="G132" s="67" t="n">
        <v>89.5881412233782</v>
      </c>
      <c r="H132" s="68"/>
      <c r="I132" s="67" t="n">
        <v>90.0128055582008</v>
      </c>
      <c r="J132" s="68"/>
      <c r="K132" s="67" t="n">
        <v>89.8580670965236</v>
      </c>
      <c r="L132" s="68"/>
      <c r="M132" s="67" t="n">
        <v>89.7051704708758</v>
      </c>
      <c r="N132" s="123"/>
      <c r="O132" s="67" t="n">
        <v>85.9639884917004</v>
      </c>
      <c r="P132" s="68"/>
      <c r="Q132" s="67" t="n">
        <v>111.377213955396</v>
      </c>
      <c r="R132" s="68"/>
      <c r="S132" s="67" t="n">
        <v>117.446079439206</v>
      </c>
      <c r="T132" s="68"/>
      <c r="U132" s="67" t="n">
        <v>118.717900298682</v>
      </c>
      <c r="V132" s="68"/>
      <c r="W132" s="67" t="n">
        <v>118.110890139065</v>
      </c>
      <c r="X132" s="68"/>
      <c r="Y132" s="67" t="n">
        <v>82.5396957336273</v>
      </c>
      <c r="Z132" s="68"/>
      <c r="AA132" s="67" t="n">
        <v>120.57925116716</v>
      </c>
      <c r="AB132" s="68"/>
      <c r="AC132" s="67" t="n">
        <v>129.174167126236</v>
      </c>
      <c r="AD132" s="68"/>
      <c r="AE132" s="67" t="n">
        <v>133.598903677366</v>
      </c>
      <c r="AF132" s="68"/>
      <c r="AG132" s="67" t="n">
        <v>143.781375626347</v>
      </c>
      <c r="AH132" s="68"/>
    </row>
    <row r="133" customFormat="false" ht="13.2" hidden="true" customHeight="false" outlineLevel="0" collapsed="false"/>
    <row r="134" customFormat="false" ht="13.2" hidden="true" customHeight="false" outlineLevel="0" collapsed="false"/>
    <row r="135" customFormat="false" ht="13.2" hidden="true" customHeight="false" outlineLevel="0" collapsed="false"/>
    <row r="136" customFormat="false" ht="13.2" hidden="true" customHeight="false" outlineLevel="0" collapsed="false"/>
    <row r="137" customFormat="false" ht="13.2" hidden="true" customHeight="false" outlineLevel="0" collapsed="false"/>
    <row r="138" customFormat="false" ht="13.2" hidden="true" customHeight="false" outlineLevel="0" collapsed="false"/>
    <row r="139" customFormat="false" ht="13.2" hidden="true" customHeight="false" outlineLevel="0" collapsed="false"/>
    <row r="140" customFormat="false" ht="13.2" hidden="true" customHeight="false" outlineLevel="0" collapsed="false"/>
    <row r="141" customFormat="false" ht="13.2" hidden="true" customHeight="false" outlineLevel="0" collapsed="false"/>
    <row r="142" customFormat="false" ht="13.2" hidden="true" customHeight="false" outlineLevel="0" collapsed="false"/>
    <row r="143" customFormat="false" ht="13.2" hidden="true" customHeight="false" outlineLevel="0" collapsed="false"/>
    <row r="144" customFormat="false" ht="13.2" hidden="true" customHeight="false" outlineLevel="0" collapsed="false"/>
    <row r="145" customFormat="false" ht="13.2" hidden="true" customHeight="false" outlineLevel="0" collapsed="false"/>
    <row r="146" customFormat="false" ht="13.2" hidden="true" customHeight="false" outlineLevel="0" collapsed="false"/>
    <row r="147" customFormat="false" ht="13.2" hidden="true" customHeight="false" outlineLevel="0" collapsed="false"/>
    <row r="148" customFormat="false" ht="13.2" hidden="true" customHeight="false" outlineLevel="0" collapsed="false"/>
    <row r="149" customFormat="false" ht="13.2" hidden="true" customHeight="false" outlineLevel="0" collapsed="false"/>
    <row r="150" customFormat="false" ht="13.2" hidden="true" customHeight="false" outlineLevel="0" collapsed="false"/>
    <row r="151" customFormat="false" ht="13.2" hidden="true" customHeight="false" outlineLevel="0" collapsed="false"/>
  </sheetData>
  <mergeCells count="58">
    <mergeCell ref="A7:AG7"/>
    <mergeCell ref="B11:B13"/>
    <mergeCell ref="C11:N12"/>
    <mergeCell ref="O11:AH11"/>
    <mergeCell ref="O12:X12"/>
    <mergeCell ref="Y12:AH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C92:N93"/>
    <mergeCell ref="O92:AH92"/>
    <mergeCell ref="O93:X93"/>
    <mergeCell ref="Y93:AH93"/>
    <mergeCell ref="C94:D94"/>
    <mergeCell ref="E94:F94"/>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s>
  <conditionalFormatting sqref="M28:N38 M27 M16:N26 M40:N49">
    <cfRule type="expression" priority="2" aboveAverage="0" equalAverage="0" bottom="0" percent="0" rank="0" text="" dxfId="0">
      <formula>NOT(ISERROR(SEARCH("NA",M28)))</formula>
    </cfRule>
  </conditionalFormatting>
  <conditionalFormatting sqref="M61:N63">
    <cfRule type="expression" priority="3" aboveAverage="0" equalAverage="0" bottom="0" percent="0" rank="0" text="" dxfId="1">
      <formula>NOT(ISERROR(SEARCH("NA",M61)))</formula>
    </cfRule>
  </conditionalFormatting>
  <conditionalFormatting sqref="M97:N97 M100:N102 M105:N106 M110:N115 M117:N118 M121:N121 M130:N130 M127:N127 M123:N123 M125:N125">
    <cfRule type="expression" priority="4" aboveAverage="0" equalAverage="0" bottom="0" percent="0" rank="0" text="" dxfId="2">
      <formula>NOT(ISERROR(SEARCH("NA",M97)))</formula>
    </cfRule>
  </conditionalFormatting>
  <conditionalFormatting sqref="M59:N59">
    <cfRule type="expression" priority="5" aboveAverage="0" equalAverage="0" bottom="0" percent="0" rank="0" text="" dxfId="3">
      <formula>NOT(ISERROR(SEARCH("NA",M59)))</formula>
    </cfRule>
  </conditionalFormatting>
  <conditionalFormatting sqref="M98:N98">
    <cfRule type="expression" priority="6" aboveAverage="0" equalAverage="0" bottom="0" percent="0" rank="0" text="" dxfId="4">
      <formula>NOT(ISERROR(SEARCH("NA",M98)))</formula>
    </cfRule>
  </conditionalFormatting>
  <conditionalFormatting sqref="M104:N104">
    <cfRule type="expression" priority="7" aboveAverage="0" equalAverage="0" bottom="0" percent="0" rank="0" text="" dxfId="5">
      <formula>NOT(ISERROR(SEARCH("NA",M104)))</formula>
    </cfRule>
  </conditionalFormatting>
  <conditionalFormatting sqref="M99:N99">
    <cfRule type="expression" priority="8" aboveAverage="0" equalAverage="0" bottom="0" percent="0" rank="0" text="" dxfId="6">
      <formula>NOT(ISERROR(SEARCH("NA",M99)))</formula>
    </cfRule>
  </conditionalFormatting>
  <conditionalFormatting sqref="M103:N103">
    <cfRule type="expression" priority="9" aboveAverage="0" equalAverage="0" bottom="0" percent="0" rank="0" text="" dxfId="7">
      <formula>NOT(ISERROR(SEARCH("NA",M103)))</formula>
    </cfRule>
  </conditionalFormatting>
  <conditionalFormatting sqref="M107:N108">
    <cfRule type="expression" priority="10" aboveAverage="0" equalAverage="0" bottom="0" percent="0" rank="0" text="" dxfId="8">
      <formula>NOT(ISERROR(SEARCH("NA",M107)))</formula>
    </cfRule>
  </conditionalFormatting>
  <conditionalFormatting sqref="M116:N116">
    <cfRule type="expression" priority="11" aboveAverage="0" equalAverage="0" bottom="0" percent="0" rank="0" text="" dxfId="9">
      <formula>NOT(ISERROR(SEARCH("NA",M116)))</formula>
    </cfRule>
  </conditionalFormatting>
  <conditionalFormatting sqref="M119:N119">
    <cfRule type="expression" priority="12" aboveAverage="0" equalAverage="0" bottom="0" percent="0" rank="0" text="" dxfId="10">
      <formula>NOT(ISERROR(SEARCH("NA",M119)))</formula>
    </cfRule>
  </conditionalFormatting>
  <conditionalFormatting sqref="M109:N109">
    <cfRule type="expression" priority="13" aboveAverage="0" equalAverage="0" bottom="0" percent="0" rank="0" text="" dxfId="11">
      <formula>NOT(ISERROR(SEARCH("NA",M109)))</formula>
    </cfRule>
  </conditionalFormatting>
  <conditionalFormatting sqref="M120:N120">
    <cfRule type="expression" priority="14" aboveAverage="0" equalAverage="0" bottom="0" percent="0" rank="0" text="" dxfId="12">
      <formula>NOT(ISERROR(SEARCH("NA",M120)))</formula>
    </cfRule>
  </conditionalFormatting>
  <conditionalFormatting sqref="M128:N129">
    <cfRule type="expression" priority="15" aboveAverage="0" equalAverage="0" bottom="0" percent="0" rank="0" text="" dxfId="13">
      <formula>NOT(ISERROR(SEARCH("NA",M128)))</formula>
    </cfRule>
  </conditionalFormatting>
  <conditionalFormatting sqref="M126:N126">
    <cfRule type="expression" priority="16" aboveAverage="0" equalAverage="0" bottom="0" percent="0" rank="0" text="" dxfId="14">
      <formula>NOT(ISERROR(SEARCH("NA",M126)))</formula>
    </cfRule>
  </conditionalFormatting>
  <conditionalFormatting sqref="M122:N122">
    <cfRule type="expression" priority="17" aboveAverage="0" equalAverage="0" bottom="0" percent="0" rank="0" text="" dxfId="15">
      <formula>NOT(ISERROR(SEARCH("NA",M122)))</formula>
    </cfRule>
  </conditionalFormatting>
  <conditionalFormatting sqref="M124:N124">
    <cfRule type="expression" priority="18" aboveAverage="0" equalAverage="0" bottom="0" percent="0" rank="0" text="" dxfId="16">
      <formula>NOT(ISERROR(SEARCH("NA",M124)))</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6:44Z</dcterms:created>
  <dc:creator>OECD</dc:creator>
  <dc:description/>
  <dc:language>en-US</dc:language>
  <cp:lastModifiedBy>SIMMONS Margaret</cp:lastModifiedBy>
  <dcterms:modified xsi:type="dcterms:W3CDTF">2015-11-26T15:14:21Z</dcterms:modified>
  <cp:revision>0</cp:revision>
  <dc:subject/>
  <dc:title/>
</cp:coreProperties>
</file>