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 B2.1." sheetId="2" state="visible" r:id="rId3"/>
    <sheet name="Table B2.2." sheetId="3" state="visible" r:id="rId4"/>
    <sheet name="Table B2.3." sheetId="4" state="visible" r:id="rId5"/>
    <sheet name="Codes" sheetId="5" state="hidden" r:id="rId6"/>
    <sheet name="Table B2.4." sheetId="6" state="visible" r:id="rId7"/>
    <sheet name="Chart B2.1" sheetId="7" state="visible" r:id="rId8"/>
    <sheet name="Chart B2.2." sheetId="8" state="visible" r:id="rId9"/>
    <sheet name="Chart B2.3" sheetId="9" state="visible" r:id="rId10"/>
    <sheet name="Chart B2.4"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name="calcul" vbProcedure="false">'[9]Calcul_B1.1'!$A$1:$L$37</definedName>
    <definedName function="false" hidden="false" name="calcul1" vbProcedure="false">'[10]Calcul_B1.1'!$A$1:$L$37</definedName>
    <definedName function="false" hidden="false" name="Chart_B2_1_" vbProcedure="false">'Chart B2.3'!$A$6</definedName>
    <definedName function="false" hidden="false" name="Chart_B2_2_" vbProcedure="false">'Chart B2.2.'!$A$6</definedName>
    <definedName function="false" hidden="false" name="Chart_B2_3_" vbProcedure="false">'Chart B2.4'!$A$6</definedName>
    <definedName function="false" hidden="false" name="countries" vbProcedure="false">'[11]B1.4'!$M$7:$Q$47</definedName>
    <definedName function="false" hidden="false" name="DataEntryBlock10" vbProcedure="false">[12]DEM2!$B$2</definedName>
    <definedName function="false" hidden="false" name="DataEntryBlock11" vbProcedure="false">[12]DEM2!$A$1</definedName>
    <definedName function="false" hidden="false" name="DataEntryBlock12" vbProcedure="false">[12]DEM2!$A$1</definedName>
    <definedName function="false" hidden="false" name="DataEntryBlock13" vbProcedure="false">[12]DEM2!$A$1</definedName>
    <definedName function="false" hidden="false" name="DataEntryBlock14" vbProcedure="false">[12]DEM2!$A$1</definedName>
    <definedName function="false" hidden="false" name="DataEntryBlock15" vbProcedure="false">[12]DEM2!$A$1</definedName>
    <definedName function="false" hidden="false" name="Excel_BuiltIn_Print_Area" vbProcedure="false">#REF!</definedName>
    <definedName function="false" hidden="false" name="f1_time" vbProcedure="false">[13]F1_TIME!$A$1:$D$31</definedName>
    <definedName function="false" hidden="false" name="fg_567" vbProcedure="false">[14]FG_567!$A$1:$AC$30</definedName>
    <definedName function="false" hidden="false" name="FG_ISC123" vbProcedure="false">[15]FG_123!$A$1:$AZ$45</definedName>
    <definedName function="false" hidden="false" name="FG_ISC567" vbProcedure="false">[14]FG_567!$A$1:$AZ$45</definedName>
    <definedName function="false" hidden="false" name="INDF1" vbProcedure="false">[16]F1_ALL!$A$1:$AZ$50</definedName>
    <definedName function="false" hidden="false" name="indf11" vbProcedure="false">[17]F11_ALL!$A$1:$AZ$15</definedName>
    <definedName function="false" hidden="false" name="indf11_94" vbProcedure="false">[18]F11_A94!$A$1:$AE$15</definedName>
    <definedName function="false" hidden="false" name="INDF12" vbProcedure="false">[19]F12_ALL!$A$1:$AJ$25</definedName>
    <definedName function="false" hidden="false" name="INDF13" vbProcedure="false">[20]F13_ALL!$A$1:$AH$10</definedName>
    <definedName function="false" hidden="false" name="LevelsUS" vbProcedure="false">'[21]%US'!$A$3:$Q$42</definedName>
    <definedName function="false" hidden="false" name="m0" vbProcedure="false">[22]Settings!$B$4</definedName>
    <definedName function="false" hidden="false" name="NFBS79X89" vbProcedure="false">'[23]NFBS79-89'!$A$3:$M$49</definedName>
    <definedName function="false" hidden="false" name="NFBS79X89T" vbProcedure="false">'[23]NFBS79-89'!$A$3:$M$3</definedName>
    <definedName function="false" hidden="false" name="NFBS90X97" vbProcedure="false">'[23]NFBS90-97'!$A$3:$M$49</definedName>
    <definedName function="false" hidden="false" name="NFBS90X97T" vbProcedure="false">'[23]NFBS90-97'!$A$3:$M$3</definedName>
    <definedName function="false" hidden="false" name="p5nr" vbProcedure="false">[25]P5nr_2!$A$1:$AC$43</definedName>
    <definedName function="false" hidden="false" name="p5_age" vbProcedure="false">[24]p5_ageISC5a!$A$1:$D$55</definedName>
    <definedName function="false" hidden="false" name="POpula" vbProcedure="false">[26]POpula!$A$1:$I$1558</definedName>
    <definedName function="false" hidden="false" name="popula1" vbProcedure="false">[26]POpula!$A$1:$I$1559</definedName>
    <definedName function="false" hidden="false" name="SPSS" vbProcedure="false">'[27]Figure5.6'!$B$2:$X$30</definedName>
    <definedName function="false" hidden="false" name="SysFinanceYearEnd" vbProcedure="false">'[28]types of financial aid'!$A$1</definedName>
    <definedName function="false" hidden="false" name="SysFinanceYearStart" vbProcedure="false">'[28]types of financial aid'!$AD$30</definedName>
    <definedName function="false" hidden="false" name="Table_B2_1_" vbProcedure="false">'Table B2.1.'!$A$6</definedName>
    <definedName function="false" hidden="false" name="Table_B2_2_" vbProcedure="false">'Table B2.2.'!$A$6</definedName>
    <definedName function="false" hidden="false" name="Table_B2_3_" vbProcedure="false">'Table B2.3.'!$A$6</definedName>
    <definedName function="false" hidden="false" name="Table_B2_4_" vbProcedure="false">'Table B2.4.'!$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29]Graph 3.7.a'!$B$125:$C$151</definedName>
    <definedName function="false" hidden="false" name="toto1" vbProcedure="false">'[30]Data5.11a'!$B$3:$C$34</definedName>
    <definedName function="false" hidden="false" name="weight" vbProcedure="false">[31]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2]Settings!$B$14</definedName>
    <definedName function="false" hidden="false" name="\a" vbProcedure="false">'[1]Time series'!$A$5889</definedName>
    <definedName function="false" hidden="false" name="\b" vbProcedure="false">'[1]Time series'!$A$1</definedName>
    <definedName function="false" hidden="false" name="_1__123Graph_AChart_1" vbProcedure="false">'[2]Table 1'!$B$2</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3]EAT12_1!$D$4,[3]EAT12_1!$D$4,[3]EAT12_1!$P$16,[3]EAT12_1!$GK$11457,[3]EAT12_1!$IV$4096,[3]EAT12_1!IQ65531,[3]EAT12_1!$IV$4096,[3]EAT12_1!$DY$897,[3]EAT12_1!BO57411,[3]EAT12_1!$Q$4113</definedName>
    <definedName function="false" hidden="false" name="_ISC01" vbProcedure="false">[4]Q_ISC1!$A$1:$XFD$12</definedName>
    <definedName function="false" hidden="false" name="_ISC2" vbProcedure="false">[5]Q_ISC2!$A$1:$XFD$18</definedName>
    <definedName function="false" hidden="false" name="_ISC3" vbProcedure="false">[6]ISC01!$B$1:$B$1048576+[7]Q_ISC3!$A$1:$XFD$23</definedName>
    <definedName function="false" hidden="false" name="_ISC567" vbProcedure="false">[8]Q_ISC567!$A$1:$XFD$23</definedName>
    <definedName function="false" hidden="false" name="_Order1" vbProcedure="false">0</definedName>
    <definedName function="false" hidden="false" name="_xlfn_IFERROR" vbProcedure="false"/>
    <definedName function="false" hidden="false" name="__123Graph_ABERLGRAP" vbProcedure="false">'[1]Time series'!$B$2</definedName>
    <definedName function="false" hidden="false" name="__123Graph_ACATCH1" vbProcedure="false">'[1]Time series'!$A$1</definedName>
    <definedName function="false" hidden="false" name="__123Graph_ACONVERG1" vbProcedure="false">'[1]Time series'!$A$1</definedName>
    <definedName function="false" hidden="false" name="__123Graph_AGRAPH2" vbProcedure="false">'[1]Time series'!$B$2</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B$2</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B$2</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B$2</definedName>
    <definedName function="false" hidden="false" name="__123Graph_CCATCH1" vbProcedure="false">'[1]Time series'!$A$1</definedName>
    <definedName function="false" hidden="false" name="__123Graph_CGRAPH41" vbProcedure="false">'[1]Time series'!$B$2</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B$2</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B$2</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B$2</definedName>
    <definedName function="false" hidden="false" name="__123Graph_ECONVERG1" vbProcedure="false">'[1]Time series'!$B$2</definedName>
    <definedName function="false" hidden="false" name="__123Graph_EGRAPH41" vbProcedure="false">'[1]Time series'!$B$2</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localSheetId="6" name="Chart_B2_2_" vbProcedure="false">'Chart B2.1'!$A$6</definedName>
    <definedName function="false" hidden="false" localSheetId="6" name="DataEntryBlock10" vbProcedure="false">[12]DEM2!$A$257</definedName>
    <definedName function="false" hidden="false" localSheetId="6" name="DataEntryBlock11" vbProcedure="false">[12]DEM2!$A$1</definedName>
    <definedName function="false" hidden="false" localSheetId="6" name="DataEntryBlock12" vbProcedure="false">[12]DEM2!$A$1</definedName>
    <definedName function="false" hidden="false" localSheetId="6" name="DataEntryBlock13" vbProcedure="false">[12]DEM2!$A$1</definedName>
    <definedName function="false" hidden="false" localSheetId="6" name="DataEntryBlock14" vbProcedure="false">[12]DEM2!$A$1</definedName>
    <definedName function="false" hidden="false" localSheetId="6" name="DataEntryBlock15" vbProcedure="false">[12]DEM2!$A$1</definedName>
    <definedName function="false" hidden="false" localSheetId="6" name="SysFinanceYearEnd" vbProcedure="false">'[28]types of financial aid'!$A$1</definedName>
    <definedName function="false" hidden="false" localSheetId="6" name="SysFinanceYearStart" vbProcedure="false">'[28]types of financial aid'!$A$7425</definedName>
    <definedName function="false" hidden="false" localSheetId="6"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6"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6" name="wrn_TabARA_" vbProcedure="false">{"Page1",#N/A,FALSE,"ARA M&amp;F&amp;T";"Page2",#N/A,FALSE,"ARA M&amp;F&amp;T";"Page3",#N/A,FALSE,"ARA M&amp;F&amp;T"}</definedName>
    <definedName function="false" hidden="false" localSheetId="6" name="\a" vbProcedure="false">'[1]Time series'!$BX$76</definedName>
    <definedName function="false" hidden="false" localSheetId="6" name="\b" vbProcedure="false">'[1]Time series'!$X$24</definedName>
    <definedName function="false" hidden="false" localSheetId="6" name="_1__123Graph_AChart_1" vbProcedure="false">'[2]Table 1'!$A$257</definedName>
    <definedName function="false" hidden="false" localSheetId="6" name="_2__123Graph_ADEV_EMPL" vbProcedure="false">'[1]Time series'!$A$1</definedName>
    <definedName function="false" hidden="false" localSheetId="6" name="_3__123Graph_BDEV_EMPL" vbProcedure="false">'[1]Time series'!$A$1</definedName>
    <definedName function="false" hidden="false" localSheetId="6" name="_4__123Graph_CDEV_EMPL" vbProcedure="false">'[1]Time series'!$A$1</definedName>
    <definedName function="false" hidden="false" localSheetId="6" name="_5__123Graph_CSWE_EMPL" vbProcedure="false">'[1]Time series'!$A$1</definedName>
    <definedName function="false" hidden="false" localSheetId="6" name="_6Y" vbProcedure="false">[3]EAT12_1!$A$1,[3]EAT12_1!$B$2,[3]EAT12_1!$A$1,[3]EAT12_1!$P$16,[3]EAT12_1!$GK$11457,[3]EAT12_1!$IV$4096,[3]EAT12_1!$GK$11457,[3]EAT12_1!$F$6,[3]EAT12_1!$I$521,[3]EAT12_1!$Q$4113</definedName>
    <definedName function="false" hidden="false" localSheetId="6" name="__123Graph_ABERLGRAP" vbProcedure="false">'[1]Time series'!$A$257</definedName>
    <definedName function="false" hidden="false" localSheetId="6" name="__123Graph_ACATCH1" vbProcedure="false">'[1]Time series'!$A$1</definedName>
    <definedName function="false" hidden="false" localSheetId="6" name="__123Graph_ACONVERG1" vbProcedure="false">'[1]Time series'!$A$1</definedName>
    <definedName function="false" hidden="false" localSheetId="6" name="__123Graph_AGRAPH2" vbProcedure="false">'[1]Time series'!$A$257</definedName>
    <definedName function="false" hidden="false" localSheetId="6" name="__123Graph_AGRAPH41" vbProcedure="false">'[1]Time series'!$A$1</definedName>
    <definedName function="false" hidden="false" localSheetId="6" name="__123Graph_AGRAPH42" vbProcedure="false">'[1]Time series'!$A$1</definedName>
    <definedName function="false" hidden="false" localSheetId="6" name="__123Graph_AGRAPH44" vbProcedure="false">'[1]Time series'!$A$1</definedName>
    <definedName function="false" hidden="false" localSheetId="6" name="__123Graph_APERIB" vbProcedure="false">'[1]Time series'!$A$1</definedName>
    <definedName function="false" hidden="false" localSheetId="6" name="__123Graph_APRODABSC" vbProcedure="false">'[1]Time series'!$A$1</definedName>
    <definedName function="false" hidden="false" localSheetId="6" name="__123Graph_APRODABSD" vbProcedure="false">'[1]Time series'!$A$1</definedName>
    <definedName function="false" hidden="false" localSheetId="6" name="__123Graph_APRODTRE2" vbProcedure="false">'[1]Time series'!$A$1</definedName>
    <definedName function="false" hidden="false" localSheetId="6" name="__123Graph_APRODTRE3" vbProcedure="false">'[1]Time series'!$A$1</definedName>
    <definedName function="false" hidden="false" localSheetId="6" name="__123Graph_APRODTRE4" vbProcedure="false">'[1]Time series'!$A$1</definedName>
    <definedName function="false" hidden="false" localSheetId="6" name="__123Graph_APRODTREND" vbProcedure="false">'[1]Time series'!$A$1</definedName>
    <definedName function="false" hidden="false" localSheetId="6" name="__123Graph_AUTRECHT" vbProcedure="false">'[1]Time series'!$A$1</definedName>
    <definedName function="false" hidden="false" localSheetId="6" name="__123Graph_BBERLGRAP" vbProcedure="false">'[1]Time series'!$A$257</definedName>
    <definedName function="false" hidden="false" localSheetId="6" name="__123Graph_BCATCH1" vbProcedure="false">'[1]Time series'!$A$1</definedName>
    <definedName function="false" hidden="false" localSheetId="6" name="__123Graph_BCONVERG1" vbProcedure="false">'[1]Time series'!$A$1</definedName>
    <definedName function="false" hidden="false" localSheetId="6" name="__123Graph_BGRAPH2" vbProcedure="false">'[1]Time series'!$A$257</definedName>
    <definedName function="false" hidden="false" localSheetId="6" name="__123Graph_BGRAPH41" vbProcedure="false">'[1]Time series'!$A$1</definedName>
    <definedName function="false" hidden="false" localSheetId="6" name="__123Graph_BPERIB" vbProcedure="false">'[1]Time series'!$A$1</definedName>
    <definedName function="false" hidden="false" localSheetId="6" name="__123Graph_BPRODABSC" vbProcedure="false">'[1]Time series'!$A$1</definedName>
    <definedName function="false" hidden="false" localSheetId="6" name="__123Graph_BPRODABSD" vbProcedure="false">'[1]Time series'!$A$1</definedName>
    <definedName function="false" hidden="false" localSheetId="6" name="__123Graph_CBERLGRAP" vbProcedure="false">'[1]Time series'!$A$257</definedName>
    <definedName function="false" hidden="false" localSheetId="6" name="__123Graph_CCATCH1" vbProcedure="false">'[1]Time series'!$A$1</definedName>
    <definedName function="false" hidden="false" localSheetId="6" name="__123Graph_CGRAPH41" vbProcedure="false">'[1]Time series'!$A$257</definedName>
    <definedName function="false" hidden="false" localSheetId="6" name="__123Graph_CGRAPH44" vbProcedure="false">'[1]Time series'!$A$1</definedName>
    <definedName function="false" hidden="false" localSheetId="6" name="__123Graph_CPERIA" vbProcedure="false">'[1]Time series'!$A$1</definedName>
    <definedName function="false" hidden="false" localSheetId="6" name="__123Graph_CPERIB" vbProcedure="false">'[1]Time series'!$A$1</definedName>
    <definedName function="false" hidden="false" localSheetId="6" name="__123Graph_CPRODABSC" vbProcedure="false">'[1]Time series'!$A$1</definedName>
    <definedName function="false" hidden="false" localSheetId="6" name="__123Graph_CPRODTRE2" vbProcedure="false">'[1]Time series'!$A$1</definedName>
    <definedName function="false" hidden="false" localSheetId="6" name="__123Graph_CPRODTREND" vbProcedure="false">'[1]Time series'!$A$1</definedName>
    <definedName function="false" hidden="false" localSheetId="6" name="__123Graph_CUTRECHT" vbProcedure="false">'[1]Time series'!$A$1</definedName>
    <definedName function="false" hidden="false" localSheetId="6" name="__123Graph_DBERLGRAP" vbProcedure="false">'[1]Time series'!$A$257</definedName>
    <definedName function="false" hidden="false" localSheetId="6" name="__123Graph_DCATCH1" vbProcedure="false">'[1]Time series'!$A$1</definedName>
    <definedName function="false" hidden="false" localSheetId="6" name="__123Graph_DCONVERG1" vbProcedure="false">'[1]Time series'!$A$1</definedName>
    <definedName function="false" hidden="false" localSheetId="6" name="__123Graph_DGRAPH41" vbProcedure="false">'[1]Time series'!$A$257</definedName>
    <definedName function="false" hidden="false" localSheetId="6" name="__123Graph_DPERIA" vbProcedure="false">'[1]Time series'!$A$1</definedName>
    <definedName function="false" hidden="false" localSheetId="6" name="__123Graph_DPERIB" vbProcedure="false">'[1]Time series'!$A$1</definedName>
    <definedName function="false" hidden="false" localSheetId="6" name="__123Graph_DPRODABSC" vbProcedure="false">'[1]Time series'!$A$1</definedName>
    <definedName function="false" hidden="false" localSheetId="6" name="__123Graph_DUTRECHT" vbProcedure="false">'[1]Time series'!$A$1</definedName>
    <definedName function="false" hidden="false" localSheetId="6" name="__123Graph_EBERLGRAP" vbProcedure="false">'[1]Time series'!$A$257</definedName>
    <definedName function="false" hidden="false" localSheetId="6" name="__123Graph_ECONVERG1" vbProcedure="false">'[1]Time series'!$A$257</definedName>
    <definedName function="false" hidden="false" localSheetId="6" name="__123Graph_EGRAPH41" vbProcedure="false">'[1]Time series'!$A$257</definedName>
    <definedName function="false" hidden="false" localSheetId="6" name="__123Graph_EPERIA" vbProcedure="false">'[1]Time series'!$A$1</definedName>
    <definedName function="false" hidden="false" localSheetId="6" name="__123Graph_EPRODABSC" vbProcedure="false">'[1]Time series'!$A$1</definedName>
    <definedName function="false" hidden="false" localSheetId="6" name="__123Graph_FBERLGRAP" vbProcedure="false">'[1]Time series'!$A$1</definedName>
    <definedName function="false" hidden="false" localSheetId="6" name="__123Graph_FGRAPH41" vbProcedure="false">'[1]Time series'!$A$1</definedName>
    <definedName function="false" hidden="false" localSheetId="6" name="__123Graph_FPRODABSC" vbProcedure="false">'[1]Time series'!$A$1</definedName>
    <definedName function="false" hidden="false" localSheetId="7" name="DataEntryBlock10" vbProcedure="false">[12]DEM2!$B$2</definedName>
    <definedName function="false" hidden="false" localSheetId="7"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7"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7" name="wrn_TabARA_" vbProcedure="false">{"Page1",#N/A,FALSE,"ARA M&amp;F&amp;T";"Page2",#N/A,FALSE,"ARA M&amp;F&amp;T";"Page3",#N/A,FALSE,"ARA M&amp;F&amp;T"}</definedName>
    <definedName function="false" hidden="false" localSheetId="7" name="\a" vbProcedure="false">'[1]Time series'!$A$1</definedName>
    <definedName function="false" hidden="false" localSheetId="7" name="_1__123Graph_AChart_1" vbProcedure="false">'[2]Table 1'!$B$2</definedName>
    <definedName function="false" hidden="false" localSheetId="7" name="_6Y" vbProcedure="false">[3]EAT12_1!$D$4,[3]EAT12_1!$D$4,[3]EAT12_1!$A$1,[3]EAT12_1!$A$1,[3]EAT12_1!AT61742,[3]EAT12_1!$P$16,[3]EAT12_1!AT64558,[3]EAT12_1!$A$6401,[3]EAT12_1!$C$3,[3]EAT12_1!$Q$4113</definedName>
    <definedName function="false" hidden="false" localSheetId="7" name="__123Graph_ABERLGRAP" vbProcedure="false">'[1]Time series'!$B$2</definedName>
    <definedName function="false" hidden="false" localSheetId="7" name="__123Graph_AGRAPH2" vbProcedure="false">'[1]Time series'!$B$2</definedName>
    <definedName function="false" hidden="false" localSheetId="7" name="__123Graph_BBERLGRAP" vbProcedure="false">'[1]Time series'!$B$2</definedName>
    <definedName function="false" hidden="false" localSheetId="7" name="__123Graph_BGRAPH2" vbProcedure="false">'[1]Time series'!$B$2</definedName>
    <definedName function="false" hidden="false" localSheetId="7" name="__123Graph_CBERLGRAP" vbProcedure="false">'[1]Time series'!$B$2</definedName>
    <definedName function="false" hidden="false" localSheetId="7" name="__123Graph_CGRAPH41" vbProcedure="false">'[1]Time series'!$B$2</definedName>
    <definedName function="false" hidden="false" localSheetId="7" name="__123Graph_DBERLGRAP" vbProcedure="false">'[1]Time series'!$B$2</definedName>
    <definedName function="false" hidden="false" localSheetId="7" name="__123Graph_DGRAPH41" vbProcedure="false">'[1]Time series'!$B$2</definedName>
    <definedName function="false" hidden="false" localSheetId="7" name="__123Graph_EBERLGRAP" vbProcedure="false">'[1]Time series'!$B$2</definedName>
    <definedName function="false" hidden="false" localSheetId="7" name="__123Graph_ECONVERG1" vbProcedure="false">'[1]Time series'!$B$2</definedName>
    <definedName function="false" hidden="false" localSheetId="7" name="__123Graph_EGRAPH41" vbProcedure="false">'[1]Time series'!$B$2</definedName>
    <definedName function="false" hidden="false" localSheetId="9" name="DataEntryBlock10" vbProcedure="false">[12]DEM2!$A$257</definedName>
    <definedName function="false" hidden="false" localSheetId="9"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9"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9" name="wrn_TabARA_" vbProcedure="false">{"Page1",#N/A,FALSE,"ARA M&amp;F&amp;T";"Page2",#N/A,FALSE,"ARA M&amp;F&amp;T";"Page3",#N/A,FALSE,"ARA M&amp;F&amp;T"}</definedName>
    <definedName function="false" hidden="false" localSheetId="9" name="\a" vbProcedure="false">'[1]Time series'!$A$1</definedName>
    <definedName function="false" hidden="false" localSheetId="9" name="_1__123Graph_AChart_1" vbProcedure="false">'[2]Table 1'!$A$257</definedName>
    <definedName function="false" hidden="false" localSheetId="9" name="_6Y" vbProcedure="false">[3]EAT12_1!$D$4,[3]EAT12_1!$D$4,[3]EAT12_1!$A$3841,[3]EAT12_1!B49154,[3]EAT12_1!II65523,[3]EAT12_1!B63746,[3]EAT12_1!IT65534,[3]EAT12_1!$Z32795,[3]EAT12_1!B$16641,[3]EAT12_1!$Q$4113</definedName>
    <definedName function="false" hidden="false" localSheetId="9" name="__123Graph_ABERLGRAP" vbProcedure="false">'[1]Time series'!$A$257</definedName>
    <definedName function="false" hidden="false" localSheetId="9" name="__123Graph_AGRAPH2" vbProcedure="false">'[1]Time series'!$A$257</definedName>
    <definedName function="false" hidden="false" localSheetId="9" name="__123Graph_BBERLGRAP" vbProcedure="false">'[1]Time series'!$A$257</definedName>
    <definedName function="false" hidden="false" localSheetId="9" name="__123Graph_BGRAPH2" vbProcedure="false">'[1]Time series'!$A$257</definedName>
    <definedName function="false" hidden="false" localSheetId="9" name="__123Graph_CBERLGRAP" vbProcedure="false">'[1]Time series'!$A$257</definedName>
    <definedName function="false" hidden="false" localSheetId="9" name="__123Graph_CGRAPH41" vbProcedure="false">'[1]Time series'!$A$257</definedName>
    <definedName function="false" hidden="false" localSheetId="9" name="__123Graph_DBERLGRAP" vbProcedure="false">'[1]Time series'!$A$257</definedName>
    <definedName function="false" hidden="false" localSheetId="9" name="__123Graph_DGRAPH41" vbProcedure="false">'[1]Time series'!$A$257</definedName>
    <definedName function="false" hidden="false" localSheetId="9" name="__123Graph_EBERLGRAP" vbProcedure="false">'[1]Time series'!$A$257</definedName>
    <definedName function="false" hidden="false" localSheetId="9" name="__123Graph_ECONVERG1" vbProcedure="false">'[1]Time series'!$A$257</definedName>
    <definedName function="false" hidden="false" localSheetId="9" name="__123Graph_EGRAPH41" vbProcedure="false">'[1]Time series'!$A$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8" uniqueCount="540">
  <si>
    <t xml:space="preserve">Education at a Glance 2015 - © OECD 01-01-2015</t>
  </si>
  <si>
    <t xml:space="preserve">B2</t>
  </si>
  <si>
    <t xml:space="preserve">Indicator B2: What proportion of national wealth is spent on education?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B2: What proportion of national wealth is spent on education?</t>
  </si>
  <si>
    <t xml:space="preserve">Tables</t>
  </si>
  <si>
    <t xml:space="preserve">Charts</t>
  </si>
  <si>
    <t xml:space="preserve">Symbols for missing data </t>
  </si>
  <si>
    <t xml:space="preserve">m: Data are not available</t>
  </si>
  <si>
    <t xml:space="preserve">a: Data are not applicable because the category does not apply</t>
  </si>
  <si>
    <t xml:space="preserve">x: Data included in another category </t>
  </si>
  <si>
    <t xml:space="preserve">d: Includes data from another category </t>
  </si>
  <si>
    <t xml:space="preserve">0: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INDICATOR B2 Indicator B2: What proportion of national wealth is spent on education? </t>
  </si>
  <si>
    <t xml:space="preserve">Version 1 - Last updated: 20-Nov-2015</t>
  </si>
  <si>
    <t xml:space="preserve">Table B2.1. </t>
  </si>
  <si>
    <t xml:space="preserve">Expenditure on educational institutions as a percentage of GDP, by level of education (2012)   
                                                                         </t>
  </si>
  <si>
    <r>
      <rPr>
        <i val="true"/>
        <sz val="8"/>
        <color rgb="FF000000"/>
        <rFont val="Arial"/>
        <family val="2"/>
      </rPr>
      <t xml:space="preserve">From public and private sources of funds</t>
    </r>
    <r>
      <rPr>
        <i val="true"/>
        <vertAlign val="superscript"/>
        <sz val="8"/>
        <color rgb="FF000000"/>
        <rFont val="Arial"/>
        <family val="2"/>
      </rPr>
      <t xml:space="preserve">1</t>
    </r>
    <r>
      <rPr>
        <i val="true"/>
        <sz val="8"/>
        <color rgb="FF000000"/>
        <rFont val="Arial"/>
        <family val="2"/>
      </rPr>
      <t xml:space="preserve">  </t>
    </r>
  </si>
  <si>
    <t xml:space="preserve">Primary, secondary and post-secondary non-tertiary</t>
  </si>
  <si>
    <t xml:space="preserve">Tertiary</t>
  </si>
  <si>
    <t xml:space="preserve">Undistributed programmes</t>
  </si>
  <si>
    <t xml:space="preserve">Primary to tertiary
(including undistributed programmes)</t>
  </si>
  <si>
    <t xml:space="preserve">notes</t>
  </si>
  <si>
    <t xml:space="preserve">Primary and lower secondary</t>
  </si>
  <si>
    <t xml:space="preserve">Upper secondary</t>
  </si>
  <si>
    <t xml:space="preserve">Post-secondary non-tertiary</t>
  </si>
  <si>
    <t xml:space="preserve">All primary, secondary and post-secondary non-tertiary</t>
  </si>
  <si>
    <t xml:space="preserve">Short-cycle tertiary</t>
  </si>
  <si>
    <t xml:space="preserve">Bachelor’s, master’s, doctoral or equivalent level</t>
  </si>
  <si>
    <t xml:space="preserve">All tertiary</t>
  </si>
  <si>
    <t xml:space="preserve">OECD countries</t>
  </si>
  <si>
    <t xml:space="preserve">Australia</t>
  </si>
  <si>
    <t xml:space="preserve">Austria</t>
  </si>
  <si>
    <t xml:space="preserve">Belgium</t>
  </si>
  <si>
    <t xml:space="preserve">d</t>
  </si>
  <si>
    <t xml:space="preserve">x(2)</t>
  </si>
  <si>
    <t xml:space="preserve">Canada</t>
  </si>
  <si>
    <t xml:space="preserve">2, 3</t>
  </si>
  <si>
    <t xml:space="preserve">m</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7)</t>
  </si>
  <si>
    <t xml:space="preserve">Israel</t>
  </si>
  <si>
    <t xml:space="preserve">Italy</t>
  </si>
  <si>
    <t xml:space="preserve">Japan</t>
  </si>
  <si>
    <t xml:space="preserve">x(2, 5, 6)</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x(2, 6)</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total</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4)</t>
  </si>
  <si>
    <t xml:space="preserve">Saudi Arabia</t>
  </si>
  <si>
    <t xml:space="preserve">South Africa</t>
  </si>
  <si>
    <t xml:space="preserve">2, 5</t>
  </si>
  <si>
    <t xml:space="preserve">G20 average</t>
  </si>
  <si>
    <r>
      <rPr>
        <b val="true"/>
        <sz val="8"/>
        <rFont val="Arial"/>
        <family val="2"/>
      </rPr>
      <t xml:space="preserve">Notes:</t>
    </r>
    <r>
      <rPr>
        <sz val="8"/>
        <rFont val="Arial"/>
        <family val="2"/>
      </rPr>
      <t xml:space="preserve"> Data on early childhood education is available in Indicator C2.</t>
    </r>
  </si>
  <si>
    <t xml:space="preserve">1. Including international sources.</t>
  </si>
  <si>
    <t xml:space="preserve">2. Column 1 only refers to primary education and column 2 refers to all secondary education.</t>
  </si>
  <si>
    <t xml:space="preserve">3. Year of reference 2011.</t>
  </si>
  <si>
    <t xml:space="preserve">4. Year of reference 2013.</t>
  </si>
  <si>
    <t xml:space="preserve">5. Public expenditure only (for Switzerland, in tertiary education only; for Norway, in primary, secondary and post-secondary non-tertiary education only).</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                                                                                                                                                                                                                                                                                                                                                                                                                                                                                                                                                                                                                                                                                                                                                                                                                                                                                                                                                                                                                                                                                                                                                                                                                                                                                                                                                                                                                                                                                                                                                                                                                                                                                                                                                                                                                                                                                                                                                                                                                                                                                                                                                                                                                                                                                                                                                                                                                  </t>
  </si>
  <si>
    <t xml:space="preserve">Table B2.2. </t>
  </si>
  <si>
    <t xml:space="preserve">Trends in expenditure on educational institutions as a percentage of GDP, by level of education (2000, 2005, 2008, 2010, 2011, 2012)</t>
  </si>
  <si>
    <t xml:space="preserve">From public and private sources, by year </t>
  </si>
  <si>
    <t xml:space="preserve">Primary to tertiary 
(excluding undistributed programmes)</t>
  </si>
  <si>
    <t xml:space="preserve">1, 2</t>
  </si>
  <si>
    <t xml:space="preserve">2, 4</t>
  </si>
  <si>
    <t xml:space="preserve">OECD mean for  countries with data for all reference years</t>
  </si>
  <si>
    <t xml:space="preserve">1. Year of reference 2011 instead of 2012. Year of reference 2004 instead of 2005.</t>
  </si>
  <si>
    <t xml:space="preserve">2. Some levels of education are included with others. Refer to "x" code in Table B1.1a for details.</t>
  </si>
  <si>
    <t xml:space="preserve">3. Year of reference 2013 instead of 2012. Year of reference 2006 instead of 2005.</t>
  </si>
  <si>
    <t xml:space="preserve">4. Public expenditure only (for Switzerland, in tertiary education only; for Norway, in primary, secondary and post-secondary non-tertiary education only; the Russian Federation, data available for 1995 and 2000 only).</t>
  </si>
  <si>
    <t xml:space="preserve">Please refer to the Reader's Guide for information concerning symbols for missing data and abbreviations.</t>
  </si>
  <si>
    <t xml:space="preserve">public only</t>
  </si>
  <si>
    <t xml:space="preserve">all</t>
  </si>
  <si>
    <t xml:space="preserve">Primary, secondary and post-secondary non-tertiary education</t>
  </si>
  <si>
    <t xml:space="preserve">Tertiary education</t>
  </si>
  <si>
    <t xml:space="preserve">Primary to tertiary education (excluding undistributed programmes)</t>
  </si>
  <si>
    <t xml:space="preserve">OECD average for  countries with data available for all reference years</t>
  </si>
  <si>
    <t xml:space="preserve">Table B2.3. </t>
  </si>
  <si>
    <t xml:space="preserve">Expenditure on educational institutions as a percentage of GDP, by source of funding and level of education (2012)</t>
  </si>
  <si>
    <t xml:space="preserve">From public and private sources of funds      </t>
  </si>
  <si>
    <t xml:space="preserve">Primary, secondary and 
post-secondary non-tertiary</t>
  </si>
  <si>
    <r>
      <rPr>
        <sz val="8"/>
        <color rgb="FF000000"/>
        <rFont val="Arial"/>
        <family val="2"/>
      </rPr>
      <t xml:space="preserve">Public </t>
    </r>
    <r>
      <rPr>
        <vertAlign val="superscript"/>
        <sz val="8"/>
        <color rgb="FF000000"/>
        <rFont val="Arial"/>
        <family val="2"/>
      </rPr>
      <t xml:space="preserve">1</t>
    </r>
  </si>
  <si>
    <r>
      <rPr>
        <sz val="8"/>
        <color rgb="FF000000"/>
        <rFont val="Arial"/>
        <family val="2"/>
      </rPr>
      <t xml:space="preserve">Private </t>
    </r>
    <r>
      <rPr>
        <vertAlign val="superscript"/>
        <sz val="8"/>
        <color rgb="FF000000"/>
        <rFont val="Arial"/>
        <family val="2"/>
      </rPr>
      <t xml:space="preserve">2</t>
    </r>
  </si>
  <si>
    <t xml:space="preserve">Total </t>
  </si>
  <si>
    <t xml:space="preserve"> </t>
  </si>
  <si>
    <t xml:space="preserve">3, 4</t>
  </si>
  <si>
    <t xml:space="preserve">1. Including public subsidies to households attributable for educational institutions, and direct expenditure on educational institutions from international sources.</t>
  </si>
  <si>
    <t xml:space="preserve">2. Net of public subsidies attributable for educational institutions.</t>
  </si>
  <si>
    <t xml:space="preserve">4. Some levels of education are included with others. Refer to "x" code in Table B1.1a for details.</t>
  </si>
  <si>
    <t xml:space="preserve">5. Year of reference 2013.</t>
  </si>
  <si>
    <t xml:space="preserve">6. Excludes short-cycle tertiary programmes.</t>
  </si>
  <si>
    <t xml:space="preserve">EAG_GRAD_ENTR_RATES</t>
  </si>
  <si>
    <t xml:space="preserve">ISC11_LEVEL</t>
  </si>
  <si>
    <t xml:space="preserve">ORIENTATION</t>
  </si>
  <si>
    <t xml:space="preserve">COUNTRY_ORIGIN</t>
  </si>
  <si>
    <t xml:space="preserve">AGE</t>
  </si>
  <si>
    <t xml:space="preserve">SEX</t>
  </si>
  <si>
    <t xml:space="preserve">INDICATOR</t>
  </si>
  <si>
    <t xml:space="preserve">Code</t>
  </si>
  <si>
    <t xml:space="preserve">Name in English</t>
  </si>
  <si>
    <t xml:space="preserve">_T</t>
  </si>
  <si>
    <t xml:space="preserve">All ISCED levels</t>
  </si>
  <si>
    <t xml:space="preserve">All educational programmes</t>
  </si>
  <si>
    <t xml:space="preserve">W0</t>
  </si>
  <si>
    <t xml:space="preserve">Including mobile students </t>
  </si>
  <si>
    <t xml:space="preserve">Total: All age groups</t>
  </si>
  <si>
    <t xml:space="preserve">ENTR_RATE_AGE</t>
  </si>
  <si>
    <t xml:space="preserve">L3</t>
  </si>
  <si>
    <t xml:space="preserve">Upper secondary education (ISCED2011 level 3)</t>
  </si>
  <si>
    <t xml:space="preserve">C4</t>
  </si>
  <si>
    <t xml:space="preserve">General / academic programmes</t>
  </si>
  <si>
    <t xml:space="preserve">W0-W1_OECD</t>
  </si>
  <si>
    <t xml:space="preserve">Excluding mobile students </t>
  </si>
  <si>
    <t xml:space="preserve">Y_TYP_OECD</t>
  </si>
  <si>
    <t xml:space="preserve">At typical age</t>
  </si>
  <si>
    <t xml:space="preserve">F</t>
  </si>
  <si>
    <t xml:space="preserve">ENTR_AVG_AGE</t>
  </si>
  <si>
    <t xml:space="preserve">L4</t>
  </si>
  <si>
    <t xml:space="preserve">Post-secondary non-tertiary education (ISCED2011 level 4)</t>
  </si>
  <si>
    <t xml:space="preserve">C5</t>
  </si>
  <si>
    <t xml:space="preserve">Vocational / professional programmes</t>
  </si>
  <si>
    <t xml:space="preserve">M</t>
  </si>
  <si>
    <t xml:space="preserve">GRAD_AVG_AGE</t>
  </si>
  <si>
    <t xml:space="preserve">L5</t>
  </si>
  <si>
    <t xml:space="preserve">Short-cycle tertiary education (ISCED2011 level 5)</t>
  </si>
  <si>
    <t xml:space="preserve">GRAD_RATE_AGE</t>
  </si>
  <si>
    <t xml:space="preserve">L6</t>
  </si>
  <si>
    <t xml:space="preserve">Bachelor’s or equivalent level (ISCED2011 level 6)</t>
  </si>
  <si>
    <t xml:space="preserve">L7</t>
  </si>
  <si>
    <t xml:space="preserve">Master’s or equivalent level (ISCED2011 level 7)</t>
  </si>
  <si>
    <t xml:space="preserve">L8</t>
  </si>
  <si>
    <t xml:space="preserve">Doctoral or equivalent level  (ISCED2011 level 8)</t>
  </si>
  <si>
    <t xml:space="preserve">L5T7</t>
  </si>
  <si>
    <t xml:space="preserve">Total tertiary education excluding doctoral level (ISCED 2011 levels 5 to 7)</t>
  </si>
  <si>
    <t xml:space="preserve">L5T8</t>
  </si>
  <si>
    <t xml:space="preserve">Total tertiary education (ISCED2011 levels 5 to 8)</t>
  </si>
  <si>
    <t xml:space="preserve">EAG_GRAD_ENTR_FIELD</t>
  </si>
  <si>
    <t xml:space="preserve">ISC11P_SUB</t>
  </si>
  <si>
    <t xml:space="preserve">ISC11_LEVEL_CAT</t>
  </si>
  <si>
    <t xml:space="preserve">FIELD</t>
  </si>
  <si>
    <t xml:space="preserve">Parent code</t>
  </si>
  <si>
    <t xml:space="preserve">LFD</t>
  </si>
  <si>
    <t xml:space="preserve">Long first degree</t>
  </si>
  <si>
    <t xml:space="preserve">L3_C5</t>
  </si>
  <si>
    <t xml:space="preserve">Upper secondary vocationnal education (ISCED2011 level 3 programme 5)</t>
  </si>
  <si>
    <t xml:space="preserve">Total: All fields of education</t>
  </si>
  <si>
    <t xml:space="preserve">GRAD_SHARE_FEMALES-FIELDS</t>
  </si>
  <si>
    <t xml:space="preserve">All completion levels</t>
  </si>
  <si>
    <t xml:space="preserve">L4_C5</t>
  </si>
  <si>
    <t xml:space="preserve">Post-secondary non-tertiary education (ISCED2011 level 4 programme 5)</t>
  </si>
  <si>
    <t xml:space="preserve">F0</t>
  </si>
  <si>
    <t xml:space="preserve">General Programmes</t>
  </si>
  <si>
    <t xml:space="preserve">GRAD_SHARE_FIELDS</t>
  </si>
  <si>
    <t xml:space="preserve">F01</t>
  </si>
  <si>
    <t xml:space="preserve">Basic/broad, general programmes</t>
  </si>
  <si>
    <t xml:space="preserve">GRAD_SHARE_FIELDS_MOBILE</t>
  </si>
  <si>
    <t xml:space="preserve">F010</t>
  </si>
  <si>
    <t xml:space="preserve">Basic/broad, general programmes (broad programmes)</t>
  </si>
  <si>
    <t xml:space="preserve">ENTR_SHARE_FEMALES-FIELDS</t>
  </si>
  <si>
    <t xml:space="preserve">F08</t>
  </si>
  <si>
    <t xml:space="preserve">Literacy and numeracy</t>
  </si>
  <si>
    <t xml:space="preserve">ENTR_SHARE_FIELDS</t>
  </si>
  <si>
    <t xml:space="preserve">F080</t>
  </si>
  <si>
    <t xml:space="preserve">Literacy and numeracy (broad programmes)</t>
  </si>
  <si>
    <t xml:space="preserve">F09</t>
  </si>
  <si>
    <t xml:space="preserve">Personal skills/development</t>
  </si>
  <si>
    <t xml:space="preserve">F090</t>
  </si>
  <si>
    <t xml:space="preserve">Personal skills/development (broad programmes)</t>
  </si>
  <si>
    <t xml:space="preserve">F1</t>
  </si>
  <si>
    <t xml:space="preserve">Education</t>
  </si>
  <si>
    <t xml:space="preserve">F14</t>
  </si>
  <si>
    <t xml:space="preserve">Teacher training and education science</t>
  </si>
  <si>
    <t xml:space="preserve">F140</t>
  </si>
  <si>
    <t xml:space="preserve">Teacher training and education science (broad programmes)</t>
  </si>
  <si>
    <t xml:space="preserve">F141</t>
  </si>
  <si>
    <t xml:space="preserve">Teaching and training</t>
  </si>
  <si>
    <t xml:space="preserve">F142</t>
  </si>
  <si>
    <t xml:space="preserve">Education Science</t>
  </si>
  <si>
    <t xml:space="preserve">F143</t>
  </si>
  <si>
    <t xml:space="preserve">Training for pre-school teachers</t>
  </si>
  <si>
    <t xml:space="preserve">F144</t>
  </si>
  <si>
    <t xml:space="preserve">Training for teachers at basic levels</t>
  </si>
  <si>
    <t xml:space="preserve">F145</t>
  </si>
  <si>
    <t xml:space="preserve">Training for teachers with subject specialisation</t>
  </si>
  <si>
    <t xml:space="preserve">F146</t>
  </si>
  <si>
    <t xml:space="preserve">Training for teachers of vocational subjects</t>
  </si>
  <si>
    <t xml:space="preserve">F2</t>
  </si>
  <si>
    <t xml:space="preserve">Humanities and arts</t>
  </si>
  <si>
    <t xml:space="preserve">F21</t>
  </si>
  <si>
    <t xml:space="preserve">Arts</t>
  </si>
  <si>
    <t xml:space="preserve">F210</t>
  </si>
  <si>
    <t xml:space="preserve">Arts (broad programmes)</t>
  </si>
  <si>
    <t xml:space="preserve">F211</t>
  </si>
  <si>
    <t xml:space="preserve">Fine arts</t>
  </si>
  <si>
    <t xml:space="preserve">F212</t>
  </si>
  <si>
    <t xml:space="preserve">Music and performing arts</t>
  </si>
  <si>
    <t xml:space="preserve">F213</t>
  </si>
  <si>
    <t xml:space="preserve">Audio-visual techniques and media production</t>
  </si>
  <si>
    <t xml:space="preserve">F214</t>
  </si>
  <si>
    <t xml:space="preserve">Design</t>
  </si>
  <si>
    <t xml:space="preserve">F215</t>
  </si>
  <si>
    <t xml:space="preserve">Craft skills</t>
  </si>
  <si>
    <t xml:space="preserve">F22</t>
  </si>
  <si>
    <t xml:space="preserve">Humanities</t>
  </si>
  <si>
    <t xml:space="preserve">F220</t>
  </si>
  <si>
    <t xml:space="preserve">Humanities (broad programmes)</t>
  </si>
  <si>
    <t xml:space="preserve">F221</t>
  </si>
  <si>
    <t xml:space="preserve">Religion</t>
  </si>
  <si>
    <t xml:space="preserve">F222</t>
  </si>
  <si>
    <t xml:space="preserve">Foreign languages</t>
  </si>
  <si>
    <t xml:space="preserve">F223</t>
  </si>
  <si>
    <t xml:space="preserve">Mother tongue</t>
  </si>
  <si>
    <t xml:space="preserve">F224</t>
  </si>
  <si>
    <t xml:space="preserve">History, philosophy and related subjects</t>
  </si>
  <si>
    <t xml:space="preserve">F225</t>
  </si>
  <si>
    <t xml:space="preserve">History and archaeology</t>
  </si>
  <si>
    <t xml:space="preserve">F226</t>
  </si>
  <si>
    <t xml:space="preserve">Philosophy and ethics</t>
  </si>
  <si>
    <t xml:space="preserve">F3</t>
  </si>
  <si>
    <t xml:space="preserve">Social sciences, business and law</t>
  </si>
  <si>
    <t xml:space="preserve">F31</t>
  </si>
  <si>
    <t xml:space="preserve">Social and behavioural science</t>
  </si>
  <si>
    <t xml:space="preserve">F310</t>
  </si>
  <si>
    <t xml:space="preserve">Social and behavioural sciences (broad programmes)</t>
  </si>
  <si>
    <t xml:space="preserve">F311</t>
  </si>
  <si>
    <t xml:space="preserve">Psychology</t>
  </si>
  <si>
    <t xml:space="preserve">F312</t>
  </si>
  <si>
    <t xml:space="preserve">Sociology and cultural studies</t>
  </si>
  <si>
    <t xml:space="preserve">F313</t>
  </si>
  <si>
    <t xml:space="preserve">Political science and civics</t>
  </si>
  <si>
    <t xml:space="preserve">F314</t>
  </si>
  <si>
    <t xml:space="preserve">Economics</t>
  </si>
  <si>
    <t xml:space="preserve">F32</t>
  </si>
  <si>
    <t xml:space="preserve">Journalism and information</t>
  </si>
  <si>
    <t xml:space="preserve">F321</t>
  </si>
  <si>
    <t xml:space="preserve">Journalism and reporting</t>
  </si>
  <si>
    <t xml:space="preserve">F322</t>
  </si>
  <si>
    <t xml:space="preserve">Library, information, archive</t>
  </si>
  <si>
    <t xml:space="preserve">F34</t>
  </si>
  <si>
    <t xml:space="preserve">Business and administration</t>
  </si>
  <si>
    <t xml:space="preserve">F340</t>
  </si>
  <si>
    <t xml:space="preserve">Business and administration (broad programmes)</t>
  </si>
  <si>
    <t xml:space="preserve">F341</t>
  </si>
  <si>
    <t xml:space="preserve">Wholesale and retail sales</t>
  </si>
  <si>
    <t xml:space="preserve">F342</t>
  </si>
  <si>
    <t xml:space="preserve">Marketing and advertising</t>
  </si>
  <si>
    <t xml:space="preserve">F343</t>
  </si>
  <si>
    <t xml:space="preserve">Finance, banking, insurance</t>
  </si>
  <si>
    <t xml:space="preserve">F344</t>
  </si>
  <si>
    <t xml:space="preserve">Accounting and taxation</t>
  </si>
  <si>
    <t xml:space="preserve">F345</t>
  </si>
  <si>
    <t xml:space="preserve">Management and administration</t>
  </si>
  <si>
    <t xml:space="preserve">F346</t>
  </si>
  <si>
    <t xml:space="preserve">Secretarial and office work</t>
  </si>
  <si>
    <t xml:space="preserve">F347</t>
  </si>
  <si>
    <t xml:space="preserve">Working life</t>
  </si>
  <si>
    <t xml:space="preserve">F38</t>
  </si>
  <si>
    <t xml:space="preserve">Law</t>
  </si>
  <si>
    <t xml:space="preserve">F380</t>
  </si>
  <si>
    <t xml:space="preserve">Law (broad programmes)</t>
  </si>
  <si>
    <t xml:space="preserve">F4</t>
  </si>
  <si>
    <t xml:space="preserve">Science, mathematics and computing</t>
  </si>
  <si>
    <t xml:space="preserve">F42</t>
  </si>
  <si>
    <t xml:space="preserve">Life science</t>
  </si>
  <si>
    <t xml:space="preserve">F421</t>
  </si>
  <si>
    <t xml:space="preserve">Biology and biochemistry</t>
  </si>
  <si>
    <t xml:space="preserve">F422</t>
  </si>
  <si>
    <t xml:space="preserve">Environmental science</t>
  </si>
  <si>
    <t xml:space="preserve">F44</t>
  </si>
  <si>
    <t xml:space="preserve">Physical science</t>
  </si>
  <si>
    <t xml:space="preserve">F440</t>
  </si>
  <si>
    <t xml:space="preserve">Physical sciences (broad programmes)</t>
  </si>
  <si>
    <t xml:space="preserve">F441</t>
  </si>
  <si>
    <t xml:space="preserve">Physics</t>
  </si>
  <si>
    <t xml:space="preserve">F442</t>
  </si>
  <si>
    <t xml:space="preserve">Chemistry</t>
  </si>
  <si>
    <t xml:space="preserve">F443</t>
  </si>
  <si>
    <t xml:space="preserve">Earth science</t>
  </si>
  <si>
    <t xml:space="preserve">F46</t>
  </si>
  <si>
    <t xml:space="preserve">Mathematics and statistics</t>
  </si>
  <si>
    <t xml:space="preserve">F461</t>
  </si>
  <si>
    <t xml:space="preserve">Mathematics</t>
  </si>
  <si>
    <t xml:space="preserve">F462</t>
  </si>
  <si>
    <t xml:space="preserve">Statistics</t>
  </si>
  <si>
    <t xml:space="preserve">F48</t>
  </si>
  <si>
    <t xml:space="preserve">Computing</t>
  </si>
  <si>
    <t xml:space="preserve">F481</t>
  </si>
  <si>
    <t xml:space="preserve">Computer science</t>
  </si>
  <si>
    <t xml:space="preserve">F482</t>
  </si>
  <si>
    <t xml:space="preserve">Computer use</t>
  </si>
  <si>
    <t xml:space="preserve">F5</t>
  </si>
  <si>
    <t xml:space="preserve">Engineering, manufacturing and construction</t>
  </si>
  <si>
    <t xml:space="preserve">F52</t>
  </si>
  <si>
    <t xml:space="preserve">Engineering and engineering trades</t>
  </si>
  <si>
    <t xml:space="preserve">F520</t>
  </si>
  <si>
    <t xml:space="preserve">Engineering and engineering trades (broad programmes)</t>
  </si>
  <si>
    <t xml:space="preserve">F521</t>
  </si>
  <si>
    <t xml:space="preserve">Mechanics and metal work</t>
  </si>
  <si>
    <t xml:space="preserve">F522</t>
  </si>
  <si>
    <t xml:space="preserve">Electricity and energy</t>
  </si>
  <si>
    <t xml:space="preserve">F523</t>
  </si>
  <si>
    <t xml:space="preserve">Electronics and automation</t>
  </si>
  <si>
    <t xml:space="preserve">F524</t>
  </si>
  <si>
    <t xml:space="preserve">Chemical and process</t>
  </si>
  <si>
    <t xml:space="preserve">F525</t>
  </si>
  <si>
    <t xml:space="preserve">Motor vehicles, ships and aircraft</t>
  </si>
  <si>
    <t xml:space="preserve">F54</t>
  </si>
  <si>
    <t xml:space="preserve">Manufacturing and processing</t>
  </si>
  <si>
    <t xml:space="preserve">F540</t>
  </si>
  <si>
    <t xml:space="preserve">Manufacturing and processing (broad programmes)</t>
  </si>
  <si>
    <t xml:space="preserve">F541</t>
  </si>
  <si>
    <t xml:space="preserve">Food processing</t>
  </si>
  <si>
    <t xml:space="preserve">F542</t>
  </si>
  <si>
    <t xml:space="preserve">Textiles, clothes, footwear, leather</t>
  </si>
  <si>
    <t xml:space="preserve">F543</t>
  </si>
  <si>
    <t xml:space="preserve">Materials (wood, paper, plastic, glass)</t>
  </si>
  <si>
    <t xml:space="preserve">F544</t>
  </si>
  <si>
    <t xml:space="preserve">Mining and extraction</t>
  </si>
  <si>
    <t xml:space="preserve">F58</t>
  </si>
  <si>
    <t xml:space="preserve">Architecture and building</t>
  </si>
  <si>
    <t xml:space="preserve">F581</t>
  </si>
  <si>
    <t xml:space="preserve">Architecture and town planning</t>
  </si>
  <si>
    <t xml:space="preserve">F582</t>
  </si>
  <si>
    <t xml:space="preserve">Building and civil engineering</t>
  </si>
  <si>
    <t xml:space="preserve">F6</t>
  </si>
  <si>
    <t xml:space="preserve">Agriculture and veterinary</t>
  </si>
  <si>
    <t xml:space="preserve">F62</t>
  </si>
  <si>
    <t xml:space="preserve">Agriculture, forestry and fishery</t>
  </si>
  <si>
    <t xml:space="preserve">F620</t>
  </si>
  <si>
    <t xml:space="preserve">Agriculture, forestry and fishery (broad programmes)</t>
  </si>
  <si>
    <t xml:space="preserve">F621</t>
  </si>
  <si>
    <t xml:space="preserve">Crop and livestock production</t>
  </si>
  <si>
    <t xml:space="preserve">F622</t>
  </si>
  <si>
    <t xml:space="preserve">Horticulture</t>
  </si>
  <si>
    <t xml:space="preserve">F623</t>
  </si>
  <si>
    <t xml:space="preserve">Forestry</t>
  </si>
  <si>
    <t xml:space="preserve">F624</t>
  </si>
  <si>
    <t xml:space="preserve">Fisheries</t>
  </si>
  <si>
    <t xml:space="preserve">F64</t>
  </si>
  <si>
    <t xml:space="preserve">Veterinary</t>
  </si>
  <si>
    <t xml:space="preserve">F641</t>
  </si>
  <si>
    <t xml:space="preserve">Veterinary (broad programmes)</t>
  </si>
  <si>
    <t xml:space="preserve">F7</t>
  </si>
  <si>
    <t xml:space="preserve">Health and Welfare</t>
  </si>
  <si>
    <t xml:space="preserve">F72</t>
  </si>
  <si>
    <t xml:space="preserve">Health</t>
  </si>
  <si>
    <t xml:space="preserve">F720</t>
  </si>
  <si>
    <t xml:space="preserve">Health (broad programmes)</t>
  </si>
  <si>
    <t xml:space="preserve">F721</t>
  </si>
  <si>
    <t xml:space="preserve">Medicine</t>
  </si>
  <si>
    <t xml:space="preserve">F722</t>
  </si>
  <si>
    <t xml:space="preserve">Medical services</t>
  </si>
  <si>
    <t xml:space="preserve">F723</t>
  </si>
  <si>
    <t xml:space="preserve">Nursing and caring</t>
  </si>
  <si>
    <t xml:space="preserve">F724</t>
  </si>
  <si>
    <t xml:space="preserve">Dental studies</t>
  </si>
  <si>
    <t xml:space="preserve">F725</t>
  </si>
  <si>
    <t xml:space="preserve">Medical diagnostic and treatment technology</t>
  </si>
  <si>
    <t xml:space="preserve">F726</t>
  </si>
  <si>
    <t xml:space="preserve">Therapy and rehabilitation</t>
  </si>
  <si>
    <t xml:space="preserve">F727</t>
  </si>
  <si>
    <t xml:space="preserve">Pharmacy</t>
  </si>
  <si>
    <t xml:space="preserve">F76</t>
  </si>
  <si>
    <t xml:space="preserve">Social services</t>
  </si>
  <si>
    <t xml:space="preserve">F761</t>
  </si>
  <si>
    <t xml:space="preserve">Child care and youth services</t>
  </si>
  <si>
    <t xml:space="preserve">F762</t>
  </si>
  <si>
    <t xml:space="preserve">Social work and counselling</t>
  </si>
  <si>
    <t xml:space="preserve">F8</t>
  </si>
  <si>
    <t xml:space="preserve">Services</t>
  </si>
  <si>
    <t xml:space="preserve">F81</t>
  </si>
  <si>
    <t xml:space="preserve">Personal services</t>
  </si>
  <si>
    <t xml:space="preserve">F810</t>
  </si>
  <si>
    <t xml:space="preserve">Personal services (broad programmes)</t>
  </si>
  <si>
    <t xml:space="preserve">F811</t>
  </si>
  <si>
    <t xml:space="preserve">Hotel, restaurant and catering</t>
  </si>
  <si>
    <t xml:space="preserve">F812</t>
  </si>
  <si>
    <t xml:space="preserve">Travel, tourism and leisure</t>
  </si>
  <si>
    <t xml:space="preserve">F813</t>
  </si>
  <si>
    <t xml:space="preserve">Sports</t>
  </si>
  <si>
    <t xml:space="preserve">F814</t>
  </si>
  <si>
    <t xml:space="preserve">Domestic services</t>
  </si>
  <si>
    <t xml:space="preserve">F815</t>
  </si>
  <si>
    <t xml:space="preserve">Hair and beauty services</t>
  </si>
  <si>
    <t xml:space="preserve">F84</t>
  </si>
  <si>
    <t xml:space="preserve">Transport services</t>
  </si>
  <si>
    <t xml:space="preserve">F840</t>
  </si>
  <si>
    <t xml:space="preserve">Transport services (broad programmes)</t>
  </si>
  <si>
    <t xml:space="preserve">F85</t>
  </si>
  <si>
    <t xml:space="preserve">Environmental protection</t>
  </si>
  <si>
    <t xml:space="preserve">F850</t>
  </si>
  <si>
    <t xml:space="preserve">Environmental protection (broad programmes)</t>
  </si>
  <si>
    <t xml:space="preserve">F851</t>
  </si>
  <si>
    <t xml:space="preserve">Environmental protection technology</t>
  </si>
  <si>
    <t xml:space="preserve">F852</t>
  </si>
  <si>
    <t xml:space="preserve">Natural environments and wildlife</t>
  </si>
  <si>
    <t xml:space="preserve">F853</t>
  </si>
  <si>
    <t xml:space="preserve">Community sanitation services</t>
  </si>
  <si>
    <t xml:space="preserve">F86</t>
  </si>
  <si>
    <t xml:space="preserve">Security services</t>
  </si>
  <si>
    <t xml:space="preserve">F860</t>
  </si>
  <si>
    <t xml:space="preserve">Security services (broad programmes)</t>
  </si>
  <si>
    <t xml:space="preserve">F861</t>
  </si>
  <si>
    <t xml:space="preserve">Protection of persons and property</t>
  </si>
  <si>
    <t xml:space="preserve">F862</t>
  </si>
  <si>
    <t xml:space="preserve">Occupational health and safety</t>
  </si>
  <si>
    <t xml:space="preserve">F863</t>
  </si>
  <si>
    <t xml:space="preserve">Military and defence</t>
  </si>
  <si>
    <t xml:space="preserve">_X_F0</t>
  </si>
  <si>
    <t xml:space="preserve">Field unspecified including general programmes (first digit level for Field)</t>
  </si>
  <si>
    <t xml:space="preserve">_X_F00</t>
  </si>
  <si>
    <t xml:space="preserve">Field unspecified including general programmes (second digit level for Field)</t>
  </si>
  <si>
    <t xml:space="preserve">_X_F000</t>
  </si>
  <si>
    <t xml:space="preserve">Field unspecified including general programmes (third digit level for Field)</t>
  </si>
  <si>
    <t xml:space="preserve">_X</t>
  </si>
  <si>
    <t xml:space="preserve">Field unspecified</t>
  </si>
  <si>
    <t xml:space="preserve">_Z</t>
  </si>
  <si>
    <t xml:space="preserve">Not applicable</t>
  </si>
  <si>
    <t xml:space="preserve">Table B2.4. </t>
  </si>
  <si>
    <t xml:space="preserve">Change in public expenditure on education institutions as a percentage of GDP (2008, 2009, 2010, 2011, 2012)</t>
  </si>
  <si>
    <t xml:space="preserve">Index of change between 2008 and 2012 in public expenditure on educational institutions as a percentage of GDP, primary to tertiary education (2012 constant prices) </t>
  </si>
  <si>
    <r>
      <rPr>
        <sz val="8"/>
        <color rgb="FF000000"/>
        <rFont val="Arial"/>
        <family val="2"/>
      </rPr>
      <t xml:space="preserve">Change in </t>
    </r>
    <r>
      <rPr>
        <b val="true"/>
        <sz val="8"/>
        <color rgb="FF000000"/>
        <rFont val="Arial"/>
        <family val="2"/>
      </rPr>
      <t xml:space="preserve">public</t>
    </r>
    <r>
      <rPr>
        <b val="true"/>
        <vertAlign val="superscript"/>
        <sz val="8"/>
        <color rgb="FF000000"/>
        <rFont val="Arial"/>
        <family val="2"/>
      </rPr>
      <t xml:space="preserve">1</t>
    </r>
    <r>
      <rPr>
        <b val="true"/>
        <sz val="8"/>
        <color rgb="FF000000"/>
        <rFont val="Arial"/>
        <family val="2"/>
      </rPr>
      <t xml:space="preserve"> expenditure on educational institutions</t>
    </r>
    <r>
      <rPr>
        <sz val="8"/>
        <color rgb="FF000000"/>
        <rFont val="Arial"/>
        <family val="2"/>
      </rPr>
      <t xml:space="preserve"> from primary to tertiary</t>
    </r>
  </si>
  <si>
    <r>
      <rPr>
        <sz val="8"/>
        <color rgb="FF000000"/>
        <rFont val="Arial"/>
        <family val="2"/>
      </rPr>
      <t xml:space="preserve">Change in </t>
    </r>
    <r>
      <rPr>
        <b val="true"/>
        <sz val="8"/>
        <color rgb="FF000000"/>
        <rFont val="Arial"/>
        <family val="2"/>
      </rPr>
      <t xml:space="preserve">Gross Domestic Product</t>
    </r>
  </si>
  <si>
    <r>
      <rPr>
        <sz val="8"/>
        <color rgb="FF000000"/>
        <rFont val="Arial"/>
        <family val="2"/>
      </rPr>
      <t xml:space="preserve">Change in </t>
    </r>
    <r>
      <rPr>
        <b val="true"/>
        <sz val="8"/>
        <color rgb="FF000000"/>
        <rFont val="Arial"/>
        <family val="2"/>
      </rPr>
      <t xml:space="preserve">public</t>
    </r>
    <r>
      <rPr>
        <sz val="8"/>
        <color rgb="FF000000"/>
        <rFont val="Arial"/>
        <family val="2"/>
      </rPr>
      <t xml:space="preserve"> </t>
    </r>
    <r>
      <rPr>
        <b val="true"/>
        <sz val="8"/>
        <color rgb="FF000000"/>
        <rFont val="Arial"/>
        <family val="2"/>
      </rPr>
      <t xml:space="preserve">expenditure on educational institutions in percentage of GDP</t>
    </r>
  </si>
  <si>
    <t xml:space="preserve">Between 2008 and 2009 (2008=100)</t>
  </si>
  <si>
    <t xml:space="preserve">Between 2009 and 2010 (2009=100)</t>
  </si>
  <si>
    <t xml:space="preserve">Between 2010 and 2011 (2010=100)</t>
  </si>
  <si>
    <t xml:space="preserve">Between 2011 and 2012 (2011=100)</t>
  </si>
  <si>
    <t xml:space="preserve">Between 2008 and 2010 (2008=100)</t>
  </si>
  <si>
    <t xml:space="preserve">Between 2010 and 2012 (2010=100)</t>
  </si>
  <si>
    <t xml:space="preserve">1. Excluding subsidies attributable to payments to educational institutions received from public sources. </t>
  </si>
  <si>
    <t xml:space="preserve">2. Data refer to 2009-2013 instead of 2008-2012.</t>
  </si>
  <si>
    <t xml:space="preserve">Chart B2.1. 
</t>
  </si>
  <si>
    <t xml:space="preserve">Expenditure on primary to tertiary education institutions as a percentage of GDP (2012)
</t>
  </si>
  <si>
    <t xml:space="preserve">From public and private sources, including undistributed programmes</t>
  </si>
  <si>
    <t xml:space="preserve">1. Public expenditure only (for Switzerland, in tertiary education only; for Norway, in primary, secondary and post-secondary non-tertiary education only).</t>
  </si>
  <si>
    <t xml:space="preserve">Countries are ranked in descending order of expenditure from both public and private sources on educational institutions.</t>
  </si>
  <si>
    <r>
      <rPr>
        <b val="true"/>
        <sz val="8"/>
        <color rgb="FF000000"/>
        <rFont val="Arial"/>
        <family val="2"/>
      </rPr>
      <t xml:space="preserve">Source: </t>
    </r>
    <r>
      <rPr>
        <sz val="8"/>
        <color rgb="FF000000"/>
        <rFont val="Arial"/>
        <family val="2"/>
      </rPr>
      <t xml:space="preserve">OECD. Table B2.3. See Annex 3 for notes (www.oecd.org/education/education-at-a-glance-19991487.htm).</t>
    </r>
  </si>
  <si>
    <t xml:space="preserve">Data for Chart B2.1. 
Expenditure on primary to tertiary education institutions as a percentage of GDP (2012)
</t>
  </si>
  <si>
    <t xml:space="preserve">Primary to tertiary education</t>
  </si>
  <si>
    <t xml:space="preserve">Country</t>
  </si>
  <si>
    <t xml:space="preserve">Notes 
Table B2.3</t>
  </si>
  <si>
    <t xml:space="preserve">Notes 
graph</t>
  </si>
  <si>
    <t xml:space="preserve">Country
&amp;Notes</t>
  </si>
  <si>
    <t xml:space="preserve">Public expenditure</t>
  </si>
  <si>
    <t xml:space="preserve">Private expenditure</t>
  </si>
  <si>
    <t xml:space="preserve">Total expenditure on education institutions</t>
  </si>
  <si>
    <t xml:space="preserve">Norway1</t>
  </si>
  <si>
    <t xml:space="preserve">South Africa1</t>
  </si>
  <si>
    <t xml:space="preserve">Brazil1</t>
  </si>
  <si>
    <t xml:space="preserve">Switzerland1</t>
  </si>
  <si>
    <t xml:space="preserve">India1</t>
  </si>
  <si>
    <t xml:space="preserve">Chart B2.2. 
</t>
  </si>
  <si>
    <t xml:space="preserve">Expenditure on educational institutions as a percentage of GDP (2012)
</t>
  </si>
  <si>
    <t xml:space="preserve">From public and private sources, by level of education and source of funds</t>
  </si>
  <si>
    <t xml:space="preserve">Countries are ranked in descending order of expenditure from both public and private sources on educational institutions in primary, secondary and post-secondary non-tertiary education.</t>
  </si>
  <si>
    <t xml:space="preserve">Data for Chart B2.2. 
Expenditure on educational institutions as a percentage of GDP (2012)
</t>
  </si>
  <si>
    <t xml:space="preserve">Public expenditure on educational institutions</t>
  </si>
  <si>
    <t xml:space="preserve">Private expenditure on educational institutions</t>
  </si>
  <si>
    <t xml:space="preserve">Public expenditure on education institutions</t>
  </si>
  <si>
    <t xml:space="preserve">Private expenditure on education institutions</t>
  </si>
  <si>
    <t xml:space="preserve">Norway1, 2</t>
  </si>
  <si>
    <t xml:space="preserve">Portugal2</t>
  </si>
  <si>
    <t xml:space="preserve">United States2</t>
  </si>
  <si>
    <t xml:space="preserve">Japan2</t>
  </si>
  <si>
    <t xml:space="preserve">Slovak Republic2</t>
  </si>
  <si>
    <t xml:space="preserve">Chart B2.3. </t>
  </si>
  <si>
    <t xml:space="preserve">Expenditure on primary to tertiary education institutions as a percentage of GDP (2000, 2008 and 2012)</t>
  </si>
  <si>
    <t xml:space="preserve">From public and private sources, excluding undistributed programmes</t>
  </si>
  <si>
    <t xml:space="preserve">Countries are ranked in descending order of expenditure from both public and private sources on educational institutions in 2012.</t>
  </si>
  <si>
    <r>
      <rPr>
        <b val="true"/>
        <sz val="8"/>
        <rFont val="Arial"/>
        <family val="2"/>
      </rPr>
      <t xml:space="preserve">Source:</t>
    </r>
    <r>
      <rPr>
        <sz val="8"/>
        <rFont val="Arial"/>
        <family val="2"/>
      </rPr>
      <t xml:space="preserve"> OECD. Table B2.2. See Annex 3 for notes (www.oecd.org/education/education-at-a-glance-19991487.htm).</t>
    </r>
  </si>
  <si>
    <t xml:space="preserve">Data for Chart B2.3. Expenditure on primary to tertiary education institutions as a percentage of GDP (2000, 2008 and 2012)</t>
  </si>
  <si>
    <t xml:space="preserve">Notes 
Table B2.2</t>
  </si>
  <si>
    <t xml:space="preserve">Notes 
Table B2.5</t>
  </si>
  <si>
    <t xml:space="preserve">Hungary1</t>
  </si>
  <si>
    <t xml:space="preserve">Turkey1</t>
  </si>
  <si>
    <t xml:space="preserve">Russian Federation1</t>
  </si>
  <si>
    <t xml:space="preserve">Chart B2.4. 
</t>
  </si>
  <si>
    <t xml:space="preserve">Impact of the economic crisis on public expenditure on education and index of change in public expenditure on educational institutions and in GDP (2010 to 2012)
</t>
  </si>
  <si>
    <t xml:space="preserve">Index of change between 2010 and 2012 in expenditure on education institutions as a percentage of GDP, primary to tertiary levels of education (2010=100, 2012 constant prices)</t>
  </si>
  <si>
    <t xml:space="preserve">1. Data refer to 2011-2013 instead of 2010-2012.</t>
  </si>
  <si>
    <t xml:space="preserve">Countries are ranked in descending order of the change in expenditure on education institutions as a percentage of GDP</t>
  </si>
  <si>
    <r>
      <rPr>
        <b val="true"/>
        <sz val="8"/>
        <color rgb="FF000000"/>
        <rFont val="Arial"/>
        <family val="2"/>
      </rPr>
      <t xml:space="preserve">Source:</t>
    </r>
    <r>
      <rPr>
        <sz val="8"/>
        <color rgb="FF000000"/>
        <rFont val="Arial"/>
        <family val="2"/>
      </rPr>
      <t xml:space="preserve"> OECD. Table B2.4. See Annex 3 for notes (www.oecd.org/education/education-at-a-glance-19991487.htm).</t>
    </r>
  </si>
  <si>
    <t xml:space="preserve">Data for Chart B2.4. 
Impact of the economic crisis on public expenditure on education and index of change in public expenditure on educational institutions and in GDP (2010 to 2012)
</t>
  </si>
  <si>
    <t xml:space="preserve">Change in public expenditure on educational institutions</t>
  </si>
  <si>
    <t xml:space="preserve">Change in Gross domestic product</t>
  </si>
  <si>
    <t xml:space="preserve">Change in public expenditure on educational institutions as a percentage of GDP</t>
  </si>
  <si>
    <t xml:space="preserve">Index of change between 2008 and 2012</t>
  </si>
  <si>
    <t xml:space="preserve">Notes 
</t>
  </si>
  <si>
    <t xml:space="preserve">Between 2008 and 2009</t>
  </si>
  <si>
    <t xml:space="preserve">Between 2009 and 2010</t>
  </si>
  <si>
    <t xml:space="preserve">Between 2010 and 2011</t>
  </si>
  <si>
    <t xml:space="preserve">Between 2011 and 2012</t>
  </si>
  <si>
    <t xml:space="preserve">Between 2008 and 2010</t>
  </si>
  <si>
    <t xml:space="preserve">Between 2010 and 2012</t>
  </si>
  <si>
    <t xml:space="preserve">Change in Gross Domestic Product</t>
  </si>
  <si>
    <t xml:space="preserve">Chile1</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General"/>
    <numFmt numFmtId="187" formatCode="[&lt;0.05]&quot; n.   &quot;;0.0&quot;   &quot;;@&quot;   &quot;"/>
    <numFmt numFmtId="188" formatCode="\(0\)"/>
    <numFmt numFmtId="189" formatCode="0.0&quot;  &quot;;@&quot;    &quot;"/>
    <numFmt numFmtId="190" formatCode="0.000"/>
    <numFmt numFmtId="191" formatCode="[=0]0&quot;  &quot;;[&lt;0.5]&quot; n  &quot;;0&quot;  &quot;;@&quot;  &quot;"/>
    <numFmt numFmtId="192" formatCode="#,##0.00"/>
    <numFmt numFmtId="193" formatCode="[=0]0.0&quot;  &quot;;[&lt;0.005]&quot; n.   &quot;;0.0&quot;   &quot;;@&quot;   &quot;"/>
    <numFmt numFmtId="194" formatCode="0&quot;  &quot;;@&quot;    &quot;"/>
  </numFmts>
  <fonts count="57">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8"/>
      <name val="Courier New"/>
      <family val="3"/>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i val="true"/>
      <sz val="8"/>
      <color rgb="FF000000"/>
      <name val="Arial"/>
      <family val="2"/>
    </font>
    <font>
      <b val="true"/>
      <sz val="8"/>
      <color rgb="FF000000"/>
      <name val="Arial"/>
      <family val="2"/>
    </font>
    <font>
      <i val="true"/>
      <sz val="8"/>
      <color rgb="FF000000"/>
      <name val="Arial"/>
      <family val="2"/>
    </font>
    <font>
      <u val="single"/>
      <sz val="8"/>
      <color rgb="FF0000FF"/>
      <name val="Arial"/>
      <family val="2"/>
    </font>
    <font>
      <i val="true"/>
      <vertAlign val="superscript"/>
      <sz val="8"/>
      <color rgb="FF000000"/>
      <name val="Arial"/>
      <family val="2"/>
    </font>
    <font>
      <i val="true"/>
      <sz val="8"/>
      <name val="Arial"/>
      <family val="2"/>
    </font>
    <font>
      <sz val="11"/>
      <color rgb="FF000000"/>
      <name val="Calibri"/>
      <family val="2"/>
    </font>
    <font>
      <sz val="11"/>
      <color rgb="FF3366FF"/>
      <name val="Calibri"/>
      <family val="2"/>
    </font>
    <font>
      <sz val="8.5"/>
      <color rgb="FF000000"/>
      <name val="Arial"/>
      <family val="2"/>
    </font>
    <font>
      <vertAlign val="superscript"/>
      <sz val="8"/>
      <color rgb="FF000000"/>
      <name val="Arial"/>
      <family val="2"/>
    </font>
    <font>
      <sz val="9"/>
      <color rgb="FF000000"/>
      <name val="Arial"/>
      <family val="2"/>
    </font>
    <font>
      <b val="true"/>
      <sz val="9"/>
      <color rgb="FF000000"/>
      <name val="Arial"/>
      <family val="2"/>
    </font>
    <font>
      <b val="true"/>
      <vertAlign val="superscript"/>
      <sz val="8"/>
      <color rgb="FF000000"/>
      <name val="Arial"/>
      <family val="2"/>
    </font>
    <font>
      <sz val="8"/>
      <color rgb="FFFF0000"/>
      <name val="Arial"/>
      <family val="2"/>
    </font>
    <font>
      <sz val="8"/>
      <color rgb="FF000000"/>
      <name val="Arial"/>
      <family val="0"/>
    </font>
    <font>
      <sz val="10"/>
      <color rgb="FF000000"/>
      <name val="Calibri"/>
      <family val="2"/>
    </font>
    <font>
      <b val="true"/>
      <sz val="8"/>
      <color rgb="FF000000"/>
      <name val="Arial"/>
      <family val="0"/>
    </font>
  </fonts>
  <fills count="12">
    <fill>
      <patternFill patternType="none"/>
    </fill>
    <fill>
      <patternFill patternType="gray125"/>
    </fill>
    <fill>
      <patternFill patternType="solid">
        <fgColor rgb="FFCCCCFF"/>
        <bgColor rgb="FFC6D9F1"/>
      </patternFill>
    </fill>
    <fill>
      <patternFill patternType="solid">
        <fgColor rgb="FF99CCFF"/>
        <bgColor rgb="FF8EB4E3"/>
      </patternFill>
    </fill>
    <fill>
      <patternFill patternType="solid">
        <fgColor rgb="FFFF0000"/>
        <bgColor rgb="FF800000"/>
      </patternFill>
    </fill>
    <fill>
      <patternFill patternType="solid">
        <fgColor rgb="FFC0C0C0"/>
        <bgColor rgb="FFBFBFB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
      <patternFill patternType="solid">
        <fgColor rgb="FF969696"/>
        <bgColor rgb="FF808080"/>
      </patternFill>
    </fill>
  </fills>
  <borders count="2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thin"/>
      <right/>
      <top/>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style="thin"/>
      <top/>
      <bottom style="medium"/>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0" fillId="6" borderId="13" xfId="92"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1" fillId="6" borderId="8" xfId="92" applyFont="true" applyBorder="true" applyAlignment="false" applyProtection="false">
      <alignment horizontal="general" vertical="bottom" textRotation="0" wrapText="false" indent="0" shrinkToFit="false"/>
      <protection locked="true" hidden="false"/>
    </xf>
    <xf numFmtId="164" fontId="18" fillId="6" borderId="0" xfId="92" applyFont="true" applyBorder="true" applyAlignment="false" applyProtection="false">
      <alignment horizontal="general" vertical="bottom" textRotation="0" wrapText="false" indent="0" shrinkToFit="false"/>
      <protection locked="true" hidden="false"/>
    </xf>
    <xf numFmtId="164" fontId="42" fillId="6" borderId="0" xfId="92" applyFont="true" applyBorder="true" applyAlignment="false" applyProtection="false">
      <alignment horizontal="general" vertical="bottom" textRotation="0" wrapText="false" indent="0" shrinkToFit="false"/>
      <protection locked="true" hidden="false"/>
    </xf>
    <xf numFmtId="186" fontId="43" fillId="2" borderId="0" xfId="20" applyFont="true" applyBorder="true" applyAlignment="true" applyProtection="true">
      <alignment horizontal="general" vertical="bottom" textRotation="0" wrapText="false" indent="0" shrinkToFit="false"/>
      <protection locked="true" hidden="false"/>
    </xf>
    <xf numFmtId="186" fontId="18" fillId="2" borderId="0" xfId="92"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86" fontId="42" fillId="2" borderId="0" xfId="92" applyFont="true" applyBorder="true" applyAlignment="false" applyProtection="false">
      <alignment horizontal="general" vertical="bottom" textRotation="0" wrapText="false" indent="0" shrinkToFit="false"/>
      <protection locked="true" hidden="false"/>
    </xf>
    <xf numFmtId="164" fontId="42" fillId="6" borderId="6" xfId="88" applyFont="true" applyBorder="true" applyAlignment="true" applyProtection="false">
      <alignment horizontal="general" vertical="top" textRotation="0" wrapText="false" indent="0" shrinkToFit="false"/>
      <protection locked="true" hidden="false"/>
    </xf>
    <xf numFmtId="164" fontId="42" fillId="6" borderId="0" xfId="88" applyFont="true" applyBorder="true" applyAlignment="true" applyProtection="false">
      <alignment horizontal="general" vertical="top" textRotation="0" wrapText="false" indent="0" shrinkToFit="false"/>
      <protection locked="true" hidden="false"/>
    </xf>
    <xf numFmtId="164" fontId="18" fillId="6" borderId="0" xfId="88" applyFont="true" applyBorder="true" applyAlignment="false" applyProtection="false">
      <alignment horizontal="general" vertical="bottom" textRotation="0" wrapText="false" indent="0" shrinkToFit="false"/>
      <protection locked="true" hidden="false"/>
    </xf>
    <xf numFmtId="164" fontId="18" fillId="6" borderId="14" xfId="88" applyFont="true" applyBorder="true" applyAlignment="false" applyProtection="false">
      <alignment horizontal="general" vertical="bottom" textRotation="0" wrapText="false" indent="0" shrinkToFit="false"/>
      <protection locked="true" hidden="false"/>
    </xf>
    <xf numFmtId="164" fontId="18" fillId="5" borderId="6" xfId="89" applyFont="true" applyBorder="true" applyAlignment="true" applyProtection="false">
      <alignment horizontal="general" vertical="top" textRotation="0" wrapText="false" indent="0" shrinkToFit="false"/>
      <protection locked="true" hidden="false"/>
    </xf>
    <xf numFmtId="164" fontId="18" fillId="5" borderId="0" xfId="89" applyFont="true" applyBorder="true" applyAlignment="true" applyProtection="false">
      <alignment horizontal="general" vertical="top" textRotation="0" wrapText="false" indent="0" shrinkToFit="false"/>
      <protection locked="true" hidden="false"/>
    </xf>
    <xf numFmtId="164" fontId="18" fillId="5" borderId="14" xfId="89" applyFont="true" applyBorder="true" applyAlignment="true" applyProtection="false">
      <alignment horizontal="general" vertical="top" textRotation="0" wrapText="false" indent="0" shrinkToFit="false"/>
      <protection locked="true" hidden="false"/>
    </xf>
    <xf numFmtId="164" fontId="18" fillId="5" borderId="14" xfId="89" applyFont="true" applyBorder="true" applyAlignment="true" applyProtection="false">
      <alignment horizontal="left" vertical="center" textRotation="0" wrapText="true" indent="0" shrinkToFit="false"/>
      <protection locked="true" hidden="false"/>
    </xf>
    <xf numFmtId="164" fontId="18" fillId="6" borderId="6" xfId="89" applyFont="true" applyBorder="true" applyAlignment="true" applyProtection="false">
      <alignment horizontal="left" vertical="center" textRotation="0" wrapText="true" indent="0" shrinkToFit="false"/>
      <protection locked="true" hidden="false"/>
    </xf>
    <xf numFmtId="164" fontId="18" fillId="6" borderId="0" xfId="89" applyFont="true" applyBorder="true" applyAlignment="true" applyProtection="false">
      <alignment horizontal="left" vertical="center" textRotation="0" wrapText="true" indent="0" shrinkToFit="false"/>
      <protection locked="true" hidden="false"/>
    </xf>
    <xf numFmtId="164" fontId="18" fillId="6" borderId="14" xfId="89" applyFont="true" applyBorder="true" applyAlignment="true" applyProtection="false">
      <alignment horizontal="left" vertical="center" textRotation="0" wrapText="true" indent="0" shrinkToFit="false"/>
      <protection locked="true" hidden="false"/>
    </xf>
    <xf numFmtId="164" fontId="36" fillId="6" borderId="15" xfId="91" applyFont="true" applyBorder="true" applyAlignment="true" applyProtection="false">
      <alignment horizontal="general" vertical="bottom" textRotation="0" wrapText="false" indent="0" shrinkToFit="false"/>
      <protection locked="true" hidden="false"/>
    </xf>
    <xf numFmtId="164" fontId="36" fillId="6" borderId="9" xfId="91" applyFont="true" applyBorder="true" applyAlignment="true" applyProtection="false">
      <alignment horizontal="general" vertical="bottom" textRotation="0" wrapText="false" indent="0" shrinkToFit="false"/>
      <protection locked="true" hidden="false"/>
    </xf>
    <xf numFmtId="164" fontId="18" fillId="6" borderId="9" xfId="89" applyFont="true" applyBorder="true" applyAlignment="true" applyProtection="false">
      <alignment horizontal="left" vertical="center" textRotation="0" wrapText="true" indent="0" shrinkToFit="false"/>
      <protection locked="true" hidden="false"/>
    </xf>
    <xf numFmtId="164" fontId="18" fillId="6" borderId="16" xfId="89" applyFont="true" applyBorder="true" applyAlignment="true" applyProtection="false">
      <alignment horizontal="left" vertical="center" textRotation="0" wrapText="true" indent="0" shrinkToFit="false"/>
      <protection locked="true" hidden="false"/>
    </xf>
    <xf numFmtId="164" fontId="41" fillId="6" borderId="0" xfId="0" applyFont="true" applyBorder="false" applyAlignment="true" applyProtection="false">
      <alignment horizontal="general" vertical="bottom" textRotation="0" wrapText="false" indent="0" shrinkToFit="false"/>
      <protection locked="true" hidden="false"/>
    </xf>
    <xf numFmtId="164" fontId="41" fillId="6" borderId="0" xfId="0" applyFont="true" applyBorder="false" applyAlignment="true" applyProtection="false">
      <alignment horizontal="general" vertical="bottom" textRotation="0" wrapText="true" indent="0" shrinkToFit="false"/>
      <protection locked="true" hidden="false"/>
    </xf>
    <xf numFmtId="164" fontId="42" fillId="6" borderId="0" xfId="0" applyFont="true" applyBorder="false" applyAlignment="tru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6" borderId="0" xfId="112" applyFont="true" applyBorder="true" applyAlignment="true" applyProtection="true">
      <alignment horizontal="left" vertical="bottom" textRotation="0" wrapText="false" indent="0" shrinkToFit="false"/>
      <protection locked="true" hidden="false"/>
    </xf>
    <xf numFmtId="164" fontId="5" fillId="6" borderId="13" xfId="115" applyFont="true" applyBorder="true" applyAlignment="true" applyProtection="true">
      <alignment horizontal="general" vertical="center" textRotation="180" wrapText="false" indent="0" shrinkToFit="false"/>
      <protection locked="true" hidden="false"/>
    </xf>
    <xf numFmtId="164" fontId="18" fillId="6" borderId="4" xfId="106" applyFont="true" applyBorder="true" applyAlignment="true" applyProtection="true">
      <alignment horizontal="center" vertical="top" textRotation="0" wrapText="true" indent="0" shrinkToFit="false"/>
      <protection locked="true" hidden="false"/>
    </xf>
    <xf numFmtId="164" fontId="18" fillId="6" borderId="13" xfId="106" applyFont="true" applyBorder="true" applyAlignment="true" applyProtection="true">
      <alignment horizontal="center" vertical="top" textRotation="0" wrapText="true" indent="0" shrinkToFit="false"/>
      <protection locked="true" hidden="false"/>
    </xf>
    <xf numFmtId="164" fontId="5" fillId="6" borderId="0" xfId="112" applyFont="true" applyBorder="true" applyAlignment="true" applyProtection="true">
      <alignment horizontal="center" vertical="center" textRotation="0" wrapText="false" indent="0" shrinkToFit="false"/>
      <protection locked="true" hidden="false"/>
    </xf>
    <xf numFmtId="164" fontId="5" fillId="6" borderId="8" xfId="115" applyFont="true" applyBorder="true" applyAlignment="true" applyProtection="true">
      <alignment horizontal="center" vertical="center" textRotation="180" wrapText="false" indent="0" shrinkToFit="false"/>
      <protection locked="true" hidden="false"/>
    </xf>
    <xf numFmtId="187" fontId="18" fillId="6" borderId="4" xfId="106" applyFont="true" applyBorder="true" applyAlignment="true" applyProtection="true">
      <alignment horizontal="center" vertical="top" textRotation="0" wrapText="true" indent="0" shrinkToFit="false"/>
      <protection locked="true" hidden="false"/>
    </xf>
    <xf numFmtId="168" fontId="18" fillId="6" borderId="4" xfId="109" applyFont="true" applyBorder="true" applyAlignment="true" applyProtection="false">
      <alignment horizontal="center" vertical="top" textRotation="0" wrapText="true" indent="0" shrinkToFit="false"/>
      <protection locked="true" hidden="false"/>
    </xf>
    <xf numFmtId="164" fontId="5" fillId="0" borderId="0" xfId="112" applyFont="true" applyBorder="true" applyAlignment="true" applyProtection="true">
      <alignment horizontal="center" vertical="center" textRotation="0" wrapText="false" indent="0" shrinkToFit="false"/>
      <protection locked="true" hidden="false"/>
    </xf>
    <xf numFmtId="164" fontId="5" fillId="0" borderId="8" xfId="115" applyFont="true" applyBorder="true" applyAlignment="true" applyProtection="true">
      <alignment horizontal="center" vertical="center" textRotation="180" wrapText="false" indent="0" shrinkToFit="false"/>
      <protection locked="true" hidden="false"/>
    </xf>
    <xf numFmtId="188" fontId="5" fillId="0" borderId="13" xfId="112" applyFont="true" applyBorder="true" applyAlignment="true" applyProtection="true">
      <alignment horizontal="center" vertical="center" textRotation="0" wrapText="true" indent="0" shrinkToFit="false"/>
      <protection locked="true" hidden="false"/>
    </xf>
    <xf numFmtId="175" fontId="36" fillId="6" borderId="17" xfId="114" applyFont="true" applyBorder="true" applyAlignment="true" applyProtection="false">
      <alignment horizontal="left" vertical="bottom" textRotation="0" wrapText="false" indent="0" shrinkToFit="false"/>
      <protection locked="true" hidden="false"/>
    </xf>
    <xf numFmtId="168" fontId="5" fillId="6" borderId="13" xfId="109" applyFont="true" applyBorder="true" applyAlignment="true" applyProtection="true">
      <alignment horizontal="center" vertical="center" textRotation="0" wrapText="false" indent="0" shrinkToFit="false"/>
      <protection locked="true" hidden="false"/>
    </xf>
    <xf numFmtId="175" fontId="5" fillId="6" borderId="18" xfId="109" applyFont="true" applyBorder="true" applyAlignment="true" applyProtection="true">
      <alignment horizontal="right" vertical="bottom" textRotation="0" wrapText="false" indent="0" shrinkToFit="false"/>
      <protection locked="true" hidden="false"/>
    </xf>
    <xf numFmtId="168" fontId="5" fillId="6" borderId="19" xfId="109" applyFont="true" applyBorder="true" applyAlignment="true" applyProtection="true">
      <alignment horizontal="left" vertical="bottom" textRotation="0" wrapText="false" indent="0" shrinkToFit="false"/>
      <protection locked="true" hidden="false"/>
    </xf>
    <xf numFmtId="168" fontId="5" fillId="6" borderId="19" xfId="109" applyFont="true" applyBorder="true" applyAlignment="true" applyProtection="true">
      <alignment horizontal="center" vertical="bottom" textRotation="0" wrapText="false" indent="0" shrinkToFit="false"/>
      <protection locked="true" hidden="false"/>
    </xf>
    <xf numFmtId="164" fontId="5" fillId="2" borderId="6" xfId="113" applyFont="true" applyBorder="true" applyAlignment="true" applyProtection="true">
      <alignment horizontal="left" vertical="bottom" textRotation="0" wrapText="false" indent="0" shrinkToFit="false"/>
      <protection locked="true" hidden="false"/>
    </xf>
    <xf numFmtId="164" fontId="18" fillId="2" borderId="8" xfId="0" applyFont="true" applyBorder="true" applyAlignment="true" applyProtection="false">
      <alignment horizontal="left" vertical="bottom" textRotation="0" wrapText="false" indent="0" shrinkToFit="false"/>
      <protection locked="true" hidden="false"/>
    </xf>
    <xf numFmtId="175" fontId="18" fillId="2" borderId="0" xfId="110" applyFont="true" applyBorder="true" applyAlignment="true" applyProtection="true">
      <alignment horizontal="right" vertical="bottom" textRotation="0" wrapText="false" indent="0" shrinkToFit="false"/>
      <protection locked="false" hidden="false"/>
    </xf>
    <xf numFmtId="170" fontId="18" fillId="2" borderId="14" xfId="110" applyFont="true" applyBorder="true" applyAlignment="true" applyProtection="true">
      <alignment horizontal="left" vertical="bottom" textRotation="0" wrapText="false" indent="0" shrinkToFit="false"/>
      <protection locked="false" hidden="false"/>
    </xf>
    <xf numFmtId="170" fontId="18" fillId="2" borderId="14" xfId="110" applyFont="true" applyBorder="true" applyAlignment="true" applyProtection="true">
      <alignment horizontal="center" vertical="bottom" textRotation="0" wrapText="false" indent="0" shrinkToFit="false"/>
      <protection locked="false" hidden="false"/>
    </xf>
    <xf numFmtId="175" fontId="41" fillId="2" borderId="0" xfId="110" applyFont="true" applyBorder="true" applyAlignment="true" applyProtection="true">
      <alignment horizontal="right" vertical="bottom" textRotation="0" wrapText="false" indent="0" shrinkToFit="false"/>
      <protection locked="false" hidden="false"/>
    </xf>
    <xf numFmtId="175" fontId="18" fillId="6" borderId="0" xfId="0" applyFont="true" applyBorder="false" applyAlignment="false" applyProtection="false">
      <alignment horizontal="general" vertical="bottom" textRotation="0" wrapText="false" indent="0" shrinkToFit="false"/>
      <protection locked="true" hidden="false"/>
    </xf>
    <xf numFmtId="189" fontId="5" fillId="2" borderId="6" xfId="113" applyFont="true" applyBorder="true" applyAlignment="true" applyProtection="true">
      <alignment horizontal="left" vertical="bottom" textRotation="0" wrapText="false" indent="0" shrinkToFit="false"/>
      <protection locked="true" hidden="false"/>
    </xf>
    <xf numFmtId="189" fontId="5" fillId="6" borderId="6" xfId="113" applyFont="true" applyBorder="true" applyAlignment="true" applyProtection="true">
      <alignment horizontal="left" vertical="bottom" textRotation="0" wrapText="false" indent="0" shrinkToFit="false"/>
      <protection locked="true" hidden="false"/>
    </xf>
    <xf numFmtId="164" fontId="18" fillId="6" borderId="8" xfId="0" applyFont="true" applyBorder="true" applyAlignment="true" applyProtection="false">
      <alignment horizontal="left" vertical="bottom" textRotation="0" wrapText="false" indent="0" shrinkToFit="false"/>
      <protection locked="true" hidden="false"/>
    </xf>
    <xf numFmtId="175" fontId="18" fillId="6" borderId="0" xfId="110" applyFont="true" applyBorder="true" applyAlignment="true" applyProtection="true">
      <alignment horizontal="right" vertical="bottom" textRotation="0" wrapText="false" indent="0" shrinkToFit="false"/>
      <protection locked="false" hidden="false"/>
    </xf>
    <xf numFmtId="170" fontId="18" fillId="6" borderId="14" xfId="110" applyFont="true" applyBorder="true" applyAlignment="true" applyProtection="true">
      <alignment horizontal="left" vertical="bottom" textRotation="0" wrapText="false" indent="0" shrinkToFit="false"/>
      <protection locked="false" hidden="false"/>
    </xf>
    <xf numFmtId="175" fontId="0" fillId="6" borderId="0" xfId="0" applyFont="false" applyBorder="true" applyAlignment="true" applyProtection="false">
      <alignment horizontal="right" vertical="bottom" textRotation="0" wrapText="false" indent="0" shrinkToFit="false"/>
      <protection locked="true" hidden="false"/>
    </xf>
    <xf numFmtId="170" fontId="18" fillId="6" borderId="14" xfId="110" applyFont="true" applyBorder="true" applyAlignment="true" applyProtection="true">
      <alignment horizontal="center" vertical="bottom" textRotation="0" wrapText="false" indent="0" shrinkToFit="false"/>
      <protection locked="false" hidden="false"/>
    </xf>
    <xf numFmtId="175" fontId="41" fillId="6" borderId="0" xfId="110" applyFont="true" applyBorder="true" applyAlignment="true" applyProtection="true">
      <alignment horizontal="right" vertical="bottom" textRotation="0" wrapText="false" indent="0" shrinkToFit="false"/>
      <protection locked="false" hidden="false"/>
    </xf>
    <xf numFmtId="175" fontId="0" fillId="2" borderId="0" xfId="0" applyFont="false" applyBorder="true" applyAlignment="true" applyProtection="false">
      <alignment horizontal="right" vertical="bottom" textRotation="0" wrapText="false" indent="0" shrinkToFit="false"/>
      <protection locked="true" hidden="false"/>
    </xf>
    <xf numFmtId="169" fontId="18" fillId="2" borderId="14" xfId="110" applyFont="true" applyBorder="true" applyAlignment="true" applyProtection="true">
      <alignment horizontal="left" vertical="bottom" textRotation="0" wrapText="false" indent="0" shrinkToFit="false"/>
      <protection locked="false" hidden="false"/>
    </xf>
    <xf numFmtId="168" fontId="18" fillId="6" borderId="14" xfId="109" applyFont="true" applyBorder="true" applyAlignment="true" applyProtection="true">
      <alignment horizontal="left" vertical="bottom" textRotation="0" wrapText="false" indent="0" shrinkToFit="false"/>
      <protection locked="true" hidden="false"/>
    </xf>
    <xf numFmtId="169" fontId="18" fillId="6" borderId="14" xfId="110" applyFont="true" applyBorder="true" applyAlignment="true" applyProtection="true">
      <alignment horizontal="left" vertical="bottom" textRotation="0" wrapText="false" indent="0" shrinkToFit="false"/>
      <protection locked="false" hidden="false"/>
    </xf>
    <xf numFmtId="175" fontId="0" fillId="6" borderId="6" xfId="0" applyFont="false" applyBorder="true" applyAlignment="true" applyProtection="false">
      <alignment horizontal="right" vertical="bottom" textRotation="0" wrapText="false" indent="0" shrinkToFit="false"/>
      <protection locked="true" hidden="false"/>
    </xf>
    <xf numFmtId="175" fontId="18" fillId="6" borderId="14" xfId="110" applyFont="true" applyBorder="true" applyAlignment="true" applyProtection="true">
      <alignment horizontal="left" vertical="bottom" textRotation="0" wrapText="false" indent="0" shrinkToFit="false"/>
      <protection locked="false" hidden="false"/>
    </xf>
    <xf numFmtId="175" fontId="18" fillId="6" borderId="14" xfId="110" applyFont="true" applyBorder="true" applyAlignment="true" applyProtection="true">
      <alignment horizontal="center" vertical="bottom" textRotation="0" wrapText="false" indent="0" shrinkToFit="false"/>
      <protection locked="false" hidden="false"/>
    </xf>
    <xf numFmtId="190" fontId="18" fillId="6" borderId="14" xfId="110" applyFont="true" applyBorder="true" applyAlignment="true" applyProtection="true">
      <alignment horizontal="center" vertical="bottom" textRotation="0" wrapText="false" indent="0" shrinkToFit="false"/>
      <protection locked="false" hidden="false"/>
    </xf>
    <xf numFmtId="175" fontId="0" fillId="6" borderId="6" xfId="0" applyFont="true" applyBorder="true" applyAlignment="true" applyProtection="false">
      <alignment horizontal="right" vertical="bottom" textRotation="0" wrapText="false" indent="0" shrinkToFit="false"/>
      <protection locked="true" hidden="false"/>
    </xf>
    <xf numFmtId="170" fontId="41" fillId="2" borderId="14" xfId="110" applyFont="true" applyBorder="true" applyAlignment="true" applyProtection="true">
      <alignment horizontal="center" vertical="bottom" textRotation="0" wrapText="false" indent="0" shrinkToFit="false"/>
      <protection locked="false" hidden="false"/>
    </xf>
    <xf numFmtId="189" fontId="5" fillId="2" borderId="6" xfId="109" applyFont="true" applyBorder="true" applyAlignment="true" applyProtection="true">
      <alignment horizontal="left" vertical="bottom" textRotation="0" wrapText="false" indent="0" shrinkToFit="false"/>
      <protection locked="true" hidden="false"/>
    </xf>
    <xf numFmtId="189" fontId="5" fillId="6" borderId="6" xfId="109" applyFont="true" applyBorder="true" applyAlignment="true" applyProtection="true">
      <alignment horizontal="left" vertical="bottom" textRotation="0" wrapText="false" indent="0" shrinkToFit="false"/>
      <protection locked="true" hidden="false"/>
    </xf>
    <xf numFmtId="175" fontId="18" fillId="2" borderId="6" xfId="110" applyFont="true" applyBorder="true" applyAlignment="true" applyProtection="true">
      <alignment horizontal="right" vertical="bottom" textRotation="0" wrapText="false" indent="0" shrinkToFit="false"/>
      <protection locked="false" hidden="false"/>
    </xf>
    <xf numFmtId="168" fontId="18" fillId="2" borderId="14" xfId="109" applyFont="true" applyBorder="true" applyAlignment="true" applyProtection="true">
      <alignment horizontal="left" vertical="bottom" textRotation="0" wrapText="false" indent="0" shrinkToFit="false"/>
      <protection locked="true" hidden="false"/>
    </xf>
    <xf numFmtId="175" fontId="0" fillId="2" borderId="6" xfId="0" applyFont="false" applyBorder="true" applyAlignment="true" applyProtection="false">
      <alignment horizontal="right" vertical="bottom" textRotation="0" wrapText="false" indent="0" shrinkToFit="false"/>
      <protection locked="true" hidden="false"/>
    </xf>
    <xf numFmtId="175" fontId="41" fillId="2" borderId="6" xfId="110" applyFont="true" applyBorder="true" applyAlignment="true" applyProtection="true">
      <alignment horizontal="right" vertical="bottom" textRotation="0" wrapText="false" indent="0" shrinkToFit="false"/>
      <protection locked="false" hidden="false"/>
    </xf>
    <xf numFmtId="168" fontId="18" fillId="2" borderId="14" xfId="109" applyFont="true" applyBorder="true" applyAlignment="true" applyProtection="true">
      <alignment horizontal="right" vertical="bottom" textRotation="0" wrapText="false" indent="0" shrinkToFit="false"/>
      <protection locked="true" hidden="false"/>
    </xf>
    <xf numFmtId="175" fontId="36" fillId="6" borderId="20" xfId="114" applyFont="true" applyBorder="true" applyAlignment="true" applyProtection="false">
      <alignment horizontal="left" vertical="bottom" textRotation="0" wrapText="false" indent="0" shrinkToFit="false"/>
      <protection locked="true" hidden="false"/>
    </xf>
    <xf numFmtId="175" fontId="18" fillId="6" borderId="8" xfId="0" applyFont="true" applyBorder="true" applyAlignment="true" applyProtection="false">
      <alignment horizontal="left" vertical="bottom" textRotation="0" wrapText="false" indent="0" shrinkToFit="false"/>
      <protection locked="true" hidden="false"/>
    </xf>
    <xf numFmtId="175" fontId="5" fillId="6" borderId="0" xfId="109" applyFont="true" applyBorder="true" applyAlignment="true" applyProtection="true">
      <alignment horizontal="right" vertical="bottom" textRotation="0" wrapText="false" indent="0" shrinkToFit="false"/>
      <protection locked="true" hidden="false"/>
    </xf>
    <xf numFmtId="191" fontId="5" fillId="6" borderId="14" xfId="109" applyFont="true" applyBorder="true" applyAlignment="true" applyProtection="true">
      <alignment horizontal="left" vertical="bottom" textRotation="0" wrapText="false" indent="0" shrinkToFit="false"/>
      <protection locked="true" hidden="false"/>
    </xf>
    <xf numFmtId="191" fontId="5" fillId="6" borderId="14" xfId="109" applyFont="true" applyBorder="true" applyAlignment="true" applyProtection="true">
      <alignment horizontal="center" vertical="bottom" textRotation="0" wrapText="false" indent="0" shrinkToFit="false"/>
      <protection locked="true" hidden="false"/>
    </xf>
    <xf numFmtId="175" fontId="36" fillId="6" borderId="0" xfId="109" applyFont="true" applyBorder="true" applyAlignment="true" applyProtection="true">
      <alignment horizontal="right" vertical="bottom" textRotation="0" wrapText="false" indent="0" shrinkToFit="false"/>
      <protection locked="true" hidden="false"/>
    </xf>
    <xf numFmtId="164" fontId="36" fillId="3" borderId="6" xfId="108" applyFont="true" applyBorder="true" applyAlignment="true" applyProtection="false">
      <alignment horizontal="left" vertical="bottom" textRotation="0" wrapText="false" indent="0" shrinkToFit="false"/>
      <protection locked="true" hidden="false"/>
    </xf>
    <xf numFmtId="175" fontId="41" fillId="3" borderId="8" xfId="0" applyFont="true" applyBorder="true" applyAlignment="true" applyProtection="false">
      <alignment horizontal="left" vertical="bottom" textRotation="0" wrapText="false" indent="0" shrinkToFit="false"/>
      <protection locked="true" hidden="false"/>
    </xf>
    <xf numFmtId="175" fontId="5" fillId="3" borderId="0" xfId="109" applyFont="true" applyBorder="true" applyAlignment="true" applyProtection="true">
      <alignment horizontal="right" vertical="bottom" textRotation="0" wrapText="false" indent="0" shrinkToFit="false"/>
      <protection locked="true" hidden="false"/>
    </xf>
    <xf numFmtId="175" fontId="5" fillId="3" borderId="14" xfId="109" applyFont="true" applyBorder="true" applyAlignment="true" applyProtection="true">
      <alignment horizontal="left" vertical="bottom" textRotation="0" wrapText="false" indent="0" shrinkToFit="false"/>
      <protection locked="true" hidden="false"/>
    </xf>
    <xf numFmtId="175" fontId="5" fillId="3" borderId="14" xfId="109" applyFont="true" applyBorder="true" applyAlignment="true" applyProtection="true">
      <alignment horizontal="center" vertical="bottom" textRotation="0" wrapText="false" indent="0" shrinkToFit="false"/>
      <protection locked="true" hidden="false"/>
    </xf>
    <xf numFmtId="175" fontId="36" fillId="3" borderId="0" xfId="109" applyFont="true" applyBorder="true" applyAlignment="true" applyProtection="true">
      <alignment horizontal="right" vertical="bottom" textRotation="0" wrapText="false" indent="0" shrinkToFit="false"/>
      <protection locked="true" hidden="false"/>
    </xf>
    <xf numFmtId="164" fontId="41" fillId="3" borderId="6" xfId="0" applyFont="true" applyBorder="true" applyAlignment="true" applyProtection="false">
      <alignment horizontal="left" vertical="bottom" textRotation="0" wrapText="false" indent="0" shrinkToFit="false"/>
      <protection locked="true" hidden="false"/>
    </xf>
    <xf numFmtId="164" fontId="41" fillId="3" borderId="8" xfId="0" applyFont="true" applyBorder="true" applyAlignment="true" applyProtection="false">
      <alignment horizontal="left" vertical="bottom" textRotation="0" wrapText="false" indent="0" shrinkToFit="false"/>
      <protection locked="true" hidden="false"/>
    </xf>
    <xf numFmtId="164" fontId="41" fillId="3" borderId="8" xfId="108" applyFont="true" applyBorder="true" applyAlignment="true" applyProtection="false">
      <alignment horizontal="left" vertical="bottom" textRotation="0" wrapText="false" indent="0" shrinkToFit="false"/>
      <protection locked="true" hidden="false"/>
    </xf>
    <xf numFmtId="164" fontId="41" fillId="6" borderId="8" xfId="108" applyFont="true" applyBorder="true" applyAlignment="true" applyProtection="false">
      <alignment horizontal="left" vertical="bottom" textRotation="0" wrapText="false" indent="0" shrinkToFit="false"/>
      <protection locked="true" hidden="false"/>
    </xf>
    <xf numFmtId="164" fontId="41" fillId="2" borderId="8" xfId="108" applyFont="true" applyBorder="true" applyAlignment="true" applyProtection="false">
      <alignment horizontal="left" vertical="bottom" textRotation="0" wrapText="false" indent="0" shrinkToFit="false"/>
      <protection locked="true" hidden="false"/>
    </xf>
    <xf numFmtId="175" fontId="0" fillId="2" borderId="6" xfId="0" applyFont="true" applyBorder="true" applyAlignment="true" applyProtection="false">
      <alignment horizontal="right" vertical="bottom" textRotation="0" wrapText="false" indent="0" shrinkToFit="false"/>
      <protection locked="true" hidden="false"/>
    </xf>
    <xf numFmtId="175" fontId="5" fillId="2" borderId="6" xfId="0" applyFont="true" applyBorder="true" applyAlignment="true" applyProtection="false">
      <alignment horizontal="left" vertical="bottom" textRotation="0" wrapText="false" indent="0" shrinkToFit="false"/>
      <protection locked="true" hidden="false"/>
    </xf>
    <xf numFmtId="164" fontId="18" fillId="2" borderId="8" xfId="108" applyFont="true" applyBorder="true" applyAlignment="true" applyProtection="false">
      <alignment horizontal="left" vertical="bottom" textRotation="0" wrapText="false" indent="0" shrinkToFit="false"/>
      <protection locked="true" hidden="false"/>
    </xf>
    <xf numFmtId="164" fontId="18" fillId="6" borderId="8" xfId="108" applyFont="true" applyBorder="true" applyAlignment="true" applyProtection="false">
      <alignment horizontal="left" vertical="bottom" textRotation="0" wrapText="false" indent="0" shrinkToFit="false"/>
      <protection locked="true" hidden="false"/>
    </xf>
    <xf numFmtId="192" fontId="18" fillId="6" borderId="14" xfId="110" applyFont="true" applyBorder="true" applyAlignment="true" applyProtection="true">
      <alignment horizontal="left" vertical="bottom" textRotation="0" wrapText="false" indent="0" shrinkToFit="false"/>
      <protection locked="false" hidden="false"/>
    </xf>
    <xf numFmtId="192" fontId="18" fillId="6" borderId="14" xfId="110" applyFont="true" applyBorder="true" applyAlignment="true" applyProtection="true">
      <alignment horizontal="center" vertical="bottom" textRotation="0" wrapText="false" indent="0" shrinkToFit="false"/>
      <protection locked="false" hidden="false"/>
    </xf>
    <xf numFmtId="164" fontId="36" fillId="3" borderId="21" xfId="108" applyFont="true" applyBorder="true" applyAlignment="true" applyProtection="false">
      <alignment horizontal="left" vertical="bottom" textRotation="0" wrapText="false" indent="0" shrinkToFit="false"/>
      <protection locked="true" hidden="false"/>
    </xf>
    <xf numFmtId="164" fontId="18" fillId="3" borderId="10" xfId="0" applyFont="true" applyBorder="true" applyAlignment="true" applyProtection="false">
      <alignment horizontal="left" vertical="bottom" textRotation="0" wrapText="false" indent="0" shrinkToFit="false"/>
      <protection locked="true" hidden="false"/>
    </xf>
    <xf numFmtId="175" fontId="5" fillId="3" borderId="9" xfId="109" applyFont="true" applyBorder="true" applyAlignment="true" applyProtection="true">
      <alignment horizontal="right" vertical="bottom" textRotation="0" wrapText="false" indent="0" shrinkToFit="false"/>
      <protection locked="true" hidden="false"/>
    </xf>
    <xf numFmtId="168" fontId="5" fillId="3" borderId="16" xfId="109" applyFont="true" applyBorder="true" applyAlignment="true" applyProtection="true">
      <alignment horizontal="left" vertical="bottom" textRotation="0" wrapText="false" indent="0" shrinkToFit="false"/>
      <protection locked="true" hidden="false"/>
    </xf>
    <xf numFmtId="168" fontId="5" fillId="3" borderId="16" xfId="109" applyFont="true" applyBorder="true" applyAlignment="true" applyProtection="true">
      <alignment horizontal="right" vertical="bottom" textRotation="0" wrapText="false" indent="0" shrinkToFit="false"/>
      <protection locked="true" hidden="false"/>
    </xf>
    <xf numFmtId="164" fontId="36" fillId="6" borderId="18" xfId="109" applyFont="true" applyBorder="true" applyAlignment="true" applyProtection="false">
      <alignment horizontal="left" vertical="bottom" textRotation="0" wrapText="true" indent="0" shrinkToFit="false"/>
      <protection locked="true" hidden="false"/>
    </xf>
    <xf numFmtId="164" fontId="11" fillId="6" borderId="0" xfId="0" applyFont="true" applyBorder="true" applyAlignment="true" applyProtection="false">
      <alignment horizontal="left" vertical="top" textRotation="0" wrapText="false" indent="0" shrinkToFit="false"/>
      <protection locked="true" hidden="false"/>
    </xf>
    <xf numFmtId="164" fontId="0" fillId="6" borderId="0" xfId="0" applyFont="false" applyBorder="false" applyAlignment="true" applyProtection="false">
      <alignment horizontal="left" vertical="top" textRotation="0" wrapText="false" indent="0" shrinkToFit="false"/>
      <protection locked="true" hidden="false"/>
    </xf>
    <xf numFmtId="175" fontId="0" fillId="6"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6" fontId="5" fillId="6" borderId="0" xfId="109" applyFont="true" applyBorder="true" applyAlignment="true" applyProtection="false">
      <alignment horizontal="left" vertical="top" textRotation="0" wrapText="false" indent="0" shrinkToFit="false"/>
      <protection locked="true" hidden="false"/>
    </xf>
    <xf numFmtId="176" fontId="36" fillId="6" borderId="0" xfId="109" applyFont="true" applyBorder="true" applyAlignment="true" applyProtection="false">
      <alignment horizontal="left" vertical="top" textRotation="0" wrapText="true" indent="0" shrinkToFit="false"/>
      <protection locked="true" hidden="false"/>
    </xf>
    <xf numFmtId="176" fontId="45" fillId="6" borderId="0" xfId="109"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41" fillId="6" borderId="0" xfId="0" applyFont="true" applyBorder="true" applyAlignment="true" applyProtection="false">
      <alignment horizontal="left" vertical="center" textRotation="0" wrapText="true" indent="0" shrinkToFit="false"/>
      <protection locked="true" hidden="false"/>
    </xf>
    <xf numFmtId="164" fontId="41" fillId="6" borderId="0" xfId="0" applyFont="true" applyBorder="false" applyAlignment="true" applyProtection="false">
      <alignment horizontal="left" vertical="center" textRotation="0" wrapText="tru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6" borderId="4" xfId="105" applyFont="true" applyBorder="true" applyAlignment="true" applyProtection="true">
      <alignment horizontal="center" vertical="top" textRotation="0" wrapText="true" indent="0" shrinkToFit="false"/>
      <protection locked="true" hidden="false"/>
    </xf>
    <xf numFmtId="165" fontId="18" fillId="6" borderId="4" xfId="103" applyFont="true" applyBorder="true" applyAlignment="true" applyProtection="true">
      <alignment horizontal="center" vertical="top" textRotation="0" wrapText="true" indent="0" shrinkToFit="false"/>
      <protection locked="true" hidden="false"/>
    </xf>
    <xf numFmtId="164" fontId="5" fillId="6" borderId="10" xfId="115" applyFont="true" applyBorder="true" applyAlignment="true" applyProtection="true">
      <alignment horizontal="center" vertical="center" textRotation="180" wrapText="false" indent="0" shrinkToFit="false"/>
      <protection locked="true" hidden="false"/>
    </xf>
    <xf numFmtId="188" fontId="5" fillId="6" borderId="4" xfId="112" applyFont="true" applyBorder="true" applyAlignment="true" applyProtection="true">
      <alignment horizontal="center" vertical="center" textRotation="0" wrapText="true" indent="0" shrinkToFit="false"/>
      <protection locked="true" hidden="false"/>
    </xf>
    <xf numFmtId="175" fontId="36" fillId="6" borderId="22" xfId="114" applyFont="true" applyBorder="true" applyAlignment="true" applyProtection="false">
      <alignment horizontal="left" vertical="bottom" textRotation="0" wrapText="false" indent="0" shrinkToFit="false"/>
      <protection locked="true" hidden="false"/>
    </xf>
    <xf numFmtId="168" fontId="5" fillId="6" borderId="18" xfId="109" applyFont="true" applyBorder="true" applyAlignment="true" applyProtection="true">
      <alignment horizontal="center" vertical="center" textRotation="0" wrapText="false" indent="0" shrinkToFit="false"/>
      <protection locked="true" hidden="false"/>
    </xf>
    <xf numFmtId="168" fontId="5" fillId="6" borderId="23" xfId="109" applyFont="true" applyBorder="true" applyAlignment="true" applyProtection="true">
      <alignment horizontal="right" vertical="bottom" textRotation="0" wrapText="false" indent="0" shrinkToFit="false"/>
      <protection locked="true" hidden="false"/>
    </xf>
    <xf numFmtId="168" fontId="5" fillId="6" borderId="18" xfId="109" applyFont="true" applyBorder="true" applyAlignment="true" applyProtection="true">
      <alignment horizontal="left" vertical="bottom" textRotation="0" wrapText="false" indent="0" shrinkToFit="false"/>
      <protection locked="true" hidden="false"/>
    </xf>
    <xf numFmtId="164" fontId="5" fillId="2" borderId="8" xfId="113" applyFont="true" applyBorder="true" applyAlignment="true" applyProtection="true">
      <alignment horizontal="left" vertical="bottom" textRotation="0" wrapText="false" indent="0" shrinkToFit="false"/>
      <protection locked="true" hidden="false"/>
    </xf>
    <xf numFmtId="175" fontId="18" fillId="2" borderId="6" xfId="111" applyFont="true" applyBorder="true" applyAlignment="true" applyProtection="true">
      <alignment horizontal="right" vertical="bottom" textRotation="0" wrapText="false" indent="0" shrinkToFit="false"/>
      <protection locked="true" hidden="false"/>
    </xf>
    <xf numFmtId="193" fontId="18" fillId="2" borderId="14" xfId="111" applyFont="true" applyBorder="true" applyAlignment="true" applyProtection="true">
      <alignment horizontal="left" vertical="bottom" textRotation="0" wrapText="false" indent="0" shrinkToFit="false"/>
      <protection locked="true" hidden="false"/>
    </xf>
    <xf numFmtId="170" fontId="41" fillId="2" borderId="6" xfId="110" applyFont="true" applyBorder="true" applyAlignment="true" applyProtection="true">
      <alignment horizontal="right" vertical="bottom" textRotation="0" wrapText="false" indent="0" shrinkToFit="false"/>
      <protection locked="false" hidden="false"/>
    </xf>
    <xf numFmtId="170" fontId="41" fillId="2" borderId="14" xfId="110" applyFont="true" applyBorder="true" applyAlignment="true" applyProtection="true">
      <alignment horizontal="left" vertical="bottom" textRotation="0" wrapText="false" indent="0" shrinkToFit="false"/>
      <protection locked="false" hidden="false"/>
    </xf>
    <xf numFmtId="189" fontId="5" fillId="2" borderId="8" xfId="113" applyFont="true" applyBorder="true" applyAlignment="true" applyProtection="true">
      <alignment horizontal="left" vertical="bottom" textRotation="0" wrapText="false" indent="0" shrinkToFit="false"/>
      <protection locked="true" hidden="false"/>
    </xf>
    <xf numFmtId="189" fontId="5" fillId="6" borderId="8" xfId="113" applyFont="true" applyBorder="true" applyAlignment="true" applyProtection="true">
      <alignment horizontal="left" vertical="bottom" textRotation="0" wrapText="false" indent="0" shrinkToFit="false"/>
      <protection locked="true" hidden="false"/>
    </xf>
    <xf numFmtId="175" fontId="18" fillId="6" borderId="6" xfId="111" applyFont="true" applyBorder="true" applyAlignment="true" applyProtection="true">
      <alignment horizontal="right" vertical="bottom" textRotation="0" wrapText="false" indent="0" shrinkToFit="false"/>
      <protection locked="true" hidden="false"/>
    </xf>
    <xf numFmtId="193" fontId="18" fillId="6" borderId="14" xfId="111" applyFont="true" applyBorder="true" applyAlignment="true" applyProtection="true">
      <alignment horizontal="left" vertical="bottom" textRotation="0" wrapText="false" indent="0" shrinkToFit="false"/>
      <protection locked="true" hidden="false"/>
    </xf>
    <xf numFmtId="170" fontId="41" fillId="6" borderId="6" xfId="110" applyFont="true" applyBorder="true" applyAlignment="true" applyProtection="true">
      <alignment horizontal="right" vertical="bottom" textRotation="0" wrapText="false" indent="0" shrinkToFit="false"/>
      <protection locked="false" hidden="false"/>
    </xf>
    <xf numFmtId="170" fontId="41" fillId="6" borderId="14" xfId="110" applyFont="true" applyBorder="true" applyAlignment="true" applyProtection="true">
      <alignment horizontal="left" vertical="bottom" textRotation="0" wrapText="false" indent="0" shrinkToFit="false"/>
      <protection locked="false" hidden="false"/>
    </xf>
    <xf numFmtId="175" fontId="18" fillId="2" borderId="14" xfId="111" applyFont="true" applyBorder="true" applyAlignment="true" applyProtection="true">
      <alignment horizontal="left" vertical="bottom" textRotation="0" wrapText="false" indent="0" shrinkToFit="false"/>
      <protection locked="true" hidden="false"/>
    </xf>
    <xf numFmtId="189" fontId="5" fillId="2" borderId="8" xfId="109" applyFont="true" applyBorder="true" applyAlignment="true" applyProtection="true">
      <alignment horizontal="left" vertical="bottom" textRotation="0" wrapText="false" indent="0" shrinkToFit="false"/>
      <protection locked="true" hidden="false"/>
    </xf>
    <xf numFmtId="189" fontId="5" fillId="6" borderId="8" xfId="109" applyFont="true" applyBorder="true" applyAlignment="true" applyProtection="true">
      <alignment horizontal="left" vertical="bottom" textRotation="0" wrapText="false" indent="0" shrinkToFit="false"/>
      <protection locked="true" hidden="false"/>
    </xf>
    <xf numFmtId="175" fontId="36" fillId="6" borderId="24" xfId="114" applyFont="true" applyBorder="true" applyAlignment="true" applyProtection="false">
      <alignment horizontal="left" vertical="bottom" textRotation="0" wrapText="false" indent="0" shrinkToFit="false"/>
      <protection locked="true" hidden="false"/>
    </xf>
    <xf numFmtId="175" fontId="5" fillId="0" borderId="6" xfId="109" applyFont="true" applyBorder="true" applyAlignment="true" applyProtection="true">
      <alignment horizontal="right" vertical="bottom" textRotation="0" wrapText="false" indent="0" shrinkToFit="false"/>
      <protection locked="true" hidden="false"/>
    </xf>
    <xf numFmtId="191" fontId="5" fillId="0" borderId="0" xfId="109" applyFont="true" applyBorder="true" applyAlignment="true" applyProtection="true">
      <alignment horizontal="left" vertical="bottom" textRotation="0" wrapText="false" indent="0" shrinkToFit="false"/>
      <protection locked="true" hidden="false"/>
    </xf>
    <xf numFmtId="191" fontId="5" fillId="0" borderId="6" xfId="109" applyFont="true" applyBorder="true" applyAlignment="true" applyProtection="true">
      <alignment horizontal="right" vertical="bottom" textRotation="0" wrapText="false" indent="0" shrinkToFit="false"/>
      <protection locked="true" hidden="false"/>
    </xf>
    <xf numFmtId="191" fontId="5" fillId="0" borderId="14" xfId="109" applyFont="true" applyBorder="true" applyAlignment="true" applyProtection="true">
      <alignment horizontal="left" vertical="bottom" textRotation="0" wrapText="false" indent="0" shrinkToFit="false"/>
      <protection locked="true" hidden="false"/>
    </xf>
    <xf numFmtId="164" fontId="36" fillId="3" borderId="8" xfId="108" applyFont="true" applyBorder="true" applyAlignment="true" applyProtection="false">
      <alignment horizontal="left" vertical="bottom" textRotation="0" wrapText="false" indent="0" shrinkToFit="false"/>
      <protection locked="true" hidden="false"/>
    </xf>
    <xf numFmtId="175" fontId="5" fillId="3" borderId="6" xfId="109" applyFont="true" applyBorder="true" applyAlignment="true" applyProtection="true">
      <alignment horizontal="right" vertical="bottom" textRotation="0" wrapText="false" indent="0" shrinkToFit="false"/>
      <protection locked="true" hidden="false"/>
    </xf>
    <xf numFmtId="175" fontId="5" fillId="3" borderId="0" xfId="109" applyFont="true" applyBorder="true" applyAlignment="true" applyProtection="true">
      <alignment horizontal="left" vertical="bottom" textRotation="0" wrapText="false" indent="0" shrinkToFit="false"/>
      <protection locked="true" hidden="false"/>
    </xf>
    <xf numFmtId="164" fontId="36" fillId="3" borderId="14" xfId="108" applyFont="true" applyBorder="true" applyAlignment="true" applyProtection="false">
      <alignment horizontal="left" vertical="bottom" textRotation="0" wrapText="true" indent="0" shrinkToFit="false"/>
      <protection locked="true" hidden="false"/>
    </xf>
    <xf numFmtId="175" fontId="41" fillId="3" borderId="8" xfId="107" applyFont="true" applyBorder="true" applyAlignment="true" applyProtection="false">
      <alignment horizontal="left" vertical="bottom" textRotation="0" wrapText="true" indent="0" shrinkToFit="false"/>
      <protection locked="true" hidden="false"/>
    </xf>
    <xf numFmtId="175" fontId="5" fillId="3" borderId="6" xfId="109" applyFont="true" applyBorder="true" applyAlignment="true" applyProtection="true">
      <alignment horizontal="right" vertical="center" textRotation="0" wrapText="false" indent="0" shrinkToFit="false"/>
      <protection locked="true" hidden="false"/>
    </xf>
    <xf numFmtId="168" fontId="5" fillId="3" borderId="0" xfId="109" applyFont="true" applyBorder="true" applyAlignment="true" applyProtection="true">
      <alignment horizontal="center" vertical="center" textRotation="0" wrapText="false" indent="0" shrinkToFit="false"/>
      <protection locked="true" hidden="false"/>
    </xf>
    <xf numFmtId="175" fontId="41" fillId="6" borderId="8" xfId="107" applyFont="true" applyBorder="true" applyAlignment="true" applyProtection="false">
      <alignment horizontal="left" vertical="bottom" textRotation="0" wrapText="true" indent="0" shrinkToFit="false"/>
      <protection locked="true" hidden="false"/>
    </xf>
    <xf numFmtId="175" fontId="5" fillId="6" borderId="6" xfId="109" applyFont="true" applyBorder="true" applyAlignment="true" applyProtection="true">
      <alignment horizontal="right" vertical="bottom" textRotation="0" wrapText="false" indent="0" shrinkToFit="false"/>
      <protection locked="true" hidden="false"/>
    </xf>
    <xf numFmtId="191" fontId="5" fillId="6" borderId="0" xfId="109" applyFont="true" applyBorder="true" applyAlignment="true" applyProtection="true">
      <alignment horizontal="left" vertical="bottom" textRotation="0" wrapText="false" indent="0" shrinkToFit="false"/>
      <protection locked="true" hidden="false"/>
    </xf>
    <xf numFmtId="191" fontId="5" fillId="6" borderId="6" xfId="109" applyFont="true" applyBorder="true" applyAlignment="true" applyProtection="true">
      <alignment horizontal="right" vertical="bottom" textRotation="0" wrapText="false" indent="0" shrinkToFit="false"/>
      <protection locked="true" hidden="false"/>
    </xf>
    <xf numFmtId="164" fontId="36" fillId="3" borderId="25" xfId="108" applyFont="true" applyBorder="true" applyAlignment="true" applyProtection="false">
      <alignment horizontal="left" vertical="bottom" textRotation="0" wrapText="false" indent="0" shrinkToFit="false"/>
      <protection locked="true" hidden="false"/>
    </xf>
    <xf numFmtId="175" fontId="5" fillId="3" borderId="21" xfId="109" applyFont="true" applyBorder="true" applyAlignment="true" applyProtection="true">
      <alignment horizontal="right" vertical="bottom" textRotation="0" wrapText="false" indent="0" shrinkToFit="false"/>
      <protection locked="true" hidden="false"/>
    </xf>
    <xf numFmtId="168" fontId="5" fillId="3" borderId="26" xfId="109" applyFont="true" applyBorder="true" applyAlignment="true" applyProtection="true">
      <alignment horizontal="left" vertical="bottom" textRotation="0" wrapText="false" indent="0" shrinkToFit="false"/>
      <protection locked="true" hidden="false"/>
    </xf>
    <xf numFmtId="168" fontId="5" fillId="3" borderId="21" xfId="109" applyFont="true" applyBorder="true" applyAlignment="true" applyProtection="true">
      <alignment horizontal="right" vertical="bottom" textRotation="0" wrapText="false" indent="0" shrinkToFit="false"/>
      <protection locked="true" hidden="false"/>
    </xf>
    <xf numFmtId="175" fontId="5" fillId="6" borderId="0" xfId="0" applyFont="true" applyBorder="true" applyAlignment="true" applyProtection="false">
      <alignment horizontal="left" vertical="top"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75" fontId="36" fillId="6" borderId="0" xfId="0" applyFont="true" applyBorder="true" applyAlignment="true" applyProtection="false">
      <alignment horizontal="left" vertical="top" textRotation="0" wrapText="false" indent="0" shrinkToFit="false"/>
      <protection locked="true" hidden="false"/>
    </xf>
    <xf numFmtId="175" fontId="45" fillId="6" borderId="0" xfId="0" applyFont="true" applyBorder="true" applyAlignment="true" applyProtection="false">
      <alignment horizontal="left" vertical="top" textRotation="0" wrapText="false" indent="0" shrinkToFit="false"/>
      <protection locked="true" hidden="false"/>
    </xf>
    <xf numFmtId="164" fontId="48" fillId="7" borderId="0" xfId="104" applyFont="true" applyBorder="true" applyAlignment="true" applyProtection="true">
      <alignment horizontal="general" vertical="bottom" textRotation="0" wrapText="false" indent="0" shrinkToFit="false"/>
      <protection locked="true" hidden="false"/>
    </xf>
    <xf numFmtId="164" fontId="48" fillId="7" borderId="0" xfId="104" applyFont="true" applyBorder="true" applyAlignment="true" applyProtection="true">
      <alignment horizontal="left" vertical="bottom" textRotation="0" wrapText="false" indent="0" shrinkToFit="false"/>
      <protection locked="true" hidden="false"/>
    </xf>
    <xf numFmtId="164" fontId="18" fillId="8" borderId="0" xfId="104" applyFont="true" applyBorder="true" applyAlignment="true" applyProtection="true">
      <alignment horizontal="general" vertical="bottom" textRotation="0" wrapText="false" indent="0" shrinkToFit="false"/>
      <protection locked="true" hidden="false"/>
    </xf>
    <xf numFmtId="164" fontId="48" fillId="8" borderId="0" xfId="104" applyFont="true" applyBorder="true" applyAlignment="true" applyProtection="true">
      <alignment horizontal="center" vertical="bottom" textRotation="0" wrapText="false" indent="0" shrinkToFit="false"/>
      <protection locked="true" hidden="false"/>
    </xf>
    <xf numFmtId="164" fontId="48" fillId="8" borderId="0" xfId="104" applyFont="true" applyBorder="true" applyAlignment="true" applyProtection="true">
      <alignment horizontal="left" vertical="bottom" textRotation="0" wrapText="false" indent="0" shrinkToFit="false"/>
      <protection locked="true" hidden="false"/>
    </xf>
    <xf numFmtId="164" fontId="18" fillId="8" borderId="0" xfId="104" applyFont="true" applyBorder="true" applyAlignment="true" applyProtection="true">
      <alignment horizontal="left" vertical="bottom" textRotation="0" wrapText="false" indent="0" shrinkToFit="false"/>
      <protection locked="true" hidden="false"/>
    </xf>
    <xf numFmtId="164" fontId="18" fillId="9" borderId="15" xfId="105" applyFont="true" applyBorder="true" applyAlignment="true" applyProtection="true">
      <alignment horizontal="center" vertical="top" textRotation="0" wrapText="tru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5" fillId="6" borderId="8" xfId="113" applyFont="true" applyBorder="true" applyAlignment="true" applyProtection="true">
      <alignment horizontal="left" vertical="bottom" textRotation="0" wrapText="false" indent="0" shrinkToFit="false"/>
      <protection locked="true" hidden="false"/>
    </xf>
    <xf numFmtId="193" fontId="18" fillId="6" borderId="6" xfId="111" applyFont="true" applyBorder="true" applyAlignment="true" applyProtection="true">
      <alignment horizontal="right" vertical="bottom" textRotation="0" wrapText="false" indent="0" shrinkToFit="false"/>
      <protection locked="true" hidden="false"/>
    </xf>
    <xf numFmtId="175" fontId="18" fillId="10" borderId="6" xfId="111" applyFont="true" applyBorder="true" applyAlignment="true" applyProtection="true">
      <alignment horizontal="right" vertical="bottom" textRotation="0" wrapText="false" indent="0" shrinkToFit="false"/>
      <protection locked="true" hidden="false"/>
    </xf>
    <xf numFmtId="193" fontId="18" fillId="10" borderId="14" xfId="111" applyFont="true" applyBorder="true" applyAlignment="true" applyProtection="true">
      <alignment horizontal="left" vertical="bottom" textRotation="0" wrapText="false" indent="0" shrinkToFit="false"/>
      <protection locked="true" hidden="false"/>
    </xf>
    <xf numFmtId="193" fontId="18" fillId="10" borderId="6" xfId="111" applyFont="true" applyBorder="true" applyAlignment="true" applyProtection="true">
      <alignment horizontal="right" vertical="bottom" textRotation="0" wrapText="false" indent="0" shrinkToFit="false"/>
      <protection locked="true" hidden="false"/>
    </xf>
    <xf numFmtId="170" fontId="41" fillId="10" borderId="6" xfId="110" applyFont="true" applyBorder="true" applyAlignment="true" applyProtection="true">
      <alignment horizontal="right" vertical="bottom" textRotation="0" wrapText="false" indent="0" shrinkToFit="false"/>
      <protection locked="false" hidden="false"/>
    </xf>
    <xf numFmtId="170" fontId="41" fillId="10" borderId="14" xfId="110" applyFont="true" applyBorder="true" applyAlignment="true" applyProtection="true">
      <alignment horizontal="left" vertical="bottom" textRotation="0" wrapText="false" indent="0" shrinkToFit="false"/>
      <protection locked="false" hidden="false"/>
    </xf>
    <xf numFmtId="164" fontId="41" fillId="6" borderId="20" xfId="0" applyFont="true" applyBorder="true" applyAlignment="true" applyProtection="false">
      <alignment horizontal="left" vertical="bottom" textRotation="0" wrapText="true" indent="0" shrinkToFit="false"/>
      <protection locked="true" hidden="false"/>
    </xf>
    <xf numFmtId="194" fontId="5" fillId="6" borderId="6" xfId="109" applyFont="true" applyBorder="true" applyAlignment="true" applyProtection="true">
      <alignment horizontal="left" vertical="center" textRotation="0" wrapText="false" indent="0" shrinkToFit="false"/>
      <protection locked="true" hidden="false"/>
    </xf>
    <xf numFmtId="175" fontId="5" fillId="3" borderId="0" xfId="109" applyFont="true" applyBorder="true" applyAlignment="true" applyProtection="true">
      <alignment horizontal="center" vertical="bottom" textRotation="0" wrapText="false" indent="0" shrinkToFit="false"/>
      <protection locked="true" hidden="false"/>
    </xf>
    <xf numFmtId="164" fontId="18" fillId="0" borderId="4" xfId="105" applyFont="true" applyBorder="true" applyAlignment="true" applyProtection="true">
      <alignment horizontal="center" vertical="top" textRotation="0" wrapText="true" indent="0" shrinkToFit="false"/>
      <protection locked="true" hidden="false"/>
    </xf>
    <xf numFmtId="164" fontId="18" fillId="0" borderId="4" xfId="104" applyFont="true" applyBorder="true" applyAlignment="true" applyProtection="true">
      <alignment horizontal="center" vertical="top" textRotation="0" wrapText="true" indent="0" shrinkToFit="false"/>
      <protection locked="true" hidden="false"/>
    </xf>
    <xf numFmtId="188" fontId="5" fillId="0" borderId="18" xfId="112" applyFont="true" applyBorder="true" applyAlignment="true" applyProtection="true">
      <alignment horizontal="center" vertical="center" textRotation="0" wrapText="true" indent="0" shrinkToFit="false"/>
      <protection locked="true" hidden="false"/>
    </xf>
    <xf numFmtId="175" fontId="5" fillId="6" borderId="18" xfId="109" applyFont="true" applyBorder="true" applyAlignment="true" applyProtection="true">
      <alignment horizontal="general" vertical="bottom" textRotation="0" wrapText="false" indent="0" shrinkToFit="false"/>
      <protection locked="true" hidden="false"/>
    </xf>
    <xf numFmtId="175" fontId="5" fillId="6" borderId="23" xfId="109" applyFont="true" applyBorder="true" applyAlignment="true" applyProtection="true">
      <alignment horizontal="general" vertical="bottom" textRotation="0" wrapText="false" indent="0" shrinkToFit="false"/>
      <protection locked="true" hidden="false"/>
    </xf>
    <xf numFmtId="194" fontId="5" fillId="2" borderId="8" xfId="113" applyFont="true" applyBorder="true" applyAlignment="true" applyProtection="true">
      <alignment horizontal="left" vertical="center" textRotation="0" wrapText="false" indent="0" shrinkToFit="false"/>
      <protection locked="true" hidden="false"/>
    </xf>
    <xf numFmtId="175" fontId="18" fillId="2" borderId="0" xfId="110" applyFont="true" applyBorder="true" applyAlignment="true" applyProtection="true">
      <alignment horizontal="general" vertical="bottom" textRotation="0" wrapText="false" indent="0" shrinkToFit="false"/>
      <protection locked="false" hidden="false"/>
    </xf>
    <xf numFmtId="175" fontId="41" fillId="2" borderId="0" xfId="110" applyFont="true" applyBorder="true" applyAlignment="true" applyProtection="true">
      <alignment horizontal="general" vertical="bottom" textRotation="0" wrapText="false" indent="0" shrinkToFit="false"/>
      <protection locked="false" hidden="false"/>
    </xf>
    <xf numFmtId="175" fontId="18" fillId="2" borderId="6" xfId="110" applyFont="true" applyBorder="true" applyAlignment="true" applyProtection="true">
      <alignment horizontal="general" vertical="bottom" textRotation="0" wrapText="false" indent="0" shrinkToFit="false"/>
      <protection locked="false" hidden="false"/>
    </xf>
    <xf numFmtId="194" fontId="5" fillId="6" borderId="8" xfId="113" applyFont="true" applyBorder="true" applyAlignment="true" applyProtection="true">
      <alignment horizontal="left" vertical="center" textRotation="0" wrapText="false" indent="0" shrinkToFit="false"/>
      <protection locked="true" hidden="false"/>
    </xf>
    <xf numFmtId="175" fontId="18" fillId="6" borderId="0" xfId="110" applyFont="true" applyBorder="true" applyAlignment="true" applyProtection="true">
      <alignment horizontal="general" vertical="bottom" textRotation="0" wrapText="false" indent="0" shrinkToFit="false"/>
      <protection locked="false" hidden="false"/>
    </xf>
    <xf numFmtId="175" fontId="41" fillId="6" borderId="0" xfId="110" applyFont="true" applyBorder="true" applyAlignment="true" applyProtection="true">
      <alignment horizontal="general" vertical="bottom" textRotation="0" wrapText="false" indent="0" shrinkToFit="false"/>
      <protection locked="false" hidden="false"/>
    </xf>
    <xf numFmtId="175" fontId="18" fillId="6" borderId="6" xfId="110" applyFont="true" applyBorder="true" applyAlignment="true" applyProtection="true">
      <alignment horizontal="general" vertical="bottom" textRotation="0" wrapText="false" indent="0" shrinkToFit="false"/>
      <protection locked="false" hidden="false"/>
    </xf>
    <xf numFmtId="175" fontId="18" fillId="2" borderId="14" xfId="110" applyFont="true" applyBorder="true" applyAlignment="true" applyProtection="true">
      <alignment horizontal="left" vertical="bottom" textRotation="0" wrapText="false" indent="0" shrinkToFit="false"/>
      <protection locked="false" hidden="false"/>
    </xf>
    <xf numFmtId="194" fontId="5" fillId="2" borderId="8" xfId="109" applyFont="true" applyBorder="true" applyAlignment="true" applyProtection="true">
      <alignment horizontal="left" vertical="center" textRotation="0" wrapText="false" indent="0" shrinkToFit="false"/>
      <protection locked="true" hidden="false"/>
    </xf>
    <xf numFmtId="194" fontId="5" fillId="6" borderId="8" xfId="109" applyFont="true" applyBorder="true" applyAlignment="true" applyProtection="true">
      <alignment horizontal="left" vertical="center" textRotation="0" wrapText="false" indent="0" shrinkToFit="false"/>
      <protection locked="true" hidden="false"/>
    </xf>
    <xf numFmtId="175" fontId="5" fillId="6" borderId="0" xfId="109" applyFont="true" applyBorder="true" applyAlignment="true" applyProtection="true">
      <alignment horizontal="general" vertical="bottom" textRotation="0" wrapText="false" indent="0" shrinkToFit="false"/>
      <protection locked="true" hidden="false"/>
    </xf>
    <xf numFmtId="170" fontId="5" fillId="6" borderId="14" xfId="109" applyFont="true" applyBorder="true" applyAlignment="true" applyProtection="true">
      <alignment horizontal="left" vertical="bottom" textRotation="0" wrapText="false" indent="0" shrinkToFit="false"/>
      <protection locked="true" hidden="false"/>
    </xf>
    <xf numFmtId="175" fontId="36" fillId="6" borderId="0" xfId="109" applyFont="true" applyBorder="true" applyAlignment="true" applyProtection="true">
      <alignment horizontal="general" vertical="bottom" textRotation="0" wrapText="false" indent="0" shrinkToFit="false"/>
      <protection locked="true" hidden="false"/>
    </xf>
    <xf numFmtId="170" fontId="36" fillId="6" borderId="14" xfId="109" applyFont="true" applyBorder="true" applyAlignment="true" applyProtection="true">
      <alignment horizontal="left" vertical="bottom" textRotation="0" wrapText="false" indent="0" shrinkToFit="false"/>
      <protection locked="true" hidden="false"/>
    </xf>
    <xf numFmtId="175" fontId="18" fillId="6" borderId="6" xfId="109" applyFont="true" applyBorder="true" applyAlignment="true" applyProtection="true">
      <alignment horizontal="general" vertical="bottom" textRotation="0" wrapText="false" indent="0" shrinkToFit="false"/>
      <protection locked="true" hidden="false"/>
    </xf>
    <xf numFmtId="175" fontId="18" fillId="6" borderId="0" xfId="109" applyFont="true" applyBorder="true" applyAlignment="true" applyProtection="true">
      <alignment horizontal="general" vertical="bottom" textRotation="0" wrapText="false" indent="0" shrinkToFit="false"/>
      <protection locked="true" hidden="false"/>
    </xf>
    <xf numFmtId="194" fontId="5" fillId="3" borderId="8" xfId="109" applyFont="true" applyBorder="true" applyAlignment="true" applyProtection="true">
      <alignment horizontal="left" vertical="center" textRotation="0" wrapText="false" indent="0" shrinkToFit="false"/>
      <protection locked="true" hidden="false"/>
    </xf>
    <xf numFmtId="175" fontId="5" fillId="3" borderId="0" xfId="109" applyFont="true" applyBorder="true" applyAlignment="true" applyProtection="true">
      <alignment horizontal="general" vertical="bottom" textRotation="0" wrapText="false" indent="0" shrinkToFit="false"/>
      <protection locked="true" hidden="false"/>
    </xf>
    <xf numFmtId="170" fontId="5" fillId="3" borderId="14" xfId="109" applyFont="true" applyBorder="true" applyAlignment="true" applyProtection="true">
      <alignment horizontal="left" vertical="bottom" textRotation="0" wrapText="false" indent="0" shrinkToFit="false"/>
      <protection locked="true" hidden="false"/>
    </xf>
    <xf numFmtId="175" fontId="36" fillId="3" borderId="0" xfId="109" applyFont="true" applyBorder="true" applyAlignment="true" applyProtection="true">
      <alignment horizontal="general" vertical="bottom" textRotation="0" wrapText="false" indent="0" shrinkToFit="false"/>
      <protection locked="true" hidden="false"/>
    </xf>
    <xf numFmtId="170" fontId="36" fillId="3" borderId="14" xfId="109" applyFont="true" applyBorder="true" applyAlignment="true" applyProtection="true">
      <alignment horizontal="left" vertical="bottom" textRotation="0" wrapText="false" indent="0" shrinkToFit="false"/>
      <protection locked="true" hidden="false"/>
    </xf>
    <xf numFmtId="175" fontId="5" fillId="3" borderId="6" xfId="109" applyFont="true" applyBorder="true" applyAlignment="true" applyProtection="true">
      <alignment horizontal="general" vertical="bottom" textRotation="0" wrapText="false" indent="0" shrinkToFit="false"/>
      <protection locked="true" hidden="false"/>
    </xf>
    <xf numFmtId="168" fontId="5" fillId="3" borderId="14" xfId="109" applyFont="true" applyBorder="true" applyAlignment="true" applyProtection="true">
      <alignment horizontal="left" vertical="bottom" textRotation="0" wrapText="false" indent="0" shrinkToFit="false"/>
      <protection locked="true" hidden="false"/>
    </xf>
    <xf numFmtId="192" fontId="18" fillId="2" borderId="14" xfId="110" applyFont="true" applyBorder="true" applyAlignment="true" applyProtection="true">
      <alignment horizontal="left" vertical="bottom" textRotation="0" wrapText="false" indent="0" shrinkToFit="false"/>
      <protection locked="false" hidden="false"/>
    </xf>
    <xf numFmtId="194" fontId="5" fillId="6" borderId="8" xfId="108" applyFont="true" applyBorder="true" applyAlignment="true" applyProtection="false">
      <alignment horizontal="left" vertical="center" textRotation="0" wrapText="false" indent="0" shrinkToFit="false"/>
      <protection locked="true" hidden="false"/>
    </xf>
    <xf numFmtId="194" fontId="5" fillId="2" borderId="8" xfId="108" applyFont="true" applyBorder="true" applyAlignment="true" applyProtection="false">
      <alignment horizontal="left" vertical="center" textRotation="0" wrapText="false" indent="0" shrinkToFit="false"/>
      <protection locked="true" hidden="false"/>
    </xf>
    <xf numFmtId="194" fontId="5" fillId="2" borderId="8" xfId="109" applyFont="true" applyBorder="true" applyAlignment="true" applyProtection="false">
      <alignment horizontal="left" vertical="center" textRotation="0" wrapText="false" indent="0" shrinkToFit="false"/>
      <protection locked="true" hidden="false"/>
    </xf>
    <xf numFmtId="194" fontId="5" fillId="3" borderId="10" xfId="109" applyFont="true" applyBorder="true" applyAlignment="true" applyProtection="true">
      <alignment horizontal="left" vertical="center" textRotation="0" wrapText="false" indent="0" shrinkToFit="false"/>
      <protection locked="true" hidden="false"/>
    </xf>
    <xf numFmtId="175" fontId="5" fillId="3" borderId="9" xfId="109" applyFont="true" applyBorder="true" applyAlignment="true" applyProtection="true">
      <alignment horizontal="general" vertical="bottom" textRotation="0" wrapText="false" indent="0" shrinkToFit="false"/>
      <protection locked="true" hidden="false"/>
    </xf>
    <xf numFmtId="170" fontId="5" fillId="3" borderId="16" xfId="109" applyFont="true" applyBorder="true" applyAlignment="true" applyProtection="true">
      <alignment horizontal="left" vertical="bottom" textRotation="0" wrapText="false" indent="0" shrinkToFit="false"/>
      <protection locked="true" hidden="false"/>
    </xf>
    <xf numFmtId="175" fontId="36" fillId="3" borderId="9" xfId="109" applyFont="true" applyBorder="true" applyAlignment="true" applyProtection="true">
      <alignment horizontal="general" vertical="bottom" textRotation="0" wrapText="false" indent="0" shrinkToFit="false"/>
      <protection locked="true" hidden="false"/>
    </xf>
    <xf numFmtId="170" fontId="36" fillId="3" borderId="16" xfId="109" applyFont="true" applyBorder="true" applyAlignment="true" applyProtection="true">
      <alignment horizontal="left" vertical="bottom" textRotation="0" wrapText="false" indent="0" shrinkToFit="false"/>
      <protection locked="true" hidden="false"/>
    </xf>
    <xf numFmtId="170" fontId="5" fillId="3" borderId="9" xfId="109" applyFont="true" applyBorder="true" applyAlignment="true" applyProtection="true">
      <alignment horizontal="left" vertical="bottom" textRotation="0" wrapText="false" indent="0" shrinkToFit="false"/>
      <protection locked="true" hidden="false"/>
    </xf>
    <xf numFmtId="175" fontId="5" fillId="3" borderId="15" xfId="109" applyFont="tru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top" textRotation="0" wrapText="false" indent="0" shrinkToFit="false"/>
      <protection locked="true" hidden="false"/>
    </xf>
    <xf numFmtId="164" fontId="5" fillId="6" borderId="0" xfId="0" applyFont="true" applyBorder="false" applyAlignment="true" applyProtection="false">
      <alignment horizontal="left" vertical="top" textRotation="0" wrapText="false" indent="0" shrinkToFit="false"/>
      <protection locked="true" hidden="false"/>
    </xf>
    <xf numFmtId="164" fontId="5" fillId="6" borderId="0" xfId="109" applyFont="true" applyBorder="true" applyAlignment="true" applyProtection="false">
      <alignment horizontal="left" vertical="bottom" textRotation="0" wrapText="false" indent="0" shrinkToFit="false"/>
      <protection locked="true" hidden="false"/>
    </xf>
    <xf numFmtId="164" fontId="36" fillId="6" borderId="0" xfId="0" applyFont="true" applyBorder="true" applyAlignment="true" applyProtection="false">
      <alignment horizontal="left" vertical="top" textRotation="0" wrapText="true" indent="0" shrinkToFit="false"/>
      <protection locked="true" hidden="false"/>
    </xf>
    <xf numFmtId="164" fontId="45" fillId="6"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6" borderId="0" xfId="0" applyFont="true" applyBorder="false" applyAlignment="tru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8" fillId="6" borderId="13" xfId="103" applyFont="true" applyBorder="true" applyAlignment="true" applyProtection="true">
      <alignment horizontal="center" vertical="center" textRotation="0" wrapText="true" indent="0" shrinkToFit="false"/>
      <protection locked="true" hidden="false"/>
    </xf>
    <xf numFmtId="165" fontId="41" fillId="6" borderId="13" xfId="103" applyFont="true" applyBorder="true" applyAlignment="true" applyProtection="true">
      <alignment horizontal="center" vertical="center" textRotation="0" wrapText="true" indent="0" shrinkToFit="false"/>
      <protection locked="true" hidden="false"/>
    </xf>
    <xf numFmtId="164" fontId="5" fillId="0" borderId="10" xfId="115" applyFont="true" applyBorder="true" applyAlignment="true" applyProtection="true">
      <alignment horizontal="center" vertical="center" textRotation="180" wrapText="false" indent="0" shrinkToFit="false"/>
      <protection locked="true" hidden="false"/>
    </xf>
    <xf numFmtId="188" fontId="5" fillId="0" borderId="4" xfId="112" applyFont="true" applyBorder="true" applyAlignment="true" applyProtection="true">
      <alignment horizontal="center" vertical="center" textRotation="0" wrapText="true" indent="0" shrinkToFit="false"/>
      <protection locked="true" hidden="false"/>
    </xf>
    <xf numFmtId="168" fontId="36" fillId="6" borderId="23" xfId="109" applyFont="true" applyBorder="true" applyAlignment="true" applyProtection="true">
      <alignment horizontal="righ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89" fontId="5" fillId="2" borderId="6" xfId="113" applyFont="true" applyBorder="true" applyAlignment="true" applyProtection="true">
      <alignment horizontal="right" vertical="center" textRotation="0" wrapText="false" indent="0" shrinkToFit="false"/>
      <protection locked="true" hidden="false"/>
    </xf>
    <xf numFmtId="168" fontId="18" fillId="2" borderId="6" xfId="116" applyFont="true" applyBorder="true" applyAlignment="true" applyProtection="true">
      <alignment horizontal="right" vertical="bottom" textRotation="0" wrapText="false" indent="0" shrinkToFit="false"/>
      <protection locked="true" hidden="false"/>
    </xf>
    <xf numFmtId="168" fontId="18" fillId="2" borderId="14" xfId="116" applyFont="true" applyBorder="true" applyAlignment="true" applyProtection="true">
      <alignment horizontal="left" vertical="bottom" textRotation="0" wrapText="false" indent="0" shrinkToFit="false"/>
      <protection locked="true" hidden="false"/>
    </xf>
    <xf numFmtId="168" fontId="41" fillId="2" borderId="6" xfId="116" applyFont="true" applyBorder="true" applyAlignment="true" applyProtection="true">
      <alignment horizontal="righ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89" fontId="5" fillId="6" borderId="6" xfId="113" applyFont="true" applyBorder="true" applyAlignment="true" applyProtection="true">
      <alignment horizontal="right" vertical="center" textRotation="0" wrapText="false" indent="0" shrinkToFit="false"/>
      <protection locked="true" hidden="false"/>
    </xf>
    <xf numFmtId="168" fontId="18" fillId="6" borderId="6" xfId="116" applyFont="true" applyBorder="true" applyAlignment="true" applyProtection="true">
      <alignment horizontal="right" vertical="bottom" textRotation="0" wrapText="false" indent="0" shrinkToFit="false"/>
      <protection locked="true" hidden="false"/>
    </xf>
    <xf numFmtId="168" fontId="18" fillId="6" borderId="14" xfId="116" applyFont="true" applyBorder="true" applyAlignment="true" applyProtection="true">
      <alignment horizontal="left" vertical="bottom" textRotation="0" wrapText="false" indent="0" shrinkToFit="false"/>
      <protection locked="true" hidden="false"/>
    </xf>
    <xf numFmtId="168" fontId="41" fillId="6" borderId="6" xfId="116" applyFont="true" applyBorder="true" applyAlignment="true" applyProtection="true">
      <alignment horizontal="righ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94" fontId="5" fillId="2" borderId="6" xfId="113" applyFont="true" applyBorder="true" applyAlignment="true" applyProtection="true">
      <alignment horizontal="left" vertical="center" textRotation="0" wrapText="false" indent="0" shrinkToFit="false"/>
      <protection locked="true" hidden="false"/>
    </xf>
    <xf numFmtId="194" fontId="5" fillId="2" borderId="6" xfId="109" applyFont="true" applyBorder="true" applyAlignment="true" applyProtection="true">
      <alignment horizontal="center" vertical="center" textRotation="0" wrapText="false" indent="0" shrinkToFit="false"/>
      <protection locked="true" hidden="false"/>
    </xf>
    <xf numFmtId="189" fontId="5" fillId="2" borderId="6" xfId="109" applyFont="true" applyBorder="true" applyAlignment="true" applyProtection="true">
      <alignment horizontal="right" vertical="center" textRotation="0" wrapText="false" indent="0" shrinkToFit="false"/>
      <protection locked="true" hidden="false"/>
    </xf>
    <xf numFmtId="189" fontId="5" fillId="6" borderId="6" xfId="109" applyFont="true" applyBorder="true" applyAlignment="true" applyProtection="true">
      <alignment horizontal="right" vertical="center" textRotation="0" wrapText="false" indent="0" shrinkToFit="false"/>
      <protection locked="true" hidden="false"/>
    </xf>
    <xf numFmtId="168" fontId="5" fillId="6" borderId="0" xfId="109" applyFont="true" applyBorder="true" applyAlignment="true" applyProtection="true">
      <alignment horizontal="center" vertical="center" textRotation="0" wrapText="false" indent="0" shrinkToFit="false"/>
      <protection locked="true" hidden="false"/>
    </xf>
    <xf numFmtId="168" fontId="5" fillId="0" borderId="6" xfId="109" applyFont="true" applyBorder="true" applyAlignment="true" applyProtection="true">
      <alignment horizontal="right" vertical="bottom" textRotation="0" wrapText="false" indent="0" shrinkToFit="false"/>
      <protection locked="true" hidden="false"/>
    </xf>
    <xf numFmtId="168" fontId="36" fillId="0" borderId="6" xfId="109" applyFont="true" applyBorder="true" applyAlignment="true" applyProtection="true">
      <alignment horizontal="righ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8" fontId="5" fillId="3" borderId="6" xfId="109" applyFont="true" applyBorder="true" applyAlignment="true" applyProtection="true">
      <alignment horizontal="right" vertical="bottom" textRotation="0" wrapText="false" indent="0" shrinkToFit="false"/>
      <protection locked="true" hidden="false"/>
    </xf>
    <xf numFmtId="168" fontId="5" fillId="3" borderId="0" xfId="109" applyFont="true" applyBorder="true" applyAlignment="true" applyProtection="true">
      <alignment horizontal="left" vertical="bottom" textRotation="0" wrapText="false" indent="0" shrinkToFit="false"/>
      <protection locked="true" hidden="false"/>
    </xf>
    <xf numFmtId="168" fontId="36" fillId="3" borderId="6" xfId="109" applyFont="true" applyBorder="true" applyAlignment="true" applyProtection="true">
      <alignment horizontal="right" vertical="bottom" textRotation="0" wrapText="false" indent="0" shrinkToFit="false"/>
      <protection locked="true" hidden="false"/>
    </xf>
    <xf numFmtId="168" fontId="5" fillId="6" borderId="6" xfId="109" applyFont="true" applyBorder="true" applyAlignment="true" applyProtection="true">
      <alignment horizontal="right" vertical="bottom" textRotation="0" wrapText="false" indent="0" shrinkToFit="false"/>
      <protection locked="true" hidden="false"/>
    </xf>
    <xf numFmtId="168" fontId="36" fillId="6" borderId="6" xfId="109" applyFont="true" applyBorder="true" applyAlignment="true" applyProtection="true">
      <alignment horizontal="right" vertical="bottom" textRotation="0" wrapText="false" indent="0" shrinkToFit="false"/>
      <protection locked="true" hidden="false"/>
    </xf>
    <xf numFmtId="164" fontId="5" fillId="6" borderId="6" xfId="108" applyFont="true" applyBorder="true" applyAlignment="true" applyProtection="false">
      <alignment horizontal="left" vertical="center" textRotation="0" wrapText="false" indent="0" shrinkToFit="false"/>
      <protection locked="true" hidden="false"/>
    </xf>
    <xf numFmtId="164" fontId="5" fillId="2" borderId="6" xfId="108" applyFont="true" applyBorder="true" applyAlignment="true" applyProtection="false">
      <alignment horizontal="left" vertical="center" textRotation="0" wrapText="false" indent="0" shrinkToFit="false"/>
      <protection locked="true" hidden="false"/>
    </xf>
    <xf numFmtId="194" fontId="5" fillId="6" borderId="6" xfId="109" applyFont="true" applyBorder="true" applyAlignment="true" applyProtection="true">
      <alignment horizontal="center" vertical="center" textRotation="0" wrapText="false" indent="0" shrinkToFit="false"/>
      <protection locked="true" hidden="false"/>
    </xf>
    <xf numFmtId="164" fontId="5" fillId="2" borderId="6" xfId="109" applyFont="true" applyBorder="true" applyAlignment="true" applyProtection="false">
      <alignment horizontal="left" vertical="center" textRotation="0" wrapText="false" indent="0" shrinkToFit="false"/>
      <protection locked="true" hidden="false"/>
    </xf>
    <xf numFmtId="168" fontId="36" fillId="3" borderId="21" xfId="109" applyFont="true" applyBorder="true" applyAlignment="true" applyProtection="true">
      <alignment horizontal="right" vertical="bottom" textRotation="0" wrapText="false" indent="0" shrinkToFit="false"/>
      <protection locked="true" hidden="false"/>
    </xf>
    <xf numFmtId="175" fontId="5" fillId="6" borderId="18"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36" fillId="6" borderId="0" xfId="0" applyFont="true" applyBorder="true" applyAlignment="true" applyProtection="false">
      <alignment horizontal="left" vertical="top" textRotation="0" wrapText="true" indent="0" shrinkToFit="false"/>
      <protection locked="true" hidden="false"/>
    </xf>
    <xf numFmtId="164" fontId="11" fillId="0" borderId="0" xfId="88" applyFont="false" applyBorder="false" applyAlignment="false" applyProtection="false">
      <alignment horizontal="general" vertical="bottom" textRotation="0" wrapText="false" indent="0" shrinkToFit="false"/>
      <protection locked="true" hidden="false"/>
    </xf>
    <xf numFmtId="164" fontId="11" fillId="0" borderId="0" xfId="88" applyFont="true" applyBorder="false" applyAlignment="true" applyProtection="false">
      <alignment horizontal="general" vertical="bottom" textRotation="0" wrapText="false" indent="0" shrinkToFit="false"/>
      <protection locked="true" hidden="false"/>
    </xf>
    <xf numFmtId="164" fontId="36" fillId="6" borderId="0" xfId="88" applyFont="true" applyBorder="false" applyAlignment="true" applyProtection="false">
      <alignment horizontal="general" vertical="top" textRotation="0" wrapText="true" indent="0" shrinkToFit="false"/>
      <protection locked="true" hidden="false"/>
    </xf>
    <xf numFmtId="164" fontId="5" fillId="6" borderId="0" xfId="88" applyFont="true" applyBorder="false" applyAlignment="true" applyProtection="false">
      <alignment horizontal="general" vertical="top" textRotation="0" wrapText="false" indent="0" shrinkToFit="false"/>
      <protection locked="true" hidden="false"/>
    </xf>
    <xf numFmtId="164" fontId="5" fillId="0" borderId="0" xfId="88" applyFont="true" applyBorder="false" applyAlignment="true" applyProtection="false">
      <alignment horizontal="general" vertical="top" textRotation="0" wrapText="false" indent="0" shrinkToFit="false"/>
      <protection locked="true" hidden="false"/>
    </xf>
    <xf numFmtId="164" fontId="5" fillId="6" borderId="0" xfId="88" applyFont="true" applyBorder="false" applyAlignment="true" applyProtection="false">
      <alignment horizontal="general" vertical="bottom" textRotation="0" wrapText="false" indent="0" shrinkToFit="false"/>
      <protection locked="true" hidden="false"/>
    </xf>
    <xf numFmtId="164" fontId="5" fillId="0" borderId="0" xfId="88" applyFont="true" applyBorder="false" applyAlignment="true" applyProtection="false">
      <alignment horizontal="general" vertical="bottom" textRotation="0" wrapText="false" indent="0" shrinkToFit="false"/>
      <protection locked="true" hidden="false"/>
    </xf>
    <xf numFmtId="164" fontId="42" fillId="6" borderId="0" xfId="88" applyFont="true" applyBorder="false" applyAlignment="true" applyProtection="false">
      <alignment horizontal="left" vertical="bottom" textRotation="0" wrapText="false" indent="0" shrinkToFit="false"/>
      <protection locked="true" hidden="false"/>
    </xf>
    <xf numFmtId="164" fontId="11" fillId="0" borderId="0" xfId="88" applyFont="false" applyBorder="false" applyAlignment="true" applyProtection="false">
      <alignment horizontal="general" vertical="bottom" textRotation="0" wrapText="false" indent="0" shrinkToFit="false"/>
      <protection locked="true" hidden="false"/>
    </xf>
    <xf numFmtId="164" fontId="5" fillId="6" borderId="0" xfId="88" applyFont="true" applyBorder="false" applyAlignment="true" applyProtection="false">
      <alignment horizontal="general" vertical="bottom" textRotation="0" wrapText="true" indent="0" shrinkToFit="false"/>
      <protection locked="true" hidden="false"/>
    </xf>
    <xf numFmtId="164" fontId="5" fillId="0" borderId="0" xfId="88" applyFont="true" applyBorder="false" applyAlignment="true" applyProtection="false">
      <alignment horizontal="general" vertical="bottom" textRotation="0" wrapText="true" indent="0" shrinkToFit="false"/>
      <protection locked="true" hidden="false"/>
    </xf>
    <xf numFmtId="164" fontId="18" fillId="6" borderId="0" xfId="0" applyFont="true" applyBorder="true" applyAlignment="true" applyProtection="false">
      <alignment horizontal="left" vertical="center" textRotation="0" wrapText="true" indent="0" shrinkToFit="false" readingOrder="1"/>
      <protection locked="true" hidden="false"/>
    </xf>
    <xf numFmtId="164" fontId="42" fillId="6" borderId="0" xfId="0" applyFont="true" applyBorder="true" applyAlignment="true" applyProtection="false">
      <alignment horizontal="left" vertical="center" textRotation="0" wrapText="true" indent="0" shrinkToFit="false" readingOrder="1"/>
      <protection locked="true" hidden="false"/>
    </xf>
    <xf numFmtId="164" fontId="41" fillId="6" borderId="0" xfId="0" applyFont="true" applyBorder="false" applyAlignment="true" applyProtection="false">
      <alignment horizontal="left" vertical="center" textRotation="0" wrapText="false" indent="0" shrinkToFit="false" readingOrder="1"/>
      <protection locked="true" hidden="false"/>
    </xf>
    <xf numFmtId="164" fontId="36" fillId="0" borderId="0" xfId="88" applyFont="true" applyBorder="false" applyAlignment="true" applyProtection="false">
      <alignment horizontal="general" vertical="bottom" textRotation="0" wrapText="true" indent="0" shrinkToFit="false"/>
      <protection locked="true" hidden="false"/>
    </xf>
    <xf numFmtId="164" fontId="5" fillId="0" borderId="0" xfId="88" applyFont="true" applyBorder="false" applyAlignment="true" applyProtection="false">
      <alignment horizontal="center" vertical="bottom" textRotation="0" wrapText="true" indent="0" shrinkToFit="false"/>
      <protection locked="true" hidden="false"/>
    </xf>
    <xf numFmtId="164" fontId="11" fillId="6" borderId="0" xfId="88" applyFont="true" applyBorder="false" applyAlignment="false" applyProtection="false">
      <alignment horizontal="general" vertical="bottom" textRotation="0" wrapText="false" indent="0" shrinkToFit="false"/>
      <protection locked="true" hidden="false"/>
    </xf>
    <xf numFmtId="164" fontId="5" fillId="6" borderId="4" xfId="88" applyFont="true" applyBorder="true" applyAlignment="true" applyProtection="false">
      <alignment horizontal="center" vertical="top" textRotation="0" wrapText="true" indent="0" shrinkToFit="false"/>
      <protection locked="true" hidden="false"/>
    </xf>
    <xf numFmtId="164" fontId="11" fillId="0" borderId="0" xfId="88" applyFont="false" applyBorder="true" applyAlignment="true" applyProtection="false">
      <alignment horizontal="center" vertical="top" textRotation="0" wrapText="true" indent="0" shrinkToFit="false"/>
      <protection locked="true" hidden="false"/>
    </xf>
    <xf numFmtId="164" fontId="18" fillId="11" borderId="4" xfId="88" applyFont="true" applyBorder="true" applyAlignment="true" applyProtection="false">
      <alignment horizontal="center" vertical="top" textRotation="0" wrapText="true" indent="0" shrinkToFit="false"/>
      <protection locked="true" hidden="false"/>
    </xf>
    <xf numFmtId="168" fontId="18" fillId="11" borderId="4" xfId="88" applyFont="true" applyBorder="true" applyAlignment="true" applyProtection="false">
      <alignment horizontal="center" vertical="top" textRotation="0" wrapText="true" indent="0" shrinkToFit="false"/>
      <protection locked="true" hidden="false"/>
    </xf>
    <xf numFmtId="168" fontId="5" fillId="6" borderId="4" xfId="109" applyFont="true" applyBorder="true" applyAlignment="true" applyProtection="false">
      <alignment horizontal="center" vertical="top" textRotation="0" wrapText="true" indent="0" shrinkToFit="false"/>
      <protection locked="true" hidden="false"/>
    </xf>
    <xf numFmtId="164" fontId="5" fillId="6" borderId="4" xfId="104" applyFont="true" applyBorder="true" applyAlignment="true" applyProtection="true">
      <alignment horizontal="center" vertical="top" textRotation="0" wrapText="true" indent="0" shrinkToFit="false"/>
      <protection locked="true" hidden="false"/>
    </xf>
    <xf numFmtId="164" fontId="53" fillId="0" borderId="0" xfId="104" applyFont="true" applyBorder="true" applyAlignment="true" applyProtection="true">
      <alignment horizontal="center" vertical="top" textRotation="0" wrapText="true" indent="0" shrinkToFit="false"/>
      <protection locked="true" hidden="false"/>
    </xf>
    <xf numFmtId="164" fontId="18" fillId="11" borderId="8" xfId="88" applyFont="true" applyBorder="true" applyAlignment="false" applyProtection="false">
      <alignment horizontal="general" vertical="bottom" textRotation="0" wrapText="false" indent="0" shrinkToFit="false"/>
      <protection locked="true" hidden="false"/>
    </xf>
    <xf numFmtId="164" fontId="5" fillId="11" borderId="8" xfId="111" applyFont="true" applyBorder="true" applyAlignment="true" applyProtection="true">
      <alignment horizontal="center" vertical="bottom" textRotation="0" wrapText="false" indent="0" shrinkToFit="false"/>
      <protection locked="true" hidden="false"/>
    </xf>
    <xf numFmtId="164" fontId="5" fillId="6" borderId="8" xfId="88" applyFont="true" applyBorder="true" applyAlignment="true" applyProtection="false">
      <alignment horizontal="center" vertical="bottom" textRotation="0" wrapText="false" indent="0" shrinkToFit="false"/>
      <protection locked="true" hidden="false"/>
    </xf>
    <xf numFmtId="164" fontId="5" fillId="6" borderId="8" xfId="88" applyFont="true" applyBorder="true" applyAlignment="false" applyProtection="false">
      <alignment horizontal="general" vertical="bottom" textRotation="0" wrapText="false" indent="0" shrinkToFit="false"/>
      <protection locked="true" hidden="false"/>
    </xf>
    <xf numFmtId="175" fontId="5" fillId="6" borderId="8" xfId="111" applyFont="true" applyBorder="true" applyAlignment="true" applyProtection="true">
      <alignment horizontal="center" vertical="bottom" textRotation="0" wrapText="false" indent="0" shrinkToFit="false"/>
      <protection locked="true" hidden="false"/>
    </xf>
    <xf numFmtId="176" fontId="5" fillId="6" borderId="8" xfId="111" applyFont="true" applyBorder="true" applyAlignment="true" applyProtection="true">
      <alignment horizontal="center" vertical="bottom" textRotation="0" wrapText="false" indent="0" shrinkToFit="false"/>
      <protection locked="true" hidden="false"/>
    </xf>
    <xf numFmtId="175" fontId="53" fillId="0" borderId="0" xfId="111" applyFont="true" applyBorder="true" applyAlignment="true" applyProtection="true">
      <alignment horizontal="center" vertical="bottom" textRotation="0" wrapText="false" indent="0" shrinkToFit="false"/>
      <protection locked="true" hidden="false"/>
    </xf>
    <xf numFmtId="175" fontId="18" fillId="6" borderId="8" xfId="88" applyFont="true" applyBorder="true" applyAlignment="true" applyProtection="false">
      <alignment horizontal="left" vertical="bottom" textRotation="0" wrapText="false" indent="0" shrinkToFit="false"/>
      <protection locked="true" hidden="false"/>
    </xf>
    <xf numFmtId="164" fontId="5" fillId="6" borderId="13" xfId="88" applyFont="true" applyBorder="true" applyAlignment="false" applyProtection="false">
      <alignment horizontal="general" vertical="bottom" textRotation="0" wrapText="false" indent="0" shrinkToFit="false"/>
      <protection locked="true" hidden="false"/>
    </xf>
    <xf numFmtId="175" fontId="18" fillId="6" borderId="0" xfId="88" applyFont="true" applyBorder="true" applyAlignment="true" applyProtection="false">
      <alignment horizontal="left" vertical="bottom" textRotation="0" wrapText="false" indent="0" shrinkToFit="false"/>
      <protection locked="true" hidden="false"/>
    </xf>
    <xf numFmtId="164" fontId="5" fillId="6" borderId="0" xfId="88" applyFont="true" applyBorder="true" applyAlignment="false" applyProtection="false">
      <alignment horizontal="general" vertical="bottom" textRotation="0" wrapText="false" indent="0" shrinkToFit="false"/>
      <protection locked="true" hidden="false"/>
    </xf>
    <xf numFmtId="164" fontId="5" fillId="0" borderId="8" xfId="88" applyFont="true" applyBorder="true" applyAlignment="false" applyProtection="false">
      <alignment horizontal="general" vertical="bottom" textRotation="0" wrapText="false" indent="0" shrinkToFit="false"/>
      <protection locked="true" hidden="false"/>
    </xf>
    <xf numFmtId="164" fontId="18" fillId="6" borderId="8" xfId="88" applyFont="true" applyBorder="true" applyAlignment="false" applyProtection="false">
      <alignment horizontal="general" vertical="bottom" textRotation="0" wrapText="false" indent="0" shrinkToFit="false"/>
      <protection locked="true" hidden="false"/>
    </xf>
    <xf numFmtId="164" fontId="53" fillId="0" borderId="0" xfId="88" applyFont="true" applyBorder="true" applyAlignment="false" applyProtection="false">
      <alignment horizontal="general" vertical="bottom" textRotation="0" wrapText="false" indent="0" shrinkToFit="false"/>
      <protection locked="true" hidden="false"/>
    </xf>
    <xf numFmtId="164" fontId="36" fillId="6" borderId="0" xfId="88" applyFont="true" applyBorder="true" applyAlignment="true" applyProtection="false">
      <alignment horizontal="left" vertical="top" textRotation="0" wrapText="true" indent="0" shrinkToFit="false"/>
      <protection locked="true" hidden="false"/>
    </xf>
    <xf numFmtId="164" fontId="5" fillId="6" borderId="11" xfId="88" applyFont="true" applyBorder="true" applyAlignment="true" applyProtection="false">
      <alignment horizontal="center" vertical="top" textRotation="0" wrapText="true" indent="0" shrinkToFit="false"/>
      <protection locked="true" hidden="false"/>
    </xf>
    <xf numFmtId="175" fontId="5" fillId="6" borderId="8" xfId="104" applyFont="true" applyBorder="true" applyAlignment="true" applyProtection="true">
      <alignment horizontal="center" vertical="bottom" textRotation="0" wrapText="false" indent="0" shrinkToFit="false"/>
      <protection locked="true" hidden="false"/>
    </xf>
    <xf numFmtId="164" fontId="18" fillId="11" borderId="0" xfId="88" applyFont="true" applyBorder="true" applyAlignment="false" applyProtection="false">
      <alignment horizontal="general" vertical="bottom" textRotation="0" wrapText="false" indent="0" shrinkToFit="false"/>
      <protection locked="true" hidden="false"/>
    </xf>
    <xf numFmtId="164" fontId="5" fillId="6" borderId="0" xfId="88" applyFont="true" applyBorder="false" applyAlignment="false" applyProtection="false">
      <alignment horizontal="general" vertical="bottom" textRotation="0" wrapText="false" indent="0" shrinkToFit="false"/>
      <protection locked="true" hidden="false"/>
    </xf>
    <xf numFmtId="164" fontId="45" fillId="6" borderId="0" xfId="88" applyFont="true" applyBorder="false" applyAlignment="true" applyProtection="false">
      <alignment horizontal="general" vertical="bottom" textRotation="0" wrapText="false" indent="0" shrinkToFit="false"/>
      <protection locked="true" hidden="false"/>
    </xf>
    <xf numFmtId="164" fontId="45" fillId="0" borderId="0" xfId="88" applyFont="true" applyBorder="false" applyAlignment="true" applyProtection="false">
      <alignment horizontal="general" vertical="bottom" textRotation="0" wrapText="false" indent="0" shrinkToFit="false"/>
      <protection locked="true" hidden="false"/>
    </xf>
    <xf numFmtId="164" fontId="11" fillId="6" borderId="0" xfId="88" applyFont="false" applyBorder="false" applyAlignment="true" applyProtection="false">
      <alignment horizontal="general" vertical="bottom" textRotation="0" wrapText="false" indent="0" shrinkToFit="false"/>
      <protection locked="true" hidden="false"/>
    </xf>
    <xf numFmtId="164" fontId="11" fillId="6" borderId="0" xfId="88" applyFont="false" applyBorder="false" applyAlignment="false" applyProtection="false">
      <alignment horizontal="general" vertical="bottom" textRotation="0" wrapText="false" indent="0" shrinkToFit="false"/>
      <protection locked="true" hidden="false"/>
    </xf>
    <xf numFmtId="164" fontId="36" fillId="6" borderId="0" xfId="88" applyFont="true" applyBorder="false" applyAlignment="true" applyProtection="false">
      <alignment horizontal="general" vertical="bottom" textRotation="0" wrapText="false" indent="0" shrinkToFit="false"/>
      <protection locked="true" hidden="false"/>
    </xf>
    <xf numFmtId="164" fontId="11" fillId="0" borderId="0" xfId="88" applyFont="false" applyBorder="false" applyAlignment="true" applyProtection="false">
      <alignment horizontal="center" vertical="bottom" textRotation="0" wrapText="false" indent="0" shrinkToFit="false"/>
      <protection locked="true" hidden="false"/>
    </xf>
    <xf numFmtId="176" fontId="11" fillId="0" borderId="0" xfId="88" applyFont="false" applyBorder="false" applyAlignment="false" applyProtection="false">
      <alignment horizontal="general" vertical="bottom" textRotation="0" wrapText="false" indent="0" shrinkToFit="false"/>
      <protection locked="true" hidden="false"/>
    </xf>
    <xf numFmtId="164" fontId="18" fillId="5" borderId="8" xfId="88" applyFont="true" applyBorder="true" applyAlignment="false" applyProtection="false">
      <alignment horizontal="general" vertical="bottom" textRotation="0" wrapText="false" indent="0" shrinkToFit="false"/>
      <protection locked="true" hidden="false"/>
    </xf>
    <xf numFmtId="164" fontId="41" fillId="5" borderId="8" xfId="88" applyFont="true" applyBorder="true" applyAlignment="false" applyProtection="false">
      <alignment horizontal="general" vertical="bottom" textRotation="0" wrapText="false" indent="0" shrinkToFit="false"/>
      <protection locked="true" hidden="false"/>
    </xf>
    <xf numFmtId="164" fontId="36" fillId="6" borderId="8" xfId="88" applyFont="true" applyBorder="true" applyAlignment="false" applyProtection="false">
      <alignment horizontal="general" vertical="bottom" textRotation="0" wrapText="false" indent="0" shrinkToFit="false"/>
      <protection locked="true" hidden="false"/>
    </xf>
    <xf numFmtId="176" fontId="36" fillId="6" borderId="8" xfId="111" applyFont="true" applyBorder="true" applyAlignment="true" applyProtection="true">
      <alignment horizontal="center" vertical="bottom" textRotation="0" wrapText="false" indent="0" shrinkToFit="false"/>
      <protection locked="true" hidden="false"/>
    </xf>
    <xf numFmtId="175" fontId="36" fillId="6" borderId="8" xfId="111" applyFont="true" applyBorder="true" applyAlignment="true" applyProtection="true">
      <alignment horizontal="center" vertical="bottom" textRotation="0" wrapText="false" indent="0" shrinkToFit="false"/>
      <protection locked="true" hidden="false"/>
    </xf>
    <xf numFmtId="176" fontId="11" fillId="6" borderId="0" xfId="88" applyFont="true" applyBorder="false" applyAlignment="false" applyProtection="false">
      <alignment horizontal="general" vertical="bottom" textRotation="0" wrapText="false" indent="0" shrinkToFit="false"/>
      <protection locked="true" hidden="false"/>
    </xf>
    <xf numFmtId="164" fontId="18" fillId="6" borderId="0" xfId="88" applyFont="true" applyBorder="true" applyAlignment="true" applyProtection="false">
      <alignment horizontal="general" vertical="bottom" textRotation="0" wrapText="false" indent="0" shrinkToFit="false"/>
      <protection locked="true" hidden="false"/>
    </xf>
    <xf numFmtId="164" fontId="5" fillId="6" borderId="0" xfId="88" applyFont="true" applyBorder="true" applyAlignment="true" applyProtection="false">
      <alignment horizontal="general" vertical="bottom" textRotation="0" wrapText="false" indent="0" shrinkToFit="false"/>
      <protection locked="true" hidden="false"/>
    </xf>
    <xf numFmtId="164" fontId="53" fillId="0" borderId="0" xfId="88" applyFont="true" applyBorder="true" applyAlignment="true" applyProtection="false">
      <alignment horizontal="general" vertical="bottom" textRotation="0" wrapText="false" indent="0" shrinkToFit="false"/>
      <protection locked="true" hidden="false"/>
    </xf>
    <xf numFmtId="164" fontId="5" fillId="0" borderId="0" xfId="88" applyFont="true" applyBorder="false" applyAlignment="true" applyProtection="false">
      <alignment horizontal="general" vertical="top" textRotation="0" wrapText="false" indent="0" shrinkToFit="false"/>
      <protection locked="true" hidden="false"/>
    </xf>
    <xf numFmtId="164" fontId="36" fillId="0" borderId="0" xfId="88" applyFont="true" applyBorder="false" applyAlignment="true" applyProtection="false">
      <alignment horizontal="left" vertical="top" textRotation="0" wrapText="true" indent="0" shrinkToFit="false"/>
      <protection locked="true" hidden="false"/>
    </xf>
    <xf numFmtId="164" fontId="36" fillId="0" borderId="0" xfId="88" applyFont="true" applyBorder="false" applyAlignment="true" applyProtection="false">
      <alignment horizontal="general" vertical="top" textRotation="0" wrapText="true" indent="0" shrinkToFit="false"/>
      <protection locked="true" hidden="false"/>
    </xf>
    <xf numFmtId="164" fontId="36" fillId="0" borderId="0" xfId="88" applyFont="true" applyBorder="false" applyAlignment="true" applyProtection="false">
      <alignment horizontal="general" vertical="top" textRotation="0" wrapText="true" indent="0" shrinkToFit="false"/>
      <protection locked="true" hidden="false"/>
    </xf>
    <xf numFmtId="164" fontId="45" fillId="6" borderId="0" xfId="88" applyFont="true" applyBorder="true" applyAlignment="true" applyProtection="false">
      <alignment horizontal="general" vertical="bottom" textRotation="0" wrapText="true" indent="0" shrinkToFit="false"/>
      <protection locked="true" hidden="false"/>
    </xf>
    <xf numFmtId="164" fontId="11" fillId="0" borderId="0" xfId="88" applyFont="false" applyBorder="false" applyAlignment="true" applyProtection="false">
      <alignment horizontal="general" vertical="bottom" textRotation="0" wrapText="false" indent="0" shrinkToFit="false"/>
      <protection locked="true" hidden="false"/>
    </xf>
    <xf numFmtId="164" fontId="5" fillId="0" borderId="0" xfId="88" applyFont="true" applyBorder="false" applyAlignment="true" applyProtection="false">
      <alignment horizontal="general" vertical="bottom" textRotation="0" wrapText="false" indent="0" shrinkToFit="false"/>
      <protection locked="true" hidden="false"/>
    </xf>
    <xf numFmtId="164" fontId="11" fillId="0" borderId="0" xfId="88" applyFont="fals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readingOrder="1"/>
      <protection locked="true" hidden="false"/>
    </xf>
    <xf numFmtId="164" fontId="42" fillId="6" borderId="0" xfId="0" applyFont="true" applyBorder="false" applyAlignment="true" applyProtection="false">
      <alignment horizontal="general" vertical="center" textRotation="0" wrapText="false" indent="0" shrinkToFit="false" readingOrder="1"/>
      <protection locked="true" hidden="false"/>
    </xf>
    <xf numFmtId="164" fontId="41" fillId="6" borderId="0" xfId="0" applyFont="true" applyBorder="false" applyAlignment="true" applyProtection="false">
      <alignment horizontal="general" vertical="center" textRotation="0" wrapText="false" indent="0" shrinkToFit="false" readingOrder="1"/>
      <protection locked="true" hidden="false"/>
    </xf>
    <xf numFmtId="164" fontId="5" fillId="0" borderId="0" xfId="88"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true" applyAlignment="true" applyProtection="true">
      <alignment horizontal="center" vertical="top" textRotation="0" wrapText="true" indent="0" shrinkToFit="false"/>
      <protection locked="true" hidden="false"/>
    </xf>
    <xf numFmtId="169" fontId="11" fillId="0" borderId="0" xfId="88" applyFont="false" applyBorder="false" applyAlignment="false" applyProtection="false">
      <alignment horizontal="general" vertical="bottom" textRotation="0" wrapText="false" indent="0" shrinkToFit="false"/>
      <protection locked="true" hidden="false"/>
    </xf>
    <xf numFmtId="164" fontId="5" fillId="6" borderId="0" xfId="88" applyFont="true" applyBorder="true" applyAlignment="true" applyProtection="false">
      <alignment horizontal="center" vertical="bottom" textRotation="0" wrapText="false" indent="0" shrinkToFit="false"/>
      <protection locked="true" hidden="false"/>
    </xf>
    <xf numFmtId="175" fontId="41" fillId="6" borderId="0" xfId="88" applyFont="true" applyBorder="true" applyAlignment="true" applyProtection="false">
      <alignment horizontal="left" vertical="bottom" textRotation="0" wrapText="false" indent="0" shrinkToFit="false"/>
      <protection locked="true" hidden="false"/>
    </xf>
    <xf numFmtId="164" fontId="36" fillId="11" borderId="8" xfId="111" applyFont="true" applyBorder="true" applyAlignment="true" applyProtection="true">
      <alignment horizontal="center" vertical="bottom" textRotation="0" wrapText="false" indent="0" shrinkToFit="false"/>
      <protection locked="true" hidden="false"/>
    </xf>
    <xf numFmtId="164" fontId="36" fillId="6" borderId="0" xfId="88" applyFont="true" applyBorder="true" applyAlignment="false" applyProtection="false">
      <alignment horizontal="general" vertical="bottom" textRotation="0" wrapText="false" indent="0" shrinkToFit="false"/>
      <protection locked="true" hidden="false"/>
    </xf>
    <xf numFmtId="176" fontId="25"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9" fontId="25" fillId="0" borderId="0" xfId="88" applyFont="true" applyBorder="false" applyAlignment="false" applyProtection="false">
      <alignment horizontal="general" vertical="bottom" textRotation="0" wrapText="false" indent="0" shrinkToFit="false"/>
      <protection locked="true" hidden="false"/>
    </xf>
    <xf numFmtId="164" fontId="11" fillId="6" borderId="8" xfId="88" applyFont="true" applyBorder="true" applyAlignment="false" applyProtection="false">
      <alignment horizontal="general" vertical="bottom" textRotation="0" wrapText="false" indent="0" shrinkToFit="false"/>
      <protection locked="true" hidden="false"/>
    </xf>
    <xf numFmtId="164" fontId="53" fillId="0" borderId="0" xfId="88" applyFont="true" applyBorder="false" applyAlignment="true" applyProtection="false">
      <alignment horizontal="center" vertical="bottom" textRotation="0" wrapText="false" indent="0" shrinkToFit="false"/>
      <protection locked="true" hidden="false"/>
    </xf>
    <xf numFmtId="164" fontId="5" fillId="6" borderId="0" xfId="88" applyFont="true" applyBorder="false" applyAlignment="true" applyProtection="false">
      <alignment horizontal="center" vertical="bottom" textRotation="0" wrapText="fals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2" xfId="30"/>
    <cellStyle name="ColTitles 3" xfId="31"/>
    <cellStyle name="ColTitles 4" xfId="32"/>
    <cellStyle name="column" xfId="33"/>
    <cellStyle name="Comma  [1]" xfId="34"/>
    <cellStyle name="Comma 2"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ezimal [0]_DIAGRAM" xfId="48"/>
    <cellStyle name="Dezimal_DIAGRAM" xfId="49"/>
    <cellStyle name="Didier" xfId="50"/>
    <cellStyle name="Didier - Title" xfId="51"/>
    <cellStyle name="Didier subtitles" xfId="52"/>
    <cellStyle name="données" xfId="53"/>
    <cellStyle name="donnéesbord" xfId="54"/>
    <cellStyle name="ErrRpt-DataEntryCells" xfId="55"/>
    <cellStyle name="ErrRpt-DataEntryCells 2" xfId="56"/>
    <cellStyle name="ErrRpt-GreyBackground" xfId="57"/>
    <cellStyle name="ErrRpt-GreyBackground 2" xfId="58"/>
    <cellStyle name="ErrRpt_DataEntryCells" xfId="59"/>
    <cellStyle name="Fixed" xfId="60"/>
    <cellStyle name="formula" xfId="61"/>
    <cellStyle name="gap" xfId="62"/>
    <cellStyle name="Grey" xfId="63"/>
    <cellStyle name="GreyBackground" xfId="64"/>
    <cellStyle name="Header1" xfId="65"/>
    <cellStyle name="Header2" xfId="66"/>
    <cellStyle name="Heading 1" xfId="67"/>
    <cellStyle name="Heading2" xfId="68"/>
    <cellStyle name="Hipervínculo" xfId="69"/>
    <cellStyle name="Hipervínculo visitado" xfId="70"/>
    <cellStyle name="Hyperlink 2" xfId="71"/>
    <cellStyle name="Input [yellow]" xfId="72"/>
    <cellStyle name="ISC" xfId="73"/>
    <cellStyle name="isced" xfId="74"/>
    <cellStyle name="ISCED Titles" xfId="75"/>
    <cellStyle name="isced_8gradk" xfId="76"/>
    <cellStyle name="level1a" xfId="77"/>
    <cellStyle name="level2" xfId="78"/>
    <cellStyle name="level2a" xfId="79"/>
    <cellStyle name="level3" xfId="80"/>
    <cellStyle name="Line titles-Rows" xfId="81"/>
    <cellStyle name="Migliaia (0)_conti99" xfId="82"/>
    <cellStyle name="Milliers [0]_SECTV-41" xfId="83"/>
    <cellStyle name="Milliers_SECTV-41" xfId="84"/>
    <cellStyle name="Monétaire [0]_SECTV-41" xfId="85"/>
    <cellStyle name="Monétaire_SECTV-41" xfId="86"/>
    <cellStyle name="Normal - Style1" xfId="87"/>
    <cellStyle name="Normal 2" xfId="88"/>
    <cellStyle name="Normal 2 17" xfId="89"/>
    <cellStyle name="Normal 2 2" xfId="90"/>
    <cellStyle name="Normal 2 2 2 2" xfId="91"/>
    <cellStyle name="Normal 2 3" xfId="92"/>
    <cellStyle name="Normal 2 4" xfId="93"/>
    <cellStyle name="Normal 2_AUG_TabChap2" xfId="94"/>
    <cellStyle name="Normal 3" xfId="95"/>
    <cellStyle name="Normal 4" xfId="96"/>
    <cellStyle name="Normal 5" xfId="97"/>
    <cellStyle name="Normal-blank" xfId="98"/>
    <cellStyle name="Normal-bottom" xfId="99"/>
    <cellStyle name="Normal-center" xfId="100"/>
    <cellStyle name="Normal-droit" xfId="101"/>
    <cellStyle name="Normal-top" xfId="102"/>
    <cellStyle name="Normal_B1.1a" xfId="103"/>
    <cellStyle name="Normal_B1.1b" xfId="104"/>
    <cellStyle name="Normal_B1.1c" xfId="105"/>
    <cellStyle name="Normal_B1.1d" xfId="106"/>
    <cellStyle name="Normal_B2" xfId="107"/>
    <cellStyle name="Normal_B4" xfId="108"/>
    <cellStyle name="Normal_B4.1" xfId="109"/>
    <cellStyle name="Normal_B5.1a" xfId="110"/>
    <cellStyle name="Normal_C1.1a 2" xfId="111"/>
    <cellStyle name="Normal_C4.1" xfId="112"/>
    <cellStyle name="Normal_C6.5" xfId="113"/>
    <cellStyle name="Normal_G1.1" xfId="114"/>
    <cellStyle name="Normal_G1.1_1" xfId="115"/>
    <cellStyle name="Normal_G3.1a" xfId="116"/>
    <cellStyle name="Normál_8gradk" xfId="117"/>
    <cellStyle name="notes" xfId="118"/>
    <cellStyle name="Percent [2]" xfId="119"/>
    <cellStyle name="Prozent_SubCatperStud" xfId="120"/>
    <cellStyle name="row" xfId="121"/>
    <cellStyle name="Row-Col Headings" xfId="122"/>
    <cellStyle name="RowCodes" xfId="123"/>
    <cellStyle name="RowTitles" xfId="124"/>
    <cellStyle name="RowTitles-Col2" xfId="125"/>
    <cellStyle name="RowTitles-Detail" xfId="126"/>
    <cellStyle name="RowTitles1-Detail" xfId="127"/>
    <cellStyle name="semestre" xfId="128"/>
    <cellStyle name="Standard_DIAGRAM" xfId="129"/>
    <cellStyle name="Sub-titles" xfId="130"/>
    <cellStyle name="Sub-titles Cols" xfId="131"/>
    <cellStyle name="Sub-titles rows" xfId="132"/>
    <cellStyle name="Table No." xfId="133"/>
    <cellStyle name="Table Title" xfId="134"/>
    <cellStyle name="temp" xfId="135"/>
    <cellStyle name="TEXT 1" xfId="136"/>
    <cellStyle name="title1" xfId="137"/>
    <cellStyle name="Titles" xfId="138"/>
    <cellStyle name="titre" xfId="139"/>
    <cellStyle name="Tusental (0)_Blad2" xfId="140"/>
    <cellStyle name="Tusental_Blad2" xfId="141"/>
    <cellStyle name="tête chapitre" xfId="142"/>
    <cellStyle name="Valuta (0)_Blad2" xfId="143"/>
    <cellStyle name="Valuta_Blad2" xfId="144"/>
    <cellStyle name="Wrapped" xfId="145"/>
    <cellStyle name="Währung [0]_DIAGRAM" xfId="146"/>
    <cellStyle name="Währung_DIAGRAM" xfId="147"/>
    <cellStyle name="Ç¥ÁØ_ENRL2" xfId="148"/>
    <cellStyle name="*unknown*" xfId="20" builtinId="8"/>
  </cellStyles>
  <dxfs count="6">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BFBFBF"/>
      <rgbColor rgb="FFC3D69B"/>
      <rgbColor rgb="FF3366FF"/>
      <rgbColor rgb="FF33CCCC"/>
      <rgbColor rgb="FF99CC00"/>
      <rgbColor rgb="FFFFCC00"/>
      <rgbColor rgb="FFFFC000"/>
      <rgbColor rgb="FFFF6600"/>
      <rgbColor rgb="FF4F81BD"/>
      <rgbColor rgb="FF969696"/>
      <rgbColor rgb="FF003366"/>
      <rgbColor rgb="FF558ED5"/>
      <rgbColor rgb="FF003300"/>
      <rgbColor rgb="FF333300"/>
      <rgbColor rgb="FF984807"/>
      <rgbColor rgb="FF993366"/>
      <rgbColor rgb="FF25406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externalLink" Target="externalLinks/externalLink20.xml"/><Relationship Id="rId32" Type="http://schemas.openxmlformats.org/officeDocument/2006/relationships/externalLink" Target="externalLinks/externalLink21.xml"/><Relationship Id="rId33" Type="http://schemas.openxmlformats.org/officeDocument/2006/relationships/externalLink" Target="externalLinks/externalLink22.xml"/><Relationship Id="rId34" Type="http://schemas.openxmlformats.org/officeDocument/2006/relationships/externalLink" Target="externalLinks/externalLink23.xml"/><Relationship Id="rId35" Type="http://schemas.openxmlformats.org/officeDocument/2006/relationships/externalLink" Target="externalLinks/externalLink24.xml"/><Relationship Id="rId36" Type="http://schemas.openxmlformats.org/officeDocument/2006/relationships/externalLink" Target="externalLinks/externalLink25.xml"/><Relationship Id="rId37" Type="http://schemas.openxmlformats.org/officeDocument/2006/relationships/externalLink" Target="externalLinks/externalLink26.xml"/><Relationship Id="rId38" Type="http://schemas.openxmlformats.org/officeDocument/2006/relationships/externalLink" Target="externalLinks/externalLink27.xml"/><Relationship Id="rId39" Type="http://schemas.openxmlformats.org/officeDocument/2006/relationships/externalLink" Target="externalLinks/externalLink28.xml"/><Relationship Id="rId40" Type="http://schemas.openxmlformats.org/officeDocument/2006/relationships/externalLink" Target="externalLinks/externalLink29.xml"/><Relationship Id="rId41" Type="http://schemas.openxmlformats.org/officeDocument/2006/relationships/externalLink" Target="externalLinks/externalLink30.xml"/><Relationship Id="rId42" Type="http://schemas.openxmlformats.org/officeDocument/2006/relationships/externalLink" Target="externalLinks/externalLink31.xml"/><Relationship Id="rId43" Type="http://schemas.openxmlformats.org/officeDocument/2006/relationships/externalLink" Target="externalLinks/externalLink32.xml"/><Relationship Id="rId4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27535456248"/>
          <c:y val="0.154663188297773"/>
          <c:w val="0.953759700294354"/>
          <c:h val="0.805087114506662"/>
        </c:manualLayout>
      </c:layout>
      <c:barChart>
        <c:barDir val="col"/>
        <c:grouping val="stacked"/>
        <c:varyColors val="0"/>
        <c:ser>
          <c:idx val="0"/>
          <c:order val="0"/>
          <c:tx>
            <c:strRef>
              <c:f>'Chart B2.1'!$E$63</c:f>
              <c:strCache>
                <c:ptCount val="1"/>
                <c:pt idx="0">
                  <c:v>Public expenditure</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1'!$D$64:$D$101</c:f>
              <c:strCache>
                <c:ptCount val="38"/>
                <c:pt idx="0">
                  <c:v>New Zealand</c:v>
                </c:pt>
                <c:pt idx="1">
                  <c:v>Colombia</c:v>
                </c:pt>
                <c:pt idx="2">
                  <c:v>Korea</c:v>
                </c:pt>
                <c:pt idx="3">
                  <c:v>Norway1</c:v>
                </c:pt>
                <c:pt idx="4">
                  <c:v>Israel</c:v>
                </c:pt>
                <c:pt idx="5">
                  <c:v>United States</c:v>
                </c:pt>
                <c:pt idx="6">
                  <c:v>Iceland</c:v>
                </c:pt>
                <c:pt idx="7">
                  <c:v>United Kingdom</c:v>
                </c:pt>
                <c:pt idx="8">
                  <c:v>Chile</c:v>
                </c:pt>
                <c:pt idx="9">
                  <c:v>Canada</c:v>
                </c:pt>
                <c:pt idx="10">
                  <c:v>South Africa1</c:v>
                </c:pt>
                <c:pt idx="11">
                  <c:v>Portugal</c:v>
                </c:pt>
                <c:pt idx="12">
                  <c:v>Belgium</c:v>
                </c:pt>
                <c:pt idx="13">
                  <c:v>Finland</c:v>
                </c:pt>
                <c:pt idx="14">
                  <c:v>Ireland</c:v>
                </c:pt>
                <c:pt idx="15">
                  <c:v>Australia</c:v>
                </c:pt>
                <c:pt idx="16">
                  <c:v>Brazil1</c:v>
                </c:pt>
                <c:pt idx="17">
                  <c:v>Netherlands</c:v>
                </c:pt>
                <c:pt idx="18">
                  <c:v>Mexico</c:v>
                </c:pt>
                <c:pt idx="19">
                  <c:v>Sweden</c:v>
                </c:pt>
                <c:pt idx="20">
                  <c:v>France</c:v>
                </c:pt>
                <c:pt idx="21">
                  <c:v>Japan</c:v>
                </c:pt>
                <c:pt idx="22">
                  <c:v>Slovenia</c:v>
                </c:pt>
                <c:pt idx="23">
                  <c:v>Estonia</c:v>
                </c:pt>
                <c:pt idx="24">
                  <c:v>Austria</c:v>
                </c:pt>
                <c:pt idx="25">
                  <c:v>Switzerland1</c:v>
                </c:pt>
                <c:pt idx="26">
                  <c:v>Poland</c:v>
                </c:pt>
                <c:pt idx="27">
                  <c:v>Germany</c:v>
                </c:pt>
                <c:pt idx="28">
                  <c:v>Turkey</c:v>
                </c:pt>
                <c:pt idx="29">
                  <c:v>Czech Republic</c:v>
                </c:pt>
                <c:pt idx="30">
                  <c:v>Spain</c:v>
                </c:pt>
                <c:pt idx="31">
                  <c:v>Latvia</c:v>
                </c:pt>
                <c:pt idx="32">
                  <c:v>Hungary</c:v>
                </c:pt>
                <c:pt idx="33">
                  <c:v>Russian Federation</c:v>
                </c:pt>
                <c:pt idx="34">
                  <c:v>Italy</c:v>
                </c:pt>
                <c:pt idx="35">
                  <c:v>Slovak Republic</c:v>
                </c:pt>
                <c:pt idx="36">
                  <c:v>Luxembourg</c:v>
                </c:pt>
                <c:pt idx="37">
                  <c:v>Indonesia</c:v>
                </c:pt>
              </c:strCache>
            </c:strRef>
          </c:cat>
          <c:val>
            <c:numRef>
              <c:f>'Chart B2.1'!$E$64:$E$101</c:f>
              <c:numCache>
                <c:formatCode>General</c:formatCode>
                <c:ptCount val="38"/>
                <c:pt idx="0">
                  <c:v>5.42281304104418</c:v>
                </c:pt>
                <c:pt idx="1">
                  <c:v>4.94497701450553</c:v>
                </c:pt>
                <c:pt idx="2">
                  <c:v>4.72351282676857</c:v>
                </c:pt>
                <c:pt idx="3">
                  <c:v>6.47317781906818</c:v>
                </c:pt>
                <c:pt idx="4">
                  <c:v>5.1465976716188</c:v>
                </c:pt>
                <c:pt idx="5">
                  <c:v>4.74901830199642</c:v>
                </c:pt>
                <c:pt idx="6">
                  <c:v>5.89948638328971</c:v>
                </c:pt>
                <c:pt idx="7">
                  <c:v>5.23264745545662</c:v>
                </c:pt>
                <c:pt idx="8">
                  <c:v>3.87815450231459</c:v>
                </c:pt>
                <c:pt idx="9">
                  <c:v>4.70471549178227</c:v>
                </c:pt>
                <c:pt idx="10">
                  <c:v>5.9635857189278</c:v>
                </c:pt>
                <c:pt idx="11">
                  <c:v>4.97744174174229</c:v>
                </c:pt>
                <c:pt idx="12">
                  <c:v>5.86071608491713</c:v>
                </c:pt>
                <c:pt idx="13">
                  <c:v>5.69993113813398</c:v>
                </c:pt>
                <c:pt idx="14">
                  <c:v>5.22112522493633</c:v>
                </c:pt>
                <c:pt idx="15">
                  <c:v>4.31171340956669</c:v>
                </c:pt>
                <c:pt idx="16">
                  <c:v>5.58628374957439</c:v>
                </c:pt>
                <c:pt idx="17">
                  <c:v>4.889516560164</c:v>
                </c:pt>
                <c:pt idx="18">
                  <c:v>4.63626601826031</c:v>
                </c:pt>
                <c:pt idx="19">
                  <c:v>5.22002227415254</c:v>
                </c:pt>
                <c:pt idx="20">
                  <c:v>4.86688323954513</c:v>
                </c:pt>
                <c:pt idx="21">
                  <c:v>3.47846333167354</c:v>
                </c:pt>
                <c:pt idx="22">
                  <c:v>4.72438168422164</c:v>
                </c:pt>
                <c:pt idx="23">
                  <c:v>4.7223417959802</c:v>
                </c:pt>
                <c:pt idx="24">
                  <c:v>4.87115456098495</c:v>
                </c:pt>
                <c:pt idx="25">
                  <c:v>4.86757677249252</c:v>
                </c:pt>
                <c:pt idx="26">
                  <c:v>4.39227954402978</c:v>
                </c:pt>
                <c:pt idx="27">
                  <c:v>4.29242250284896</c:v>
                </c:pt>
                <c:pt idx="28">
                  <c:v>3.77489654764683</c:v>
                </c:pt>
                <c:pt idx="29">
                  <c:v>3.95349834513259</c:v>
                </c:pt>
                <c:pt idx="30">
                  <c:v>3.76660102088976</c:v>
                </c:pt>
                <c:pt idx="31">
                  <c:v>3.90930216204557</c:v>
                </c:pt>
                <c:pt idx="32">
                  <c:v>3.56981959711346</c:v>
                </c:pt>
                <c:pt idx="33">
                  <c:v>3.40098019682863</c:v>
                </c:pt>
                <c:pt idx="34">
                  <c:v>3.68539447586515</c:v>
                </c:pt>
                <c:pt idx="35">
                  <c:v>3.5360602717333</c:v>
                </c:pt>
                <c:pt idx="36">
                  <c:v>3.74665252906279</c:v>
                </c:pt>
                <c:pt idx="37">
                  <c:v>3.30389607801749</c:v>
                </c:pt>
              </c:numCache>
            </c:numRef>
          </c:val>
        </c:ser>
        <c:ser>
          <c:idx val="1"/>
          <c:order val="1"/>
          <c:tx>
            <c:strRef>
              <c:f>'Chart B2.1'!$G$63</c:f>
              <c:strCache>
                <c:ptCount val="1"/>
                <c:pt idx="0">
                  <c:v>Private expenditure</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1'!$D$64:$D$101</c:f>
              <c:strCache>
                <c:ptCount val="38"/>
                <c:pt idx="0">
                  <c:v>New Zealand</c:v>
                </c:pt>
                <c:pt idx="1">
                  <c:v>Colombia</c:v>
                </c:pt>
                <c:pt idx="2">
                  <c:v>Korea</c:v>
                </c:pt>
                <c:pt idx="3">
                  <c:v>Norway1</c:v>
                </c:pt>
                <c:pt idx="4">
                  <c:v>Israel</c:v>
                </c:pt>
                <c:pt idx="5">
                  <c:v>United States</c:v>
                </c:pt>
                <c:pt idx="6">
                  <c:v>Iceland</c:v>
                </c:pt>
                <c:pt idx="7">
                  <c:v>United Kingdom</c:v>
                </c:pt>
                <c:pt idx="8">
                  <c:v>Chile</c:v>
                </c:pt>
                <c:pt idx="9">
                  <c:v>Canada</c:v>
                </c:pt>
                <c:pt idx="10">
                  <c:v>South Africa1</c:v>
                </c:pt>
                <c:pt idx="11">
                  <c:v>Portugal</c:v>
                </c:pt>
                <c:pt idx="12">
                  <c:v>Belgium</c:v>
                </c:pt>
                <c:pt idx="13">
                  <c:v>Finland</c:v>
                </c:pt>
                <c:pt idx="14">
                  <c:v>Ireland</c:v>
                </c:pt>
                <c:pt idx="15">
                  <c:v>Australia</c:v>
                </c:pt>
                <c:pt idx="16">
                  <c:v>Brazil1</c:v>
                </c:pt>
                <c:pt idx="17">
                  <c:v>Netherlands</c:v>
                </c:pt>
                <c:pt idx="18">
                  <c:v>Mexico</c:v>
                </c:pt>
                <c:pt idx="19">
                  <c:v>Sweden</c:v>
                </c:pt>
                <c:pt idx="20">
                  <c:v>France</c:v>
                </c:pt>
                <c:pt idx="21">
                  <c:v>Japan</c:v>
                </c:pt>
                <c:pt idx="22">
                  <c:v>Slovenia</c:v>
                </c:pt>
                <c:pt idx="23">
                  <c:v>Estonia</c:v>
                </c:pt>
                <c:pt idx="24">
                  <c:v>Austria</c:v>
                </c:pt>
                <c:pt idx="25">
                  <c:v>Switzerland1</c:v>
                </c:pt>
                <c:pt idx="26">
                  <c:v>Poland</c:v>
                </c:pt>
                <c:pt idx="27">
                  <c:v>Germany</c:v>
                </c:pt>
                <c:pt idx="28">
                  <c:v>Turkey</c:v>
                </c:pt>
                <c:pt idx="29">
                  <c:v>Czech Republic</c:v>
                </c:pt>
                <c:pt idx="30">
                  <c:v>Spain</c:v>
                </c:pt>
                <c:pt idx="31">
                  <c:v>Latvia</c:v>
                </c:pt>
                <c:pt idx="32">
                  <c:v>Hungary</c:v>
                </c:pt>
                <c:pt idx="33">
                  <c:v>Russian Federation</c:v>
                </c:pt>
                <c:pt idx="34">
                  <c:v>Italy</c:v>
                </c:pt>
                <c:pt idx="35">
                  <c:v>Slovak Republic</c:v>
                </c:pt>
                <c:pt idx="36">
                  <c:v>Luxembourg</c:v>
                </c:pt>
                <c:pt idx="37">
                  <c:v>Indonesia</c:v>
                </c:pt>
              </c:strCache>
            </c:strRef>
          </c:cat>
          <c:val>
            <c:numRef>
              <c:f>'Chart B2.1'!$G$64:$G$101</c:f>
              <c:numCache>
                <c:formatCode>General</c:formatCode>
                <c:ptCount val="38"/>
                <c:pt idx="0">
                  <c:v>1.46635505672344</c:v>
                </c:pt>
                <c:pt idx="1">
                  <c:v>1.89592049132975</c:v>
                </c:pt>
                <c:pt idx="2">
                  <c:v>1.99486371702322</c:v>
                </c:pt>
                <c:pt idx="3">
                  <c:v>0</c:v>
                </c:pt>
                <c:pt idx="4">
                  <c:v>1.32632627586054</c:v>
                </c:pt>
                <c:pt idx="5">
                  <c:v>1.67358382134863</c:v>
                </c:pt>
                <c:pt idx="6">
                  <c:v>0.505517853939007</c:v>
                </c:pt>
                <c:pt idx="7">
                  <c:v>1.04981035542221</c:v>
                </c:pt>
                <c:pt idx="8">
                  <c:v>2.24108911990758</c:v>
                </c:pt>
                <c:pt idx="9">
                  <c:v>1.32559670758843</c:v>
                </c:pt>
                <c:pt idx="11">
                  <c:v>0.935146155787354</c:v>
                </c:pt>
                <c:pt idx="12">
                  <c:v>-0.0447987589603</c:v>
                </c:pt>
                <c:pt idx="13">
                  <c:v>0.088756903575294</c:v>
                </c:pt>
                <c:pt idx="14">
                  <c:v>0.416266406085206</c:v>
                </c:pt>
                <c:pt idx="15">
                  <c:v>1.2782062718943</c:v>
                </c:pt>
                <c:pt idx="16">
                  <c:v>0</c:v>
                </c:pt>
                <c:pt idx="17">
                  <c:v>0.592358881387</c:v>
                </c:pt>
                <c:pt idx="18">
                  <c:v>0.794935052043102</c:v>
                </c:pt>
                <c:pt idx="19">
                  <c:v>0.173941136561007</c:v>
                </c:pt>
                <c:pt idx="20">
                  <c:v>0.398137976977216</c:v>
                </c:pt>
                <c:pt idx="21">
                  <c:v>1.4761238874073</c:v>
                </c:pt>
                <c:pt idx="22">
                  <c:v>0.201608906583495</c:v>
                </c:pt>
                <c:pt idx="23">
                  <c:v>0.14966615107571</c:v>
                </c:pt>
                <c:pt idx="24">
                  <c:v>0</c:v>
                </c:pt>
                <c:pt idx="25">
                  <c:v>0</c:v>
                </c:pt>
                <c:pt idx="26">
                  <c:v>0.38599021978532</c:v>
                </c:pt>
                <c:pt idx="27">
                  <c:v>0.147933549451666</c:v>
                </c:pt>
                <c:pt idx="28">
                  <c:v>0.61016776147947</c:v>
                </c:pt>
                <c:pt idx="29">
                  <c:v>0.426367512417393</c:v>
                </c:pt>
                <c:pt idx="30">
                  <c:v>0.525920193942519</c:v>
                </c:pt>
                <c:pt idx="31">
                  <c:v>0.277590622932706</c:v>
                </c:pt>
                <c:pt idx="32">
                  <c:v>0.530550005063172</c:v>
                </c:pt>
                <c:pt idx="33">
                  <c:v>0.580522120427254</c:v>
                </c:pt>
                <c:pt idx="34">
                  <c:v>0.200211200394924</c:v>
                </c:pt>
                <c:pt idx="35">
                  <c:v>0.269075171694852</c:v>
                </c:pt>
                <c:pt idx="36">
                  <c:v>0</c:v>
                </c:pt>
                <c:pt idx="37">
                  <c:v>0.410321628047138</c:v>
                </c:pt>
              </c:numCache>
            </c:numRef>
          </c:val>
        </c:ser>
        <c:gapWidth val="150"/>
        <c:overlap val="100"/>
        <c:axId val="16961504"/>
        <c:axId val="60461738"/>
      </c:barChart>
      <c:lineChart>
        <c:grouping val="stacked"/>
        <c:varyColors val="0"/>
        <c:ser>
          <c:idx val="2"/>
          <c:order val="2"/>
          <c:tx>
            <c:strRef>
              <c:f>'Chart B2.1'!$K$63</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1'!$D$64:$D$101</c:f>
              <c:strCache>
                <c:ptCount val="38"/>
                <c:pt idx="0">
                  <c:v>New Zealand</c:v>
                </c:pt>
                <c:pt idx="1">
                  <c:v>Colombia</c:v>
                </c:pt>
                <c:pt idx="2">
                  <c:v>Korea</c:v>
                </c:pt>
                <c:pt idx="3">
                  <c:v>Norway1</c:v>
                </c:pt>
                <c:pt idx="4">
                  <c:v>Israel</c:v>
                </c:pt>
                <c:pt idx="5">
                  <c:v>United States</c:v>
                </c:pt>
                <c:pt idx="6">
                  <c:v>Iceland</c:v>
                </c:pt>
                <c:pt idx="7">
                  <c:v>United Kingdom</c:v>
                </c:pt>
                <c:pt idx="8">
                  <c:v>Chile</c:v>
                </c:pt>
                <c:pt idx="9">
                  <c:v>Canada</c:v>
                </c:pt>
                <c:pt idx="10">
                  <c:v>South Africa1</c:v>
                </c:pt>
                <c:pt idx="11">
                  <c:v>Portugal</c:v>
                </c:pt>
                <c:pt idx="12">
                  <c:v>Belgium</c:v>
                </c:pt>
                <c:pt idx="13">
                  <c:v>Finland</c:v>
                </c:pt>
                <c:pt idx="14">
                  <c:v>Ireland</c:v>
                </c:pt>
                <c:pt idx="15">
                  <c:v>Australia</c:v>
                </c:pt>
                <c:pt idx="16">
                  <c:v>Brazil1</c:v>
                </c:pt>
                <c:pt idx="17">
                  <c:v>Netherlands</c:v>
                </c:pt>
                <c:pt idx="18">
                  <c:v>Mexico</c:v>
                </c:pt>
                <c:pt idx="19">
                  <c:v>Sweden</c:v>
                </c:pt>
                <c:pt idx="20">
                  <c:v>France</c:v>
                </c:pt>
                <c:pt idx="21">
                  <c:v>Japan</c:v>
                </c:pt>
                <c:pt idx="22">
                  <c:v>Slovenia</c:v>
                </c:pt>
                <c:pt idx="23">
                  <c:v>Estonia</c:v>
                </c:pt>
                <c:pt idx="24">
                  <c:v>Austria</c:v>
                </c:pt>
                <c:pt idx="25">
                  <c:v>Switzerland1</c:v>
                </c:pt>
                <c:pt idx="26">
                  <c:v>Poland</c:v>
                </c:pt>
                <c:pt idx="27">
                  <c:v>Germany</c:v>
                </c:pt>
                <c:pt idx="28">
                  <c:v>Turkey</c:v>
                </c:pt>
                <c:pt idx="29">
                  <c:v>Czech Republic</c:v>
                </c:pt>
                <c:pt idx="30">
                  <c:v>Spain</c:v>
                </c:pt>
                <c:pt idx="31">
                  <c:v>Latvia</c:v>
                </c:pt>
                <c:pt idx="32">
                  <c:v>Hungary</c:v>
                </c:pt>
                <c:pt idx="33">
                  <c:v>Russian Federation</c:v>
                </c:pt>
                <c:pt idx="34">
                  <c:v>Italy</c:v>
                </c:pt>
                <c:pt idx="35">
                  <c:v>Slovak Republic</c:v>
                </c:pt>
                <c:pt idx="36">
                  <c:v>Luxembourg</c:v>
                </c:pt>
                <c:pt idx="37">
                  <c:v>Indonesia</c:v>
                </c:pt>
              </c:strCache>
            </c:strRef>
          </c:cat>
          <c:val>
            <c:numRef>
              <c:f>'Chart B2.1'!$K$64:$K$101</c:f>
              <c:numCache>
                <c:formatCode>General</c:formatCode>
                <c:ptCount val="38"/>
                <c:pt idx="0">
                  <c:v>5.32749338799539</c:v>
                </c:pt>
                <c:pt idx="1">
                  <c:v>5.32749338799539</c:v>
                </c:pt>
                <c:pt idx="2">
                  <c:v>5.32749338799539</c:v>
                </c:pt>
                <c:pt idx="3">
                  <c:v>5.32749338799539</c:v>
                </c:pt>
                <c:pt idx="4">
                  <c:v>5.32749338799539</c:v>
                </c:pt>
                <c:pt idx="5">
                  <c:v>5.32749338799539</c:v>
                </c:pt>
                <c:pt idx="6">
                  <c:v>5.32749338799539</c:v>
                </c:pt>
                <c:pt idx="7">
                  <c:v>5.32749338799539</c:v>
                </c:pt>
                <c:pt idx="8">
                  <c:v>5.32749338799539</c:v>
                </c:pt>
                <c:pt idx="9">
                  <c:v>5.32749338799539</c:v>
                </c:pt>
                <c:pt idx="10">
                  <c:v>5.32749338799539</c:v>
                </c:pt>
                <c:pt idx="11">
                  <c:v>5.32749338799539</c:v>
                </c:pt>
                <c:pt idx="12">
                  <c:v>5.32749338799539</c:v>
                </c:pt>
                <c:pt idx="13">
                  <c:v>5.32749338799539</c:v>
                </c:pt>
                <c:pt idx="14">
                  <c:v>5.32749338799539</c:v>
                </c:pt>
                <c:pt idx="15">
                  <c:v>5.32749338799539</c:v>
                </c:pt>
                <c:pt idx="16">
                  <c:v>5.32749338799539</c:v>
                </c:pt>
                <c:pt idx="17">
                  <c:v>5.32749338799539</c:v>
                </c:pt>
                <c:pt idx="18">
                  <c:v>5.32749338799539</c:v>
                </c:pt>
                <c:pt idx="19">
                  <c:v>5.32749338799539</c:v>
                </c:pt>
                <c:pt idx="20">
                  <c:v>5.32749338799539</c:v>
                </c:pt>
                <c:pt idx="21">
                  <c:v>5.32749338799539</c:v>
                </c:pt>
                <c:pt idx="22">
                  <c:v>5.32749338799539</c:v>
                </c:pt>
                <c:pt idx="23">
                  <c:v>5.32749338799539</c:v>
                </c:pt>
                <c:pt idx="24">
                  <c:v>5.32749338799539</c:v>
                </c:pt>
                <c:pt idx="25">
                  <c:v>5.32749338799539</c:v>
                </c:pt>
                <c:pt idx="26">
                  <c:v>5.32749338799539</c:v>
                </c:pt>
                <c:pt idx="27">
                  <c:v>5.32749338799539</c:v>
                </c:pt>
                <c:pt idx="28">
                  <c:v>5.32749338799539</c:v>
                </c:pt>
                <c:pt idx="29">
                  <c:v>5.32749338799539</c:v>
                </c:pt>
                <c:pt idx="30">
                  <c:v>5.32749338799539</c:v>
                </c:pt>
                <c:pt idx="31">
                  <c:v>5.32749338799539</c:v>
                </c:pt>
                <c:pt idx="32">
                  <c:v>5.32749338799539</c:v>
                </c:pt>
                <c:pt idx="33">
                  <c:v>5.32749338799539</c:v>
                </c:pt>
                <c:pt idx="34">
                  <c:v>5.32749338799539</c:v>
                </c:pt>
                <c:pt idx="35">
                  <c:v>5.32749338799539</c:v>
                </c:pt>
                <c:pt idx="36">
                  <c:v>5.32749338799539</c:v>
                </c:pt>
                <c:pt idx="37">
                  <c:v>5.32749338799539</c:v>
                </c:pt>
              </c:numCache>
            </c:numRef>
          </c:val>
          <c:smooth val="0"/>
        </c:ser>
        <c:hiLowLines>
          <c:spPr>
            <a:ln w="0">
              <a:noFill/>
            </a:ln>
          </c:spPr>
        </c:hiLowLines>
        <c:marker val="0"/>
        <c:axId val="16961504"/>
        <c:axId val="60461738"/>
      </c:lineChart>
      <c:catAx>
        <c:axId val="169615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0461738"/>
        <c:crossesAt val="0"/>
        <c:auto val="1"/>
        <c:lblAlgn val="ctr"/>
        <c:lblOffset val="100"/>
        <c:noMultiLvlLbl val="0"/>
      </c:catAx>
      <c:valAx>
        <c:axId val="60461738"/>
        <c:scaling>
          <c:orientation val="minMax"/>
          <c:max val="7"/>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58977789670859"/>
              <c:y val="0.1062144787105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1504"/>
        <c:crossesAt val="1"/>
        <c:crossBetween val="midCat"/>
        <c:majorUnit val="1"/>
        <c:minorUnit val="0.5"/>
      </c:valAx>
      <c:spPr>
        <a:solidFill>
          <a:srgbClr val="bfbfbf"/>
        </a:solidFill>
        <a:ln w="0">
          <a:noFill/>
        </a:ln>
      </c:spPr>
    </c:plotArea>
    <c:legend>
      <c:legendPos val="r"/>
      <c:legendEntry>
        <c:idx val="2"/>
        <c:delete val="1"/>
      </c:legendEntry>
      <c:layout>
        <c:manualLayout>
          <c:xMode val="edge"/>
          <c:yMode val="edge"/>
          <c:x val="0.211934706984212"/>
          <c:y val="0.0232926488400261"/>
          <c:w val="0.541878512175542"/>
          <c:h val="0.075561352837044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591623036649"/>
          <c:y val="0.153451970558092"/>
          <c:w val="0.953089005235602"/>
          <c:h val="0.806484673437063"/>
        </c:manualLayout>
      </c:layout>
      <c:barChart>
        <c:barDir val="col"/>
        <c:grouping val="stacked"/>
        <c:varyColors val="0"/>
        <c:ser>
          <c:idx val="0"/>
          <c:order val="0"/>
          <c:tx>
            <c:strRef>
              <c:f>'Chart B2.2.'!$F$76</c:f>
              <c:strCache>
                <c:ptCount val="1"/>
                <c:pt idx="0">
                  <c:v>Public expenditure on educational institution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D$77:$D$114</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F$77:$F$114</c:f>
              <c:numCache>
                <c:formatCode>General</c:formatCode>
                <c:ptCount val="38"/>
                <c:pt idx="0">
                  <c:v>4.21748282362706</c:v>
                </c:pt>
                <c:pt idx="1">
                  <c:v>4.71531531616758</c:v>
                </c:pt>
                <c:pt idx="2">
                  <c:v>4.46301017947465</c:v>
                </c:pt>
                <c:pt idx="3">
                  <c:v>4.60639672039017</c:v>
                </c:pt>
                <c:pt idx="4">
                  <c:v>4.55772691972833</c:v>
                </c:pt>
                <c:pt idx="5">
                  <c:v>3.64951440299537</c:v>
                </c:pt>
                <c:pt idx="6">
                  <c:v>4.03245775894118</c:v>
                </c:pt>
                <c:pt idx="7">
                  <c:v>3.93850336368715</c:v>
                </c:pt>
                <c:pt idx="8">
                  <c:v>3.95457781201538</c:v>
                </c:pt>
                <c:pt idx="9">
                  <c:v>4.19437959399294</c:v>
                </c:pt>
                <c:pt idx="10">
                  <c:v>4.29282766475478</c:v>
                </c:pt>
                <c:pt idx="11">
                  <c:v>3.43220284244522</c:v>
                </c:pt>
                <c:pt idx="12">
                  <c:v>3.91793578545291</c:v>
                </c:pt>
                <c:pt idx="13">
                  <c:v>3.42505045738511</c:v>
                </c:pt>
                <c:pt idx="14">
                  <c:v>3.4556181985622</c:v>
                </c:pt>
                <c:pt idx="15">
                  <c:v>3.60898472974699</c:v>
                </c:pt>
                <c:pt idx="16">
                  <c:v>3.52204070627433</c:v>
                </c:pt>
                <c:pt idx="17">
                  <c:v>3.70753990061802</c:v>
                </c:pt>
                <c:pt idx="18">
                  <c:v>3.47816614484551</c:v>
                </c:pt>
                <c:pt idx="19">
                  <c:v>3.15585564793884</c:v>
                </c:pt>
                <c:pt idx="20">
                  <c:v>3.33926460176744</c:v>
                </c:pt>
                <c:pt idx="21">
                  <c:v>2.83615779336696</c:v>
                </c:pt>
                <c:pt idx="22">
                  <c:v>3.23761851883489</c:v>
                </c:pt>
                <c:pt idx="23">
                  <c:v>3.20942005513972</c:v>
                </c:pt>
                <c:pt idx="24">
                  <c:v>3.30900881602344</c:v>
                </c:pt>
                <c:pt idx="25">
                  <c:v>3.24548442113953</c:v>
                </c:pt>
                <c:pt idx="26">
                  <c:v>2.94188638629232</c:v>
                </c:pt>
                <c:pt idx="27">
                  <c:v>3.13202431243323</c:v>
                </c:pt>
                <c:pt idx="28">
                  <c:v>2.75453732995438</c:v>
                </c:pt>
                <c:pt idx="29">
                  <c:v>2.56266078414245</c:v>
                </c:pt>
                <c:pt idx="30">
                  <c:v>2.88094041393116</c:v>
                </c:pt>
                <c:pt idx="31">
                  <c:v>2.73318802543765</c:v>
                </c:pt>
                <c:pt idx="32">
                  <c:v>2.87668101127167</c:v>
                </c:pt>
                <c:pt idx="33">
                  <c:v>2.59654450905286</c:v>
                </c:pt>
                <c:pt idx="34">
                  <c:v>2.47710113701301</c:v>
                </c:pt>
                <c:pt idx="35">
                  <c:v>2.55354672772806</c:v>
                </c:pt>
                <c:pt idx="36">
                  <c:v>2.30596810183673</c:v>
                </c:pt>
                <c:pt idx="37">
                  <c:v>2.20796812859543</c:v>
                </c:pt>
              </c:numCache>
            </c:numRef>
          </c:val>
        </c:ser>
        <c:ser>
          <c:idx val="1"/>
          <c:order val="1"/>
          <c:tx>
            <c:strRef>
              <c:f>'Chart B2.2.'!$H$76</c:f>
              <c:strCache>
                <c:ptCount val="1"/>
                <c:pt idx="0">
                  <c:v>Private expenditure on educational institution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D$77:$D$114</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H$77:$H$114</c:f>
              <c:numCache>
                <c:formatCode>General</c:formatCode>
                <c:ptCount val="38"/>
                <c:pt idx="0">
                  <c:v>0.781805138576739</c:v>
                </c:pt>
                <c:pt idx="1">
                  <c:v>0</c:v>
                </c:pt>
                <c:pt idx="2">
                  <c:v>0.187776422935932</c:v>
                </c:pt>
                <c:pt idx="3">
                  <c:v>0</c:v>
                </c:pt>
                <c:pt idx="4">
                  <c:v>0</c:v>
                </c:pt>
                <c:pt idx="5">
                  <c:v>0.888613008651838</c:v>
                </c:pt>
                <c:pt idx="6">
                  <c:v>0.453807937123305</c:v>
                </c:pt>
                <c:pt idx="7">
                  <c:v>0.534556175911342</c:v>
                </c:pt>
                <c:pt idx="8">
                  <c:v>0.437705820549688</c:v>
                </c:pt>
                <c:pt idx="9">
                  <c:v>0.187625032685916</c:v>
                </c:pt>
                <c:pt idx="10">
                  <c:v>0.0315950138865172</c:v>
                </c:pt>
                <c:pt idx="11">
                  <c:v>0.560105026878044</c:v>
                </c:pt>
                <c:pt idx="12">
                  <c:v>0.0229962165340463</c:v>
                </c:pt>
                <c:pt idx="13">
                  <c:v>0.452428968721197</c:v>
                </c:pt>
                <c:pt idx="14">
                  <c:v>0</c:v>
                </c:pt>
                <c:pt idx="15">
                  <c:v>0.215919302133512</c:v>
                </c:pt>
                <c:pt idx="16">
                  <c:v>0.262359211187625</c:v>
                </c:pt>
                <c:pt idx="17">
                  <c:v>0</c:v>
                </c:pt>
                <c:pt idx="18">
                  <c:v>0.226448448381448</c:v>
                </c:pt>
                <c:pt idx="19">
                  <c:v>0.534223194155326</c:v>
                </c:pt>
                <c:pt idx="20">
                  <c:v>0.290081059662217</c:v>
                </c:pt>
                <c:pt idx="21">
                  <c:v>0.757356069765646</c:v>
                </c:pt>
                <c:pt idx="22">
                  <c:v>0.319042411223774</c:v>
                </c:pt>
                <c:pt idx="23">
                  <c:v>0.239981434437262</c:v>
                </c:pt>
                <c:pt idx="24">
                  <c:v>0.0159463658004622</c:v>
                </c:pt>
                <c:pt idx="25">
                  <c:v>0</c:v>
                </c:pt>
                <c:pt idx="26">
                  <c:v>0.19823744558009</c:v>
                </c:pt>
                <c:pt idx="27">
                  <c:v>0</c:v>
                </c:pt>
                <c:pt idx="28">
                  <c:v>0.297696458729404</c:v>
                </c:pt>
                <c:pt idx="29">
                  <c:v>0.405022091198582</c:v>
                </c:pt>
                <c:pt idx="30">
                  <c:v>0.0691442996512617</c:v>
                </c:pt>
                <c:pt idx="31">
                  <c:v>0.210032461886353</c:v>
                </c:pt>
                <c:pt idx="32">
                  <c:v>0</c:v>
                </c:pt>
                <c:pt idx="33">
                  <c:v>0.164550482070548</c:v>
                </c:pt>
                <c:pt idx="34">
                  <c:v>0.199918414900654</c:v>
                </c:pt>
                <c:pt idx="35">
                  <c:v>0.0522734776337613</c:v>
                </c:pt>
                <c:pt idx="36">
                  <c:v>0.204715058679051</c:v>
                </c:pt>
                <c:pt idx="37">
                  <c:v>0.0758066963729503</c:v>
                </c:pt>
              </c:numCache>
            </c:numRef>
          </c:val>
        </c:ser>
        <c:gapWidth val="150"/>
        <c:overlap val="100"/>
        <c:axId val="37796200"/>
        <c:axId val="7343837"/>
      </c:barChart>
      <c:lineChart>
        <c:grouping val="stacked"/>
        <c:varyColors val="0"/>
        <c:ser>
          <c:idx val="2"/>
          <c:order val="2"/>
          <c:tx>
            <c:strRef>
              <c:f>'Chart B2.2.'!$L$76</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D$77:$D$114</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L$77:$L$114</c:f>
              <c:numCache>
                <c:formatCode>General</c:formatCode>
                <c:ptCount val="38"/>
                <c:pt idx="0">
                  <c:v>3.69779072716788</c:v>
                </c:pt>
                <c:pt idx="1">
                  <c:v>3.69779072716788</c:v>
                </c:pt>
                <c:pt idx="2">
                  <c:v>3.69779072716788</c:v>
                </c:pt>
                <c:pt idx="3">
                  <c:v>3.69779072716788</c:v>
                </c:pt>
                <c:pt idx="4">
                  <c:v>3.69779072716788</c:v>
                </c:pt>
                <c:pt idx="5">
                  <c:v>3.69779072716788</c:v>
                </c:pt>
                <c:pt idx="6">
                  <c:v>3.69779072716788</c:v>
                </c:pt>
                <c:pt idx="7">
                  <c:v>3.69779072716788</c:v>
                </c:pt>
                <c:pt idx="8">
                  <c:v>3.69779072716788</c:v>
                </c:pt>
                <c:pt idx="9">
                  <c:v>3.69779072716788</c:v>
                </c:pt>
                <c:pt idx="10">
                  <c:v>3.69779072716788</c:v>
                </c:pt>
                <c:pt idx="11">
                  <c:v>3.69779072716788</c:v>
                </c:pt>
                <c:pt idx="12">
                  <c:v>3.69779072716788</c:v>
                </c:pt>
                <c:pt idx="13">
                  <c:v>3.69779072716788</c:v>
                </c:pt>
                <c:pt idx="14">
                  <c:v>3.69779072716788</c:v>
                </c:pt>
                <c:pt idx="15">
                  <c:v>3.69779072716788</c:v>
                </c:pt>
                <c:pt idx="16">
                  <c:v>3.69779072716788</c:v>
                </c:pt>
                <c:pt idx="17">
                  <c:v>3.69779072716788</c:v>
                </c:pt>
                <c:pt idx="18">
                  <c:v>3.69779072716788</c:v>
                </c:pt>
                <c:pt idx="19">
                  <c:v>3.69779072716788</c:v>
                </c:pt>
                <c:pt idx="20">
                  <c:v>3.69779072716788</c:v>
                </c:pt>
                <c:pt idx="21">
                  <c:v>3.69779072716788</c:v>
                </c:pt>
                <c:pt idx="22">
                  <c:v>3.69779072716788</c:v>
                </c:pt>
                <c:pt idx="23">
                  <c:v>3.69779072716788</c:v>
                </c:pt>
                <c:pt idx="24">
                  <c:v>3.69779072716788</c:v>
                </c:pt>
                <c:pt idx="25">
                  <c:v>3.69779072716788</c:v>
                </c:pt>
                <c:pt idx="26">
                  <c:v>3.69779072716788</c:v>
                </c:pt>
                <c:pt idx="27">
                  <c:v>3.69779072716788</c:v>
                </c:pt>
                <c:pt idx="28">
                  <c:v>3.69779072716788</c:v>
                </c:pt>
                <c:pt idx="29">
                  <c:v>3.69779072716788</c:v>
                </c:pt>
                <c:pt idx="30">
                  <c:v>3.69779072716788</c:v>
                </c:pt>
                <c:pt idx="31">
                  <c:v>3.69779072716788</c:v>
                </c:pt>
                <c:pt idx="32">
                  <c:v>3.69779072716788</c:v>
                </c:pt>
                <c:pt idx="33">
                  <c:v>3.69779072716788</c:v>
                </c:pt>
                <c:pt idx="34">
                  <c:v>3.69779072716788</c:v>
                </c:pt>
                <c:pt idx="35">
                  <c:v>3.69779072716788</c:v>
                </c:pt>
                <c:pt idx="36">
                  <c:v>3.69779072716788</c:v>
                </c:pt>
                <c:pt idx="37">
                  <c:v>3.69779072716788</c:v>
                </c:pt>
              </c:numCache>
            </c:numRef>
          </c:val>
          <c:smooth val="0"/>
        </c:ser>
        <c:hiLowLines>
          <c:spPr>
            <a:ln w="0">
              <a:noFill/>
            </a:ln>
          </c:spPr>
        </c:hiLowLines>
        <c:marker val="0"/>
        <c:axId val="37796200"/>
        <c:axId val="7343837"/>
      </c:lineChart>
      <c:catAx>
        <c:axId val="37796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a:t>
                </a:r>
              </a:p>
            </c:rich>
          </c:tx>
          <c:layout>
            <c:manualLayout>
              <c:xMode val="edge"/>
              <c:yMode val="edge"/>
              <c:x val="0.308900523560209"/>
              <c:y val="0.3069039411161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343837"/>
        <c:crossesAt val="0"/>
        <c:auto val="1"/>
        <c:lblAlgn val="ctr"/>
        <c:lblOffset val="100"/>
        <c:noMultiLvlLbl val="0"/>
      </c:catAx>
      <c:valAx>
        <c:axId val="7343837"/>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83979057591623"/>
              <c:y val="0.10239448430075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96200"/>
        <c:crossesAt val="1"/>
        <c:crossBetween val="midCat"/>
        <c:majorUnit val="0.5"/>
        <c:minorUnit val="0.5"/>
      </c:valAx>
      <c:spPr>
        <a:solidFill>
          <a:srgbClr val="bfbfbf"/>
        </a:solidFill>
        <a:ln w="0">
          <a:noFill/>
        </a:ln>
      </c:spPr>
    </c:plotArea>
    <c:legend>
      <c:legendPos val="r"/>
      <c:legendEntry>
        <c:idx val="2"/>
        <c:delete val="1"/>
      </c:legendEntry>
      <c:layout>
        <c:manualLayout>
          <c:xMode val="edge"/>
          <c:yMode val="edge"/>
          <c:x val="0.212460732984293"/>
          <c:y val="0.0232926488400261"/>
          <c:w val="0.541151832460733"/>
          <c:h val="0.075561352837044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330822741775"/>
          <c:y val="0.0778254949198701"/>
          <c:w val="0.946283801454051"/>
          <c:h val="0.915261338640411"/>
        </c:manualLayout>
      </c:layout>
      <c:barChart>
        <c:barDir val="col"/>
        <c:grouping val="stacked"/>
        <c:varyColors val="0"/>
        <c:ser>
          <c:idx val="0"/>
          <c:order val="0"/>
          <c:tx>
            <c:strRef>
              <c:f>'Chart B2.2.'!$M$76</c:f>
              <c:strCache>
                <c:ptCount val="1"/>
                <c:pt idx="0">
                  <c:v>Public expenditure on education institution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D$77:$D$114</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M$77:$M$114</c:f>
              <c:numCache>
                <c:formatCode>General</c:formatCode>
                <c:ptCount val="38"/>
                <c:pt idx="0">
                  <c:v>1.20533021741712</c:v>
                </c:pt>
                <c:pt idx="2">
                  <c:v>1.05625301327641</c:v>
                </c:pt>
                <c:pt idx="3">
                  <c:v>1.57929245293294</c:v>
                </c:pt>
                <c:pt idx="4">
                  <c:v>0.931819993789944</c:v>
                </c:pt>
                <c:pt idx="5">
                  <c:v>0.931444464146236</c:v>
                </c:pt>
                <c:pt idx="6">
                  <c:v>1.20018969651544</c:v>
                </c:pt>
                <c:pt idx="7">
                  <c:v>0.932410100987716</c:v>
                </c:pt>
                <c:pt idx="8">
                  <c:v>0.919272970732898</c:v>
                </c:pt>
                <c:pt idx="9">
                  <c:v>1.02674563094339</c:v>
                </c:pt>
                <c:pt idx="10">
                  <c:v>1.39695431846663</c:v>
                </c:pt>
                <c:pt idx="11">
                  <c:v>0.879510567121472</c:v>
                </c:pt>
                <c:pt idx="12">
                  <c:v>1.78199535268107</c:v>
                </c:pt>
                <c:pt idx="13">
                  <c:v>0.973832439344412</c:v>
                </c:pt>
                <c:pt idx="14">
                  <c:v>1.23534869791842</c:v>
                </c:pt>
                <c:pt idx="15">
                  <c:v>1.25789850979815</c:v>
                </c:pt>
                <c:pt idx="16">
                  <c:v>1.36747585388967</c:v>
                </c:pt>
                <c:pt idx="17">
                  <c:v>1.51248237353452</c:v>
                </c:pt>
                <c:pt idx="18">
                  <c:v>1.21794511462689</c:v>
                </c:pt>
                <c:pt idx="19">
                  <c:v>0.835859485296924</c:v>
                </c:pt>
                <c:pt idx="20">
                  <c:v>1.40975370022898</c:v>
                </c:pt>
                <c:pt idx="21">
                  <c:v>1.04199670894763</c:v>
                </c:pt>
                <c:pt idx="22">
                  <c:v>1.46709697294739</c:v>
                </c:pt>
                <c:pt idx="23">
                  <c:v>1.18285948889006</c:v>
                </c:pt>
                <c:pt idx="24">
                  <c:v>0.448672432884826</c:v>
                </c:pt>
                <c:pt idx="25">
                  <c:v>1.40605452714564</c:v>
                </c:pt>
                <c:pt idx="26">
                  <c:v>1.22302432620757</c:v>
                </c:pt>
                <c:pt idx="27">
                  <c:v>1.73913024855173</c:v>
                </c:pt>
                <c:pt idx="28">
                  <c:v>1.01206369093539</c:v>
                </c:pt>
                <c:pt idx="29">
                  <c:v>1.21223576350438</c:v>
                </c:pt>
                <c:pt idx="30">
                  <c:v>0.804454061933992</c:v>
                </c:pt>
                <c:pt idx="31">
                  <c:v>0.534564388048823</c:v>
                </c:pt>
                <c:pt idx="32">
                  <c:v>1.0326211507739</c:v>
                </c:pt>
                <c:pt idx="33">
                  <c:v>1.20366699833354</c:v>
                </c:pt>
                <c:pt idx="34">
                  <c:v>0.960691447985897</c:v>
                </c:pt>
                <c:pt idx="35">
                  <c:v>0.80313439999438</c:v>
                </c:pt>
                <c:pt idx="36">
                  <c:v>0.552305102949567</c:v>
                </c:pt>
                <c:pt idx="37">
                  <c:v>0.885059039052644</c:v>
                </c:pt>
              </c:numCache>
            </c:numRef>
          </c:val>
        </c:ser>
        <c:ser>
          <c:idx val="1"/>
          <c:order val="1"/>
          <c:tx>
            <c:strRef>
              <c:f>'Chart B2.2.'!$O$76</c:f>
              <c:strCache>
                <c:ptCount val="1"/>
                <c:pt idx="0">
                  <c:v>Private expenditure on education institutions</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D$77:$D$114</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O$77:$O$114</c:f>
              <c:numCache>
                <c:formatCode>General</c:formatCode>
                <c:ptCount val="38"/>
                <c:pt idx="0">
                  <c:v>0.684549918146697</c:v>
                </c:pt>
                <c:pt idx="2">
                  <c:v>0.109451918122763</c:v>
                </c:pt>
                <c:pt idx="3">
                  <c:v>0</c:v>
                </c:pt>
                <c:pt idx="4">
                  <c:v>0</c:v>
                </c:pt>
                <c:pt idx="5">
                  <c:v>1.00389198018276</c:v>
                </c:pt>
                <c:pt idx="6">
                  <c:v>0.596002418298908</c:v>
                </c:pt>
                <c:pt idx="7">
                  <c:v>0.400589979876012</c:v>
                </c:pt>
                <c:pt idx="8">
                  <c:v>0.657617452574307</c:v>
                </c:pt>
                <c:pt idx="9">
                  <c:v>0.22864137339929</c:v>
                </c:pt>
                <c:pt idx="10">
                  <c:v>0</c:v>
                </c:pt>
                <c:pt idx="11">
                  <c:v>0.718101245016253</c:v>
                </c:pt>
                <c:pt idx="12">
                  <c:v>0.0657606870412477</c:v>
                </c:pt>
                <c:pt idx="13">
                  <c:v>0.35250390159833</c:v>
                </c:pt>
                <c:pt idx="14">
                  <c:v>0</c:v>
                </c:pt>
                <c:pt idx="15">
                  <c:v>0.182218674843704</c:v>
                </c:pt>
                <c:pt idx="16">
                  <c:v>0.329999670199376</c:v>
                </c:pt>
                <c:pt idx="17">
                  <c:v>0.173941136561007</c:v>
                </c:pt>
                <c:pt idx="18">
                  <c:v>0</c:v>
                </c:pt>
                <c:pt idx="19">
                  <c:v>1.50188715389449</c:v>
                </c:pt>
                <c:pt idx="20">
                  <c:v>1.38350276168641</c:v>
                </c:pt>
                <c:pt idx="21">
                  <c:v>1.48373305014194</c:v>
                </c:pt>
                <c:pt idx="22">
                  <c:v>1.00655429636465</c:v>
                </c:pt>
                <c:pt idx="23">
                  <c:v>0.146008785348058</c:v>
                </c:pt>
                <c:pt idx="24">
                  <c:v>-0.0269750856459417</c:v>
                </c:pt>
                <c:pt idx="25">
                  <c:v>0.212405708090847</c:v>
                </c:pt>
                <c:pt idx="26">
                  <c:v>0</c:v>
                </c:pt>
                <c:pt idx="27">
                  <c:v>0</c:v>
                </c:pt>
                <c:pt idx="28">
                  <c:v>0.228223735213115</c:v>
                </c:pt>
                <c:pt idx="29">
                  <c:v>0.205145670280888</c:v>
                </c:pt>
                <c:pt idx="30">
                  <c:v>0.131066900743663</c:v>
                </c:pt>
                <c:pt idx="31">
                  <c:v>1.01191153670464</c:v>
                </c:pt>
                <c:pt idx="32">
                  <c:v>0.327049593339004</c:v>
                </c:pt>
                <c:pt idx="33">
                  <c:v>0.239516697549456</c:v>
                </c:pt>
                <c:pt idx="34">
                  <c:v>0.0759861161810493</c:v>
                </c:pt>
                <c:pt idx="35">
                  <c:v>0.446642188072719</c:v>
                </c:pt>
                <c:pt idx="36">
                  <c:v>0.205606569368087</c:v>
                </c:pt>
                <c:pt idx="37">
                  <c:v>0.504715424054304</c:v>
                </c:pt>
              </c:numCache>
            </c:numRef>
          </c:val>
        </c:ser>
        <c:gapWidth val="150"/>
        <c:overlap val="100"/>
        <c:axId val="91771531"/>
        <c:axId val="84760567"/>
      </c:barChart>
      <c:lineChart>
        <c:grouping val="stacked"/>
        <c:varyColors val="0"/>
        <c:ser>
          <c:idx val="2"/>
          <c:order val="2"/>
          <c:tx>
            <c:strRef>
              <c:f>'Chart B2.2.'!$S$76</c:f>
              <c:strCache>
                <c:ptCount val="1"/>
                <c:pt idx="0">
                  <c:v>OECD averag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2.'!$D$77:$D$114</c:f>
              <c:strCache>
                <c:ptCount val="38"/>
                <c:pt idx="0">
                  <c:v>New Zealand</c:v>
                </c:pt>
                <c:pt idx="1">
                  <c:v>Denmark</c:v>
                </c:pt>
                <c:pt idx="2">
                  <c:v>Iceland</c:v>
                </c:pt>
                <c:pt idx="3">
                  <c:v>Norway1, 2</c:v>
                </c:pt>
                <c:pt idx="4">
                  <c:v>Brazil1</c:v>
                </c:pt>
                <c:pt idx="5">
                  <c:v>Colombia</c:v>
                </c:pt>
                <c:pt idx="6">
                  <c:v>United Kingdom</c:v>
                </c:pt>
                <c:pt idx="7">
                  <c:v>Portugal2</c:v>
                </c:pt>
                <c:pt idx="8">
                  <c:v>Israel</c:v>
                </c:pt>
                <c:pt idx="9">
                  <c:v>Ireland</c:v>
                </c:pt>
                <c:pt idx="10">
                  <c:v>Belgium</c:v>
                </c:pt>
                <c:pt idx="11">
                  <c:v>Australia</c:v>
                </c:pt>
                <c:pt idx="12">
                  <c:v>Finland</c:v>
                </c:pt>
                <c:pt idx="13">
                  <c:v>Mexico</c:v>
                </c:pt>
                <c:pt idx="14">
                  <c:v>Switzerland1</c:v>
                </c:pt>
                <c:pt idx="15">
                  <c:v>France</c:v>
                </c:pt>
                <c:pt idx="16">
                  <c:v>Netherlands</c:v>
                </c:pt>
                <c:pt idx="17">
                  <c:v>Sweden</c:v>
                </c:pt>
                <c:pt idx="18">
                  <c:v>Slovenia</c:v>
                </c:pt>
                <c:pt idx="19">
                  <c:v>Korea</c:v>
                </c:pt>
                <c:pt idx="20">
                  <c:v>United States2</c:v>
                </c:pt>
                <c:pt idx="21">
                  <c:v>Chile</c:v>
                </c:pt>
                <c:pt idx="22">
                  <c:v>Canada</c:v>
                </c:pt>
                <c:pt idx="23">
                  <c:v>Poland</c:v>
                </c:pt>
                <c:pt idx="24">
                  <c:v>Luxembourg</c:v>
                </c:pt>
                <c:pt idx="25">
                  <c:v>Estonia</c:v>
                </c:pt>
                <c:pt idx="26">
                  <c:v>Germany</c:v>
                </c:pt>
                <c:pt idx="27">
                  <c:v>Austria</c:v>
                </c:pt>
                <c:pt idx="28">
                  <c:v>Spain</c:v>
                </c:pt>
                <c:pt idx="29">
                  <c:v>Turkey</c:v>
                </c:pt>
                <c:pt idx="30">
                  <c:v>Italy</c:v>
                </c:pt>
                <c:pt idx="31">
                  <c:v>Japan2</c:v>
                </c:pt>
                <c:pt idx="32">
                  <c:v>Latvia</c:v>
                </c:pt>
                <c:pt idx="33">
                  <c:v>Czech Republic</c:v>
                </c:pt>
                <c:pt idx="34">
                  <c:v>Slovak Republic2</c:v>
                </c:pt>
                <c:pt idx="35">
                  <c:v>Hungary</c:v>
                </c:pt>
                <c:pt idx="36">
                  <c:v>Indonesia</c:v>
                </c:pt>
                <c:pt idx="37">
                  <c:v>Russian Federation</c:v>
                </c:pt>
              </c:strCache>
            </c:strRef>
          </c:cat>
          <c:val>
            <c:numRef>
              <c:f>'Chart B2.2.'!$S$77:$S$114</c:f>
              <c:numCache>
                <c:formatCode>General</c:formatCode>
                <c:ptCount val="38"/>
                <c:pt idx="0">
                  <c:v>1.54291199507275</c:v>
                </c:pt>
                <c:pt idx="1">
                  <c:v>1.54291199507275</c:v>
                </c:pt>
                <c:pt idx="2">
                  <c:v>1.54291199507275</c:v>
                </c:pt>
                <c:pt idx="3">
                  <c:v>1.54291199507275</c:v>
                </c:pt>
                <c:pt idx="4">
                  <c:v>1.54291199507275</c:v>
                </c:pt>
                <c:pt idx="5">
                  <c:v>1.54291199507275</c:v>
                </c:pt>
                <c:pt idx="6">
                  <c:v>1.54291199507275</c:v>
                </c:pt>
                <c:pt idx="7">
                  <c:v>1.54291199507275</c:v>
                </c:pt>
                <c:pt idx="8">
                  <c:v>1.54291199507275</c:v>
                </c:pt>
                <c:pt idx="9">
                  <c:v>1.54291199507275</c:v>
                </c:pt>
                <c:pt idx="10">
                  <c:v>1.54291199507275</c:v>
                </c:pt>
                <c:pt idx="11">
                  <c:v>1.54291199507275</c:v>
                </c:pt>
                <c:pt idx="12">
                  <c:v>1.54291199507275</c:v>
                </c:pt>
                <c:pt idx="13">
                  <c:v>1.54291199507275</c:v>
                </c:pt>
                <c:pt idx="14">
                  <c:v>1.54291199507275</c:v>
                </c:pt>
                <c:pt idx="15">
                  <c:v>1.54291199507275</c:v>
                </c:pt>
                <c:pt idx="16">
                  <c:v>1.54291199507275</c:v>
                </c:pt>
                <c:pt idx="17">
                  <c:v>1.54291199507275</c:v>
                </c:pt>
                <c:pt idx="18">
                  <c:v>1.54291199507275</c:v>
                </c:pt>
                <c:pt idx="19">
                  <c:v>1.54291199507275</c:v>
                </c:pt>
                <c:pt idx="20">
                  <c:v>1.54291199507275</c:v>
                </c:pt>
                <c:pt idx="21">
                  <c:v>1.54291199507275</c:v>
                </c:pt>
                <c:pt idx="22">
                  <c:v>1.54291199507275</c:v>
                </c:pt>
                <c:pt idx="23">
                  <c:v>1.54291199507275</c:v>
                </c:pt>
                <c:pt idx="24">
                  <c:v>1.54291199507275</c:v>
                </c:pt>
                <c:pt idx="25">
                  <c:v>1.54291199507275</c:v>
                </c:pt>
                <c:pt idx="26">
                  <c:v>1.54291199507275</c:v>
                </c:pt>
                <c:pt idx="27">
                  <c:v>1.54291199507275</c:v>
                </c:pt>
                <c:pt idx="28">
                  <c:v>1.54291199507275</c:v>
                </c:pt>
                <c:pt idx="29">
                  <c:v>1.54291199507275</c:v>
                </c:pt>
                <c:pt idx="30">
                  <c:v>1.54291199507275</c:v>
                </c:pt>
                <c:pt idx="31">
                  <c:v>1.54291199507275</c:v>
                </c:pt>
                <c:pt idx="32">
                  <c:v>1.54291199507275</c:v>
                </c:pt>
                <c:pt idx="33">
                  <c:v>1.54291199507275</c:v>
                </c:pt>
                <c:pt idx="34">
                  <c:v>1.54291199507275</c:v>
                </c:pt>
                <c:pt idx="35">
                  <c:v>1.54291199507275</c:v>
                </c:pt>
                <c:pt idx="36">
                  <c:v>1.54291199507275</c:v>
                </c:pt>
                <c:pt idx="37">
                  <c:v>1.54291199507275</c:v>
                </c:pt>
              </c:numCache>
            </c:numRef>
          </c:val>
          <c:smooth val="0"/>
        </c:ser>
        <c:hiLowLines>
          <c:spPr>
            <a:ln w="0">
              <a:noFill/>
            </a:ln>
          </c:spPr>
        </c:hiLowLines>
        <c:marker val="0"/>
        <c:axId val="91771531"/>
        <c:axId val="84760567"/>
      </c:lineChart>
      <c:catAx>
        <c:axId val="917715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rtiary</a:t>
                </a:r>
              </a:p>
            </c:rich>
          </c:tx>
          <c:layout>
            <c:manualLayout>
              <c:xMode val="edge"/>
              <c:yMode val="edge"/>
              <c:x val="0.46691772582248"/>
              <c:y val="0.25767256729862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760567"/>
        <c:crossesAt val="0"/>
        <c:auto val="1"/>
        <c:lblAlgn val="ctr"/>
        <c:lblOffset val="100"/>
        <c:noMultiLvlLbl val="0"/>
      </c:catAx>
      <c:valAx>
        <c:axId val="84760567"/>
        <c:scaling>
          <c:orientation val="minMax"/>
          <c:max val="5.5"/>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749516188085151"/>
              <c:y val="0.03498481198282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71531"/>
        <c:crossesAt val="1"/>
        <c:crossBetween val="midCat"/>
        <c:majorUnit val="0.5"/>
        <c:minorUnit val="0.5"/>
      </c:valAx>
      <c:spPr>
        <a:solidFill>
          <a:srgbClr val="bfbfbf"/>
        </a:solidFill>
        <a:ln w="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137899589645"/>
          <c:y val="0.101100525624179"/>
          <c:w val="0.948325649728963"/>
          <c:h val="0.887401445466492"/>
        </c:manualLayout>
      </c:layout>
      <c:barChart>
        <c:barDir val="col"/>
        <c:grouping val="clustered"/>
        <c:varyColors val="0"/>
        <c:ser>
          <c:idx val="0"/>
          <c:order val="0"/>
          <c:tx>
            <c:strRef>
              <c:f>'Chart B2.3'!$F$58</c:f>
              <c:strCache>
                <c:ptCount val="1"/>
                <c:pt idx="0">
                  <c:v>2012</c:v>
                </c:pt>
              </c:strCache>
            </c:strRef>
          </c:tx>
          <c:spPr>
            <a:solidFill>
              <a:srgbClr val="558ed5"/>
            </a:solidFill>
            <a:ln w="0">
              <a:noFill/>
            </a:ln>
          </c:spPr>
          <c:invertIfNegative val="0"/>
          <c:dPt>
            <c:idx val="13"/>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558ed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E$59:$E$97</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F$59:$F$97</c:f>
              <c:numCache>
                <c:formatCode>General</c:formatCode>
                <c:ptCount val="39"/>
                <c:pt idx="0">
                  <c:v>6.88916809776761</c:v>
                </c:pt>
                <c:pt idx="1">
                  <c:v>6.47346385597621</c:v>
                </c:pt>
                <c:pt idx="2">
                  <c:v>6.42260212334504</c:v>
                </c:pt>
                <c:pt idx="3">
                  <c:v>6.28245781087884</c:v>
                </c:pt>
                <c:pt idx="4">
                  <c:v>6.18568917332311</c:v>
                </c:pt>
                <c:pt idx="5">
                  <c:v>6.11924362222217</c:v>
                </c:pt>
                <c:pt idx="6">
                  <c:v>6.0303121993707</c:v>
                </c:pt>
                <c:pt idx="7">
                  <c:v>6.02782548128559</c:v>
                </c:pt>
                <c:pt idx="8">
                  <c:v>5.96917405587228</c:v>
                </c:pt>
                <c:pt idx="9">
                  <c:v>5.81649153380976</c:v>
                </c:pt>
                <c:pt idx="10">
                  <c:v>5.80605962046221</c:v>
                </c:pt>
                <c:pt idx="11">
                  <c:v>5.78868804170927</c:v>
                </c:pt>
                <c:pt idx="12">
                  <c:v>5.72137699710793</c:v>
                </c:pt>
                <c:pt idx="13">
                  <c:v>5.63739163102153</c:v>
                </c:pt>
                <c:pt idx="14">
                  <c:v>5.58991968146099</c:v>
                </c:pt>
                <c:pt idx="15">
                  <c:v>5.58628374957439</c:v>
                </c:pt>
                <c:pt idx="16">
                  <c:v>5.481875441551</c:v>
                </c:pt>
                <c:pt idx="17">
                  <c:v>5.39396341071355</c:v>
                </c:pt>
                <c:pt idx="18">
                  <c:v>5.37614314203977</c:v>
                </c:pt>
                <c:pt idx="19">
                  <c:v>5.26502121652235</c:v>
                </c:pt>
                <c:pt idx="20">
                  <c:v>5.20381576704905</c:v>
                </c:pt>
                <c:pt idx="21">
                  <c:v>5.19273416511103</c:v>
                </c:pt>
                <c:pt idx="22">
                  <c:v>4.92255970785384</c:v>
                </c:pt>
                <c:pt idx="23">
                  <c:v>4.87115456098495</c:v>
                </c:pt>
                <c:pt idx="24">
                  <c:v>4.85467479213822</c:v>
                </c:pt>
                <c:pt idx="25">
                  <c:v>4.78366541881247</c:v>
                </c:pt>
                <c:pt idx="26">
                  <c:v>4.7782697638151</c:v>
                </c:pt>
                <c:pt idx="27">
                  <c:v>4.48969641207747</c:v>
                </c:pt>
                <c:pt idx="28">
                  <c:v>4.36314815807998</c:v>
                </c:pt>
                <c:pt idx="29">
                  <c:v>4.29252121483228</c:v>
                </c:pt>
                <c:pt idx="30">
                  <c:v>4.20427868700641</c:v>
                </c:pt>
                <c:pt idx="31">
                  <c:v>4.18689278497828</c:v>
                </c:pt>
                <c:pt idx="32">
                  <c:v>3.88560567626007</c:v>
                </c:pt>
                <c:pt idx="33">
                  <c:v>3.85559679342892</c:v>
                </c:pt>
                <c:pt idx="34">
                  <c:v>3.77489654764683</c:v>
                </c:pt>
                <c:pt idx="35">
                  <c:v>3.74665252906279</c:v>
                </c:pt>
                <c:pt idx="36">
                  <c:v>3.71369711608061</c:v>
                </c:pt>
                <c:pt idx="37">
                  <c:v>3.67354928807533</c:v>
                </c:pt>
                <c:pt idx="38">
                  <c:v>3.26859483283343</c:v>
                </c:pt>
              </c:numCache>
            </c:numRef>
          </c:val>
        </c:ser>
        <c:gapWidth val="54"/>
        <c:overlap val="0"/>
        <c:axId val="71149457"/>
        <c:axId val="61327072"/>
      </c:barChart>
      <c:lineChart>
        <c:grouping val="standard"/>
        <c:varyColors val="0"/>
        <c:ser>
          <c:idx val="1"/>
          <c:order val="1"/>
          <c:tx>
            <c:strRef>
              <c:f>'Chart B2.3'!$G$58</c:f>
              <c:strCache>
                <c:ptCount val="1"/>
                <c:pt idx="0">
                  <c:v>2008</c:v>
                </c:pt>
              </c:strCache>
            </c:strRef>
          </c:tx>
          <c:spPr>
            <a:solidFill>
              <a:srgbClr val="ccffff"/>
            </a:solidFill>
            <a:ln w="0">
              <a:noFill/>
            </a:ln>
          </c:spPr>
          <c:marker>
            <c:symbol val="circle"/>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E$59:$E$97</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G$59:$G$97</c:f>
              <c:numCache>
                <c:formatCode>General</c:formatCode>
                <c:ptCount val="39"/>
                <c:pt idx="2">
                  <c:v>6.41233036642438</c:v>
                </c:pt>
                <c:pt idx="4">
                  <c:v>6.38986125194793</c:v>
                </c:pt>
                <c:pt idx="5">
                  <c:v>5.86163571285964</c:v>
                </c:pt>
                <c:pt idx="6">
                  <c:v>5.96456644741044</c:v>
                </c:pt>
                <c:pt idx="7">
                  <c:v>6.23430311075522</c:v>
                </c:pt>
                <c:pt idx="8">
                  <c:v>5.50911125703926</c:v>
                </c:pt>
                <c:pt idx="9">
                  <c:v>6.03798389460701</c:v>
                </c:pt>
                <c:pt idx="10">
                  <c:v>4.56281996994732</c:v>
                </c:pt>
                <c:pt idx="11">
                  <c:v>5.21927021484147</c:v>
                </c:pt>
                <c:pt idx="12">
                  <c:v>5.58516668051388</c:v>
                </c:pt>
                <c:pt idx="13">
                  <c:v>5.34887938508324</c:v>
                </c:pt>
                <c:pt idx="14">
                  <c:v>5.21366194136696</c:v>
                </c:pt>
                <c:pt idx="15">
                  <c:v>4.83793382635205</c:v>
                </c:pt>
                <c:pt idx="16">
                  <c:v>4.92606685293166</c:v>
                </c:pt>
                <c:pt idx="17">
                  <c:v>5.32923761047279</c:v>
                </c:pt>
                <c:pt idx="19">
                  <c:v>5.2100909386978</c:v>
                </c:pt>
                <c:pt idx="20">
                  <c:v>4.86000800701632</c:v>
                </c:pt>
                <c:pt idx="21">
                  <c:v>5.02053347781619</c:v>
                </c:pt>
                <c:pt idx="22">
                  <c:v>4.72565118247939</c:v>
                </c:pt>
                <c:pt idx="24">
                  <c:v>5.06887236951802</c:v>
                </c:pt>
                <c:pt idx="25">
                  <c:v>4.7633707675758</c:v>
                </c:pt>
                <c:pt idx="26">
                  <c:v>5.08853493742545</c:v>
                </c:pt>
                <c:pt idx="27">
                  <c:v>4.39771046583429</c:v>
                </c:pt>
                <c:pt idx="29">
                  <c:v>4.17797702397494</c:v>
                </c:pt>
                <c:pt idx="30">
                  <c:v>3.61863958921597</c:v>
                </c:pt>
                <c:pt idx="32">
                  <c:v>4.12793319981092</c:v>
                </c:pt>
                <c:pt idx="33">
                  <c:v>3.80548245510257</c:v>
                </c:pt>
                <c:pt idx="34">
                  <c:v>2.9277219626752</c:v>
                </c:pt>
                <c:pt idx="36">
                  <c:v>3.43957850512446</c:v>
                </c:pt>
                <c:pt idx="37">
                  <c:v>2.95555612116101</c:v>
                </c:pt>
              </c:numCache>
            </c:numRef>
          </c:val>
          <c:smooth val="0"/>
        </c:ser>
        <c:ser>
          <c:idx val="2"/>
          <c:order val="2"/>
          <c:tx>
            <c:strRef>
              <c:f>'Chart B2.3'!$H$58</c:f>
              <c:strCache>
                <c:ptCount val="1"/>
                <c:pt idx="0">
                  <c:v>2000</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3'!$E$59:$E$97</c:f>
              <c:strCache>
                <c:ptCount val="39"/>
                <c:pt idx="0">
                  <c:v>New Zealand</c:v>
                </c:pt>
                <c:pt idx="1">
                  <c:v>Colombia</c:v>
                </c:pt>
                <c:pt idx="2">
                  <c:v>United States</c:v>
                </c:pt>
                <c:pt idx="3">
                  <c:v>United Kingdom</c:v>
                </c:pt>
                <c:pt idx="4">
                  <c:v>Norway1</c:v>
                </c:pt>
                <c:pt idx="5">
                  <c:v>Chile</c:v>
                </c:pt>
                <c:pt idx="6">
                  <c:v>Canada</c:v>
                </c:pt>
                <c:pt idx="7">
                  <c:v>Korea</c:v>
                </c:pt>
                <c:pt idx="8">
                  <c:v>Israel</c:v>
                </c:pt>
                <c:pt idx="9">
                  <c:v>Iceland</c:v>
                </c:pt>
                <c:pt idx="10">
                  <c:v>Portugal</c:v>
                </c:pt>
                <c:pt idx="11">
                  <c:v>Finland</c:v>
                </c:pt>
                <c:pt idx="12">
                  <c:v>Belgium</c:v>
                </c:pt>
                <c:pt idx="13">
                  <c:v>Ireland</c:v>
                </c:pt>
                <c:pt idx="14">
                  <c:v>Australia</c:v>
                </c:pt>
                <c:pt idx="15">
                  <c:v>Brazil1</c:v>
                </c:pt>
                <c:pt idx="16">
                  <c:v>Netherlands</c:v>
                </c:pt>
                <c:pt idx="17">
                  <c:v>Sweden</c:v>
                </c:pt>
                <c:pt idx="18">
                  <c:v>South Africa1</c:v>
                </c:pt>
                <c:pt idx="19">
                  <c:v>France</c:v>
                </c:pt>
                <c:pt idx="20">
                  <c:v>Mexico</c:v>
                </c:pt>
                <c:pt idx="21">
                  <c:v>OECD average</c:v>
                </c:pt>
                <c:pt idx="22">
                  <c:v>Slovenia</c:v>
                </c:pt>
                <c:pt idx="23">
                  <c:v>Austria</c:v>
                </c:pt>
                <c:pt idx="24">
                  <c:v>Estonia</c:v>
                </c:pt>
                <c:pt idx="25">
                  <c:v>Switzerland1</c:v>
                </c:pt>
                <c:pt idx="26">
                  <c:v>Poland</c:v>
                </c:pt>
                <c:pt idx="27">
                  <c:v>Japan</c:v>
                </c:pt>
                <c:pt idx="28">
                  <c:v>Germany</c:v>
                </c:pt>
                <c:pt idx="29">
                  <c:v>Spain</c:v>
                </c:pt>
                <c:pt idx="30">
                  <c:v>Czech Republic</c:v>
                </c:pt>
                <c:pt idx="31">
                  <c:v>Latvia</c:v>
                </c:pt>
                <c:pt idx="32">
                  <c:v>Italy</c:v>
                </c:pt>
                <c:pt idx="33">
                  <c:v>Hungary1</c:v>
                </c:pt>
                <c:pt idx="34">
                  <c:v>Turkey1</c:v>
                </c:pt>
                <c:pt idx="35">
                  <c:v>Luxembourg</c:v>
                </c:pt>
                <c:pt idx="36">
                  <c:v>Slovak Republic</c:v>
                </c:pt>
                <c:pt idx="37">
                  <c:v>Russian Federation1</c:v>
                </c:pt>
                <c:pt idx="38">
                  <c:v>Indonesia</c:v>
                </c:pt>
              </c:strCache>
            </c:strRef>
          </c:cat>
          <c:val>
            <c:numRef>
              <c:f>'Chart B2.3'!$H$59:$H$97</c:f>
              <c:numCache>
                <c:formatCode>General</c:formatCode>
                <c:ptCount val="39"/>
                <c:pt idx="2">
                  <c:v>5.64338045951318</c:v>
                </c:pt>
                <c:pt idx="4">
                  <c:v>6.67011403239447</c:v>
                </c:pt>
                <c:pt idx="5">
                  <c:v>6.19623054388604</c:v>
                </c:pt>
                <c:pt idx="6">
                  <c:v>5.54928972486855</c:v>
                </c:pt>
                <c:pt idx="7">
                  <c:v>5.43353003205682</c:v>
                </c:pt>
                <c:pt idx="8">
                  <c:v>5.88302265005701</c:v>
                </c:pt>
                <c:pt idx="9">
                  <c:v>5.67598902543909</c:v>
                </c:pt>
                <c:pt idx="10">
                  <c:v>4.65641925887028</c:v>
                </c:pt>
                <c:pt idx="11">
                  <c:v>5.12051356253807</c:v>
                </c:pt>
                <c:pt idx="13">
                  <c:v>4.28727962865062</c:v>
                </c:pt>
                <c:pt idx="14">
                  <c:v>5.09349735371347</c:v>
                </c:pt>
                <c:pt idx="15">
                  <c:v>3.12477926750896</c:v>
                </c:pt>
                <c:pt idx="16">
                  <c:v>4.47357853391211</c:v>
                </c:pt>
                <c:pt idx="17">
                  <c:v>5.54269567854919</c:v>
                </c:pt>
                <c:pt idx="19">
                  <c:v>5.51482088166522</c:v>
                </c:pt>
                <c:pt idx="20">
                  <c:v>4.36268063854793</c:v>
                </c:pt>
                <c:pt idx="21">
                  <c:v>4.76765214437057</c:v>
                </c:pt>
                <c:pt idx="25">
                  <c:v>4.78151169097885</c:v>
                </c:pt>
                <c:pt idx="26">
                  <c:v>4.93208669619696</c:v>
                </c:pt>
                <c:pt idx="27">
                  <c:v>4.38883865487849</c:v>
                </c:pt>
                <c:pt idx="29">
                  <c:v>4.21197678916828</c:v>
                </c:pt>
                <c:pt idx="30">
                  <c:v>3.33409760476771</c:v>
                </c:pt>
                <c:pt idx="32">
                  <c:v>3.89289465565485</c:v>
                </c:pt>
                <c:pt idx="33">
                  <c:v>3.57785541259095</c:v>
                </c:pt>
                <c:pt idx="34">
                  <c:v>2.50950021153497</c:v>
                </c:pt>
                <c:pt idx="36">
                  <c:v>3.40999797404061</c:v>
                </c:pt>
                <c:pt idx="37">
                  <c:v>2.13660819747458</c:v>
                </c:pt>
              </c:numCache>
            </c:numRef>
          </c:val>
          <c:smooth val="0"/>
        </c:ser>
        <c:hiLowLines>
          <c:spPr>
            <a:ln w="0">
              <a:noFill/>
            </a:ln>
          </c:spPr>
        </c:hiLowLines>
        <c:marker val="1"/>
        <c:axId val="71149457"/>
        <c:axId val="61327072"/>
      </c:lineChart>
      <c:catAx>
        <c:axId val="7114945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1327072"/>
        <c:crossesAt val="0"/>
        <c:auto val="1"/>
        <c:lblAlgn val="ctr"/>
        <c:lblOffset val="100"/>
        <c:noMultiLvlLbl val="0"/>
      </c:catAx>
      <c:valAx>
        <c:axId val="61327072"/>
        <c:scaling>
          <c:orientation val="minMax"/>
          <c:max val="7"/>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726480571457521"/>
              <c:y val="0.05453350854139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49457"/>
        <c:crossesAt val="1"/>
        <c:crossBetween val="midCat"/>
      </c:valAx>
      <c:spPr>
        <a:solidFill>
          <a:srgbClr val="ffffff"/>
        </a:solidFill>
        <a:ln w="0">
          <a:noFill/>
        </a:ln>
      </c:spPr>
    </c:plotArea>
    <c:legend>
      <c:legendPos val="r"/>
      <c:layout>
        <c:manualLayout>
          <c:xMode val="edge"/>
          <c:yMode val="edge"/>
          <c:x val="0.311413952074573"/>
          <c:y val="0.0358902759526938"/>
          <c:w val="0.369978215715082"/>
          <c:h val="0.040571616294349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559425747235"/>
          <c:y val="0.158155230596175"/>
          <c:w val="0.969451635678983"/>
          <c:h val="0.83644544431946"/>
        </c:manualLayout>
      </c:layout>
      <c:barChart>
        <c:barDir val="col"/>
        <c:grouping val="clustered"/>
        <c:varyColors val="0"/>
        <c:ser>
          <c:idx val="0"/>
          <c:order val="0"/>
          <c:tx>
            <c:strRef>
              <c:f>'Chart B2.4'!$S$92</c:f>
              <c:strCache>
                <c:ptCount val="1"/>
                <c:pt idx="0">
                  <c:v>Change in public expenditure on educational institution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6</c:f>
              <c:strCache>
                <c:ptCount val="34"/>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pt idx="31">
                  <c:v/>
                </c:pt>
                <c:pt idx="32">
                  <c:v/>
                </c:pt>
                <c:pt idx="33">
                  <c:v>Denmark</c:v>
                </c:pt>
              </c:strCache>
            </c:strRef>
          </c:cat>
          <c:val>
            <c:numRef>
              <c:f>'Chart B2.4'!$J$93:$J$123</c:f>
              <c:numCache>
                <c:formatCode>General</c:formatCode>
                <c:ptCount val="31"/>
                <c:pt idx="0">
                  <c:v>120.51006521909</c:v>
                </c:pt>
                <c:pt idx="1">
                  <c:v>118.278685320345</c:v>
                </c:pt>
                <c:pt idx="2">
                  <c:v>112.400896238608</c:v>
                </c:pt>
                <c:pt idx="3">
                  <c:v>112.589578321815</c:v>
                </c:pt>
                <c:pt idx="4">
                  <c:v>105.479064936293</c:v>
                </c:pt>
                <c:pt idx="5">
                  <c:v>105.644343070177</c:v>
                </c:pt>
                <c:pt idx="6">
                  <c:v>105.054158286047</c:v>
                </c:pt>
                <c:pt idx="7">
                  <c:v>103.085704199193</c:v>
                </c:pt>
                <c:pt idx="8">
                  <c:v>107.212848690653</c:v>
                </c:pt>
                <c:pt idx="9">
                  <c:v>100.972934456759</c:v>
                </c:pt>
                <c:pt idx="10">
                  <c:v>99.8635371993587</c:v>
                </c:pt>
                <c:pt idx="11">
                  <c:v>101.830279846063</c:v>
                </c:pt>
                <c:pt idx="12">
                  <c:v>102.617018333458</c:v>
                </c:pt>
                <c:pt idx="13">
                  <c:v>100.933890516757</c:v>
                </c:pt>
                <c:pt idx="14">
                  <c:v>106.388294525712</c:v>
                </c:pt>
                <c:pt idx="15">
                  <c:v>99.7249275055846</c:v>
                </c:pt>
                <c:pt idx="16">
                  <c:v>100.631074553666</c:v>
                </c:pt>
                <c:pt idx="17">
                  <c:v>94.7309096162986</c:v>
                </c:pt>
                <c:pt idx="18">
                  <c:v>100</c:v>
                </c:pt>
                <c:pt idx="19">
                  <c:v>97.9540040988074</c:v>
                </c:pt>
                <c:pt idx="20">
                  <c:v>98.982783185195</c:v>
                </c:pt>
                <c:pt idx="21">
                  <c:v>99.8770982854585</c:v>
                </c:pt>
                <c:pt idx="22">
                  <c:v>96.4753042236479</c:v>
                </c:pt>
                <c:pt idx="23">
                  <c:v>90.9991732057422</c:v>
                </c:pt>
                <c:pt idx="24">
                  <c:v>98.2450233244287</c:v>
                </c:pt>
                <c:pt idx="25">
                  <c:v>100.477543519893</c:v>
                </c:pt>
                <c:pt idx="26">
                  <c:v>96.5152090076062</c:v>
                </c:pt>
                <c:pt idx="27">
                  <c:v>88.2749320557826</c:v>
                </c:pt>
                <c:pt idx="28">
                  <c:v>85.5034656705725</c:v>
                </c:pt>
                <c:pt idx="29">
                  <c:v>87.4278613596378</c:v>
                </c:pt>
                <c:pt idx="30">
                  <c:v>97.8544746756437</c:v>
                </c:pt>
              </c:numCache>
            </c:numRef>
          </c:val>
        </c:ser>
        <c:ser>
          <c:idx val="1"/>
          <c:order val="1"/>
          <c:tx>
            <c:strRef>
              <c:f>'Chart B2.4'!$T$92</c:f>
              <c:strCache>
                <c:ptCount val="1"/>
                <c:pt idx="0">
                  <c:v>Change in Gross Domestic Product</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6</c:f>
              <c:strCache>
                <c:ptCount val="34"/>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pt idx="31">
                  <c:v/>
                </c:pt>
                <c:pt idx="32">
                  <c:v/>
                </c:pt>
                <c:pt idx="33">
                  <c:v>Denmark</c:v>
                </c:pt>
              </c:strCache>
            </c:strRef>
          </c:cat>
          <c:val>
            <c:numRef>
              <c:f>'Chart B2.4'!$P$93:$P$123</c:f>
              <c:numCache>
                <c:formatCode>General</c:formatCode>
                <c:ptCount val="31"/>
                <c:pt idx="0">
                  <c:v>109.74544471071</c:v>
                </c:pt>
                <c:pt idx="1">
                  <c:v>111.086342622309</c:v>
                </c:pt>
                <c:pt idx="2">
                  <c:v>107.315195691076</c:v>
                </c:pt>
                <c:pt idx="3">
                  <c:v>107.846693140338</c:v>
                </c:pt>
                <c:pt idx="4">
                  <c:v>101.146949234279</c:v>
                </c:pt>
                <c:pt idx="5">
                  <c:v>101.402159288735</c:v>
                </c:pt>
                <c:pt idx="6">
                  <c:v>102.927813850868</c:v>
                </c:pt>
                <c:pt idx="7">
                  <c:v>101.737629466436</c:v>
                </c:pt>
                <c:pt idx="8">
                  <c:v>106.052879799876</c:v>
                </c:pt>
                <c:pt idx="9">
                  <c:v>101.103478282694</c:v>
                </c:pt>
                <c:pt idx="10">
                  <c:v>100.050049085391</c:v>
                </c:pt>
                <c:pt idx="11">
                  <c:v>102.142851000261</c:v>
                </c:pt>
                <c:pt idx="12">
                  <c:v>103.302714816329</c:v>
                </c:pt>
                <c:pt idx="13">
                  <c:v>102.376870511876</c:v>
                </c:pt>
                <c:pt idx="14">
                  <c:v>107.927024158888</c:v>
                </c:pt>
                <c:pt idx="15">
                  <c:v>102.44874628868</c:v>
                </c:pt>
                <c:pt idx="16">
                  <c:v>103.087604226309</c:v>
                </c:pt>
                <c:pt idx="17">
                  <c:v>97.9548966001275</c:v>
                </c:pt>
                <c:pt idx="18">
                  <c:v>103.981185072746</c:v>
                </c:pt>
                <c:pt idx="19">
                  <c:v>102.424266636354</c:v>
                </c:pt>
                <c:pt idx="20">
                  <c:v>104.348662696778</c:v>
                </c:pt>
                <c:pt idx="21">
                  <c:v>106.59924112509</c:v>
                </c:pt>
                <c:pt idx="22">
                  <c:v>103.957937258016</c:v>
                </c:pt>
                <c:pt idx="23">
                  <c:v>98.2987822436925</c:v>
                </c:pt>
                <c:pt idx="24">
                  <c:v>106.429136894259</c:v>
                </c:pt>
                <c:pt idx="25">
                  <c:v>110.186723056601</c:v>
                </c:pt>
                <c:pt idx="26">
                  <c:v>106.336148769697</c:v>
                </c:pt>
                <c:pt idx="27">
                  <c:v>97.3082088910996</c:v>
                </c:pt>
                <c:pt idx="28">
                  <c:v>94.9181986656382</c:v>
                </c:pt>
                <c:pt idx="29">
                  <c:v>100.294979914395</c:v>
                </c:pt>
                <c:pt idx="30">
                  <c:v>113.296291501388</c:v>
                </c:pt>
              </c:numCache>
            </c:numRef>
          </c:val>
        </c:ser>
        <c:gapWidth val="150"/>
        <c:overlap val="0"/>
        <c:axId val="12669209"/>
        <c:axId val="47191648"/>
      </c:barChart>
      <c:lineChart>
        <c:grouping val="standard"/>
        <c:varyColors val="0"/>
        <c:ser>
          <c:idx val="2"/>
          <c:order val="2"/>
          <c:tx>
            <c:strRef>
              <c:f>'Chart B2.4'!$U$92</c:f>
              <c:strCache>
                <c:ptCount val="1"/>
                <c:pt idx="0">
                  <c:v>Change in public expenditure on educational institutions as a percentage of GDP</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6</c:f>
              <c:strCache>
                <c:ptCount val="34"/>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pt idx="31">
                  <c:v/>
                </c:pt>
                <c:pt idx="32">
                  <c:v/>
                </c:pt>
                <c:pt idx="33">
                  <c:v>Denmark</c:v>
                </c:pt>
              </c:strCache>
            </c:strRef>
          </c:cat>
          <c:val>
            <c:numRef>
              <c:f>'Chart B2.4'!$R$93:$R$123</c:f>
              <c:numCache>
                <c:formatCode>General</c:formatCode>
                <c:ptCount val="31"/>
                <c:pt idx="0">
                  <c:v>109.808717379346</c:v>
                </c:pt>
                <c:pt idx="1">
                  <c:v>106.474551711987</c:v>
                </c:pt>
                <c:pt idx="2">
                  <c:v>104.739031145386</c:v>
                </c:pt>
                <c:pt idx="3">
                  <c:v>104.397803069683</c:v>
                </c:pt>
                <c:pt idx="4">
                  <c:v>104.282991958542</c:v>
                </c:pt>
                <c:pt idx="5">
                  <c:v>104.183524109544</c:v>
                </c:pt>
                <c:pt idx="6">
                  <c:v>102.065859902805</c:v>
                </c:pt>
                <c:pt idx="7">
                  <c:v>101.32505026884</c:v>
                </c:pt>
                <c:pt idx="8">
                  <c:v>101.093764632291</c:v>
                </c:pt>
                <c:pt idx="9">
                  <c:v>99.8708809744703</c:v>
                </c:pt>
                <c:pt idx="10">
                  <c:v>99.8135814147649</c:v>
                </c:pt>
                <c:pt idx="11">
                  <c:v>99.6939862642006</c:v>
                </c:pt>
                <c:pt idx="12">
                  <c:v>99.3362260768364</c:v>
                </c:pt>
                <c:pt idx="13">
                  <c:v>98.5905214840967</c:v>
                </c:pt>
                <c:pt idx="14">
                  <c:v>98.5742869821832</c:v>
                </c:pt>
                <c:pt idx="15">
                  <c:v>97.3412863682874</c:v>
                </c:pt>
                <c:pt idx="16">
                  <c:v>96.9244707127529</c:v>
                </c:pt>
                <c:pt idx="17">
                  <c:v>96.7087025807501</c:v>
                </c:pt>
                <c:pt idx="18">
                  <c:v>96</c:v>
                </c:pt>
                <c:pt idx="19">
                  <c:v>95.6355435246432</c:v>
                </c:pt>
                <c:pt idx="20">
                  <c:v>94.8577400295247</c:v>
                </c:pt>
                <c:pt idx="21">
                  <c:v>93.6940049772553</c:v>
                </c:pt>
                <c:pt idx="22">
                  <c:v>92.8022494176692</c:v>
                </c:pt>
                <c:pt idx="23">
                  <c:v>92.574059544447</c:v>
                </c:pt>
                <c:pt idx="24">
                  <c:v>92.3102697168711</c:v>
                </c:pt>
                <c:pt idx="25">
                  <c:v>91.188430631774</c:v>
                </c:pt>
                <c:pt idx="26">
                  <c:v>90.7642510324866</c:v>
                </c:pt>
                <c:pt idx="27">
                  <c:v>90.7168398861124</c:v>
                </c:pt>
                <c:pt idx="28">
                  <c:v>90.0812140059355</c:v>
                </c:pt>
                <c:pt idx="29">
                  <c:v>87.1707252289799</c:v>
                </c:pt>
                <c:pt idx="30">
                  <c:v>86.3704128165967</c:v>
                </c:pt>
              </c:numCache>
            </c:numRef>
          </c:val>
          <c:smooth val="0"/>
        </c:ser>
        <c:hiLowLines>
          <c:spPr>
            <a:ln w="0">
              <a:noFill/>
            </a:ln>
          </c:spPr>
        </c:hiLowLines>
        <c:marker val="1"/>
        <c:axId val="12669209"/>
        <c:axId val="47191648"/>
      </c:lineChart>
      <c:catAx>
        <c:axId val="12669209"/>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47191648"/>
        <c:crossesAt val="100"/>
        <c:auto val="1"/>
        <c:lblAlgn val="ctr"/>
        <c:lblOffset val="100"/>
        <c:noMultiLvlLbl val="0"/>
      </c:catAx>
      <c:valAx>
        <c:axId val="47191648"/>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10=100)</a:t>
                </a:r>
              </a:p>
            </c:rich>
          </c:tx>
          <c:layout>
            <c:manualLayout>
              <c:xMode val="edge"/>
              <c:yMode val="edge"/>
              <c:x val="0.111885149446929"/>
              <c:y val="0.0444319460067492"/>
            </c:manualLayout>
          </c:layout>
          <c:overlay val="0"/>
          <c:spPr>
            <a:noFill/>
            <a:ln w="0">
              <a:noFill/>
            </a:ln>
          </c:spPr>
        </c:title>
        <c:numFmt formatCode="General"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12669209"/>
        <c:crossesAt val="1"/>
        <c:crossBetween val="midCat"/>
        <c:majorUnit val="5"/>
      </c:valAx>
      <c:spPr>
        <a:solidFill>
          <a:srgbClr val="ffffff"/>
        </a:solidFill>
        <a:ln w="0">
          <a:noFill/>
        </a:ln>
      </c:spPr>
    </c:plotArea>
    <c:legend>
      <c:legendPos val="r"/>
      <c:layout>
        <c:manualLayout>
          <c:xMode val="edge"/>
          <c:yMode val="edge"/>
          <c:x val="0.206825135325959"/>
          <c:y val="0.0444319460067492"/>
          <c:w val="0.637655919039774"/>
          <c:h val="0.12305961754780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305155027801"/>
          <c:y val="0.169302934438748"/>
          <c:w val="0.970643671661483"/>
          <c:h val="0.827097196465583"/>
        </c:manualLayout>
      </c:layout>
      <c:barChart>
        <c:barDir val="col"/>
        <c:grouping val="clustered"/>
        <c:varyColors val="0"/>
        <c:ser>
          <c:idx val="0"/>
          <c:order val="0"/>
          <c:tx>
            <c:strRef>
              <c:f>'Chart B2.4'!$G$92</c:f>
              <c:strCache>
                <c:ptCount val="1"/>
                <c:pt idx="0">
                  <c:v>Between 2010 and 2011</c:v>
                </c:pt>
              </c:strCache>
            </c:strRef>
          </c:tx>
          <c:spPr>
            <a:solidFill>
              <a:srgbClr val="25406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3</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G$93:$G$123</c:f>
              <c:numCache>
                <c:formatCode>General</c:formatCode>
                <c:ptCount val="31"/>
                <c:pt idx="0">
                  <c:v>117.125258052359</c:v>
                </c:pt>
                <c:pt idx="1">
                  <c:v>105.481448737259</c:v>
                </c:pt>
                <c:pt idx="2">
                  <c:v>106.13278230544</c:v>
                </c:pt>
                <c:pt idx="3">
                  <c:v>99.8392033811821</c:v>
                </c:pt>
                <c:pt idx="4">
                  <c:v>108.562195099469</c:v>
                </c:pt>
                <c:pt idx="5">
                  <c:v>102.946780889774</c:v>
                </c:pt>
                <c:pt idx="6">
                  <c:v>102.788161458382</c:v>
                </c:pt>
                <c:pt idx="7">
                  <c:v>101.157279353315</c:v>
                </c:pt>
                <c:pt idx="8">
                  <c:v>103.722469736386</c:v>
                </c:pt>
                <c:pt idx="9">
                  <c:v>102.027787868504</c:v>
                </c:pt>
                <c:pt idx="10">
                  <c:v>99.7768682614652</c:v>
                </c:pt>
                <c:pt idx="11">
                  <c:v>101.032916765632</c:v>
                </c:pt>
                <c:pt idx="12">
                  <c:v>102.155153161052</c:v>
                </c:pt>
                <c:pt idx="13">
                  <c:v>100.344844743446</c:v>
                </c:pt>
                <c:pt idx="14">
                  <c:v>101.409809304969</c:v>
                </c:pt>
                <c:pt idx="15">
                  <c:v>97.9340561298056</c:v>
                </c:pt>
                <c:pt idx="16">
                  <c:v>101.298365154068</c:v>
                </c:pt>
                <c:pt idx="17">
                  <c:v>98.4348058658817</c:v>
                </c:pt>
                <c:pt idx="18">
                  <c:v>101</c:v>
                </c:pt>
                <c:pt idx="19">
                  <c:v>98.7596021716337</c:v>
                </c:pt>
                <c:pt idx="20">
                  <c:v>98.9753385854105</c:v>
                </c:pt>
                <c:pt idx="21">
                  <c:v>98.8183447674217</c:v>
                </c:pt>
                <c:pt idx="22">
                  <c:v>97.9508760307613</c:v>
                </c:pt>
                <c:pt idx="23">
                  <c:v>95.8287417820889</c:v>
                </c:pt>
                <c:pt idx="24">
                  <c:v>101.188178452854</c:v>
                </c:pt>
                <c:pt idx="25">
                  <c:v>99.394048484527</c:v>
                </c:pt>
                <c:pt idx="26">
                  <c:v>97.5208489265533</c:v>
                </c:pt>
                <c:pt idx="27">
                  <c:v>96.7732942207178</c:v>
                </c:pt>
                <c:pt idx="28">
                  <c:v>93.2906553749097</c:v>
                </c:pt>
                <c:pt idx="29">
                  <c:v>99.2155420288699</c:v>
                </c:pt>
                <c:pt idx="30">
                  <c:v>100.433980192931</c:v>
                </c:pt>
              </c:numCache>
            </c:numRef>
          </c:val>
        </c:ser>
        <c:ser>
          <c:idx val="1"/>
          <c:order val="1"/>
          <c:tx>
            <c:strRef>
              <c:f>'Chart B2.4'!$H$92</c:f>
              <c:strCache>
                <c:ptCount val="1"/>
                <c:pt idx="0">
                  <c:v>Between 2011 and 2012</c:v>
                </c:pt>
              </c:strCache>
            </c:strRef>
          </c:tx>
          <c:spPr>
            <a:solidFill>
              <a:srgbClr val="8eb4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3</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H$93:$H$123</c:f>
              <c:numCache>
                <c:formatCode>General</c:formatCode>
                <c:ptCount val="31"/>
                <c:pt idx="0">
                  <c:v>102.889903700547</c:v>
                </c:pt>
                <c:pt idx="1">
                  <c:v>112.132215414449</c:v>
                </c:pt>
                <c:pt idx="2">
                  <c:v>105.905916906173</c:v>
                </c:pt>
                <c:pt idx="3">
                  <c:v>112.770910132318</c:v>
                </c:pt>
                <c:pt idx="4">
                  <c:v>97.1600333243531</c:v>
                </c:pt>
                <c:pt idx="5">
                  <c:v>102.62034631592</c:v>
                </c:pt>
                <c:pt idx="6">
                  <c:v>102.204530945504</c:v>
                </c:pt>
                <c:pt idx="7">
                  <c:v>101.906362901618</c:v>
                </c:pt>
                <c:pt idx="8">
                  <c:v>103.365113618234</c:v>
                </c:pt>
                <c:pt idx="9">
                  <c:v>98.9661116507747</c:v>
                </c:pt>
                <c:pt idx="10">
                  <c:v>100.086862756272</c:v>
                </c:pt>
                <c:pt idx="11">
                  <c:v>100.789211185777</c:v>
                </c:pt>
                <c:pt idx="12">
                  <c:v>100.452121266636</c:v>
                </c:pt>
                <c:pt idx="13">
                  <c:v>100.587021460661</c:v>
                </c:pt>
                <c:pt idx="14">
                  <c:v>104.9092738216</c:v>
                </c:pt>
                <c:pt idx="15">
                  <c:v>101.828650263812</c:v>
                </c:pt>
                <c:pt idx="16">
                  <c:v>99.5610581296513</c:v>
                </c:pt>
                <c:pt idx="17">
                  <c:v>96.2372087626915</c:v>
                </c:pt>
                <c:pt idx="18">
                  <c:v>99</c:v>
                </c:pt>
                <c:pt idx="19">
                  <c:v>99.1842838011576</c:v>
                </c:pt>
                <c:pt idx="20">
                  <c:v>100.00752167145</c:v>
                </c:pt>
                <c:pt idx="21">
                  <c:v>101.071413936885</c:v>
                </c:pt>
                <c:pt idx="22">
                  <c:v>98.4935593565799</c:v>
                </c:pt>
                <c:pt idx="23">
                  <c:v>94.9602087155345</c:v>
                </c:pt>
                <c:pt idx="24">
                  <c:v>97.0914041803838</c:v>
                </c:pt>
                <c:pt idx="25">
                  <c:v>101.090100515963</c:v>
                </c:pt>
                <c:pt idx="26">
                  <c:v>98.9687949499861</c:v>
                </c:pt>
                <c:pt idx="27">
                  <c:v>91.2182774872245</c:v>
                </c:pt>
                <c:pt idx="28">
                  <c:v>91.6527655711684</c:v>
                </c:pt>
                <c:pt idx="29">
                  <c:v>88.1191188112422</c:v>
                </c:pt>
                <c:pt idx="30">
                  <c:v>97.43164065356</c:v>
                </c:pt>
              </c:numCache>
            </c:numRef>
          </c:val>
        </c:ser>
        <c:gapWidth val="150"/>
        <c:overlap val="0"/>
        <c:axId val="99802086"/>
        <c:axId val="83823712"/>
      </c:barChart>
      <c:catAx>
        <c:axId val="9980208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3823712"/>
        <c:crossesAt val="100"/>
        <c:auto val="1"/>
        <c:lblAlgn val="ctr"/>
        <c:lblOffset val="100"/>
        <c:noMultiLvlLbl val="0"/>
      </c:catAx>
      <c:valAx>
        <c:axId val="83823712"/>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10 = 100) </a:t>
                </a:r>
              </a:p>
            </c:rich>
          </c:tx>
          <c:layout>
            <c:manualLayout>
              <c:xMode val="edge"/>
              <c:yMode val="edge"/>
              <c:x val="0.0938648572236359"/>
              <c:y val="0.0769062943165703"/>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9802086"/>
        <c:crossesAt val="1"/>
        <c:crossBetween val="midCat"/>
        <c:majorUnit val="5"/>
      </c:valAx>
      <c:spPr>
        <a:solidFill>
          <a:srgbClr val="ffffff"/>
        </a:solidFill>
        <a:ln w="0">
          <a:noFill/>
        </a:ln>
      </c:spPr>
    </c:plotArea>
    <c:legend>
      <c:legendPos val="r"/>
      <c:layout>
        <c:manualLayout>
          <c:xMode val="edge"/>
          <c:yMode val="edge"/>
          <c:x val="0.288379983036472"/>
          <c:y val="0.130795243809316"/>
          <c:w val="0.390632362642541"/>
          <c:h val="0.053888949492745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305155027801"/>
          <c:y val="0.141829503972514"/>
          <c:w val="0.970643671661483"/>
          <c:h val="0.845930856774748"/>
        </c:manualLayout>
      </c:layout>
      <c:barChart>
        <c:barDir val="col"/>
        <c:grouping val="clustered"/>
        <c:varyColors val="0"/>
        <c:ser>
          <c:idx val="0"/>
          <c:order val="0"/>
          <c:tx>
            <c:strRef>
              <c:f>'Chart B2.4'!$M$92</c:f>
              <c:strCache>
                <c:ptCount val="1"/>
                <c:pt idx="0">
                  <c:v>Between 2010 and 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3</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M$93:$M$123</c:f>
              <c:numCache>
                <c:formatCode>General</c:formatCode>
                <c:ptCount val="31"/>
                <c:pt idx="0">
                  <c:v>104.884357911983</c:v>
                </c:pt>
                <c:pt idx="1">
                  <c:v>108.775171085765</c:v>
                </c:pt>
                <c:pt idx="2">
                  <c:v>104.19764925551</c:v>
                </c:pt>
                <c:pt idx="3">
                  <c:v>104.261955827813</c:v>
                </c:pt>
                <c:pt idx="4">
                  <c:v>101.966519044539</c:v>
                </c:pt>
                <c:pt idx="5">
                  <c:v>100.524870525097</c:v>
                </c:pt>
                <c:pt idx="6">
                  <c:v>101.799956151316</c:v>
                </c:pt>
                <c:pt idx="7">
                  <c:v>101.637814682657</c:v>
                </c:pt>
                <c:pt idx="8">
                  <c:v>103.683401171314</c:v>
                </c:pt>
                <c:pt idx="9">
                  <c:v>102.565164653464</c:v>
                </c:pt>
                <c:pt idx="10">
                  <c:v>101.657585633646</c:v>
                </c:pt>
                <c:pt idx="11">
                  <c:v>100.320456074938</c:v>
                </c:pt>
                <c:pt idx="12">
                  <c:v>102.135661974455</c:v>
                </c:pt>
                <c:pt idx="13">
                  <c:v>102.669309405295</c:v>
                </c:pt>
                <c:pt idx="14">
                  <c:v>103.839057954918</c:v>
                </c:pt>
                <c:pt idx="15">
                  <c:v>102.771730153499</c:v>
                </c:pt>
                <c:pt idx="16">
                  <c:v>102.402504002656</c:v>
                </c:pt>
                <c:pt idx="17">
                  <c:v>100.60629001832</c:v>
                </c:pt>
                <c:pt idx="18">
                  <c:v>103.59115579697</c:v>
                </c:pt>
                <c:pt idx="19">
                  <c:v>102.083138825208</c:v>
                </c:pt>
                <c:pt idx="20">
                  <c:v>102.707336039499</c:v>
                </c:pt>
                <c:pt idx="21">
                  <c:v>104.759741793664</c:v>
                </c:pt>
                <c:pt idx="22">
                  <c:v>101.60315991613</c:v>
                </c:pt>
                <c:pt idx="23">
                  <c:v>100.58519702498</c:v>
                </c:pt>
                <c:pt idx="24">
                  <c:v>103.377301379539</c:v>
                </c:pt>
                <c:pt idx="25">
                  <c:v>106.178613188217</c:v>
                </c:pt>
                <c:pt idx="26">
                  <c:v>103.729026059811</c:v>
                </c:pt>
                <c:pt idx="27">
                  <c:v>99.3853869586794</c:v>
                </c:pt>
                <c:pt idx="28">
                  <c:v>98.1673294056595</c:v>
                </c:pt>
                <c:pt idx="29">
                  <c:v>101.804783517168</c:v>
                </c:pt>
                <c:pt idx="30">
                  <c:v>108.262338652624</c:v>
                </c:pt>
              </c:numCache>
            </c:numRef>
          </c:val>
        </c:ser>
        <c:ser>
          <c:idx val="1"/>
          <c:order val="1"/>
          <c:tx>
            <c:strRef>
              <c:f>'Chart B2.4'!$N$92</c:f>
              <c:strCache>
                <c:ptCount val="1"/>
                <c:pt idx="0">
                  <c:v>Between 2011 and 2012</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2.4'!$D$93:$D$123</c:f>
              <c:strCache>
                <c:ptCount val="31"/>
                <c:pt idx="0">
                  <c:v>Chile1</c:v>
                </c:pt>
                <c:pt idx="1">
                  <c:v>Turkey</c:v>
                </c:pt>
                <c:pt idx="2">
                  <c:v>Israel</c:v>
                </c:pt>
                <c:pt idx="3">
                  <c:v>Russian Federation</c:v>
                </c:pt>
                <c:pt idx="4">
                  <c:v>Czech Republic</c:v>
                </c:pt>
                <c:pt idx="5">
                  <c:v>Brazil</c:v>
                </c:pt>
                <c:pt idx="6">
                  <c:v>Switzerland</c:v>
                </c:pt>
                <c:pt idx="7">
                  <c:v>Belgium</c:v>
                </c:pt>
                <c:pt idx="8">
                  <c:v>Korea</c:v>
                </c:pt>
                <c:pt idx="9">
                  <c:v>Finland</c:v>
                </c:pt>
                <c:pt idx="10">
                  <c:v>Netherlands</c:v>
                </c:pt>
                <c:pt idx="11">
                  <c:v>Japan</c:v>
                </c:pt>
                <c:pt idx="12">
                  <c:v>Iceland</c:v>
                </c:pt>
                <c:pt idx="13">
                  <c:v>Sweden</c:v>
                </c:pt>
                <c:pt idx="14">
                  <c:v>Mexico</c:v>
                </c:pt>
                <c:pt idx="15">
                  <c:v>Ireland</c:v>
                </c:pt>
                <c:pt idx="16">
                  <c:v>OECD average</c:v>
                </c:pt>
                <c:pt idx="17">
                  <c:v>Slovenia</c:v>
                </c:pt>
                <c:pt idx="18">
                  <c:v>Germany</c:v>
                </c:pt>
                <c:pt idx="19">
                  <c:v>France</c:v>
                </c:pt>
                <c:pt idx="20">
                  <c:v>Slovak Republic</c:v>
                </c:pt>
                <c:pt idx="21">
                  <c:v>Poland</c:v>
                </c:pt>
                <c:pt idx="22">
                  <c:v>United States</c:v>
                </c:pt>
                <c:pt idx="23">
                  <c:v>Italy</c:v>
                </c:pt>
                <c:pt idx="24">
                  <c:v>Canada</c:v>
                </c:pt>
                <c:pt idx="25">
                  <c:v>Norway</c:v>
                </c:pt>
                <c:pt idx="26">
                  <c:v>Australia</c:v>
                </c:pt>
                <c:pt idx="27">
                  <c:v>Spain</c:v>
                </c:pt>
                <c:pt idx="28">
                  <c:v>Portugal</c:v>
                </c:pt>
                <c:pt idx="29">
                  <c:v>Hungary</c:v>
                </c:pt>
                <c:pt idx="30">
                  <c:v>Estonia</c:v>
                </c:pt>
              </c:strCache>
            </c:strRef>
          </c:cat>
          <c:val>
            <c:numRef>
              <c:f>'Chart B2.4'!$N$93:$N$123</c:f>
              <c:numCache>
                <c:formatCode>General</c:formatCode>
                <c:ptCount val="31"/>
                <c:pt idx="0">
                  <c:v>104.63471092878</c:v>
                </c:pt>
                <c:pt idx="1">
                  <c:v>102.124723421231</c:v>
                </c:pt>
                <c:pt idx="2">
                  <c:v>102.99195467253</c:v>
                </c:pt>
                <c:pt idx="3">
                  <c:v>103.438202634953</c:v>
                </c:pt>
                <c:pt idx="4">
                  <c:v>99.1962363548936</c:v>
                </c:pt>
                <c:pt idx="5">
                  <c:v>100.872708175654</c:v>
                </c:pt>
                <c:pt idx="6">
                  <c:v>101.10791570271</c:v>
                </c:pt>
                <c:pt idx="7">
                  <c:v>100.098206345828</c:v>
                </c:pt>
                <c:pt idx="8">
                  <c:v>102.28530179546</c:v>
                </c:pt>
                <c:pt idx="9">
                  <c:v>98.5748705462441</c:v>
                </c:pt>
                <c:pt idx="10">
                  <c:v>98.4186752634</c:v>
                </c:pt>
                <c:pt idx="11">
                  <c:v>101.816573604851</c:v>
                </c:pt>
                <c:pt idx="12">
                  <c:v>101.142649706589</c:v>
                </c:pt>
                <c:pt idx="13">
                  <c:v>99.7151642539405</c:v>
                </c:pt>
                <c:pt idx="14">
                  <c:v>103.936829054964</c:v>
                </c:pt>
                <c:pt idx="15">
                  <c:v>99.6857269364479</c:v>
                </c:pt>
                <c:pt idx="16">
                  <c:v>100.614173974101</c:v>
                </c:pt>
                <c:pt idx="17">
                  <c:v>97.3645848408592</c:v>
                </c:pt>
                <c:pt idx="18">
                  <c:v>100.376508276962</c:v>
                </c:pt>
                <c:pt idx="19">
                  <c:v>100.334166655798</c:v>
                </c:pt>
                <c:pt idx="20">
                  <c:v>101.59806175544</c:v>
                </c:pt>
                <c:pt idx="21">
                  <c:v>101.755921979122</c:v>
                </c:pt>
                <c:pt idx="22">
                  <c:v>102.317622152529</c:v>
                </c:pt>
                <c:pt idx="23">
                  <c:v>97.7268874059869</c:v>
                </c:pt>
                <c:pt idx="24">
                  <c:v>102.95213308337</c:v>
                </c:pt>
                <c:pt idx="25">
                  <c:v>103.774874947065</c:v>
                </c:pt>
                <c:pt idx="26">
                  <c:v>102.513397463486</c:v>
                </c:pt>
                <c:pt idx="27">
                  <c:v>97.9099763746521</c:v>
                </c:pt>
                <c:pt idx="28">
                  <c:v>96.6902117438738</c:v>
                </c:pt>
                <c:pt idx="29">
                  <c:v>98.516962022204</c:v>
                </c:pt>
                <c:pt idx="30">
                  <c:v>104.649772867845</c:v>
                </c:pt>
              </c:numCache>
            </c:numRef>
          </c:val>
        </c:ser>
        <c:gapWidth val="150"/>
        <c:overlap val="0"/>
        <c:axId val="96952206"/>
        <c:axId val="10170659"/>
      </c:barChart>
      <c:catAx>
        <c:axId val="9695220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0170659"/>
        <c:crossesAt val="100"/>
        <c:auto val="1"/>
        <c:lblAlgn val="ctr"/>
        <c:lblOffset val="100"/>
        <c:noMultiLvlLbl val="0"/>
      </c:catAx>
      <c:valAx>
        <c:axId val="10170659"/>
        <c:scaling>
          <c:orientation val="minMax"/>
          <c:max val="125"/>
          <c:min val="8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2010 = 100) </a:t>
                </a:r>
              </a:p>
            </c:rich>
          </c:tx>
          <c:layout>
            <c:manualLayout>
              <c:xMode val="edge"/>
              <c:yMode val="edge"/>
              <c:x val="0.0957968146263312"/>
              <c:y val="0.0445565814902298"/>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6952206"/>
        <c:crossesAt val="1"/>
        <c:crossBetween val="midCat"/>
        <c:majorUnit val="5"/>
      </c:valAx>
      <c:spPr>
        <a:solidFill>
          <a:srgbClr val="ffffff"/>
        </a:solidFill>
        <a:ln w="0">
          <a:noFill/>
        </a:ln>
      </c:spPr>
    </c:plotArea>
    <c:legend>
      <c:legendPos val="r"/>
      <c:layout>
        <c:manualLayout>
          <c:xMode val="edge"/>
          <c:yMode val="edge"/>
          <c:x val="0.273960983884648"/>
          <c:y val="0.106613699806743"/>
          <c:w val="0.442182640655923"/>
          <c:h val="0.041657719561949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9</xdr:row>
      <xdr:rowOff>23040</xdr:rowOff>
    </xdr:from>
    <xdr:to>
      <xdr:col>12</xdr:col>
      <xdr:colOff>587160</xdr:colOff>
      <xdr:row>32</xdr:row>
      <xdr:rowOff>30600</xdr:rowOff>
    </xdr:to>
    <xdr:graphicFrame>
      <xdr:nvGraphicFramePr>
        <xdr:cNvPr id="0" name="Chart 1"/>
        <xdr:cNvGraphicFramePr/>
      </xdr:nvGraphicFramePr>
      <xdr:xfrm>
        <a:off x="101160" y="1520280"/>
        <a:ext cx="6726240" cy="386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1479796628312</cdr:x>
      <cdr:y>0.188484114413491</cdr:y>
    </cdr:from>
    <cdr:to>
      <cdr:x>0.972758897511373</cdr:x>
      <cdr:y>0.235535265070344</cdr:y>
    </cdr:to>
    <cdr:sp>
      <cdr:nvSpPr>
        <cdr:cNvPr id="1" name="Text Box 1"/>
        <cdr:cNvSpPr/>
      </cdr:nvSpPr>
      <cdr:spPr>
        <a:xfrm>
          <a:off x="4785840" y="728280"/>
          <a:ext cx="17575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694728391758095</cdr:x>
      <cdr:y>0.231528929469859</cdr:y>
    </cdr:from>
    <cdr:to>
      <cdr:x>0.720738560342521</cdr:x>
      <cdr:y>0.274760085716948</cdr:y>
    </cdr:to>
    <cdr:sp>
      <cdr:nvSpPr>
        <cdr:cNvPr id="2" name="Line 2"/>
        <cdr:cNvSpPr/>
      </cdr:nvSpPr>
      <cdr:spPr>
        <a:xfrm flipH="1">
          <a:off x="4673160" y="894600"/>
          <a:ext cx="174960" cy="1670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9</xdr:row>
      <xdr:rowOff>23040</xdr:rowOff>
    </xdr:from>
    <xdr:to>
      <xdr:col>12</xdr:col>
      <xdr:colOff>587520</xdr:colOff>
      <xdr:row>32</xdr:row>
      <xdr:rowOff>30600</xdr:rowOff>
    </xdr:to>
    <xdr:graphicFrame>
      <xdr:nvGraphicFramePr>
        <xdr:cNvPr id="3" name="Chart 1"/>
        <xdr:cNvGraphicFramePr/>
      </xdr:nvGraphicFramePr>
      <xdr:xfrm>
        <a:off x="101160" y="1520280"/>
        <a:ext cx="6875640" cy="386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1</xdr:row>
      <xdr:rowOff>144720</xdr:rowOff>
    </xdr:from>
    <xdr:to>
      <xdr:col>12</xdr:col>
      <xdr:colOff>563760</xdr:colOff>
      <xdr:row>52</xdr:row>
      <xdr:rowOff>60840</xdr:rowOff>
    </xdr:to>
    <xdr:graphicFrame>
      <xdr:nvGraphicFramePr>
        <xdr:cNvPr id="6" name="Chart 2"/>
        <xdr:cNvGraphicFramePr/>
      </xdr:nvGraphicFramePr>
      <xdr:xfrm>
        <a:off x="70560" y="5330160"/>
        <a:ext cx="6882480" cy="343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7225130890052</cdr:x>
      <cdr:y>0.246715736513556</cdr:y>
    </cdr:from>
    <cdr:to>
      <cdr:x>0.970523560209424</cdr:x>
      <cdr:y>0.29451225193329</cdr:y>
    </cdr:to>
    <cdr:sp>
      <cdr:nvSpPr>
        <cdr:cNvPr id="4" name="Text Box 1"/>
        <cdr:cNvSpPr/>
      </cdr:nvSpPr>
      <cdr:spPr>
        <a:xfrm>
          <a:off x="4862880" y="953280"/>
          <a:ext cx="18104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671675392670157</cdr:x>
      <cdr:y>0.275505450479829</cdr:y>
    </cdr:from>
    <cdr:to>
      <cdr:x>0.697696335078534</cdr:x>
      <cdr:y>0.318736606726917</cdr:y>
    </cdr:to>
    <cdr:sp>
      <cdr:nvSpPr>
        <cdr:cNvPr id="5" name="Line 2"/>
        <cdr:cNvSpPr/>
      </cdr:nvSpPr>
      <cdr:spPr>
        <a:xfrm flipH="1">
          <a:off x="4618440" y="1064520"/>
          <a:ext cx="178920" cy="1670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0235890998483</cdr:x>
      <cdr:y>0.342515973604274</cdr:y>
    </cdr:from>
    <cdr:to>
      <cdr:x>0.980019875516502</cdr:x>
      <cdr:y>0.41499947627527</cdr:y>
    </cdr:to>
    <cdr:sp>
      <cdr:nvSpPr>
        <cdr:cNvPr id="7" name="Text Box 1"/>
        <cdr:cNvSpPr/>
      </cdr:nvSpPr>
      <cdr:spPr>
        <a:xfrm>
          <a:off x="4888440" y="1177200"/>
          <a:ext cx="185688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22680" bIns="0" anchor="t">
          <a:noAutofit/>
        </a:bodyPr>
        <a:p>
          <a:r>
            <a:rPr b="0" sz="800" spc="-1" strike="noStrike">
              <a:solidFill>
                <a:srgbClr val="000000"/>
              </a:solidFill>
              <a:latin typeface="Arial"/>
            </a:rPr>
            <a:t>OECD average (total expenditure)</a:t>
          </a:r>
          <a:endParaRPr b="0" sz="800" spc="-1" strike="noStrike">
            <a:latin typeface="Times New Roman"/>
          </a:endParaRPr>
        </a:p>
      </cdr:txBody>
    </cdr:sp>
  </cdr:relSizeAnchor>
  <cdr:relSizeAnchor>
    <cdr:from>
      <cdr:x>0.770751608347717</cdr:x>
      <cdr:y>0.429873258615272</cdr:y>
    </cdr:from>
    <cdr:to>
      <cdr:x>0.829018254092787</cdr:x>
      <cdr:y>0.485388080025139</cdr:y>
    </cdr:to>
    <cdr:sp>
      <cdr:nvSpPr>
        <cdr:cNvPr id="8" name="Line 2"/>
        <cdr:cNvSpPr/>
      </cdr:nvSpPr>
      <cdr:spPr>
        <a:xfrm flipH="1">
          <a:off x="5410080" y="1372320"/>
          <a:ext cx="190800" cy="4010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8</xdr:row>
      <xdr:rowOff>144720</xdr:rowOff>
    </xdr:from>
    <xdr:to>
      <xdr:col>10</xdr:col>
      <xdr:colOff>963720</xdr:colOff>
      <xdr:row>33</xdr:row>
      <xdr:rowOff>75960</xdr:rowOff>
    </xdr:to>
    <xdr:graphicFrame>
      <xdr:nvGraphicFramePr>
        <xdr:cNvPr id="9" name="Chart 1"/>
        <xdr:cNvGraphicFramePr/>
      </xdr:nvGraphicFramePr>
      <xdr:xfrm>
        <a:off x="117360" y="1474560"/>
        <a:ext cx="7105680" cy="438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144720</xdr:rowOff>
    </xdr:from>
    <xdr:to>
      <xdr:col>15</xdr:col>
      <xdr:colOff>188280</xdr:colOff>
      <xdr:row>27</xdr:row>
      <xdr:rowOff>136800</xdr:rowOff>
    </xdr:to>
    <xdr:graphicFrame>
      <xdr:nvGraphicFramePr>
        <xdr:cNvPr id="10" name="Chart 2"/>
        <xdr:cNvGraphicFramePr/>
      </xdr:nvGraphicFramePr>
      <xdr:xfrm>
        <a:off x="352080" y="1868760"/>
        <a:ext cx="76478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7</xdr:row>
      <xdr:rowOff>144720</xdr:rowOff>
    </xdr:from>
    <xdr:to>
      <xdr:col>15</xdr:col>
      <xdr:colOff>188280</xdr:colOff>
      <xdr:row>47</xdr:row>
      <xdr:rowOff>91800</xdr:rowOff>
    </xdr:to>
    <xdr:graphicFrame>
      <xdr:nvGraphicFramePr>
        <xdr:cNvPr id="11" name="Chart 2"/>
        <xdr:cNvGraphicFramePr/>
      </xdr:nvGraphicFramePr>
      <xdr:xfrm>
        <a:off x="360360" y="5076720"/>
        <a:ext cx="7639560" cy="329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47</xdr:row>
      <xdr:rowOff>91800</xdr:rowOff>
    </xdr:from>
    <xdr:to>
      <xdr:col>15</xdr:col>
      <xdr:colOff>188280</xdr:colOff>
      <xdr:row>67</xdr:row>
      <xdr:rowOff>91440</xdr:rowOff>
    </xdr:to>
    <xdr:graphicFrame>
      <xdr:nvGraphicFramePr>
        <xdr:cNvPr id="13" name="Chart 2"/>
        <xdr:cNvGraphicFramePr/>
      </xdr:nvGraphicFramePr>
      <xdr:xfrm>
        <a:off x="360360" y="8376480"/>
        <a:ext cx="7639560" cy="33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755819432664</cdr:x>
      <cdr:y>0.0100359986909567</cdr:y>
    </cdr:from>
    <cdr:to>
      <cdr:x>0.824992931863161</cdr:x>
      <cdr:y>0.0832333369695647</cdr:y>
    </cdr:to>
    <cdr:sp>
      <cdr:nvSpPr>
        <cdr:cNvPr id="12" name="TextBox 1"/>
        <cdr:cNvSpPr/>
      </cdr:nvSpPr>
      <cdr:spPr>
        <a:xfrm>
          <a:off x="1380960" y="33120"/>
          <a:ext cx="492192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Index of change  in public expenditure on educational institutions  </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023277730657</cdr:x>
      <cdr:y>0.0509984968864076</cdr:y>
    </cdr:from>
    <cdr:to>
      <cdr:x>0.780981999811516</cdr:x>
      <cdr:y>16.3784625295254</cdr:y>
    </cdr:to>
    <cdr:sp>
      <cdr:nvSpPr>
        <cdr:cNvPr id="14" name="TextBox 4"/>
        <cdr:cNvSpPr/>
      </cdr:nvSpPr>
      <cdr:spPr>
        <a:xfrm>
          <a:off x="1703880" y="171000"/>
          <a:ext cx="4262760" cy="5474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Arial"/>
            </a:rPr>
            <a:t>Index of change  in Gross  Domestic Produc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21"/>
    <col collapsed="false" customWidth="true" hidden="false" outlineLevel="0" max="2" min="2" style="0" width="118.55"/>
    <col collapsed="false" customWidth="false" hidden="true" outlineLevel="0" max="14" min="3" style="0" width="9.06"/>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5"/>
      <c r="O6" s="6"/>
      <c r="P6" s="6"/>
    </row>
    <row r="7" customFormat="false" ht="13.2" hidden="false" customHeight="false" outlineLevel="0" collapsed="false">
      <c r="A7" s="7" t="s">
        <v>6</v>
      </c>
      <c r="B7" s="4"/>
      <c r="C7" s="4"/>
      <c r="D7" s="4"/>
      <c r="E7" s="4"/>
      <c r="F7" s="4"/>
      <c r="G7" s="4"/>
      <c r="H7" s="4"/>
      <c r="I7" s="4"/>
      <c r="J7" s="4"/>
      <c r="K7" s="4"/>
      <c r="L7" s="4"/>
      <c r="M7" s="4"/>
      <c r="N7" s="5"/>
      <c r="O7" s="6"/>
      <c r="P7" s="6"/>
    </row>
    <row r="8" customFormat="false" ht="13.2" hidden="false" customHeight="false" outlineLevel="0" collapsed="false">
      <c r="A8" s="8"/>
      <c r="B8" s="4"/>
      <c r="C8" s="4"/>
      <c r="D8" s="4"/>
      <c r="E8" s="4"/>
      <c r="F8" s="4"/>
      <c r="G8" s="4"/>
      <c r="H8" s="4"/>
      <c r="I8" s="4"/>
      <c r="J8" s="4"/>
      <c r="K8" s="4"/>
      <c r="L8" s="4"/>
      <c r="M8" s="4"/>
      <c r="N8" s="5"/>
      <c r="O8" s="6"/>
      <c r="P8" s="6"/>
    </row>
    <row r="9" customFormat="false" ht="13.2" hidden="false" customHeight="false" outlineLevel="0" collapsed="false">
      <c r="A9" s="9" t="s">
        <v>7</v>
      </c>
      <c r="B9" s="4"/>
      <c r="C9" s="4"/>
      <c r="D9" s="4"/>
      <c r="E9" s="4"/>
      <c r="F9" s="4"/>
      <c r="G9" s="4"/>
      <c r="H9" s="4"/>
      <c r="I9" s="4"/>
      <c r="J9" s="4"/>
      <c r="K9" s="4"/>
      <c r="L9" s="4"/>
      <c r="M9" s="4"/>
      <c r="N9" s="5"/>
      <c r="O9" s="6"/>
      <c r="P9" s="6"/>
    </row>
    <row r="10" customFormat="false" ht="13.2" hidden="false" customHeight="false" outlineLevel="0" collapsed="false">
      <c r="A10" s="10" t="str">
        <f aca="false">'Table B2.1.'!A6</f>
        <v>Table B2.1. </v>
      </c>
      <c r="B10" s="11" t="str">
        <f aca="false">'Table B2.1.'!A7</f>
        <v>Expenditure on educational institutions as a percentage of GDP, by level of education (2012)   
                                                                         </v>
      </c>
      <c r="C10" s="12"/>
      <c r="D10" s="12"/>
      <c r="E10" s="12"/>
      <c r="F10" s="12"/>
      <c r="G10" s="12"/>
      <c r="H10" s="12"/>
      <c r="I10" s="12"/>
      <c r="J10" s="12"/>
      <c r="K10" s="12"/>
      <c r="L10" s="12"/>
      <c r="M10" s="12"/>
      <c r="N10" s="13"/>
      <c r="O10" s="6"/>
      <c r="P10" s="6"/>
    </row>
    <row r="11" customFormat="false" ht="13.2" hidden="false" customHeight="false" outlineLevel="0" collapsed="false">
      <c r="A11" s="10" t="str">
        <f aca="false">'Table B2.2.'!A6</f>
        <v>Table B2.2. </v>
      </c>
      <c r="B11" s="11" t="str">
        <f aca="false">'Table B2.2.'!A7</f>
        <v>Trends in expenditure on educational institutions as a percentage of GDP, by level of education (2000, 2005, 2008, 2010, 2011, 2012)</v>
      </c>
      <c r="C11" s="12"/>
      <c r="D11" s="12"/>
      <c r="E11" s="12"/>
      <c r="F11" s="12"/>
      <c r="G11" s="12"/>
      <c r="H11" s="12"/>
      <c r="I11" s="12"/>
      <c r="J11" s="12"/>
      <c r="K11" s="12"/>
      <c r="L11" s="12"/>
      <c r="M11" s="12"/>
      <c r="N11" s="13"/>
      <c r="O11" s="6"/>
      <c r="P11" s="6"/>
    </row>
    <row r="12" customFormat="false" ht="13.2" hidden="false" customHeight="false" outlineLevel="0" collapsed="false">
      <c r="A12" s="10" t="str">
        <f aca="false">'Table B2.3.'!A6</f>
        <v>Table B2.3. </v>
      </c>
      <c r="B12" s="11" t="str">
        <f aca="false">'Table B2.3.'!A7</f>
        <v>Expenditure on educational institutions as a percentage of GDP, by source of funding and level of education (2012)</v>
      </c>
      <c r="C12" s="12"/>
      <c r="D12" s="12"/>
      <c r="E12" s="12"/>
      <c r="F12" s="12"/>
      <c r="G12" s="12"/>
      <c r="H12" s="12"/>
      <c r="I12" s="12"/>
      <c r="J12" s="12"/>
      <c r="K12" s="12"/>
      <c r="L12" s="12"/>
      <c r="M12" s="12"/>
      <c r="N12" s="13"/>
      <c r="O12" s="6"/>
      <c r="P12" s="6"/>
    </row>
    <row r="13" customFormat="false" ht="13.2" hidden="false" customHeight="false" outlineLevel="0" collapsed="false">
      <c r="A13" s="10" t="str">
        <f aca="false">'Table B2.4.'!A6</f>
        <v>Table B2.4. </v>
      </c>
      <c r="B13" s="11" t="str">
        <f aca="false">'Table B2.4.'!A7</f>
        <v>Change in public expenditure on education institutions as a percentage of GDP (2008, 2009, 2010, 2011, 2012)</v>
      </c>
      <c r="C13" s="12"/>
      <c r="D13" s="12"/>
      <c r="E13" s="12"/>
      <c r="F13" s="12"/>
      <c r="G13" s="12"/>
      <c r="H13" s="12"/>
      <c r="I13" s="12"/>
      <c r="J13" s="12"/>
      <c r="K13" s="12"/>
      <c r="L13" s="12"/>
      <c r="M13" s="12"/>
      <c r="N13" s="13"/>
      <c r="O13" s="6"/>
      <c r="P13" s="6"/>
    </row>
    <row r="14" customFormat="false" ht="13.2" hidden="false" customHeight="false" outlineLevel="0" collapsed="false">
      <c r="A14" s="14"/>
      <c r="B14" s="14"/>
      <c r="C14" s="4"/>
      <c r="D14" s="4"/>
      <c r="E14" s="4"/>
      <c r="F14" s="4"/>
      <c r="G14" s="4"/>
      <c r="H14" s="4"/>
      <c r="I14" s="4"/>
      <c r="J14" s="4"/>
      <c r="K14" s="4"/>
      <c r="L14" s="4"/>
      <c r="M14" s="4"/>
      <c r="N14" s="5"/>
      <c r="O14" s="6"/>
      <c r="P14" s="6"/>
    </row>
    <row r="15" customFormat="false" ht="13.2" hidden="false" customHeight="false" outlineLevel="0" collapsed="false">
      <c r="A15" s="9" t="s">
        <v>8</v>
      </c>
      <c r="B15" s="14"/>
      <c r="C15" s="4"/>
      <c r="D15" s="4"/>
      <c r="E15" s="4"/>
      <c r="F15" s="4"/>
      <c r="G15" s="4"/>
      <c r="H15" s="4"/>
      <c r="I15" s="4"/>
      <c r="J15" s="4"/>
      <c r="K15" s="4"/>
      <c r="L15" s="4"/>
      <c r="M15" s="4"/>
      <c r="N15" s="5"/>
      <c r="O15" s="6"/>
      <c r="P15" s="6"/>
    </row>
    <row r="16" customFormat="false" ht="13.2" hidden="false" customHeight="false" outlineLevel="0" collapsed="false">
      <c r="A16" s="10" t="str">
        <f aca="false">'Chart B2.1'!A6</f>
        <v>Chart B2.1. 
</v>
      </c>
      <c r="B16" s="15" t="str">
        <f aca="false">'Chart B2.1'!A7</f>
        <v>Expenditure on primary to tertiary education institutions as a percentage of GDP (2012)
</v>
      </c>
      <c r="C16" s="4"/>
      <c r="D16" s="4"/>
      <c r="E16" s="4"/>
      <c r="F16" s="4"/>
      <c r="G16" s="4"/>
      <c r="H16" s="4"/>
      <c r="I16" s="4"/>
      <c r="J16" s="4"/>
      <c r="K16" s="4"/>
      <c r="L16" s="4"/>
      <c r="M16" s="4"/>
      <c r="N16" s="5"/>
      <c r="O16" s="6"/>
      <c r="P16" s="6"/>
    </row>
    <row r="17" customFormat="false" ht="13.2" hidden="false" customHeight="false" outlineLevel="0" collapsed="false">
      <c r="A17" s="10" t="str">
        <f aca="false">'Chart B2.2.'!A6</f>
        <v>Chart B2.2. 
</v>
      </c>
      <c r="B17" s="15" t="str">
        <f aca="false">'Chart B2.2.'!A7</f>
        <v>Expenditure on educational institutions as a percentage of GDP (2012)
</v>
      </c>
      <c r="C17" s="12"/>
      <c r="D17" s="12"/>
      <c r="E17" s="12"/>
      <c r="F17" s="12"/>
      <c r="G17" s="12"/>
      <c r="H17" s="12"/>
      <c r="I17" s="12"/>
      <c r="J17" s="12"/>
      <c r="K17" s="12"/>
      <c r="L17" s="12"/>
      <c r="M17" s="12"/>
      <c r="N17" s="13"/>
      <c r="O17" s="6"/>
      <c r="P17" s="6"/>
    </row>
    <row r="18" customFormat="false" ht="13.2" hidden="false" customHeight="false" outlineLevel="0" collapsed="false">
      <c r="A18" s="10" t="str">
        <f aca="false">'Chart B2.3'!A6</f>
        <v>Chart B2.3. </v>
      </c>
      <c r="B18" s="15" t="str">
        <f aca="false">'Chart B2.3'!A7</f>
        <v>Expenditure on primary to tertiary education institutions as a percentage of GDP (2000, 2008 and 2012)</v>
      </c>
      <c r="C18" s="12"/>
      <c r="D18" s="12"/>
      <c r="E18" s="12"/>
      <c r="F18" s="12"/>
      <c r="G18" s="12"/>
      <c r="H18" s="12"/>
      <c r="I18" s="12"/>
      <c r="J18" s="12"/>
      <c r="K18" s="12"/>
      <c r="L18" s="12"/>
      <c r="M18" s="12"/>
      <c r="N18" s="13"/>
      <c r="O18" s="6"/>
      <c r="P18" s="6"/>
    </row>
    <row r="19" customFormat="false" ht="13.2" hidden="false" customHeight="false" outlineLevel="0" collapsed="false">
      <c r="A19" s="10" t="str">
        <f aca="false">'Chart B2.4'!A6</f>
        <v>Chart B2.4. 
</v>
      </c>
      <c r="B19" s="15" t="str">
        <f aca="false">'Chart B2.4'!A7</f>
        <v>Impact of the economic crisis on public expenditure on education and index of change in public expenditure on educational institutions and in GDP (2010 to 2012)
</v>
      </c>
      <c r="C19" s="12"/>
      <c r="D19" s="12"/>
      <c r="E19" s="12"/>
      <c r="F19" s="12"/>
      <c r="G19" s="12"/>
      <c r="H19" s="12"/>
      <c r="I19" s="12"/>
      <c r="J19" s="12"/>
      <c r="K19" s="12"/>
      <c r="L19" s="12"/>
      <c r="M19" s="12"/>
      <c r="N19" s="13"/>
      <c r="O19" s="6"/>
      <c r="P19" s="6"/>
    </row>
    <row r="20" customFormat="false" ht="13.2" hidden="false" customHeight="false" outlineLevel="0" collapsed="false">
      <c r="A20" s="4"/>
      <c r="B20" s="4"/>
      <c r="C20" s="4"/>
      <c r="D20" s="4"/>
      <c r="E20" s="4"/>
      <c r="F20" s="4"/>
      <c r="G20" s="4"/>
      <c r="H20" s="4"/>
      <c r="I20" s="4"/>
      <c r="J20" s="4"/>
      <c r="K20" s="4"/>
      <c r="L20" s="4"/>
      <c r="M20" s="4"/>
      <c r="N20" s="5"/>
      <c r="O20" s="6"/>
      <c r="P20" s="6"/>
    </row>
    <row r="21" customFormat="false" ht="13.2" hidden="false" customHeight="false" outlineLevel="0" collapsed="false">
      <c r="A21" s="16" t="s">
        <v>9</v>
      </c>
      <c r="B21" s="17"/>
      <c r="C21" s="18"/>
      <c r="D21" s="18"/>
      <c r="E21" s="18"/>
      <c r="F21" s="18"/>
      <c r="G21" s="18"/>
      <c r="H21" s="18"/>
      <c r="I21" s="18"/>
      <c r="J21" s="18"/>
      <c r="K21" s="18"/>
      <c r="L21" s="18"/>
      <c r="M21" s="18"/>
      <c r="N21" s="19"/>
    </row>
    <row r="22" customFormat="false" ht="13.2" hidden="false" customHeight="false" outlineLevel="0" collapsed="false">
      <c r="A22" s="20" t="s">
        <v>10</v>
      </c>
      <c r="B22" s="21"/>
      <c r="C22" s="21"/>
      <c r="D22" s="21"/>
      <c r="E22" s="21"/>
      <c r="F22" s="21"/>
      <c r="G22" s="21"/>
      <c r="H22" s="21"/>
      <c r="I22" s="21"/>
      <c r="J22" s="21"/>
      <c r="K22" s="21"/>
      <c r="L22" s="21"/>
      <c r="M22" s="21"/>
      <c r="N22" s="22"/>
    </row>
    <row r="23" customFormat="false" ht="13.2" hidden="false" customHeight="false" outlineLevel="0" collapsed="false">
      <c r="A23" s="20" t="s">
        <v>11</v>
      </c>
      <c r="B23" s="21"/>
      <c r="C23" s="21"/>
      <c r="D23" s="21"/>
      <c r="E23" s="21"/>
      <c r="F23" s="21"/>
      <c r="G23" s="21"/>
      <c r="H23" s="21"/>
      <c r="I23" s="21"/>
      <c r="J23" s="21"/>
      <c r="K23" s="21"/>
      <c r="L23" s="21"/>
      <c r="M23" s="21"/>
      <c r="N23" s="22"/>
    </row>
    <row r="24" customFormat="false" ht="13.2" hidden="false" customHeight="false" outlineLevel="0" collapsed="false">
      <c r="A24" s="20" t="s">
        <v>12</v>
      </c>
      <c r="B24" s="21"/>
      <c r="C24" s="21"/>
      <c r="D24" s="21"/>
      <c r="E24" s="21"/>
      <c r="F24" s="21"/>
      <c r="G24" s="21"/>
      <c r="H24" s="21"/>
      <c r="I24" s="21"/>
      <c r="J24" s="21"/>
      <c r="K24" s="21"/>
      <c r="L24" s="21"/>
      <c r="M24" s="21"/>
      <c r="N24" s="22"/>
    </row>
    <row r="25" customFormat="false" ht="13.2" hidden="false" customHeight="false" outlineLevel="0" collapsed="false">
      <c r="A25" s="20" t="s">
        <v>13</v>
      </c>
      <c r="B25" s="21"/>
      <c r="C25" s="21"/>
      <c r="D25" s="21"/>
      <c r="E25" s="21"/>
      <c r="F25" s="21"/>
      <c r="G25" s="21"/>
      <c r="H25" s="21"/>
      <c r="I25" s="21"/>
      <c r="J25" s="21"/>
      <c r="K25" s="21"/>
      <c r="L25" s="21"/>
      <c r="M25" s="21"/>
      <c r="N25" s="22"/>
    </row>
    <row r="26" customFormat="false" ht="13.2" hidden="false" customHeight="false" outlineLevel="0" collapsed="false">
      <c r="A26" s="20" t="s">
        <v>14</v>
      </c>
      <c r="B26" s="21"/>
      <c r="C26" s="21"/>
      <c r="D26" s="21"/>
      <c r="E26" s="21"/>
      <c r="F26" s="21"/>
      <c r="G26" s="21"/>
      <c r="H26" s="21"/>
      <c r="I26" s="21"/>
      <c r="J26" s="21"/>
      <c r="K26" s="21"/>
      <c r="L26" s="21"/>
      <c r="M26" s="21"/>
      <c r="N26" s="22"/>
    </row>
    <row r="27" customFormat="false" ht="35.25" hidden="false" customHeight="true" outlineLevel="0" collapsed="false">
      <c r="A27" s="23" t="s">
        <v>15</v>
      </c>
      <c r="B27" s="23"/>
      <c r="C27" s="23"/>
      <c r="D27" s="23"/>
      <c r="E27" s="23"/>
      <c r="F27" s="23"/>
      <c r="G27" s="23"/>
      <c r="H27" s="23"/>
      <c r="I27" s="23"/>
      <c r="J27" s="23"/>
      <c r="K27" s="23"/>
      <c r="L27" s="23"/>
      <c r="M27" s="23"/>
      <c r="N27" s="23"/>
    </row>
    <row r="28" customFormat="false" ht="13.2" hidden="false" customHeight="false" outlineLevel="0" collapsed="false">
      <c r="A28" s="24"/>
      <c r="B28" s="25"/>
      <c r="C28" s="25"/>
      <c r="D28" s="25"/>
      <c r="E28" s="25"/>
      <c r="F28" s="25"/>
      <c r="G28" s="25"/>
      <c r="H28" s="25"/>
      <c r="I28" s="25"/>
      <c r="J28" s="25"/>
      <c r="K28" s="25"/>
      <c r="L28" s="25"/>
      <c r="M28" s="25"/>
      <c r="N28" s="26"/>
    </row>
    <row r="29" customFormat="false" ht="13.2" hidden="false" customHeight="false" outlineLevel="0" collapsed="false">
      <c r="A29" s="27" t="s">
        <v>16</v>
      </c>
      <c r="B29" s="28"/>
      <c r="C29" s="28"/>
      <c r="D29" s="28"/>
      <c r="E29" s="29"/>
      <c r="F29" s="29"/>
      <c r="G29" s="29"/>
      <c r="H29" s="29"/>
      <c r="I29" s="29"/>
      <c r="J29" s="29"/>
      <c r="K29" s="29"/>
      <c r="L29" s="29"/>
      <c r="M29" s="29"/>
      <c r="N29" s="30"/>
    </row>
  </sheetData>
  <mergeCells count="1">
    <mergeCell ref="A27:N27"/>
  </mergeCells>
  <hyperlinks>
    <hyperlink ref="A1" r:id="rId1" display="Education at a Glance 2015 - © OECD 01-01-2015"/>
    <hyperlink ref="A10" location="Table_B2.1!" display="#Table_B2.1."/>
    <hyperlink ref="A11" location="Table_B2.2!" display="#Table_B2.2."/>
    <hyperlink ref="A12" location="Table_B2.3!" display="#Table_B2.3."/>
    <hyperlink ref="A13" location="Table_B2.4!" display="#Table_B2.4."/>
    <hyperlink ref="A16" location="Chart_B2.1!" display="#Chart_B2.1."/>
    <hyperlink ref="A17" location="Chart_B2.2!" display="#Chart_B2.2."/>
    <hyperlink ref="A18" location="Chart_B2.1!" display="#Chart_B2.1."/>
    <hyperlink ref="A19" location="Chart_B2.3!" display="#Chart_B2.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16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R14" activeCellId="0" sqref="R14"/>
    </sheetView>
  </sheetViews>
  <sheetFormatPr defaultColWidth="9.1015625" defaultRowHeight="13.2" zeroHeight="false" outlineLevelRow="0" outlineLevelCol="0"/>
  <cols>
    <col collapsed="false" customWidth="true" hidden="false" outlineLevel="0" max="1" min="1" style="292" width="14.66"/>
    <col collapsed="false" customWidth="true" hidden="false" outlineLevel="0" max="3" min="2" style="292" width="5.43"/>
    <col collapsed="false" customWidth="true" hidden="false" outlineLevel="0" max="4" min="4" style="292" width="14.43"/>
    <col collapsed="false" customWidth="true" hidden="false" outlineLevel="0" max="5" min="5" style="292" width="6.55"/>
    <col collapsed="false" customWidth="true" hidden="false" outlineLevel="0" max="16" min="6" style="292" width="6.43"/>
    <col collapsed="false" customWidth="true" hidden="false" outlineLevel="0" max="18" min="17" style="292" width="8.33"/>
    <col collapsed="false" customWidth="true" hidden="false" outlineLevel="0" max="19" min="19" style="292" width="7.32"/>
    <col collapsed="false" customWidth="true" hidden="false" outlineLevel="0" max="20" min="20" style="292" width="7.88"/>
    <col collapsed="false" customWidth="true" hidden="false" outlineLevel="0" max="21" min="21" style="292" width="11.43"/>
    <col collapsed="false" customWidth="true" hidden="false" outlineLevel="0" max="22" min="22" style="292" width="16.43"/>
    <col collapsed="false" customWidth="true" hidden="false" outlineLevel="0" max="23" min="23" style="292" width="15.99"/>
    <col collapsed="false" customWidth="true" hidden="false" outlineLevel="0" max="24" min="24" style="292" width="3.66"/>
    <col collapsed="false" customWidth="true" hidden="false" outlineLevel="0" max="33" min="25" style="292" width="3.55"/>
    <col collapsed="false" customWidth="false" hidden="false" outlineLevel="0" max="257" min="34" style="292" width="9.1"/>
  </cols>
  <sheetData>
    <row r="1" s="293" customFormat="true" ht="13.2" hidden="false" customHeight="false" outlineLevel="0" collapsed="false">
      <c r="A1" s="1" t="s">
        <v>0</v>
      </c>
    </row>
    <row r="2" s="293" customFormat="true" ht="13.2" hidden="false" customHeight="false" outlineLevel="0" collapsed="false">
      <c r="A2" s="293" t="s">
        <v>1</v>
      </c>
      <c r="B2" s="293" t="s">
        <v>17</v>
      </c>
    </row>
    <row r="3" s="293" customFormat="true" ht="13.2" hidden="false" customHeight="false" outlineLevel="0" collapsed="false">
      <c r="A3" s="293" t="s">
        <v>18</v>
      </c>
    </row>
    <row r="4" s="293" customFormat="true" ht="13.2" hidden="false" customHeight="false" outlineLevel="0" collapsed="false">
      <c r="A4" s="293" t="s">
        <v>4</v>
      </c>
    </row>
    <row r="5" s="293" customFormat="true" ht="13.2" hidden="false" customHeight="false" outlineLevel="0" collapsed="false"/>
    <row r="6" customFormat="false" ht="12.75" hidden="false" customHeight="true" outlineLevel="0" collapsed="false">
      <c r="A6" s="294" t="s">
        <v>520</v>
      </c>
      <c r="B6" s="295"/>
      <c r="C6" s="295"/>
      <c r="D6" s="295"/>
      <c r="E6" s="295"/>
      <c r="F6" s="295"/>
      <c r="G6" s="295"/>
      <c r="H6" s="295"/>
      <c r="I6" s="295"/>
      <c r="J6" s="295"/>
      <c r="K6" s="295"/>
      <c r="L6" s="295"/>
      <c r="M6" s="295"/>
      <c r="N6" s="295"/>
      <c r="O6" s="295"/>
      <c r="P6" s="295"/>
      <c r="Q6" s="351"/>
      <c r="R6" s="351"/>
      <c r="S6" s="351"/>
      <c r="T6" s="296"/>
      <c r="U6" s="296"/>
      <c r="V6" s="296"/>
      <c r="W6" s="296"/>
    </row>
    <row r="7" customFormat="false" ht="25.5" hidden="false" customHeight="true" outlineLevel="0" collapsed="false">
      <c r="A7" s="330" t="s">
        <v>521</v>
      </c>
      <c r="B7" s="330"/>
      <c r="C7" s="330"/>
      <c r="D7" s="330"/>
      <c r="E7" s="330"/>
      <c r="F7" s="330"/>
      <c r="G7" s="330"/>
      <c r="H7" s="330"/>
      <c r="I7" s="330"/>
      <c r="J7" s="330"/>
      <c r="K7" s="330"/>
      <c r="L7" s="330"/>
      <c r="M7" s="330"/>
      <c r="N7" s="330"/>
      <c r="O7" s="330"/>
      <c r="P7" s="330"/>
      <c r="Q7" s="352"/>
      <c r="R7" s="352"/>
      <c r="S7" s="353"/>
      <c r="T7" s="354"/>
      <c r="U7" s="354"/>
      <c r="V7" s="354"/>
      <c r="W7" s="336"/>
    </row>
    <row r="8" customFormat="false" ht="31.5" hidden="false" customHeight="true" outlineLevel="0" collapsed="false">
      <c r="A8" s="355" t="s">
        <v>522</v>
      </c>
      <c r="B8" s="355"/>
      <c r="C8" s="355"/>
      <c r="D8" s="355"/>
      <c r="E8" s="355"/>
      <c r="F8" s="355"/>
      <c r="G8" s="355"/>
      <c r="H8" s="355"/>
      <c r="I8" s="355"/>
      <c r="J8" s="355"/>
      <c r="K8" s="355"/>
      <c r="L8" s="355"/>
      <c r="M8" s="355"/>
      <c r="N8" s="355"/>
      <c r="O8" s="355"/>
      <c r="P8" s="355"/>
      <c r="Q8" s="356"/>
      <c r="R8" s="356"/>
      <c r="S8" s="356"/>
      <c r="T8" s="300"/>
      <c r="U8" s="300"/>
      <c r="V8" s="300"/>
      <c r="W8" s="300"/>
    </row>
    <row r="9" customFormat="false" ht="13.2" hidden="false" customHeight="false" outlineLevel="0" collapsed="false">
      <c r="A9" s="337"/>
      <c r="B9" s="337"/>
      <c r="C9" s="337"/>
      <c r="D9" s="337"/>
      <c r="E9" s="337"/>
      <c r="F9" s="337"/>
      <c r="G9" s="337"/>
      <c r="H9" s="337"/>
      <c r="I9" s="337"/>
      <c r="J9" s="337"/>
      <c r="K9" s="337"/>
      <c r="L9" s="337"/>
      <c r="M9" s="337"/>
      <c r="N9" s="337"/>
      <c r="O9" s="337"/>
      <c r="P9" s="337"/>
      <c r="Q9" s="356"/>
      <c r="R9" s="356"/>
      <c r="S9" s="356"/>
      <c r="T9" s="300"/>
      <c r="U9" s="300"/>
      <c r="V9" s="300"/>
      <c r="W9" s="300"/>
    </row>
    <row r="10" customFormat="false" ht="13.2" hidden="false" customHeight="false" outlineLevel="0" collapsed="false">
      <c r="A10" s="337"/>
      <c r="B10" s="337"/>
      <c r="C10" s="337"/>
      <c r="D10" s="337"/>
      <c r="E10" s="337"/>
      <c r="F10" s="337"/>
      <c r="G10" s="337"/>
      <c r="H10" s="337"/>
      <c r="I10" s="337"/>
      <c r="J10" s="337"/>
      <c r="K10" s="337"/>
      <c r="L10" s="337"/>
      <c r="M10" s="337"/>
      <c r="N10" s="337"/>
      <c r="O10" s="337"/>
      <c r="P10" s="337"/>
      <c r="Q10" s="356"/>
      <c r="R10" s="356"/>
      <c r="S10" s="356"/>
      <c r="T10" s="300"/>
      <c r="U10" s="300"/>
      <c r="V10" s="300"/>
      <c r="W10" s="300"/>
    </row>
    <row r="11" customFormat="false" ht="13.2" hidden="false" customHeight="false" outlineLevel="0" collapsed="false">
      <c r="A11" s="297"/>
      <c r="B11" s="297"/>
      <c r="C11" s="297"/>
      <c r="D11" s="297"/>
      <c r="E11" s="297"/>
      <c r="F11" s="297"/>
      <c r="G11" s="297"/>
      <c r="H11" s="297"/>
      <c r="I11" s="297"/>
      <c r="J11" s="297"/>
      <c r="K11" s="297"/>
      <c r="L11" s="297"/>
      <c r="M11" s="297"/>
      <c r="N11" s="297"/>
      <c r="O11" s="297"/>
      <c r="P11" s="297"/>
      <c r="Q11" s="357"/>
      <c r="R11" s="357"/>
      <c r="S11" s="357"/>
      <c r="T11" s="298"/>
      <c r="U11" s="298"/>
      <c r="V11" s="298"/>
      <c r="W11" s="298"/>
    </row>
    <row r="12" customFormat="false" ht="15" hidden="false" customHeight="true" outlineLevel="0" collapsed="false">
      <c r="A12" s="338"/>
      <c r="B12" s="338"/>
      <c r="C12" s="338"/>
      <c r="D12" s="338"/>
      <c r="E12" s="338"/>
      <c r="F12" s="338"/>
      <c r="G12" s="338"/>
      <c r="H12" s="338"/>
      <c r="I12" s="338"/>
      <c r="J12" s="338"/>
      <c r="K12" s="338"/>
      <c r="L12" s="338"/>
      <c r="M12" s="338"/>
      <c r="N12" s="338"/>
      <c r="O12" s="338"/>
      <c r="P12" s="338"/>
      <c r="Q12" s="358"/>
      <c r="R12" s="358"/>
      <c r="S12" s="358"/>
    </row>
    <row r="13" customFormat="false" ht="13.2" hidden="false" customHeight="false" outlineLevel="0" collapsed="false">
      <c r="A13" s="338"/>
      <c r="B13" s="338"/>
      <c r="C13" s="338"/>
      <c r="D13" s="338"/>
      <c r="E13" s="338"/>
      <c r="F13" s="338"/>
      <c r="G13" s="338"/>
      <c r="H13" s="338"/>
      <c r="I13" s="338"/>
      <c r="J13" s="338"/>
      <c r="K13" s="338"/>
      <c r="L13" s="338"/>
      <c r="M13" s="338"/>
      <c r="N13" s="338"/>
      <c r="O13" s="338"/>
      <c r="P13" s="338"/>
      <c r="Q13" s="358"/>
      <c r="R13" s="358"/>
      <c r="S13" s="358"/>
    </row>
    <row r="14" customFormat="false" ht="13.2" hidden="false" customHeight="false" outlineLevel="0" collapsed="false">
      <c r="A14" s="338"/>
      <c r="B14" s="338"/>
      <c r="C14" s="338"/>
      <c r="D14" s="338"/>
      <c r="E14" s="338"/>
      <c r="F14" s="338"/>
      <c r="G14" s="338"/>
      <c r="H14" s="338"/>
      <c r="I14" s="338"/>
      <c r="J14" s="338"/>
      <c r="K14" s="338"/>
      <c r="L14" s="338"/>
      <c r="M14" s="338"/>
      <c r="N14" s="338"/>
      <c r="O14" s="338"/>
      <c r="P14" s="338"/>
      <c r="Q14" s="358"/>
      <c r="R14" s="358"/>
      <c r="S14" s="358"/>
    </row>
    <row r="15" customFormat="false" ht="13.2" hidden="false" customHeight="false" outlineLevel="0" collapsed="false">
      <c r="A15" s="338"/>
      <c r="B15" s="338"/>
      <c r="C15" s="338"/>
      <c r="D15" s="338"/>
      <c r="E15" s="338"/>
      <c r="F15" s="338"/>
      <c r="G15" s="338"/>
      <c r="H15" s="338"/>
      <c r="I15" s="338"/>
      <c r="J15" s="338"/>
      <c r="K15" s="338"/>
      <c r="L15" s="338"/>
      <c r="M15" s="338"/>
      <c r="N15" s="338"/>
      <c r="O15" s="338"/>
      <c r="P15" s="338"/>
      <c r="Q15" s="358"/>
      <c r="R15" s="358"/>
      <c r="S15" s="358"/>
    </row>
    <row r="16" customFormat="false" ht="13.2" hidden="false" customHeight="false" outlineLevel="0" collapsed="false">
      <c r="A16" s="338"/>
      <c r="B16" s="338"/>
      <c r="C16" s="338"/>
      <c r="D16" s="338"/>
      <c r="E16" s="338"/>
      <c r="F16" s="338"/>
      <c r="G16" s="338"/>
      <c r="H16" s="338"/>
      <c r="I16" s="338"/>
      <c r="J16" s="338"/>
      <c r="K16" s="338"/>
      <c r="L16" s="338"/>
      <c r="M16" s="338"/>
      <c r="N16" s="338"/>
      <c r="O16" s="338"/>
      <c r="P16" s="338"/>
      <c r="Q16" s="358"/>
      <c r="R16" s="358"/>
      <c r="S16" s="358"/>
    </row>
    <row r="17" customFormat="false" ht="13.2" hidden="false" customHeight="false" outlineLevel="0" collapsed="false">
      <c r="A17" s="338"/>
      <c r="B17" s="338"/>
      <c r="C17" s="338"/>
      <c r="D17" s="338"/>
      <c r="E17" s="338"/>
      <c r="F17" s="338"/>
      <c r="G17" s="338"/>
      <c r="H17" s="338"/>
      <c r="I17" s="338"/>
      <c r="J17" s="338"/>
      <c r="K17" s="338"/>
      <c r="L17" s="338"/>
      <c r="M17" s="338"/>
      <c r="N17" s="338"/>
      <c r="O17" s="338"/>
      <c r="P17" s="338"/>
      <c r="Q17" s="358"/>
      <c r="R17" s="358"/>
      <c r="S17" s="358"/>
    </row>
    <row r="18" customFormat="false" ht="13.2" hidden="false" customHeight="false" outlineLevel="0" collapsed="false">
      <c r="A18" s="338"/>
      <c r="B18" s="338"/>
      <c r="C18" s="338"/>
      <c r="D18" s="338"/>
      <c r="E18" s="338"/>
      <c r="F18" s="338"/>
      <c r="G18" s="338"/>
      <c r="H18" s="338"/>
      <c r="I18" s="338"/>
      <c r="J18" s="338"/>
      <c r="K18" s="338"/>
      <c r="L18" s="338"/>
      <c r="M18" s="338"/>
      <c r="N18" s="338"/>
      <c r="O18" s="338"/>
      <c r="P18" s="338"/>
      <c r="Q18" s="358"/>
      <c r="R18" s="358"/>
      <c r="S18" s="358"/>
    </row>
    <row r="19" customFormat="false" ht="13.2" hidden="false" customHeight="false" outlineLevel="0" collapsed="false">
      <c r="A19" s="338"/>
      <c r="B19" s="338"/>
      <c r="C19" s="338"/>
      <c r="D19" s="338"/>
      <c r="E19" s="338"/>
      <c r="F19" s="338"/>
      <c r="G19" s="338"/>
      <c r="H19" s="338"/>
      <c r="I19" s="338"/>
      <c r="J19" s="338"/>
      <c r="K19" s="338"/>
      <c r="L19" s="338"/>
      <c r="M19" s="338"/>
      <c r="N19" s="338"/>
      <c r="O19" s="338"/>
      <c r="P19" s="338"/>
      <c r="Q19" s="358"/>
      <c r="R19" s="358"/>
      <c r="S19" s="358"/>
    </row>
    <row r="20" customFormat="false" ht="13.2" hidden="false" customHeight="false" outlineLevel="0" collapsed="false">
      <c r="A20" s="338"/>
      <c r="B20" s="338"/>
      <c r="C20" s="338"/>
      <c r="D20" s="338"/>
      <c r="E20" s="338"/>
      <c r="F20" s="338"/>
      <c r="G20" s="338"/>
      <c r="H20" s="338"/>
      <c r="I20" s="338"/>
      <c r="J20" s="338"/>
      <c r="K20" s="338"/>
      <c r="L20" s="338"/>
      <c r="M20" s="338"/>
      <c r="N20" s="338"/>
      <c r="O20" s="338"/>
      <c r="P20" s="338"/>
      <c r="Q20" s="358"/>
      <c r="R20" s="358"/>
      <c r="S20" s="358"/>
    </row>
    <row r="21" customFormat="false" ht="13.2" hidden="false" customHeight="false" outlineLevel="0" collapsed="false">
      <c r="A21" s="338"/>
      <c r="B21" s="338"/>
      <c r="C21" s="338"/>
      <c r="D21" s="338"/>
      <c r="E21" s="338"/>
      <c r="F21" s="338"/>
      <c r="G21" s="338"/>
      <c r="H21" s="338"/>
      <c r="I21" s="338"/>
      <c r="J21" s="338"/>
      <c r="K21" s="338"/>
      <c r="L21" s="338"/>
      <c r="M21" s="338"/>
      <c r="N21" s="338"/>
      <c r="O21" s="338"/>
      <c r="P21" s="338"/>
      <c r="Q21" s="358"/>
      <c r="R21" s="358"/>
      <c r="S21" s="358"/>
    </row>
    <row r="22" customFormat="false" ht="13.2" hidden="false" customHeight="false" outlineLevel="0" collapsed="false">
      <c r="A22" s="338"/>
      <c r="B22" s="338"/>
      <c r="C22" s="338"/>
      <c r="D22" s="338"/>
      <c r="E22" s="338"/>
      <c r="F22" s="338"/>
      <c r="G22" s="338"/>
      <c r="H22" s="338"/>
      <c r="I22" s="338"/>
      <c r="J22" s="338"/>
      <c r="K22" s="338"/>
      <c r="L22" s="338"/>
      <c r="M22" s="338"/>
      <c r="N22" s="338"/>
      <c r="O22" s="338"/>
      <c r="P22" s="338"/>
      <c r="Q22" s="358"/>
      <c r="R22" s="358"/>
      <c r="S22" s="358"/>
    </row>
    <row r="23" customFormat="false" ht="13.2" hidden="false" customHeight="false" outlineLevel="0" collapsed="false">
      <c r="A23" s="338"/>
      <c r="B23" s="338"/>
      <c r="C23" s="338"/>
      <c r="D23" s="338"/>
      <c r="E23" s="338"/>
      <c r="F23" s="338"/>
      <c r="G23" s="338"/>
      <c r="H23" s="338"/>
      <c r="I23" s="338"/>
      <c r="J23" s="338"/>
      <c r="K23" s="338"/>
      <c r="L23" s="338"/>
      <c r="M23" s="338"/>
      <c r="N23" s="338"/>
      <c r="O23" s="338"/>
      <c r="P23" s="338"/>
      <c r="Q23" s="358"/>
      <c r="R23" s="358"/>
      <c r="S23" s="358"/>
    </row>
    <row r="24" customFormat="false" ht="13.2" hidden="false" customHeight="false" outlineLevel="0" collapsed="false">
      <c r="A24" s="338"/>
      <c r="B24" s="338"/>
      <c r="C24" s="338"/>
      <c r="D24" s="338"/>
      <c r="E24" s="338"/>
      <c r="F24" s="338"/>
      <c r="G24" s="338"/>
      <c r="H24" s="338"/>
      <c r="I24" s="338"/>
      <c r="J24" s="338"/>
      <c r="K24" s="338"/>
      <c r="L24" s="338"/>
      <c r="M24" s="338"/>
      <c r="N24" s="338"/>
      <c r="O24" s="338"/>
      <c r="P24" s="338"/>
      <c r="Q24" s="358"/>
      <c r="R24" s="358"/>
      <c r="S24" s="358"/>
    </row>
    <row r="25" customFormat="false" ht="13.2" hidden="false" customHeight="false" outlineLevel="0" collapsed="false">
      <c r="A25" s="338"/>
      <c r="B25" s="338"/>
      <c r="C25" s="338"/>
      <c r="D25" s="338"/>
      <c r="E25" s="338"/>
      <c r="F25" s="338"/>
      <c r="G25" s="338"/>
      <c r="H25" s="338"/>
      <c r="I25" s="338"/>
      <c r="J25" s="338"/>
      <c r="K25" s="338"/>
      <c r="L25" s="338"/>
      <c r="M25" s="338"/>
      <c r="N25" s="338"/>
      <c r="O25" s="338"/>
      <c r="P25" s="338"/>
      <c r="Q25" s="358"/>
      <c r="R25" s="358"/>
      <c r="S25" s="358"/>
    </row>
    <row r="26" customFormat="false" ht="13.2" hidden="false" customHeight="false" outlineLevel="0" collapsed="false">
      <c r="A26" s="338"/>
      <c r="B26" s="338"/>
      <c r="C26" s="338"/>
      <c r="D26" s="338"/>
      <c r="E26" s="338"/>
      <c r="F26" s="338"/>
      <c r="G26" s="338"/>
      <c r="H26" s="338"/>
      <c r="I26" s="338"/>
      <c r="J26" s="338"/>
      <c r="K26" s="338"/>
      <c r="L26" s="338"/>
      <c r="M26" s="338"/>
      <c r="N26" s="338"/>
      <c r="O26" s="338"/>
      <c r="P26" s="338"/>
      <c r="Q26" s="358"/>
      <c r="R26" s="358"/>
      <c r="S26" s="358"/>
    </row>
    <row r="27" customFormat="false" ht="13.2" hidden="false" customHeight="false" outlineLevel="0" collapsed="false">
      <c r="A27" s="338"/>
      <c r="B27" s="338"/>
      <c r="C27" s="338"/>
      <c r="D27" s="338"/>
      <c r="E27" s="338"/>
      <c r="F27" s="338"/>
      <c r="G27" s="338"/>
      <c r="H27" s="338"/>
      <c r="I27" s="338"/>
      <c r="J27" s="338"/>
      <c r="K27" s="338"/>
      <c r="L27" s="338"/>
      <c r="M27" s="338"/>
      <c r="N27" s="338"/>
      <c r="O27" s="338"/>
      <c r="P27" s="338"/>
      <c r="Q27" s="358"/>
      <c r="R27" s="358"/>
      <c r="S27" s="358"/>
    </row>
    <row r="28" customFormat="false" ht="13.2" hidden="false" customHeight="false" outlineLevel="0" collapsed="false">
      <c r="A28" s="338"/>
      <c r="B28" s="338"/>
      <c r="C28" s="338"/>
      <c r="D28" s="338"/>
      <c r="E28" s="338"/>
      <c r="F28" s="338"/>
      <c r="G28" s="338"/>
      <c r="H28" s="338"/>
      <c r="I28" s="338"/>
      <c r="J28" s="338"/>
      <c r="K28" s="338"/>
      <c r="L28" s="338"/>
      <c r="M28" s="338"/>
      <c r="N28" s="338"/>
      <c r="O28" s="338"/>
      <c r="P28" s="338"/>
      <c r="Q28" s="358"/>
      <c r="R28" s="358"/>
      <c r="S28" s="358"/>
    </row>
    <row r="29" customFormat="false" ht="13.2" hidden="false" customHeight="false" outlineLevel="0" collapsed="false">
      <c r="A29" s="338"/>
      <c r="B29" s="338"/>
      <c r="C29" s="338"/>
      <c r="D29" s="338"/>
      <c r="E29" s="338"/>
      <c r="F29" s="338"/>
      <c r="G29" s="338"/>
      <c r="H29" s="338"/>
      <c r="I29" s="338"/>
      <c r="J29" s="338"/>
      <c r="K29" s="338"/>
      <c r="L29" s="338"/>
      <c r="M29" s="338"/>
      <c r="N29" s="338"/>
      <c r="O29" s="338"/>
      <c r="P29" s="338"/>
      <c r="Q29" s="358"/>
      <c r="R29" s="358"/>
      <c r="S29" s="358"/>
    </row>
    <row r="30" customFormat="false" ht="13.2" hidden="false" customHeight="false" outlineLevel="0" collapsed="false">
      <c r="A30" s="338"/>
      <c r="B30" s="338"/>
      <c r="C30" s="338"/>
      <c r="D30" s="338"/>
      <c r="E30" s="338"/>
      <c r="F30" s="338"/>
      <c r="G30" s="338"/>
      <c r="H30" s="338"/>
      <c r="I30" s="338"/>
      <c r="J30" s="338"/>
      <c r="K30" s="338"/>
      <c r="L30" s="338"/>
      <c r="M30" s="338"/>
      <c r="N30" s="338"/>
      <c r="O30" s="338"/>
      <c r="P30" s="338"/>
      <c r="Q30" s="358"/>
      <c r="R30" s="358"/>
      <c r="S30" s="358"/>
    </row>
    <row r="31" customFormat="false" ht="13.2" hidden="false" customHeight="false" outlineLevel="0" collapsed="false">
      <c r="A31" s="338"/>
      <c r="B31" s="338"/>
      <c r="C31" s="338"/>
      <c r="D31" s="338"/>
      <c r="E31" s="338"/>
      <c r="F31" s="338"/>
      <c r="G31" s="338"/>
      <c r="H31" s="338"/>
      <c r="I31" s="338"/>
      <c r="J31" s="338"/>
      <c r="K31" s="338"/>
      <c r="L31" s="338"/>
      <c r="M31" s="338"/>
      <c r="N31" s="338"/>
      <c r="O31" s="338"/>
      <c r="P31" s="338"/>
      <c r="Q31" s="358"/>
      <c r="R31" s="358"/>
      <c r="S31" s="358"/>
    </row>
    <row r="32" customFormat="false" ht="13.2" hidden="false" customHeight="false" outlineLevel="0" collapsed="false">
      <c r="A32" s="338"/>
      <c r="B32" s="338"/>
      <c r="C32" s="338"/>
      <c r="D32" s="338"/>
      <c r="E32" s="338"/>
      <c r="F32" s="338"/>
      <c r="G32" s="338"/>
      <c r="H32" s="338"/>
      <c r="I32" s="338"/>
      <c r="J32" s="338"/>
      <c r="K32" s="338"/>
      <c r="L32" s="338"/>
      <c r="M32" s="338"/>
      <c r="N32" s="338"/>
      <c r="O32" s="338"/>
      <c r="P32" s="338"/>
      <c r="Q32" s="358"/>
      <c r="R32" s="358"/>
      <c r="S32" s="358"/>
    </row>
    <row r="33" customFormat="false" ht="13.2" hidden="false" customHeight="false" outlineLevel="0" collapsed="false">
      <c r="A33" s="338"/>
      <c r="B33" s="338"/>
      <c r="C33" s="338"/>
      <c r="D33" s="338"/>
      <c r="E33" s="338"/>
      <c r="F33" s="338"/>
      <c r="G33" s="338"/>
      <c r="H33" s="338"/>
      <c r="I33" s="338"/>
      <c r="J33" s="338"/>
      <c r="K33" s="338"/>
      <c r="L33" s="338"/>
      <c r="M33" s="338"/>
      <c r="N33" s="338"/>
      <c r="O33" s="338"/>
      <c r="P33" s="338"/>
      <c r="Q33" s="358"/>
      <c r="R33" s="358"/>
      <c r="S33" s="358"/>
    </row>
    <row r="34" customFormat="false" ht="13.2" hidden="false" customHeight="false" outlineLevel="0" collapsed="false">
      <c r="A34" s="338"/>
      <c r="B34" s="338"/>
      <c r="C34" s="338"/>
      <c r="D34" s="338"/>
      <c r="E34" s="338"/>
      <c r="F34" s="338"/>
      <c r="G34" s="338"/>
      <c r="H34" s="338"/>
      <c r="I34" s="338"/>
      <c r="J34" s="338"/>
      <c r="K34" s="338"/>
      <c r="L34" s="338"/>
      <c r="M34" s="338"/>
      <c r="N34" s="338"/>
      <c r="O34" s="338"/>
      <c r="P34" s="338"/>
      <c r="Q34" s="358"/>
      <c r="R34" s="358"/>
      <c r="S34" s="358"/>
    </row>
    <row r="35" customFormat="false" ht="13.2" hidden="false" customHeight="false" outlineLevel="0" collapsed="false">
      <c r="A35" s="338"/>
      <c r="B35" s="338"/>
      <c r="C35" s="338"/>
      <c r="D35" s="338"/>
      <c r="E35" s="338"/>
      <c r="F35" s="338"/>
      <c r="G35" s="338"/>
      <c r="H35" s="338"/>
      <c r="I35" s="338"/>
      <c r="J35" s="338"/>
      <c r="K35" s="338"/>
      <c r="L35" s="338"/>
      <c r="M35" s="338"/>
      <c r="N35" s="338"/>
      <c r="O35" s="338"/>
      <c r="P35" s="338"/>
      <c r="Q35" s="358"/>
      <c r="R35" s="358"/>
      <c r="S35" s="358"/>
    </row>
    <row r="36" customFormat="false" ht="13.2" hidden="false" customHeight="false" outlineLevel="0" collapsed="false">
      <c r="A36" s="338"/>
      <c r="B36" s="338"/>
      <c r="C36" s="338"/>
      <c r="D36" s="338"/>
      <c r="E36" s="338"/>
      <c r="F36" s="338"/>
      <c r="G36" s="338"/>
      <c r="H36" s="338"/>
      <c r="I36" s="338"/>
      <c r="J36" s="338"/>
      <c r="K36" s="338"/>
      <c r="L36" s="338"/>
      <c r="M36" s="338"/>
      <c r="N36" s="338"/>
      <c r="O36" s="338"/>
      <c r="P36" s="338"/>
      <c r="Q36" s="358"/>
      <c r="R36" s="358"/>
      <c r="S36" s="358"/>
    </row>
    <row r="37" customFormat="false" ht="13.2" hidden="false" customHeight="false" outlineLevel="0" collapsed="false">
      <c r="A37" s="338"/>
      <c r="B37" s="338"/>
      <c r="C37" s="338"/>
      <c r="D37" s="338"/>
      <c r="E37" s="338"/>
      <c r="F37" s="338"/>
      <c r="G37" s="338"/>
      <c r="H37" s="338"/>
      <c r="I37" s="338"/>
      <c r="J37" s="338"/>
      <c r="K37" s="338"/>
      <c r="L37" s="338"/>
      <c r="M37" s="338"/>
      <c r="N37" s="338"/>
      <c r="O37" s="338"/>
      <c r="P37" s="338"/>
      <c r="Q37" s="358"/>
      <c r="R37" s="358"/>
      <c r="S37" s="358"/>
    </row>
    <row r="38" customFormat="false" ht="13.2" hidden="false" customHeight="false" outlineLevel="0" collapsed="false">
      <c r="A38" s="338"/>
      <c r="B38" s="338"/>
      <c r="C38" s="338"/>
      <c r="D38" s="338"/>
      <c r="E38" s="338"/>
      <c r="F38" s="338"/>
      <c r="G38" s="338"/>
      <c r="H38" s="338"/>
      <c r="I38" s="338"/>
      <c r="J38" s="338"/>
      <c r="K38" s="338"/>
      <c r="L38" s="338"/>
      <c r="M38" s="338"/>
      <c r="N38" s="338"/>
      <c r="O38" s="338"/>
      <c r="P38" s="338"/>
      <c r="Q38" s="358"/>
      <c r="R38" s="358"/>
      <c r="S38" s="358"/>
    </row>
    <row r="39" customFormat="false" ht="13.2" hidden="false" customHeight="false" outlineLevel="0" collapsed="false">
      <c r="A39" s="338"/>
      <c r="B39" s="338"/>
      <c r="C39" s="338"/>
      <c r="D39" s="338"/>
      <c r="E39" s="338"/>
      <c r="F39" s="338"/>
      <c r="G39" s="338"/>
      <c r="H39" s="338"/>
      <c r="I39" s="338"/>
      <c r="J39" s="338"/>
      <c r="K39" s="338"/>
      <c r="L39" s="338"/>
      <c r="M39" s="338"/>
      <c r="N39" s="338"/>
      <c r="O39" s="338"/>
      <c r="P39" s="338"/>
      <c r="Q39" s="358"/>
      <c r="R39" s="358"/>
      <c r="S39" s="358"/>
    </row>
    <row r="40" customFormat="false" ht="13.2" hidden="false" customHeight="false" outlineLevel="0" collapsed="false">
      <c r="A40" s="338"/>
      <c r="B40" s="338"/>
      <c r="C40" s="338"/>
      <c r="D40" s="338"/>
      <c r="E40" s="338"/>
      <c r="F40" s="338"/>
      <c r="G40" s="338"/>
      <c r="H40" s="338"/>
      <c r="I40" s="338"/>
      <c r="J40" s="338"/>
      <c r="K40" s="338"/>
      <c r="L40" s="338"/>
      <c r="M40" s="338"/>
      <c r="N40" s="338"/>
      <c r="O40" s="338"/>
      <c r="P40" s="338"/>
      <c r="Q40" s="358"/>
      <c r="R40" s="358"/>
      <c r="S40" s="358"/>
    </row>
    <row r="41" customFormat="false" ht="13.2" hidden="false" customHeight="false" outlineLevel="0" collapsed="false">
      <c r="A41" s="338"/>
      <c r="B41" s="338"/>
      <c r="C41" s="338"/>
      <c r="D41" s="338"/>
      <c r="E41" s="338"/>
      <c r="F41" s="338"/>
      <c r="G41" s="338"/>
      <c r="H41" s="338"/>
      <c r="I41" s="338"/>
      <c r="J41" s="338"/>
      <c r="K41" s="338"/>
      <c r="L41" s="338"/>
      <c r="M41" s="338"/>
      <c r="N41" s="338"/>
      <c r="O41" s="338"/>
      <c r="P41" s="338"/>
      <c r="Q41" s="358"/>
      <c r="R41" s="358"/>
      <c r="S41" s="358"/>
    </row>
    <row r="42" customFormat="false" ht="13.2" hidden="false" customHeight="false" outlineLevel="0" collapsed="false">
      <c r="A42" s="338"/>
      <c r="B42" s="338"/>
      <c r="C42" s="338"/>
      <c r="D42" s="338"/>
      <c r="E42" s="338"/>
      <c r="F42" s="338"/>
      <c r="G42" s="338"/>
      <c r="H42" s="338"/>
      <c r="I42" s="338"/>
      <c r="J42" s="338"/>
      <c r="K42" s="338"/>
      <c r="L42" s="338"/>
      <c r="M42" s="338"/>
      <c r="N42" s="338"/>
      <c r="O42" s="338"/>
      <c r="P42" s="338"/>
      <c r="Q42" s="358"/>
      <c r="R42" s="358"/>
      <c r="S42" s="358"/>
    </row>
    <row r="43" customFormat="false" ht="13.2" hidden="false" customHeight="false" outlineLevel="0" collapsed="false">
      <c r="A43" s="338"/>
      <c r="B43" s="338"/>
      <c r="C43" s="338"/>
      <c r="D43" s="338"/>
      <c r="E43" s="338"/>
      <c r="F43" s="338"/>
      <c r="G43" s="338"/>
      <c r="H43" s="338"/>
      <c r="I43" s="338"/>
      <c r="J43" s="338"/>
      <c r="K43" s="338"/>
      <c r="L43" s="338"/>
      <c r="M43" s="338"/>
      <c r="N43" s="338"/>
      <c r="O43" s="338"/>
      <c r="P43" s="338"/>
      <c r="Q43" s="358"/>
      <c r="R43" s="358"/>
      <c r="S43" s="358"/>
    </row>
    <row r="44" customFormat="false" ht="13.2" hidden="false" customHeight="false" outlineLevel="0" collapsed="false">
      <c r="A44" s="338"/>
      <c r="B44" s="338"/>
      <c r="C44" s="338"/>
      <c r="D44" s="338"/>
      <c r="E44" s="338"/>
      <c r="F44" s="338"/>
      <c r="G44" s="338"/>
      <c r="H44" s="338"/>
      <c r="I44" s="338"/>
      <c r="J44" s="338"/>
      <c r="K44" s="338"/>
      <c r="L44" s="338"/>
      <c r="M44" s="338"/>
      <c r="N44" s="338"/>
      <c r="O44" s="338"/>
      <c r="P44" s="338"/>
      <c r="Q44" s="358"/>
      <c r="R44" s="358"/>
      <c r="S44" s="358"/>
    </row>
    <row r="45" customFormat="false" ht="13.2" hidden="false" customHeight="false" outlineLevel="0" collapsed="false">
      <c r="A45" s="338"/>
      <c r="B45" s="338"/>
      <c r="C45" s="338"/>
      <c r="D45" s="338"/>
      <c r="E45" s="338"/>
      <c r="F45" s="338"/>
      <c r="G45" s="338"/>
      <c r="H45" s="338"/>
      <c r="I45" s="338"/>
      <c r="J45" s="338"/>
      <c r="K45" s="338"/>
      <c r="L45" s="338"/>
      <c r="M45" s="338"/>
      <c r="N45" s="338"/>
      <c r="O45" s="338"/>
      <c r="P45" s="338"/>
      <c r="Q45" s="358"/>
      <c r="R45" s="358"/>
      <c r="S45" s="358"/>
    </row>
    <row r="46" customFormat="false" ht="13.2" hidden="false" customHeight="false" outlineLevel="0" collapsed="false">
      <c r="A46" s="338"/>
      <c r="B46" s="338"/>
      <c r="C46" s="338"/>
      <c r="D46" s="338"/>
      <c r="E46" s="338"/>
      <c r="F46" s="338"/>
      <c r="G46" s="338"/>
      <c r="H46" s="338"/>
      <c r="I46" s="338"/>
      <c r="J46" s="338"/>
      <c r="K46" s="338"/>
      <c r="L46" s="338"/>
      <c r="M46" s="338"/>
      <c r="N46" s="338"/>
      <c r="O46" s="338"/>
      <c r="P46" s="338"/>
      <c r="Q46" s="358"/>
      <c r="R46" s="358"/>
      <c r="S46" s="358"/>
    </row>
    <row r="47" customFormat="false" ht="13.2" hidden="false" customHeight="false" outlineLevel="0" collapsed="false">
      <c r="A47" s="338"/>
      <c r="B47" s="338"/>
      <c r="C47" s="338"/>
      <c r="D47" s="338"/>
      <c r="E47" s="338"/>
      <c r="F47" s="338"/>
      <c r="G47" s="338"/>
      <c r="H47" s="338"/>
      <c r="I47" s="338"/>
      <c r="J47" s="338"/>
      <c r="K47" s="338"/>
      <c r="L47" s="338"/>
      <c r="M47" s="338"/>
      <c r="N47" s="338"/>
      <c r="O47" s="338"/>
      <c r="P47" s="338"/>
      <c r="Q47" s="358"/>
      <c r="R47" s="358"/>
      <c r="S47" s="358"/>
    </row>
    <row r="48" customFormat="false" ht="13.2" hidden="false" customHeight="false" outlineLevel="0" collapsed="false">
      <c r="A48" s="338"/>
      <c r="B48" s="338"/>
      <c r="C48" s="338"/>
      <c r="D48" s="338"/>
      <c r="E48" s="338"/>
      <c r="F48" s="338"/>
      <c r="G48" s="338"/>
      <c r="H48" s="338"/>
      <c r="I48" s="338"/>
      <c r="J48" s="338"/>
      <c r="K48" s="338"/>
      <c r="L48" s="338"/>
      <c r="M48" s="338"/>
      <c r="N48" s="338"/>
      <c r="O48" s="338"/>
      <c r="P48" s="338"/>
      <c r="Q48" s="358"/>
      <c r="R48" s="358"/>
      <c r="S48" s="358"/>
    </row>
    <row r="49" customFormat="false" ht="13.2" hidden="false" customHeight="false" outlineLevel="0" collapsed="false">
      <c r="A49" s="338"/>
      <c r="B49" s="338"/>
      <c r="C49" s="338"/>
      <c r="D49" s="338"/>
      <c r="E49" s="338"/>
      <c r="F49" s="338"/>
      <c r="G49" s="338"/>
      <c r="H49" s="338"/>
      <c r="I49" s="338"/>
      <c r="J49" s="338"/>
      <c r="K49" s="338"/>
      <c r="L49" s="338"/>
      <c r="M49" s="338"/>
      <c r="N49" s="338"/>
      <c r="O49" s="338"/>
      <c r="P49" s="338"/>
      <c r="Q49" s="358"/>
      <c r="R49" s="358"/>
      <c r="S49" s="358"/>
    </row>
    <row r="50" customFormat="false" ht="13.2" hidden="false" customHeight="false" outlineLevel="0" collapsed="false">
      <c r="A50" s="338"/>
      <c r="B50" s="338"/>
      <c r="C50" s="338"/>
      <c r="D50" s="338"/>
      <c r="E50" s="338"/>
      <c r="F50" s="338"/>
      <c r="G50" s="338"/>
      <c r="H50" s="338"/>
      <c r="I50" s="338"/>
      <c r="J50" s="338"/>
      <c r="K50" s="338"/>
      <c r="L50" s="338"/>
      <c r="M50" s="338"/>
      <c r="N50" s="338"/>
      <c r="O50" s="338"/>
      <c r="P50" s="338"/>
      <c r="Q50" s="358"/>
      <c r="R50" s="358"/>
      <c r="S50" s="358"/>
    </row>
    <row r="51" customFormat="false" ht="13.2" hidden="false" customHeight="false" outlineLevel="0" collapsed="false">
      <c r="A51" s="338"/>
      <c r="B51" s="338"/>
      <c r="C51" s="338"/>
      <c r="D51" s="338"/>
      <c r="E51" s="338"/>
      <c r="F51" s="338"/>
      <c r="G51" s="338"/>
      <c r="H51" s="338"/>
      <c r="I51" s="338"/>
      <c r="J51" s="338"/>
      <c r="K51" s="338"/>
      <c r="L51" s="338"/>
      <c r="M51" s="338"/>
      <c r="N51" s="338"/>
      <c r="O51" s="338"/>
      <c r="P51" s="338"/>
      <c r="Q51" s="358"/>
      <c r="R51" s="358"/>
      <c r="S51" s="358"/>
    </row>
    <row r="52" customFormat="false" ht="13.2" hidden="false" customHeight="false" outlineLevel="0" collapsed="false">
      <c r="A52" s="338"/>
      <c r="B52" s="338"/>
      <c r="C52" s="338"/>
      <c r="D52" s="338"/>
      <c r="E52" s="338"/>
      <c r="F52" s="338"/>
      <c r="G52" s="338"/>
      <c r="H52" s="338"/>
      <c r="I52" s="338"/>
      <c r="J52" s="338"/>
      <c r="K52" s="338"/>
      <c r="L52" s="338"/>
      <c r="M52" s="338"/>
      <c r="N52" s="338"/>
      <c r="O52" s="338"/>
      <c r="P52" s="338"/>
      <c r="Q52" s="358"/>
      <c r="R52" s="358"/>
      <c r="S52" s="358"/>
    </row>
    <row r="53" customFormat="false" ht="13.2" hidden="false" customHeight="false" outlineLevel="0" collapsed="false">
      <c r="A53" s="338"/>
      <c r="B53" s="338"/>
      <c r="C53" s="338"/>
      <c r="D53" s="338"/>
      <c r="E53" s="338"/>
      <c r="F53" s="338"/>
      <c r="G53" s="338"/>
      <c r="H53" s="338"/>
      <c r="I53" s="338"/>
      <c r="J53" s="338"/>
      <c r="K53" s="338"/>
      <c r="L53" s="338"/>
      <c r="M53" s="338"/>
      <c r="N53" s="338"/>
      <c r="O53" s="338"/>
      <c r="P53" s="338"/>
      <c r="Q53" s="358"/>
      <c r="R53" s="358"/>
      <c r="S53" s="358"/>
    </row>
    <row r="54" customFormat="false" ht="13.2" hidden="false" customHeight="false" outlineLevel="0" collapsed="false">
      <c r="A54" s="338"/>
      <c r="B54" s="338"/>
      <c r="C54" s="338"/>
      <c r="D54" s="338"/>
      <c r="E54" s="338"/>
      <c r="F54" s="338"/>
      <c r="G54" s="338"/>
      <c r="H54" s="338"/>
      <c r="I54" s="338"/>
      <c r="J54" s="338"/>
      <c r="K54" s="338"/>
      <c r="L54" s="338"/>
      <c r="M54" s="338"/>
      <c r="N54" s="338"/>
      <c r="O54" s="338"/>
      <c r="P54" s="338"/>
      <c r="Q54" s="358"/>
      <c r="R54" s="358"/>
      <c r="S54" s="358"/>
    </row>
    <row r="55" customFormat="false" ht="13.2" hidden="false" customHeight="false" outlineLevel="0" collapsed="false">
      <c r="A55" s="338"/>
      <c r="B55" s="338"/>
      <c r="C55" s="338"/>
      <c r="D55" s="338"/>
      <c r="E55" s="338"/>
      <c r="F55" s="338"/>
      <c r="G55" s="338"/>
      <c r="H55" s="338"/>
      <c r="I55" s="338"/>
      <c r="J55" s="338"/>
      <c r="K55" s="338"/>
      <c r="L55" s="338"/>
      <c r="M55" s="338"/>
      <c r="N55" s="338"/>
      <c r="O55" s="338"/>
      <c r="P55" s="338"/>
      <c r="Q55" s="358"/>
      <c r="R55" s="358"/>
      <c r="S55" s="358"/>
    </row>
    <row r="56" customFormat="false" ht="13.2" hidden="false" customHeight="false" outlineLevel="0" collapsed="false">
      <c r="A56" s="338"/>
      <c r="B56" s="338"/>
      <c r="C56" s="338"/>
      <c r="D56" s="338"/>
      <c r="E56" s="338"/>
      <c r="F56" s="338"/>
      <c r="G56" s="338"/>
      <c r="H56" s="338"/>
      <c r="I56" s="338"/>
      <c r="J56" s="338"/>
      <c r="K56" s="338"/>
      <c r="L56" s="338"/>
      <c r="M56" s="338"/>
      <c r="N56" s="338"/>
      <c r="O56" s="338"/>
      <c r="P56" s="338"/>
      <c r="Q56" s="358"/>
      <c r="R56" s="358"/>
      <c r="S56" s="358"/>
    </row>
    <row r="57" customFormat="false" ht="13.2" hidden="false" customHeight="false" outlineLevel="0" collapsed="false">
      <c r="A57" s="338"/>
      <c r="B57" s="338"/>
      <c r="C57" s="338"/>
      <c r="D57" s="338"/>
      <c r="E57" s="338"/>
      <c r="F57" s="338"/>
      <c r="G57" s="338"/>
      <c r="H57" s="338"/>
      <c r="I57" s="338"/>
      <c r="J57" s="338"/>
      <c r="K57" s="338"/>
      <c r="L57" s="338"/>
      <c r="M57" s="338"/>
      <c r="N57" s="338"/>
      <c r="O57" s="338"/>
      <c r="P57" s="338"/>
      <c r="Q57" s="358"/>
      <c r="R57" s="358"/>
      <c r="S57" s="358"/>
    </row>
    <row r="58" customFormat="false" ht="13.2" hidden="false" customHeight="false" outlineLevel="0" collapsed="false">
      <c r="A58" s="338"/>
      <c r="B58" s="338"/>
      <c r="C58" s="338"/>
      <c r="D58" s="338"/>
      <c r="E58" s="338"/>
      <c r="F58" s="338"/>
      <c r="G58" s="338"/>
      <c r="H58" s="338"/>
      <c r="I58" s="338"/>
      <c r="J58" s="338"/>
      <c r="K58" s="338"/>
      <c r="L58" s="338"/>
      <c r="M58" s="338"/>
      <c r="N58" s="338"/>
      <c r="O58" s="338"/>
      <c r="P58" s="338"/>
      <c r="Q58" s="358"/>
      <c r="R58" s="358"/>
      <c r="S58" s="358"/>
    </row>
    <row r="59" customFormat="false" ht="13.2" hidden="false" customHeight="false" outlineLevel="0" collapsed="false">
      <c r="A59" s="338"/>
      <c r="B59" s="338"/>
      <c r="C59" s="338"/>
      <c r="D59" s="338"/>
      <c r="E59" s="338"/>
      <c r="F59" s="338"/>
      <c r="G59" s="338"/>
      <c r="H59" s="338"/>
      <c r="I59" s="338"/>
      <c r="J59" s="338"/>
      <c r="K59" s="338"/>
      <c r="L59" s="338"/>
      <c r="M59" s="338"/>
      <c r="N59" s="338"/>
      <c r="O59" s="338"/>
      <c r="P59" s="338"/>
      <c r="Q59" s="358"/>
      <c r="R59" s="358"/>
      <c r="S59" s="358"/>
    </row>
    <row r="60" customFormat="false" ht="13.2" hidden="false" customHeight="false" outlineLevel="0" collapsed="false">
      <c r="A60" s="338"/>
      <c r="B60" s="338"/>
      <c r="C60" s="338"/>
      <c r="D60" s="338"/>
      <c r="E60" s="338"/>
      <c r="F60" s="338"/>
      <c r="G60" s="338"/>
      <c r="H60" s="338"/>
      <c r="I60" s="338"/>
      <c r="J60" s="338"/>
      <c r="K60" s="338"/>
      <c r="L60" s="338"/>
      <c r="M60" s="338"/>
      <c r="N60" s="338"/>
      <c r="O60" s="338"/>
      <c r="P60" s="338"/>
      <c r="Q60" s="358"/>
      <c r="R60" s="358"/>
      <c r="S60" s="358"/>
    </row>
    <row r="61" customFormat="false" ht="13.2" hidden="false" customHeight="false" outlineLevel="0" collapsed="false">
      <c r="A61" s="338"/>
      <c r="B61" s="338"/>
      <c r="C61" s="338"/>
      <c r="D61" s="338"/>
      <c r="E61" s="338"/>
      <c r="F61" s="338"/>
      <c r="G61" s="338"/>
      <c r="H61" s="338"/>
      <c r="I61" s="338"/>
      <c r="J61" s="338"/>
      <c r="K61" s="338"/>
      <c r="L61" s="338"/>
      <c r="M61" s="338"/>
      <c r="N61" s="338"/>
      <c r="O61" s="338"/>
      <c r="P61" s="338"/>
      <c r="Q61" s="358"/>
      <c r="R61" s="358"/>
      <c r="S61" s="358"/>
    </row>
    <row r="62" customFormat="false" ht="13.2" hidden="false" customHeight="false" outlineLevel="0" collapsed="false">
      <c r="A62" s="338"/>
      <c r="B62" s="338"/>
      <c r="C62" s="338"/>
      <c r="D62" s="338"/>
      <c r="E62" s="338"/>
      <c r="F62" s="338"/>
      <c r="G62" s="338"/>
      <c r="H62" s="338"/>
      <c r="I62" s="338"/>
      <c r="J62" s="338"/>
      <c r="K62" s="338"/>
      <c r="L62" s="338"/>
      <c r="M62" s="338"/>
      <c r="N62" s="338"/>
      <c r="O62" s="338"/>
      <c r="P62" s="338"/>
      <c r="Q62" s="358"/>
      <c r="R62" s="358"/>
      <c r="S62" s="358"/>
    </row>
    <row r="63" customFormat="false" ht="13.2" hidden="false" customHeight="false" outlineLevel="0" collapsed="false">
      <c r="A63" s="338"/>
      <c r="B63" s="338"/>
      <c r="C63" s="338"/>
      <c r="D63" s="338"/>
      <c r="E63" s="338"/>
      <c r="F63" s="338"/>
      <c r="G63" s="338"/>
      <c r="H63" s="338"/>
      <c r="I63" s="338"/>
      <c r="J63" s="338"/>
      <c r="K63" s="338"/>
      <c r="L63" s="338"/>
      <c r="M63" s="338"/>
      <c r="N63" s="338"/>
      <c r="O63" s="338"/>
      <c r="P63" s="338"/>
      <c r="Q63" s="358"/>
      <c r="R63" s="358"/>
      <c r="S63" s="358"/>
    </row>
    <row r="64" customFormat="false" ht="13.2" hidden="false" customHeight="false" outlineLevel="0" collapsed="false">
      <c r="A64" s="338"/>
      <c r="B64" s="338"/>
      <c r="C64" s="338"/>
      <c r="D64" s="338"/>
      <c r="E64" s="338"/>
      <c r="F64" s="338"/>
      <c r="G64" s="338"/>
      <c r="H64" s="338"/>
      <c r="I64" s="338"/>
      <c r="J64" s="338"/>
      <c r="K64" s="338"/>
      <c r="L64" s="338"/>
      <c r="M64" s="338"/>
      <c r="N64" s="338"/>
      <c r="O64" s="338"/>
      <c r="P64" s="338"/>
      <c r="Q64" s="358"/>
      <c r="R64" s="358"/>
      <c r="S64" s="358"/>
    </row>
    <row r="65" customFormat="false" ht="13.2" hidden="false" customHeight="false" outlineLevel="0" collapsed="false">
      <c r="A65" s="338"/>
      <c r="B65" s="338"/>
      <c r="C65" s="338"/>
      <c r="D65" s="338"/>
      <c r="E65" s="338"/>
      <c r="F65" s="338"/>
      <c r="G65" s="338"/>
      <c r="H65" s="338"/>
      <c r="I65" s="338"/>
      <c r="J65" s="338"/>
      <c r="K65" s="338"/>
      <c r="L65" s="338"/>
      <c r="M65" s="338"/>
      <c r="N65" s="338"/>
      <c r="O65" s="338"/>
      <c r="P65" s="338"/>
      <c r="Q65" s="358"/>
      <c r="R65" s="358"/>
      <c r="S65" s="358"/>
    </row>
    <row r="66" customFormat="false" ht="13.2" hidden="false" customHeight="false" outlineLevel="0" collapsed="false">
      <c r="A66" s="338"/>
      <c r="B66" s="338"/>
      <c r="C66" s="338"/>
      <c r="D66" s="338"/>
      <c r="E66" s="338"/>
      <c r="F66" s="338"/>
      <c r="G66" s="338"/>
      <c r="H66" s="338"/>
      <c r="I66" s="338"/>
      <c r="J66" s="338"/>
      <c r="K66" s="338"/>
      <c r="L66" s="338"/>
      <c r="M66" s="338"/>
      <c r="N66" s="338"/>
      <c r="O66" s="338"/>
      <c r="P66" s="338"/>
      <c r="Q66" s="358"/>
      <c r="R66" s="358"/>
      <c r="S66" s="358"/>
    </row>
    <row r="67" customFormat="false" ht="13.2" hidden="false" customHeight="false" outlineLevel="0" collapsed="false">
      <c r="A67" s="338"/>
      <c r="B67" s="338"/>
      <c r="C67" s="338"/>
      <c r="D67" s="338"/>
      <c r="E67" s="338"/>
      <c r="F67" s="338"/>
      <c r="G67" s="338"/>
      <c r="H67" s="338"/>
      <c r="I67" s="338"/>
      <c r="J67" s="338"/>
      <c r="K67" s="338"/>
      <c r="L67" s="338"/>
      <c r="M67" s="338"/>
      <c r="N67" s="338"/>
      <c r="O67" s="338"/>
      <c r="P67" s="338"/>
      <c r="Q67" s="358"/>
      <c r="R67" s="358"/>
      <c r="S67" s="358"/>
    </row>
    <row r="68" customFormat="false" ht="13.2" hidden="false" customHeight="false" outlineLevel="0" collapsed="false">
      <c r="A68" s="338"/>
      <c r="B68" s="338"/>
      <c r="C68" s="338"/>
      <c r="D68" s="338"/>
      <c r="E68" s="338"/>
      <c r="F68" s="338"/>
      <c r="G68" s="338"/>
      <c r="H68" s="338"/>
      <c r="I68" s="338"/>
      <c r="J68" s="338"/>
      <c r="K68" s="338"/>
      <c r="L68" s="338"/>
      <c r="M68" s="338"/>
      <c r="N68" s="338"/>
      <c r="O68" s="338"/>
      <c r="P68" s="338"/>
      <c r="Q68" s="358"/>
      <c r="R68" s="358"/>
      <c r="S68" s="358"/>
    </row>
    <row r="69" customFormat="false" ht="13.2" hidden="false" customHeight="false" outlineLevel="0" collapsed="false">
      <c r="A69" s="338"/>
      <c r="B69" s="338"/>
      <c r="C69" s="338"/>
      <c r="D69" s="338"/>
      <c r="E69" s="338"/>
      <c r="F69" s="338"/>
      <c r="G69" s="338"/>
      <c r="H69" s="338"/>
      <c r="I69" s="338"/>
      <c r="J69" s="338"/>
      <c r="K69" s="338"/>
      <c r="L69" s="338"/>
      <c r="M69" s="338"/>
      <c r="N69" s="338"/>
      <c r="O69" s="338"/>
      <c r="P69" s="338"/>
      <c r="Q69" s="358"/>
      <c r="R69" s="358"/>
      <c r="S69" s="358"/>
    </row>
    <row r="70" customFormat="false" ht="13.2" hidden="false" customHeight="false" outlineLevel="0" collapsed="false">
      <c r="A70" s="359" t="s">
        <v>523</v>
      </c>
      <c r="B70" s="338"/>
      <c r="C70" s="338"/>
      <c r="D70" s="338"/>
      <c r="E70" s="338"/>
      <c r="F70" s="338"/>
      <c r="G70" s="338"/>
      <c r="H70" s="338"/>
      <c r="I70" s="338"/>
      <c r="J70" s="338"/>
      <c r="K70" s="338"/>
      <c r="L70" s="338"/>
      <c r="M70" s="338"/>
      <c r="N70" s="338"/>
      <c r="O70" s="338"/>
      <c r="P70" s="338"/>
      <c r="Q70" s="358"/>
      <c r="R70" s="358"/>
      <c r="S70" s="358"/>
    </row>
    <row r="71" customFormat="false" ht="13.2" hidden="false" customHeight="false" outlineLevel="0" collapsed="false">
      <c r="A71" s="360" t="s">
        <v>524</v>
      </c>
      <c r="B71" s="338"/>
      <c r="C71" s="338"/>
      <c r="D71" s="338"/>
      <c r="E71" s="338"/>
      <c r="F71" s="338"/>
      <c r="G71" s="338"/>
      <c r="H71" s="338"/>
      <c r="I71" s="338"/>
      <c r="J71" s="338"/>
      <c r="K71" s="338"/>
      <c r="L71" s="338"/>
      <c r="M71" s="338"/>
      <c r="N71" s="338"/>
      <c r="O71" s="338"/>
      <c r="P71" s="338"/>
      <c r="Q71" s="358"/>
      <c r="R71" s="358"/>
      <c r="S71" s="358"/>
    </row>
    <row r="72" customFormat="false" ht="13.2" hidden="false" customHeight="false" outlineLevel="0" collapsed="false">
      <c r="A72" s="361" t="s">
        <v>525</v>
      </c>
      <c r="B72" s="338"/>
      <c r="C72" s="338"/>
      <c r="D72" s="338"/>
      <c r="E72" s="338"/>
      <c r="F72" s="338"/>
      <c r="G72" s="338"/>
      <c r="H72" s="338"/>
      <c r="I72" s="338"/>
      <c r="J72" s="338"/>
      <c r="K72" s="338"/>
      <c r="L72" s="338"/>
      <c r="M72" s="338"/>
      <c r="N72" s="338"/>
      <c r="O72" s="338"/>
      <c r="P72" s="338"/>
      <c r="Q72" s="358"/>
      <c r="R72" s="358"/>
      <c r="S72" s="358"/>
    </row>
    <row r="73" customFormat="false" ht="13.2" hidden="false" customHeight="false" outlineLevel="0" collapsed="false">
      <c r="Q73" s="358"/>
      <c r="R73" s="358"/>
      <c r="S73" s="358"/>
    </row>
    <row r="74" s="358" customFormat="true" ht="13.2" hidden="false" customHeight="false" outlineLevel="0" collapsed="false"/>
    <row r="75" s="358" customFormat="true" ht="13.2" hidden="false" customHeight="false" outlineLevel="0" collapsed="false"/>
    <row r="76" s="358" customFormat="true" ht="13.2" hidden="false" customHeight="false" outlineLevel="0" collapsed="false"/>
    <row r="89" customFormat="false" ht="13.2" hidden="false" customHeight="false" outlineLevel="0" collapsed="false">
      <c r="A89" s="306" t="s">
        <v>526</v>
      </c>
    </row>
    <row r="90" customFormat="false" ht="15" hidden="false" customHeight="true" outlineLevel="0" collapsed="false">
      <c r="E90" s="362" t="n">
        <v>11</v>
      </c>
      <c r="F90" s="362" t="n">
        <v>13</v>
      </c>
      <c r="G90" s="362" t="n">
        <v>15</v>
      </c>
      <c r="H90" s="362" t="n">
        <v>17</v>
      </c>
      <c r="I90" s="362" t="n">
        <v>19</v>
      </c>
      <c r="J90" s="362" t="n">
        <v>21</v>
      </c>
      <c r="K90" s="362" t="n">
        <v>23</v>
      </c>
      <c r="L90" s="362" t="n">
        <v>25</v>
      </c>
      <c r="M90" s="362" t="n">
        <v>27</v>
      </c>
      <c r="N90" s="362" t="n">
        <v>29</v>
      </c>
      <c r="O90" s="362" t="n">
        <v>31</v>
      </c>
      <c r="P90" s="362" t="n">
        <v>33</v>
      </c>
      <c r="Q90" s="362" t="n">
        <v>43</v>
      </c>
      <c r="R90" s="362" t="n">
        <v>45</v>
      </c>
    </row>
    <row r="91" customFormat="false" ht="63" hidden="false" customHeight="true" outlineLevel="0" collapsed="false">
      <c r="C91" s="308"/>
      <c r="D91" s="308"/>
      <c r="E91" s="363" t="s">
        <v>527</v>
      </c>
      <c r="F91" s="363"/>
      <c r="G91" s="363"/>
      <c r="H91" s="363"/>
      <c r="I91" s="363"/>
      <c r="J91" s="363"/>
      <c r="K91" s="314" t="s">
        <v>528</v>
      </c>
      <c r="L91" s="314"/>
      <c r="M91" s="314"/>
      <c r="N91" s="314"/>
      <c r="O91" s="314"/>
      <c r="P91" s="314"/>
      <c r="Q91" s="314" t="s">
        <v>529</v>
      </c>
      <c r="R91" s="314"/>
      <c r="S91" s="314" t="s">
        <v>530</v>
      </c>
      <c r="T91" s="314"/>
      <c r="U91" s="314"/>
    </row>
    <row r="92" customFormat="false" ht="69.75" hidden="false" customHeight="true" outlineLevel="0" collapsed="false">
      <c r="A92" s="311" t="s">
        <v>483</v>
      </c>
      <c r="B92" s="312" t="s">
        <v>531</v>
      </c>
      <c r="C92" s="331" t="s">
        <v>485</v>
      </c>
      <c r="D92" s="309" t="s">
        <v>486</v>
      </c>
      <c r="E92" s="314" t="s">
        <v>532</v>
      </c>
      <c r="F92" s="314" t="s">
        <v>533</v>
      </c>
      <c r="G92" s="314" t="s">
        <v>534</v>
      </c>
      <c r="H92" s="314" t="s">
        <v>535</v>
      </c>
      <c r="I92" s="314" t="s">
        <v>536</v>
      </c>
      <c r="J92" s="314" t="s">
        <v>537</v>
      </c>
      <c r="K92" s="314" t="s">
        <v>532</v>
      </c>
      <c r="L92" s="314" t="s">
        <v>533</v>
      </c>
      <c r="M92" s="314" t="s">
        <v>534</v>
      </c>
      <c r="N92" s="314" t="s">
        <v>535</v>
      </c>
      <c r="O92" s="314" t="s">
        <v>536</v>
      </c>
      <c r="P92" s="314" t="s">
        <v>537</v>
      </c>
      <c r="Q92" s="314" t="s">
        <v>536</v>
      </c>
      <c r="R92" s="314" t="s">
        <v>537</v>
      </c>
      <c r="S92" s="314" t="s">
        <v>527</v>
      </c>
      <c r="T92" s="314" t="s">
        <v>538</v>
      </c>
      <c r="U92" s="314" t="s">
        <v>529</v>
      </c>
    </row>
    <row r="93" customFormat="false" ht="13.2" hidden="false" customHeight="false" outlineLevel="0" collapsed="false">
      <c r="A93" s="316" t="s">
        <v>43</v>
      </c>
      <c r="B93" s="317" t="n">
        <v>2</v>
      </c>
      <c r="C93" s="318" t="n">
        <v>1</v>
      </c>
      <c r="D93" s="319" t="s">
        <v>539</v>
      </c>
      <c r="E93" s="320" t="n">
        <v>102.23279545626</v>
      </c>
      <c r="F93" s="320" t="n">
        <v>104.388211425646</v>
      </c>
      <c r="G93" s="320" t="n">
        <v>117.125258052359</v>
      </c>
      <c r="H93" s="320" t="n">
        <v>102.889903700547</v>
      </c>
      <c r="I93" s="320" t="n">
        <v>106.718986667229</v>
      </c>
      <c r="J93" s="320" t="n">
        <v>120.51006521909</v>
      </c>
      <c r="K93" s="320" t="n">
        <v>105.763296532765</v>
      </c>
      <c r="L93" s="320" t="n">
        <v>105.775458777202</v>
      </c>
      <c r="M93" s="320" t="n">
        <v>104.884357911983</v>
      </c>
      <c r="N93" s="320" t="n">
        <v>104.63471092878</v>
      </c>
      <c r="O93" s="320" t="n">
        <v>111.871612125425</v>
      </c>
      <c r="P93" s="320" t="n">
        <v>109.74544471071</v>
      </c>
      <c r="Q93" s="320" t="n">
        <v>95.394161789303</v>
      </c>
      <c r="R93" s="320" t="n">
        <v>109.808717379346</v>
      </c>
      <c r="S93" s="320" t="n">
        <v>128.60712043383</v>
      </c>
      <c r="T93" s="320" t="n">
        <v>122.773998232088</v>
      </c>
      <c r="U93" s="320" t="n">
        <v>104.751105515612</v>
      </c>
      <c r="V93" s="341"/>
      <c r="AG93" s="364"/>
    </row>
    <row r="94" customFormat="false" ht="13.2" hidden="false" customHeight="false" outlineLevel="0" collapsed="false">
      <c r="A94" s="316" t="s">
        <v>74</v>
      </c>
      <c r="B94" s="317"/>
      <c r="C94" s="301"/>
      <c r="D94" s="319" t="s">
        <v>74</v>
      </c>
      <c r="E94" s="320" t="n">
        <v>111.424475698357</v>
      </c>
      <c r="F94" s="320" t="n">
        <v>109.887752498765</v>
      </c>
      <c r="G94" s="320" t="n">
        <v>105.481448737259</v>
      </c>
      <c r="H94" s="320" t="n">
        <v>112.132215414449</v>
      </c>
      <c r="I94" s="320" t="n">
        <v>122.441852078456</v>
      </c>
      <c r="J94" s="320" t="n">
        <v>118.278685320345</v>
      </c>
      <c r="K94" s="320" t="n">
        <v>95.1712199075416</v>
      </c>
      <c r="L94" s="320" t="n">
        <v>109.159159581973</v>
      </c>
      <c r="M94" s="320" t="n">
        <v>108.775171085765</v>
      </c>
      <c r="N94" s="320" t="n">
        <v>102.124723421231</v>
      </c>
      <c r="O94" s="320" t="n">
        <v>103.888103814984</v>
      </c>
      <c r="P94" s="320" t="n">
        <v>111.086342622309</v>
      </c>
      <c r="Q94" s="320" t="n">
        <v>117.859357888093</v>
      </c>
      <c r="R94" s="320" t="n">
        <v>106.474551711987</v>
      </c>
      <c r="S94" s="320" t="n">
        <v>144.822612920279</v>
      </c>
      <c r="T94" s="320" t="n">
        <v>115.405494947733</v>
      </c>
      <c r="U94" s="320" t="n">
        <v>125.490222961974</v>
      </c>
      <c r="V94" s="341"/>
      <c r="AG94" s="364"/>
    </row>
    <row r="95" customFormat="false" ht="13.2" hidden="false" customHeight="false" outlineLevel="0" collapsed="false">
      <c r="A95" s="316" t="s">
        <v>56</v>
      </c>
      <c r="B95" s="317"/>
      <c r="C95" s="365"/>
      <c r="D95" s="319" t="s">
        <v>56</v>
      </c>
      <c r="E95" s="320" t="n">
        <v>100.495623778388</v>
      </c>
      <c r="F95" s="320" t="n">
        <v>108.087422871263</v>
      </c>
      <c r="G95" s="320" t="n">
        <v>106.13278230544</v>
      </c>
      <c r="H95" s="320" t="n">
        <v>105.905916906173</v>
      </c>
      <c r="I95" s="320" t="n">
        <v>108.62312984046</v>
      </c>
      <c r="J95" s="320" t="n">
        <v>112.400896238608</v>
      </c>
      <c r="K95" s="320" t="n">
        <v>101.906689150751</v>
      </c>
      <c r="L95" s="320" t="n">
        <v>105.748065673543</v>
      </c>
      <c r="M95" s="320" t="n">
        <v>104.19764925551</v>
      </c>
      <c r="N95" s="320" t="n">
        <v>102.99195467253</v>
      </c>
      <c r="O95" s="320" t="n">
        <v>107.764352568869</v>
      </c>
      <c r="P95" s="320" t="n">
        <v>107.315195691076</v>
      </c>
      <c r="Q95" s="320" t="n">
        <v>100.796902919304</v>
      </c>
      <c r="R95" s="320" t="n">
        <v>104.739031145386</v>
      </c>
      <c r="S95" s="320" t="n">
        <v>122.093371463104</v>
      </c>
      <c r="T95" s="320" t="n">
        <v>115.647525844503</v>
      </c>
      <c r="U95" s="320" t="n">
        <v>105.573699542234</v>
      </c>
      <c r="V95" s="341"/>
      <c r="AG95" s="364"/>
    </row>
    <row r="96" customFormat="false" ht="13.2" hidden="false" customHeight="false" outlineLevel="0" collapsed="false">
      <c r="A96" s="342" t="s">
        <v>88</v>
      </c>
      <c r="B96" s="317"/>
      <c r="C96" s="318"/>
      <c r="D96" s="319" t="s">
        <v>88</v>
      </c>
      <c r="E96" s="320" t="n">
        <v>108.21479293531</v>
      </c>
      <c r="F96" s="320" t="n">
        <v>89.0371770839856</v>
      </c>
      <c r="G96" s="320" t="n">
        <v>99.8392033811821</v>
      </c>
      <c r="H96" s="320" t="n">
        <v>112.770910132318</v>
      </c>
      <c r="I96" s="320" t="n">
        <v>96.3513968168805</v>
      </c>
      <c r="J96" s="320" t="n">
        <v>112.589578321815</v>
      </c>
      <c r="K96" s="320" t="n">
        <v>92.1805733953424</v>
      </c>
      <c r="L96" s="320" t="n">
        <v>104.504620030887</v>
      </c>
      <c r="M96" s="320" t="n">
        <v>104.261955827813</v>
      </c>
      <c r="N96" s="320" t="n">
        <v>103.438202634953</v>
      </c>
      <c r="O96" s="320" t="n">
        <v>96.3329579690958</v>
      </c>
      <c r="P96" s="320" t="n">
        <v>107.846693140338</v>
      </c>
      <c r="Q96" s="320" t="n">
        <v>100.019140747023</v>
      </c>
      <c r="R96" s="320" t="n">
        <v>104.397803069683</v>
      </c>
      <c r="S96" s="320" t="n">
        <v>108.481631383305</v>
      </c>
      <c r="T96" s="320" t="n">
        <v>103.891909573942</v>
      </c>
      <c r="U96" s="320" t="n">
        <v>104.417785589066</v>
      </c>
      <c r="V96" s="341"/>
      <c r="AG96" s="364"/>
    </row>
    <row r="97" customFormat="false" ht="13.2" hidden="false" customHeight="false" outlineLevel="0" collapsed="false">
      <c r="A97" s="316" t="s">
        <v>45</v>
      </c>
      <c r="B97" s="317"/>
      <c r="C97" s="318"/>
      <c r="D97" s="319" t="s">
        <v>45</v>
      </c>
      <c r="E97" s="320" t="n">
        <v>104.967357218483</v>
      </c>
      <c r="F97" s="320" t="n">
        <v>99.1639102423347</v>
      </c>
      <c r="G97" s="320" t="n">
        <v>108.562195099469</v>
      </c>
      <c r="H97" s="320" t="n">
        <v>97.1600333243531</v>
      </c>
      <c r="I97" s="320" t="n">
        <v>104.089735895887</v>
      </c>
      <c r="J97" s="320" t="n">
        <v>105.479064936293</v>
      </c>
      <c r="K97" s="320" t="n">
        <v>95.1576325344483</v>
      </c>
      <c r="L97" s="320" t="n">
        <v>102.291500392551</v>
      </c>
      <c r="M97" s="320" t="n">
        <v>101.966519044539</v>
      </c>
      <c r="N97" s="320" t="n">
        <v>99.1962363548936</v>
      </c>
      <c r="O97" s="320" t="n">
        <v>97.3381700575173</v>
      </c>
      <c r="P97" s="320" t="n">
        <v>101.146949234279</v>
      </c>
      <c r="Q97" s="320" t="n">
        <v>106.936195568892</v>
      </c>
      <c r="R97" s="320" t="n">
        <v>104.282991958542</v>
      </c>
      <c r="S97" s="320" t="n">
        <v>109.792880117639</v>
      </c>
      <c r="T97" s="320" t="n">
        <v>98.4545894536531</v>
      </c>
      <c r="U97" s="320" t="n">
        <v>111.516264225878</v>
      </c>
      <c r="V97" s="341"/>
      <c r="AG97" s="364"/>
    </row>
    <row r="98" customFormat="false" ht="13.2" hidden="false" customHeight="false" outlineLevel="0" collapsed="false">
      <c r="A98" s="342" t="s">
        <v>82</v>
      </c>
      <c r="B98" s="317"/>
      <c r="C98" s="318"/>
      <c r="D98" s="319" t="s">
        <v>82</v>
      </c>
      <c r="E98" s="320" t="n">
        <v>104.335779232663</v>
      </c>
      <c r="F98" s="320" t="n">
        <v>113.120099065081</v>
      </c>
      <c r="G98" s="320" t="n">
        <v>102.946780889774</v>
      </c>
      <c r="H98" s="320" t="n">
        <v>102.62034631592</v>
      </c>
      <c r="I98" s="320" t="n">
        <v>118.024736828313</v>
      </c>
      <c r="J98" s="320" t="n">
        <v>105.644343070177</v>
      </c>
      <c r="K98" s="320" t="n">
        <v>99.671751960134</v>
      </c>
      <c r="L98" s="320" t="n">
        <v>109.895174057582</v>
      </c>
      <c r="M98" s="320" t="n">
        <v>100.524870525097</v>
      </c>
      <c r="N98" s="320" t="n">
        <v>100.872708175654</v>
      </c>
      <c r="O98" s="320" t="n">
        <v>109.534445302831</v>
      </c>
      <c r="P98" s="320" t="n">
        <v>101.402159288735</v>
      </c>
      <c r="Q98" s="320" t="n">
        <v>107.751252587265</v>
      </c>
      <c r="R98" s="320" t="n">
        <v>104.183524109544</v>
      </c>
      <c r="S98" s="320" t="n">
        <v>124.686457882577</v>
      </c>
      <c r="T98" s="320" t="n">
        <v>111.070292702009</v>
      </c>
      <c r="U98" s="320" t="n">
        <v>112.259052217589</v>
      </c>
      <c r="V98" s="341"/>
      <c r="AG98" s="364"/>
    </row>
    <row r="99" customFormat="false" ht="13.2" hidden="false" customHeight="false" outlineLevel="0" collapsed="false">
      <c r="A99" s="316" t="s">
        <v>73</v>
      </c>
      <c r="B99" s="317"/>
      <c r="C99" s="318"/>
      <c r="D99" s="319" t="s">
        <v>73</v>
      </c>
      <c r="E99" s="320" t="n">
        <v>106.431589353506</v>
      </c>
      <c r="F99" s="320" t="n">
        <v>101.138438067103</v>
      </c>
      <c r="G99" s="320" t="n">
        <v>102.788161458382</v>
      </c>
      <c r="H99" s="320" t="n">
        <v>102.204530945504</v>
      </c>
      <c r="I99" s="320" t="n">
        <v>107.64324708213</v>
      </c>
      <c r="J99" s="320" t="n">
        <v>105.054158286047</v>
      </c>
      <c r="K99" s="320" t="n">
        <v>97.8764087004441</v>
      </c>
      <c r="L99" s="320" t="n">
        <v>102.951806833338</v>
      </c>
      <c r="M99" s="320" t="n">
        <v>101.799956151316</v>
      </c>
      <c r="N99" s="320" t="n">
        <v>101.10791570271</v>
      </c>
      <c r="O99" s="320" t="n">
        <v>100.765531220689</v>
      </c>
      <c r="P99" s="320" t="n">
        <v>102.927813850868</v>
      </c>
      <c r="Q99" s="320" t="n">
        <v>106.825464797459</v>
      </c>
      <c r="R99" s="320" t="n">
        <v>102.065859902805</v>
      </c>
      <c r="S99" s="320" t="n">
        <v>113.083707173901</v>
      </c>
      <c r="T99" s="320" t="n">
        <v>103.715758400669</v>
      </c>
      <c r="U99" s="320" t="n">
        <v>109.032329240695</v>
      </c>
      <c r="V99" s="341"/>
      <c r="AG99" s="364"/>
    </row>
    <row r="100" customFormat="false" ht="13.2" hidden="false" customHeight="false" outlineLevel="0" collapsed="false">
      <c r="A100" s="316" t="s">
        <v>37</v>
      </c>
      <c r="B100" s="317"/>
      <c r="C100" s="318"/>
      <c r="D100" s="319" t="s">
        <v>37</v>
      </c>
      <c r="E100" s="320" t="n">
        <v>99.3519497654903</v>
      </c>
      <c r="F100" s="320" t="n">
        <v>102.189027747522</v>
      </c>
      <c r="G100" s="320" t="n">
        <v>101.157279353315</v>
      </c>
      <c r="H100" s="320" t="n">
        <v>101.906362901618</v>
      </c>
      <c r="I100" s="320" t="n">
        <v>101.526791513561</v>
      </c>
      <c r="J100" s="320" t="n">
        <v>103.085704199193</v>
      </c>
      <c r="K100" s="320" t="n">
        <v>97.37860582518</v>
      </c>
      <c r="L100" s="320" t="n">
        <v>102.502857709639</v>
      </c>
      <c r="M100" s="320" t="n">
        <v>101.637814682657</v>
      </c>
      <c r="N100" s="320" t="n">
        <v>100.098206345828</v>
      </c>
      <c r="O100" s="320" t="n">
        <v>99.8158537686146</v>
      </c>
      <c r="P100" s="320" t="n">
        <v>101.737629466436</v>
      </c>
      <c r="Q100" s="320" t="n">
        <v>101.71409418479</v>
      </c>
      <c r="R100" s="320" t="n">
        <v>101.32505026884</v>
      </c>
      <c r="S100" s="320" t="n">
        <v>104.6596079826</v>
      </c>
      <c r="T100" s="320" t="n">
        <v>101.550283455873</v>
      </c>
      <c r="U100" s="320" t="n">
        <v>103.061857063233</v>
      </c>
      <c r="V100" s="341"/>
      <c r="AG100" s="364"/>
    </row>
    <row r="101" customFormat="false" ht="13.2" hidden="false" customHeight="false" outlineLevel="0" collapsed="false">
      <c r="A101" s="316" t="s">
        <v>60</v>
      </c>
      <c r="B101" s="317"/>
      <c r="C101" s="318"/>
      <c r="D101" s="319" t="s">
        <v>60</v>
      </c>
      <c r="E101" s="320" t="n">
        <v>111.336541855887</v>
      </c>
      <c r="F101" s="320" t="n">
        <v>101.973148176084</v>
      </c>
      <c r="G101" s="320" t="n">
        <v>103.722469736386</v>
      </c>
      <c r="H101" s="320" t="n">
        <v>103.365113618234</v>
      </c>
      <c r="I101" s="320" t="n">
        <v>113.533376800832</v>
      </c>
      <c r="J101" s="320" t="n">
        <v>107.212848690653</v>
      </c>
      <c r="K101" s="320" t="n">
        <v>100.706891653711</v>
      </c>
      <c r="L101" s="320" t="n">
        <v>106.502750942357</v>
      </c>
      <c r="M101" s="320" t="n">
        <v>103.683401171314</v>
      </c>
      <c r="N101" s="320" t="n">
        <v>102.28530179546</v>
      </c>
      <c r="O101" s="320" t="n">
        <v>107.255609999741</v>
      </c>
      <c r="P101" s="320" t="n">
        <v>106.052879799876</v>
      </c>
      <c r="Q101" s="320" t="n">
        <v>105.853089457144</v>
      </c>
      <c r="R101" s="320" t="n">
        <v>101.093764632291</v>
      </c>
      <c r="S101" s="320" t="n">
        <v>121.722367482865</v>
      </c>
      <c r="T101" s="320" t="n">
        <v>113.747663151649</v>
      </c>
      <c r="U101" s="320" t="n">
        <v>107.010873111814</v>
      </c>
      <c r="V101" s="341"/>
      <c r="AG101" s="364"/>
    </row>
    <row r="102" customFormat="false" ht="13.2" hidden="false" customHeight="false" outlineLevel="0" collapsed="false">
      <c r="A102" s="316" t="s">
        <v>48</v>
      </c>
      <c r="B102" s="317"/>
      <c r="C102" s="318"/>
      <c r="D102" s="319" t="s">
        <v>48</v>
      </c>
      <c r="E102" s="320" t="n">
        <v>100.975410026334</v>
      </c>
      <c r="F102" s="320" t="n">
        <v>104.302415383129</v>
      </c>
      <c r="G102" s="320" t="n">
        <v>102.027787868504</v>
      </c>
      <c r="H102" s="320" t="n">
        <v>98.9661116507747</v>
      </c>
      <c r="I102" s="320" t="n">
        <v>105.319791600485</v>
      </c>
      <c r="J102" s="320" t="n">
        <v>100.972934456759</v>
      </c>
      <c r="K102" s="320" t="n">
        <v>91.7282412400069</v>
      </c>
      <c r="L102" s="320" t="n">
        <v>102.994214212558</v>
      </c>
      <c r="M102" s="320" t="n">
        <v>102.565164653464</v>
      </c>
      <c r="N102" s="320" t="n">
        <v>98.5748705462441</v>
      </c>
      <c r="O102" s="320" t="n">
        <v>94.4747812761449</v>
      </c>
      <c r="P102" s="320" t="n">
        <v>101.103478282694</v>
      </c>
      <c r="Q102" s="320" t="n">
        <v>111.479264813157</v>
      </c>
      <c r="R102" s="320" t="n">
        <v>99.8708809744703</v>
      </c>
      <c r="S102" s="320" t="n">
        <v>106.344484142752</v>
      </c>
      <c r="T102" s="320" t="n">
        <v>95.51728997015</v>
      </c>
      <c r="U102" s="320" t="n">
        <v>111.335323872763</v>
      </c>
      <c r="V102" s="341"/>
      <c r="AG102" s="364"/>
    </row>
    <row r="103" customFormat="false" ht="13.2" hidden="false" customHeight="false" outlineLevel="0" collapsed="false">
      <c r="A103" s="316" t="s">
        <v>63</v>
      </c>
      <c r="B103" s="317"/>
      <c r="C103" s="318"/>
      <c r="D103" s="319" t="s">
        <v>63</v>
      </c>
      <c r="E103" s="320" t="n">
        <v>106.468392295744</v>
      </c>
      <c r="F103" s="320" t="n">
        <v>101.690853107777</v>
      </c>
      <c r="G103" s="320" t="n">
        <v>99.7768682614652</v>
      </c>
      <c r="H103" s="320" t="n">
        <v>100.086862756272</v>
      </c>
      <c r="I103" s="320" t="n">
        <v>108.268616415677</v>
      </c>
      <c r="J103" s="320" t="n">
        <v>99.8635371993587</v>
      </c>
      <c r="K103" s="320" t="n">
        <v>96.7012869824367</v>
      </c>
      <c r="L103" s="320" t="n">
        <v>101.072783384085</v>
      </c>
      <c r="M103" s="320" t="n">
        <v>101.657585633646</v>
      </c>
      <c r="N103" s="320" t="n">
        <v>98.4186752634</v>
      </c>
      <c r="O103" s="320" t="n">
        <v>97.7386823213802</v>
      </c>
      <c r="P103" s="320" t="n">
        <v>100.050049085391</v>
      </c>
      <c r="Q103" s="320" t="n">
        <v>110.773558476748</v>
      </c>
      <c r="R103" s="320" t="n">
        <v>99.8135814147649</v>
      </c>
      <c r="S103" s="320" t="n">
        <v>108.1208700295</v>
      </c>
      <c r="T103" s="320" t="n">
        <v>97.787599637955</v>
      </c>
      <c r="U103" s="320" t="n">
        <v>110.567055976221</v>
      </c>
      <c r="V103" s="341"/>
      <c r="AG103" s="364"/>
    </row>
    <row r="104" customFormat="false" ht="13.2" hidden="false" customHeight="false" outlineLevel="0" collapsed="false">
      <c r="A104" s="316" t="s">
        <v>58</v>
      </c>
      <c r="B104" s="317"/>
      <c r="C104" s="318"/>
      <c r="D104" s="319" t="s">
        <v>58</v>
      </c>
      <c r="E104" s="320" t="n">
        <v>100.893491081077</v>
      </c>
      <c r="F104" s="320" t="n">
        <v>104.429101379743</v>
      </c>
      <c r="G104" s="320" t="n">
        <v>101.032916765632</v>
      </c>
      <c r="H104" s="320" t="n">
        <v>100.789211185777</v>
      </c>
      <c r="I104" s="320" t="n">
        <v>105.36216608662</v>
      </c>
      <c r="J104" s="320" t="n">
        <v>101.830279846063</v>
      </c>
      <c r="K104" s="320" t="n">
        <v>96.4800530903133</v>
      </c>
      <c r="L104" s="320" t="n">
        <v>103.441857507274</v>
      </c>
      <c r="M104" s="320" t="n">
        <v>100.320456074938</v>
      </c>
      <c r="N104" s="320" t="n">
        <v>101.816573604851</v>
      </c>
      <c r="O104" s="320" t="n">
        <v>99.800759040624</v>
      </c>
      <c r="P104" s="320" t="n">
        <v>102.142851000261</v>
      </c>
      <c r="Q104" s="320" t="n">
        <v>105.572509767919</v>
      </c>
      <c r="R104" s="320" t="n">
        <v>99.6939862642006</v>
      </c>
      <c r="S104" s="320" t="n">
        <v>107.290588577879</v>
      </c>
      <c r="T104" s="320" t="n">
        <v>101.939340603994</v>
      </c>
      <c r="U104" s="320" t="n">
        <v>105.249443386801</v>
      </c>
      <c r="V104" s="341"/>
      <c r="AG104" s="364"/>
    </row>
    <row r="105" customFormat="false" ht="13.2" hidden="false" customHeight="false" outlineLevel="0" collapsed="false">
      <c r="A105" s="316" t="s">
        <v>53</v>
      </c>
      <c r="B105" s="317"/>
      <c r="C105" s="318"/>
      <c r="D105" s="319" t="s">
        <v>53</v>
      </c>
      <c r="E105" s="320" t="n">
        <v>95.7872508493257</v>
      </c>
      <c r="F105" s="320" t="n">
        <v>92.5790311553815</v>
      </c>
      <c r="G105" s="320" t="n">
        <v>102.155153161052</v>
      </c>
      <c r="H105" s="320" t="n">
        <v>100.452121266636</v>
      </c>
      <c r="I105" s="320" t="n">
        <v>88.6789088066807</v>
      </c>
      <c r="J105" s="320" t="n">
        <v>102.617018333458</v>
      </c>
      <c r="K105" s="320" t="n">
        <v>94.8533169695994</v>
      </c>
      <c r="L105" s="320" t="n">
        <v>97.0672089096859</v>
      </c>
      <c r="M105" s="320" t="n">
        <v>102.135661974455</v>
      </c>
      <c r="N105" s="320" t="n">
        <v>101.142649706589</v>
      </c>
      <c r="O105" s="320" t="n">
        <v>92.0714673406475</v>
      </c>
      <c r="P105" s="320" t="n">
        <v>103.302714816329</v>
      </c>
      <c r="Q105" s="320" t="n">
        <v>96.3152987217907</v>
      </c>
      <c r="R105" s="320" t="n">
        <v>99.3362260768364</v>
      </c>
      <c r="S105" s="320" t="n">
        <v>90.9996521080623</v>
      </c>
      <c r="T105" s="320" t="n">
        <v>95.1123253341188</v>
      </c>
      <c r="U105" s="320" t="n">
        <v>95.6759828848583</v>
      </c>
      <c r="V105" s="341"/>
      <c r="AG105" s="364"/>
    </row>
    <row r="106" customFormat="false" ht="13.2" hidden="false" customHeight="false" outlineLevel="0" collapsed="false">
      <c r="A106" s="316" t="s">
        <v>72</v>
      </c>
      <c r="B106" s="317"/>
      <c r="C106" s="318"/>
      <c r="D106" s="319" t="s">
        <v>72</v>
      </c>
      <c r="E106" s="320" t="n">
        <v>100.73247600564</v>
      </c>
      <c r="F106" s="320" t="n">
        <v>102.004817224357</v>
      </c>
      <c r="G106" s="320" t="n">
        <v>100.344844743446</v>
      </c>
      <c r="H106" s="320" t="n">
        <v>100.587021460661</v>
      </c>
      <c r="I106" s="320" t="n">
        <v>102.751978035123</v>
      </c>
      <c r="J106" s="320" t="n">
        <v>100.933890516757</v>
      </c>
      <c r="K106" s="320" t="n">
        <v>94.8149186026509</v>
      </c>
      <c r="L106" s="320" t="n">
        <v>105.987178957717</v>
      </c>
      <c r="M106" s="320" t="n">
        <v>102.669309405295</v>
      </c>
      <c r="N106" s="320" t="n">
        <v>99.7151642539405</v>
      </c>
      <c r="O106" s="320" t="n">
        <v>100.491657458005</v>
      </c>
      <c r="P106" s="320" t="n">
        <v>102.376870511876</v>
      </c>
      <c r="Q106" s="320" t="n">
        <v>102.249261913172</v>
      </c>
      <c r="R106" s="320" t="n">
        <v>98.5905214840967</v>
      </c>
      <c r="S106" s="320" t="n">
        <v>103.711569013773</v>
      </c>
      <c r="T106" s="320" t="n">
        <v>102.88021403102</v>
      </c>
      <c r="U106" s="320" t="n">
        <v>100.808080533836</v>
      </c>
      <c r="V106" s="341"/>
      <c r="AG106" s="364"/>
    </row>
    <row r="107" customFormat="false" ht="13.2" hidden="false" customHeight="false" outlineLevel="0" collapsed="false">
      <c r="A107" s="316" t="s">
        <v>62</v>
      </c>
      <c r="B107" s="317"/>
      <c r="C107" s="318"/>
      <c r="D107" s="319" t="s">
        <v>62</v>
      </c>
      <c r="E107" s="320" t="n">
        <v>101.962438735898</v>
      </c>
      <c r="F107" s="320" t="n">
        <v>106.439451117511</v>
      </c>
      <c r="G107" s="320" t="n">
        <v>101.409809304969</v>
      </c>
      <c r="H107" s="320" t="n">
        <v>104.9092738216</v>
      </c>
      <c r="I107" s="320" t="n">
        <v>108.528260136518</v>
      </c>
      <c r="J107" s="320" t="n">
        <v>106.388294525712</v>
      </c>
      <c r="K107" s="320" t="n">
        <v>95.2534677632035</v>
      </c>
      <c r="L107" s="320" t="n">
        <v>105.200447820206</v>
      </c>
      <c r="M107" s="320" t="n">
        <v>103.839057954918</v>
      </c>
      <c r="N107" s="320" t="n">
        <v>103.936829054964</v>
      </c>
      <c r="O107" s="320" t="n">
        <v>100.207074651165</v>
      </c>
      <c r="P107" s="320" t="n">
        <v>107.927024158888</v>
      </c>
      <c r="Q107" s="320" t="n">
        <v>108.303990026971</v>
      </c>
      <c r="R107" s="320" t="n">
        <v>98.5742869821832</v>
      </c>
      <c r="S107" s="320" t="n">
        <v>115.46136503767</v>
      </c>
      <c r="T107" s="320" t="n">
        <v>108.150513667678</v>
      </c>
      <c r="U107" s="320" t="n">
        <v>106.759885942342</v>
      </c>
      <c r="V107" s="341"/>
      <c r="AG107" s="364"/>
    </row>
    <row r="108" customFormat="false" ht="13.2" hidden="false" customHeight="false" outlineLevel="0" collapsed="false">
      <c r="A108" s="316" t="s">
        <v>54</v>
      </c>
      <c r="B108" s="317"/>
      <c r="C108" s="318"/>
      <c r="D108" s="319" t="s">
        <v>54</v>
      </c>
      <c r="E108" s="320" t="n">
        <v>105.65692213778</v>
      </c>
      <c r="F108" s="320" t="n">
        <v>97.810058228927</v>
      </c>
      <c r="G108" s="320" t="n">
        <v>97.9340561298056</v>
      </c>
      <c r="H108" s="320" t="n">
        <v>101.828650263812</v>
      </c>
      <c r="I108" s="320" t="n">
        <v>103.343097065855</v>
      </c>
      <c r="J108" s="320" t="n">
        <v>99.7249275055846</v>
      </c>
      <c r="K108" s="320" t="n">
        <v>93.6353091904699</v>
      </c>
      <c r="L108" s="320" t="n">
        <v>99.7270631665379</v>
      </c>
      <c r="M108" s="320" t="n">
        <v>102.771730153499</v>
      </c>
      <c r="N108" s="320" t="n">
        <v>99.6857269364479</v>
      </c>
      <c r="O108" s="320" t="n">
        <v>93.379743942563</v>
      </c>
      <c r="P108" s="320" t="n">
        <v>102.44874628868</v>
      </c>
      <c r="Q108" s="320" t="n">
        <v>110.66971561779</v>
      </c>
      <c r="R108" s="320" t="n">
        <v>97.3412863682874</v>
      </c>
      <c r="S108" s="320" t="n">
        <v>103.058828630949</v>
      </c>
      <c r="T108" s="320" t="n">
        <v>95.6663769567358</v>
      </c>
      <c r="U108" s="320" t="n">
        <v>107.727324802482</v>
      </c>
      <c r="V108" s="341"/>
      <c r="AG108" s="364"/>
    </row>
    <row r="109" customFormat="false" ht="13.2" hidden="false" customHeight="false" outlineLevel="0" collapsed="false">
      <c r="A109" s="366" t="s">
        <v>77</v>
      </c>
      <c r="B109" s="367"/>
      <c r="C109" s="368"/>
      <c r="D109" s="368" t="s">
        <v>77</v>
      </c>
      <c r="E109" s="346" t="n">
        <v>103.376154523787</v>
      </c>
      <c r="F109" s="346" t="n">
        <v>101.638804943615</v>
      </c>
      <c r="G109" s="346" t="n">
        <v>101.298365154068</v>
      </c>
      <c r="H109" s="346" t="n">
        <v>99.5610581296513</v>
      </c>
      <c r="I109" s="346" t="n">
        <v>105.144899671951</v>
      </c>
      <c r="J109" s="346" t="n">
        <v>100.631074553666</v>
      </c>
      <c r="K109" s="346" t="n">
        <v>96.5612526711806</v>
      </c>
      <c r="L109" s="346" t="n">
        <v>102.433553773327</v>
      </c>
      <c r="M109" s="346" t="n">
        <v>102.402504002656</v>
      </c>
      <c r="N109" s="346" t="n">
        <v>100.614173974101</v>
      </c>
      <c r="O109" s="346" t="n">
        <v>98.9230912879964</v>
      </c>
      <c r="P109" s="346" t="n">
        <v>103.087604226309</v>
      </c>
      <c r="Q109" s="346" t="n">
        <v>105.916036975901</v>
      </c>
      <c r="R109" s="346" t="n">
        <v>96.9244707127529</v>
      </c>
      <c r="S109" s="346" t="n">
        <v>105.808442378258</v>
      </c>
      <c r="T109" s="346" t="n">
        <v>101.9774448354</v>
      </c>
      <c r="U109" s="346" t="n">
        <v>102.658558238815</v>
      </c>
      <c r="V109" s="341"/>
      <c r="AG109" s="364"/>
    </row>
    <row r="110" s="370" customFormat="true" ht="13.2" hidden="false" customHeight="false" outlineLevel="0" collapsed="false">
      <c r="A110" s="316" t="s">
        <v>70</v>
      </c>
      <c r="B110" s="317"/>
      <c r="C110" s="318"/>
      <c r="D110" s="319" t="s">
        <v>70</v>
      </c>
      <c r="E110" s="320" t="n">
        <v>100.010068218063</v>
      </c>
      <c r="F110" s="320" t="n">
        <v>100.060583360025</v>
      </c>
      <c r="G110" s="320" t="n">
        <v>98.4348058658817</v>
      </c>
      <c r="H110" s="320" t="n">
        <v>96.2372087626915</v>
      </c>
      <c r="I110" s="320" t="n">
        <v>100.070657677752</v>
      </c>
      <c r="J110" s="320" t="n">
        <v>94.7309096162986</v>
      </c>
      <c r="K110" s="320" t="n">
        <v>92.2051538364993</v>
      </c>
      <c r="L110" s="320" t="n">
        <v>101.22169627968</v>
      </c>
      <c r="M110" s="320" t="n">
        <v>100.60629001832</v>
      </c>
      <c r="N110" s="320" t="n">
        <v>97.3645848408592</v>
      </c>
      <c r="O110" s="320" t="n">
        <v>93.3316207705928</v>
      </c>
      <c r="P110" s="320" t="n">
        <v>97.9548966001275</v>
      </c>
      <c r="Q110" s="320" t="n">
        <v>107.220529174912</v>
      </c>
      <c r="R110" s="320" t="n">
        <v>96.7087025807501</v>
      </c>
      <c r="S110" s="320" t="n">
        <v>94.7978442771468</v>
      </c>
      <c r="T110" s="320" t="n">
        <v>91.4228926210574</v>
      </c>
      <c r="U110" s="320" t="n">
        <v>103.691582665272</v>
      </c>
      <c r="V110" s="369"/>
      <c r="AG110" s="371"/>
    </row>
    <row r="111" customFormat="false" ht="13.2" hidden="false" customHeight="false" outlineLevel="0" collapsed="false">
      <c r="A111" s="316" t="s">
        <v>50</v>
      </c>
      <c r="B111" s="317"/>
      <c r="C111" s="318"/>
      <c r="D111" s="319" t="s">
        <v>50</v>
      </c>
      <c r="E111" s="320" t="n">
        <v>0</v>
      </c>
      <c r="F111" s="320" t="n">
        <v>0</v>
      </c>
      <c r="G111" s="320" t="n">
        <v>101</v>
      </c>
      <c r="H111" s="320" t="n">
        <v>99</v>
      </c>
      <c r="I111" s="320" t="n">
        <v>0</v>
      </c>
      <c r="J111" s="320" t="n">
        <v>100</v>
      </c>
      <c r="K111" s="320" t="n">
        <v>94.3588065002775</v>
      </c>
      <c r="L111" s="320" t="n">
        <v>104.09123149611</v>
      </c>
      <c r="M111" s="320" t="n">
        <v>103.59115579697</v>
      </c>
      <c r="N111" s="320" t="n">
        <v>100.376508276962</v>
      </c>
      <c r="O111" s="320" t="n">
        <v>98.2192437111699</v>
      </c>
      <c r="P111" s="320" t="n">
        <v>103.981185072746</v>
      </c>
      <c r="Q111" s="320" t="n">
        <v>0</v>
      </c>
      <c r="R111" s="320" t="n">
        <v>96</v>
      </c>
      <c r="S111" s="320" t="n">
        <v>0</v>
      </c>
      <c r="T111" s="320" t="n">
        <v>102.129533580363</v>
      </c>
      <c r="U111" s="320" t="n">
        <v>0</v>
      </c>
      <c r="V111" s="341"/>
      <c r="AG111" s="364"/>
    </row>
    <row r="112" customFormat="false" ht="13.2" hidden="false" customHeight="false" outlineLevel="0" collapsed="false">
      <c r="A112" s="316" t="s">
        <v>49</v>
      </c>
      <c r="B112" s="317"/>
      <c r="C112" s="318"/>
      <c r="D112" s="319" t="s">
        <v>49</v>
      </c>
      <c r="E112" s="320" t="n">
        <v>103.013379403115</v>
      </c>
      <c r="F112" s="320" t="n">
        <v>100.627908380243</v>
      </c>
      <c r="G112" s="320" t="n">
        <v>98.7596021716337</v>
      </c>
      <c r="H112" s="320" t="n">
        <v>99.1842838011576</v>
      </c>
      <c r="I112" s="320" t="n">
        <v>103.660209045158</v>
      </c>
      <c r="J112" s="320" t="n">
        <v>97.9540040988074</v>
      </c>
      <c r="K112" s="320" t="n">
        <v>97.0529184199886</v>
      </c>
      <c r="L112" s="320" t="n">
        <v>101.965203274434</v>
      </c>
      <c r="M112" s="320" t="n">
        <v>102.083138825208</v>
      </c>
      <c r="N112" s="320" t="n">
        <v>100.334166655798</v>
      </c>
      <c r="O112" s="320" t="n">
        <v>98.9602055507116</v>
      </c>
      <c r="P112" s="320" t="n">
        <v>102.424266636354</v>
      </c>
      <c r="Q112" s="320" t="n">
        <v>104.749387360597</v>
      </c>
      <c r="R112" s="320" t="n">
        <v>95.6355435246432</v>
      </c>
      <c r="S112" s="320" t="n">
        <v>101.539325416926</v>
      </c>
      <c r="T112" s="320" t="n">
        <v>101.359264797145</v>
      </c>
      <c r="U112" s="320" t="n">
        <v>100.177645941041</v>
      </c>
      <c r="V112" s="341"/>
      <c r="AG112" s="364"/>
    </row>
    <row r="113" customFormat="false" ht="13.2" hidden="false" customHeight="false" outlineLevel="0" collapsed="false">
      <c r="A113" s="316" t="s">
        <v>69</v>
      </c>
      <c r="B113" s="317"/>
      <c r="C113" s="318"/>
      <c r="D113" s="319" t="s">
        <v>69</v>
      </c>
      <c r="E113" s="320" t="n">
        <v>107.72953742798</v>
      </c>
      <c r="F113" s="320" t="n">
        <v>109.344028874351</v>
      </c>
      <c r="G113" s="320" t="n">
        <v>98.9753385854105</v>
      </c>
      <c r="H113" s="320" t="n">
        <v>100.00752167145</v>
      </c>
      <c r="I113" s="320" t="n">
        <v>117.795816511454</v>
      </c>
      <c r="J113" s="320" t="n">
        <v>98.982783185195</v>
      </c>
      <c r="K113" s="320" t="n">
        <v>94.7048996036825</v>
      </c>
      <c r="L113" s="320" t="n">
        <v>104.831776276214</v>
      </c>
      <c r="M113" s="320" t="n">
        <v>102.707336039499</v>
      </c>
      <c r="N113" s="320" t="n">
        <v>101.59806175544</v>
      </c>
      <c r="O113" s="320" t="n">
        <v>99.2808284751459</v>
      </c>
      <c r="P113" s="320" t="n">
        <v>104.348662696778</v>
      </c>
      <c r="Q113" s="320" t="n">
        <v>118.649107104242</v>
      </c>
      <c r="R113" s="320" t="n">
        <v>94.8577400295247</v>
      </c>
      <c r="S113" s="320" t="n">
        <v>116.597577658763</v>
      </c>
      <c r="T113" s="320" t="n">
        <v>103.598216828096</v>
      </c>
      <c r="U113" s="320" t="n">
        <v>112.547861564294</v>
      </c>
      <c r="V113" s="341"/>
      <c r="AG113" s="364"/>
    </row>
    <row r="114" customFormat="false" ht="13.2" hidden="false" customHeight="false" outlineLevel="0" collapsed="false">
      <c r="A114" s="316" t="s">
        <v>66</v>
      </c>
      <c r="B114" s="317"/>
      <c r="C114" s="318"/>
      <c r="D114" s="319" t="s">
        <v>66</v>
      </c>
      <c r="E114" s="320" t="n">
        <v>102.806487324059</v>
      </c>
      <c r="F114" s="320" t="n">
        <v>102.609765675054</v>
      </c>
      <c r="G114" s="320" t="n">
        <v>98.8183447674217</v>
      </c>
      <c r="H114" s="320" t="n">
        <v>101.071413936885</v>
      </c>
      <c r="I114" s="320" t="n">
        <v>105.489495741972</v>
      </c>
      <c r="J114" s="320" t="n">
        <v>99.8770982854585</v>
      </c>
      <c r="K114" s="320" t="n">
        <v>102.629265817631</v>
      </c>
      <c r="L114" s="320" t="n">
        <v>103.704928334462</v>
      </c>
      <c r="M114" s="320" t="n">
        <v>104.759741793664</v>
      </c>
      <c r="N114" s="320" t="n">
        <v>101.755921979122</v>
      </c>
      <c r="O114" s="320" t="n">
        <v>106.431606566358</v>
      </c>
      <c r="P114" s="320" t="n">
        <v>106.59924112509</v>
      </c>
      <c r="Q114" s="320" t="n">
        <v>99.1148204421786</v>
      </c>
      <c r="R114" s="320" t="n">
        <v>93.6940049772553</v>
      </c>
      <c r="S114" s="320" t="n">
        <v>105.359847343044</v>
      </c>
      <c r="T114" s="320" t="n">
        <v>113.45528491698</v>
      </c>
      <c r="U114" s="320" t="n">
        <v>92.8646447982924</v>
      </c>
      <c r="V114" s="341"/>
      <c r="AG114" s="364"/>
    </row>
    <row r="115" customFormat="false" ht="13.2" hidden="false" customHeight="false" outlineLevel="0" collapsed="false">
      <c r="A115" s="316" t="s">
        <v>76</v>
      </c>
      <c r="B115" s="317"/>
      <c r="C115" s="318"/>
      <c r="D115" s="319" t="s">
        <v>76</v>
      </c>
      <c r="E115" s="320" t="n">
        <v>101.117353599198</v>
      </c>
      <c r="F115" s="320" t="n">
        <v>98.211513670687</v>
      </c>
      <c r="G115" s="320" t="n">
        <v>97.9508760307613</v>
      </c>
      <c r="H115" s="320" t="n">
        <v>98.4935593565799</v>
      </c>
      <c r="I115" s="320" t="n">
        <v>99.3088835535133</v>
      </c>
      <c r="J115" s="320" t="n">
        <v>96.4753042236479</v>
      </c>
      <c r="K115" s="320" t="n">
        <v>97.2238467260899</v>
      </c>
      <c r="L115" s="320" t="n">
        <v>102.529852204179</v>
      </c>
      <c r="M115" s="320" t="n">
        <v>101.60315991613</v>
      </c>
      <c r="N115" s="320" t="n">
        <v>102.317622152529</v>
      </c>
      <c r="O115" s="320" t="n">
        <v>99.6834663554775</v>
      </c>
      <c r="P115" s="320" t="n">
        <v>103.957937258016</v>
      </c>
      <c r="Q115" s="320" t="n">
        <v>99.6242277524455</v>
      </c>
      <c r="R115" s="320" t="n">
        <v>92.8022494176692</v>
      </c>
      <c r="S115" s="320" t="n">
        <v>95.8085475293602</v>
      </c>
      <c r="T115" s="320" t="n">
        <v>103.628875410443</v>
      </c>
      <c r="U115" s="320" t="n">
        <v>92.4535243192513</v>
      </c>
      <c r="V115" s="341"/>
      <c r="AG115" s="364"/>
    </row>
    <row r="116" customFormat="false" ht="13.2" hidden="false" customHeight="false" outlineLevel="0" collapsed="false">
      <c r="A116" s="316" t="s">
        <v>57</v>
      </c>
      <c r="B116" s="317"/>
      <c r="C116" s="318"/>
      <c r="D116" s="319" t="s">
        <v>57</v>
      </c>
      <c r="E116" s="320" t="n">
        <v>96.5020155918112</v>
      </c>
      <c r="F116" s="320" t="n">
        <v>96.9268735899004</v>
      </c>
      <c r="G116" s="320" t="n">
        <v>95.8287417820889</v>
      </c>
      <c r="H116" s="320" t="n">
        <v>94.9602087155345</v>
      </c>
      <c r="I116" s="320" t="n">
        <v>93.5363866643808</v>
      </c>
      <c r="J116" s="320" t="n">
        <v>90.9991732057422</v>
      </c>
      <c r="K116" s="320" t="n">
        <v>94.5143697877184</v>
      </c>
      <c r="L116" s="320" t="n">
        <v>101.718876262602</v>
      </c>
      <c r="M116" s="320" t="n">
        <v>100.58519702498</v>
      </c>
      <c r="N116" s="320" t="n">
        <v>97.7268874059869</v>
      </c>
      <c r="O116" s="320" t="n">
        <v>96.1389548547475</v>
      </c>
      <c r="P116" s="320" t="n">
        <v>98.2987822436925</v>
      </c>
      <c r="Q116" s="320" t="n">
        <v>97.2929098362898</v>
      </c>
      <c r="R116" s="320" t="n">
        <v>92.574059544447</v>
      </c>
      <c r="S116" s="320" t="n">
        <v>85.1173385111126</v>
      </c>
      <c r="T116" s="320" t="n">
        <v>94.5034218840301</v>
      </c>
      <c r="U116" s="320" t="n">
        <v>90.067996284372</v>
      </c>
      <c r="V116" s="341"/>
      <c r="AG116" s="364"/>
    </row>
    <row r="117" customFormat="false" ht="13.2" hidden="false" customHeight="false" outlineLevel="0" collapsed="false">
      <c r="A117" s="316" t="s">
        <v>40</v>
      </c>
      <c r="B117" s="317"/>
      <c r="C117" s="318"/>
      <c r="D117" s="319" t="s">
        <v>40</v>
      </c>
      <c r="E117" s="320" t="n">
        <v>102.670914350532</v>
      </c>
      <c r="F117" s="320" t="n">
        <v>106.182572093819</v>
      </c>
      <c r="G117" s="320" t="n">
        <v>101.188178452854</v>
      </c>
      <c r="H117" s="320" t="n">
        <v>97.0914041803838</v>
      </c>
      <c r="I117" s="320" t="n">
        <v>109.018617649636</v>
      </c>
      <c r="J117" s="320" t="n">
        <v>98.2450233244287</v>
      </c>
      <c r="K117" s="320" t="n">
        <v>101.182344551589</v>
      </c>
      <c r="L117" s="320" t="n">
        <v>97.2866238215613</v>
      </c>
      <c r="M117" s="320" t="n">
        <v>103.377301379539</v>
      </c>
      <c r="N117" s="320" t="n">
        <v>102.95213308337</v>
      </c>
      <c r="O117" s="320" t="n">
        <v>98.4368869177405</v>
      </c>
      <c r="P117" s="320" t="n">
        <v>106.429136894259</v>
      </c>
      <c r="Q117" s="320" t="n">
        <v>110.749761662758</v>
      </c>
      <c r="R117" s="320" t="n">
        <v>92.3102697168711</v>
      </c>
      <c r="S117" s="320" t="n">
        <v>107.105366337855</v>
      </c>
      <c r="T117" s="320" t="n">
        <v>104.765529132129</v>
      </c>
      <c r="U117" s="320" t="n">
        <v>102.233403701684</v>
      </c>
      <c r="V117" s="341"/>
      <c r="AG117" s="364"/>
    </row>
    <row r="118" customFormat="false" ht="13.2" hidden="false" customHeight="false" outlineLevel="0" collapsed="false">
      <c r="A118" s="316" t="s">
        <v>65</v>
      </c>
      <c r="B118" s="317"/>
      <c r="C118" s="318"/>
      <c r="D118" s="319" t="s">
        <v>65</v>
      </c>
      <c r="E118" s="320" t="n">
        <v>106.200791693706</v>
      </c>
      <c r="F118" s="320" t="n">
        <v>99.0048002889296</v>
      </c>
      <c r="G118" s="320" t="n">
        <v>99.394048484527</v>
      </c>
      <c r="H118" s="320" t="n">
        <v>101.090100515963</v>
      </c>
      <c r="I118" s="320" t="n">
        <v>105.143881721616</v>
      </c>
      <c r="J118" s="320" t="n">
        <v>100.477543519893</v>
      </c>
      <c r="K118" s="320" t="n">
        <v>98.3685262227679</v>
      </c>
      <c r="L118" s="320" t="n">
        <v>101.69270841395</v>
      </c>
      <c r="M118" s="320" t="n">
        <v>106.178613188217</v>
      </c>
      <c r="N118" s="320" t="n">
        <v>103.774874947065</v>
      </c>
      <c r="O118" s="320" t="n">
        <v>100.033618542819</v>
      </c>
      <c r="P118" s="320" t="n">
        <v>110.186723056601</v>
      </c>
      <c r="Q118" s="320" t="n">
        <v>105.108545760154</v>
      </c>
      <c r="R118" s="320" t="n">
        <v>91.188430631774</v>
      </c>
      <c r="S118" s="320" t="n">
        <v>105.645989515342</v>
      </c>
      <c r="T118" s="320" t="n">
        <v>110.223766227272</v>
      </c>
      <c r="U118" s="320" t="n">
        <v>95.8468333385641</v>
      </c>
      <c r="V118" s="341"/>
      <c r="AG118" s="364"/>
    </row>
    <row r="119" customFormat="false" ht="13.2" hidden="false" customHeight="false" outlineLevel="0" collapsed="false">
      <c r="A119" s="316" t="s">
        <v>35</v>
      </c>
      <c r="B119" s="317"/>
      <c r="C119" s="318"/>
      <c r="D119" s="319" t="s">
        <v>35</v>
      </c>
      <c r="E119" s="320" t="n">
        <v>115.773267846612</v>
      </c>
      <c r="F119" s="320" t="n">
        <v>106.316864601603</v>
      </c>
      <c r="G119" s="320" t="n">
        <v>97.5208489265533</v>
      </c>
      <c r="H119" s="320" t="n">
        <v>98.9687949499861</v>
      </c>
      <c r="I119" s="320" t="n">
        <v>123.086508421334</v>
      </c>
      <c r="J119" s="320" t="n">
        <v>96.5152090076062</v>
      </c>
      <c r="K119" s="320" t="n">
        <v>101.957047272015</v>
      </c>
      <c r="L119" s="320" t="n">
        <v>102.321474632361</v>
      </c>
      <c r="M119" s="320" t="n">
        <v>103.729026059811</v>
      </c>
      <c r="N119" s="320" t="n">
        <v>102.513397463486</v>
      </c>
      <c r="O119" s="320" t="n">
        <v>104.323954260339</v>
      </c>
      <c r="P119" s="320" t="n">
        <v>106.336148769697</v>
      </c>
      <c r="Q119" s="320" t="n">
        <v>117.984895505564</v>
      </c>
      <c r="R119" s="320" t="n">
        <v>90.7642510324866</v>
      </c>
      <c r="S119" s="320" t="n">
        <v>118.797200863015</v>
      </c>
      <c r="T119" s="320" t="n">
        <v>110.934075204705</v>
      </c>
      <c r="U119" s="320" t="n">
        <v>107.088106737087</v>
      </c>
      <c r="V119" s="341"/>
      <c r="AG119" s="364"/>
    </row>
    <row r="120" customFormat="false" ht="13.2" hidden="false" customHeight="false" outlineLevel="0" collapsed="false">
      <c r="A120" s="316" t="s">
        <v>71</v>
      </c>
      <c r="B120" s="317"/>
      <c r="C120" s="318"/>
      <c r="D120" s="319" t="s">
        <v>71</v>
      </c>
      <c r="E120" s="320" t="n">
        <v>103.842980849746</v>
      </c>
      <c r="F120" s="320" t="n">
        <v>99.0110492592692</v>
      </c>
      <c r="G120" s="320" t="n">
        <v>96.7732942207178</v>
      </c>
      <c r="H120" s="320" t="n">
        <v>91.2182774872245</v>
      </c>
      <c r="I120" s="320" t="n">
        <v>102.816024921435</v>
      </c>
      <c r="J120" s="320" t="n">
        <v>88.2749320557826</v>
      </c>
      <c r="K120" s="320" t="n">
        <v>96.4324451248106</v>
      </c>
      <c r="L120" s="320" t="n">
        <v>100.010498570693</v>
      </c>
      <c r="M120" s="320" t="n">
        <v>99.3853869586794</v>
      </c>
      <c r="N120" s="320" t="n">
        <v>97.9099763746521</v>
      </c>
      <c r="O120" s="320" t="n">
        <v>96.442569153233</v>
      </c>
      <c r="P120" s="320" t="n">
        <v>97.3082088910996</v>
      </c>
      <c r="Q120" s="320" t="n">
        <v>106.608550377869</v>
      </c>
      <c r="R120" s="320" t="n">
        <v>90.7168398861124</v>
      </c>
      <c r="S120" s="320" t="n">
        <v>90.7607761418535</v>
      </c>
      <c r="T120" s="320" t="n">
        <v>93.8465366515711</v>
      </c>
      <c r="U120" s="320" t="n">
        <v>96.7119079511966</v>
      </c>
      <c r="V120" s="341"/>
      <c r="AG120" s="364"/>
    </row>
    <row r="121" customFormat="false" ht="13.2" hidden="false" customHeight="false" outlineLevel="0" collapsed="false">
      <c r="A121" s="316" t="s">
        <v>67</v>
      </c>
      <c r="B121" s="317"/>
      <c r="C121" s="318"/>
      <c r="D121" s="319" t="s">
        <v>67</v>
      </c>
      <c r="E121" s="320" t="n">
        <v>112.883254916845</v>
      </c>
      <c r="F121" s="320" t="n">
        <v>100.593351270237</v>
      </c>
      <c r="G121" s="320" t="n">
        <v>93.2906553749097</v>
      </c>
      <c r="H121" s="320" t="n">
        <v>91.6527655711684</v>
      </c>
      <c r="I121" s="320" t="n">
        <v>113.553049143778</v>
      </c>
      <c r="J121" s="320" t="n">
        <v>85.5034656705725</v>
      </c>
      <c r="K121" s="320" t="n">
        <v>97.0265439916203</v>
      </c>
      <c r="L121" s="320" t="n">
        <v>101.901705578777</v>
      </c>
      <c r="M121" s="320" t="n">
        <v>98.1673294056595</v>
      </c>
      <c r="N121" s="320" t="n">
        <v>96.6902117438738</v>
      </c>
      <c r="O121" s="320" t="n">
        <v>98.871703191603</v>
      </c>
      <c r="P121" s="320" t="n">
        <v>94.9181986656382</v>
      </c>
      <c r="Q121" s="320" t="n">
        <v>114.848885452822</v>
      </c>
      <c r="R121" s="320" t="n">
        <v>90.0812140059355</v>
      </c>
      <c r="S121" s="320" t="n">
        <v>97.091792392539</v>
      </c>
      <c r="T121" s="320" t="n">
        <v>93.8472396595059</v>
      </c>
      <c r="U121" s="320" t="n">
        <v>103.457270288188</v>
      </c>
      <c r="V121" s="341"/>
    </row>
    <row r="122" customFormat="false" ht="13.2" hidden="false" customHeight="false" outlineLevel="0" collapsed="false">
      <c r="A122" s="316" t="s">
        <v>52</v>
      </c>
      <c r="B122" s="317"/>
      <c r="C122" s="372"/>
      <c r="D122" s="319" t="s">
        <v>52</v>
      </c>
      <c r="E122" s="320" t="n">
        <v>94.2389805547271</v>
      </c>
      <c r="F122" s="320" t="n">
        <v>94.4210442847964</v>
      </c>
      <c r="G122" s="320" t="n">
        <v>99.2155420288699</v>
      </c>
      <c r="H122" s="320" t="n">
        <v>88.1191188112422</v>
      </c>
      <c r="I122" s="320" t="n">
        <v>88.9814295631196</v>
      </c>
      <c r="J122" s="320" t="n">
        <v>87.4278613596378</v>
      </c>
      <c r="K122" s="320" t="n">
        <v>93.4450300981018</v>
      </c>
      <c r="L122" s="320" t="n">
        <v>100.794528287018</v>
      </c>
      <c r="M122" s="320" t="n">
        <v>101.804783517168</v>
      </c>
      <c r="N122" s="320" t="n">
        <v>98.516962022204</v>
      </c>
      <c r="O122" s="320" t="n">
        <v>94.1874772950433</v>
      </c>
      <c r="P122" s="320" t="n">
        <v>100.294979914395</v>
      </c>
      <c r="Q122" s="320" t="n">
        <v>94.4726752627468</v>
      </c>
      <c r="R122" s="320" t="n">
        <v>87.1707252289799</v>
      </c>
      <c r="S122" s="320" t="n">
        <v>77.7945608742679</v>
      </c>
      <c r="T122" s="320" t="n">
        <v>94.4653114349389</v>
      </c>
      <c r="U122" s="320" t="n">
        <v>82.3525161697555</v>
      </c>
      <c r="V122" s="341"/>
      <c r="AG122" s="364"/>
    </row>
    <row r="123" customFormat="false" ht="13.2" hidden="false" customHeight="false" outlineLevel="0" collapsed="false">
      <c r="A123" s="316" t="s">
        <v>47</v>
      </c>
      <c r="B123" s="317"/>
      <c r="C123" s="318"/>
      <c r="D123" s="319" t="s">
        <v>47</v>
      </c>
      <c r="E123" s="320" t="n">
        <v>94.8176731064458</v>
      </c>
      <c r="F123" s="320" t="n">
        <v>94.5197130090022</v>
      </c>
      <c r="G123" s="320" t="n">
        <v>100.433980192931</v>
      </c>
      <c r="H123" s="320" t="n">
        <v>97.43164065356</v>
      </c>
      <c r="I123" s="320" t="n">
        <v>89.6213925020264</v>
      </c>
      <c r="J123" s="320" t="n">
        <v>97.8544746756437</v>
      </c>
      <c r="K123" s="320" t="n">
        <v>85.2679162127143</v>
      </c>
      <c r="L123" s="320" t="n">
        <v>102.476270282152</v>
      </c>
      <c r="M123" s="320" t="n">
        <v>108.262338652624</v>
      </c>
      <c r="N123" s="320" t="n">
        <v>104.649772867845</v>
      </c>
      <c r="O123" s="320" t="n">
        <v>87.3793802821</v>
      </c>
      <c r="P123" s="320" t="n">
        <v>113.296291501388</v>
      </c>
      <c r="Q123" s="320" t="n">
        <v>102.565836714209</v>
      </c>
      <c r="R123" s="320" t="n">
        <v>86.3704128165967</v>
      </c>
      <c r="S123" s="320" t="n">
        <v>87.6985428298547</v>
      </c>
      <c r="T123" s="320" t="n">
        <v>98.9975973965145</v>
      </c>
      <c r="U123" s="320" t="n">
        <v>88.5865365788587</v>
      </c>
      <c r="V123" s="341"/>
      <c r="AG123" s="364"/>
    </row>
    <row r="124" customFormat="false" ht="13.2" hidden="false" customHeight="false" outlineLevel="0" collapsed="false">
      <c r="A124" s="373"/>
      <c r="B124" s="373"/>
      <c r="C124" s="374"/>
      <c r="D124" s="326"/>
      <c r="E124" s="374"/>
      <c r="F124" s="374"/>
      <c r="G124" s="374"/>
      <c r="H124" s="374"/>
      <c r="I124" s="374"/>
      <c r="J124" s="374"/>
      <c r="K124" s="374"/>
      <c r="L124" s="374"/>
      <c r="M124" s="374"/>
      <c r="N124" s="374"/>
      <c r="O124" s="374"/>
      <c r="P124" s="374"/>
      <c r="Q124" s="374"/>
      <c r="R124" s="374"/>
      <c r="S124" s="374"/>
      <c r="T124" s="374"/>
      <c r="U124" s="374"/>
    </row>
    <row r="125" customFormat="false" ht="13.2" hidden="false" customHeight="false" outlineLevel="0" collapsed="false">
      <c r="C125" s="308"/>
      <c r="D125" s="308"/>
      <c r="E125" s="308"/>
      <c r="F125" s="308"/>
      <c r="G125" s="308"/>
      <c r="H125" s="308"/>
      <c r="I125" s="308"/>
      <c r="J125" s="308"/>
      <c r="K125" s="308"/>
      <c r="L125" s="308"/>
      <c r="M125" s="308"/>
      <c r="N125" s="308"/>
      <c r="O125" s="308"/>
      <c r="P125" s="308"/>
      <c r="Q125" s="308"/>
      <c r="R125" s="308"/>
      <c r="S125" s="308"/>
      <c r="T125" s="308"/>
      <c r="U125" s="308"/>
    </row>
    <row r="126" customFormat="false" ht="13.2" hidden="false" customHeight="false" outlineLevel="0" collapsed="false">
      <c r="A126" s="316" t="s">
        <v>46</v>
      </c>
      <c r="B126" s="317"/>
      <c r="C126" s="318"/>
      <c r="D126" s="319" t="s">
        <v>46</v>
      </c>
      <c r="E126" s="320" t="n">
        <v>0</v>
      </c>
      <c r="F126" s="320" t="n">
        <v>0</v>
      </c>
      <c r="G126" s="320" t="n">
        <v>0</v>
      </c>
      <c r="H126" s="320" t="n">
        <v>0</v>
      </c>
      <c r="I126" s="320" t="n">
        <v>0</v>
      </c>
      <c r="J126" s="320" t="n">
        <v>0</v>
      </c>
      <c r="K126" s="320" t="n">
        <v>94.9114899944971</v>
      </c>
      <c r="L126" s="320" t="n">
        <v>101.632743246368</v>
      </c>
      <c r="M126" s="320" t="n">
        <v>101.145437921423</v>
      </c>
      <c r="N126" s="320" t="n">
        <v>99.3454623338059</v>
      </c>
      <c r="O126" s="320" t="n">
        <v>96.4611509374095</v>
      </c>
      <c r="P126" s="320" t="n">
        <v>100.48340293259</v>
      </c>
      <c r="Q126" s="320" t="n">
        <v>0</v>
      </c>
      <c r="R126" s="320" t="n">
        <v>0</v>
      </c>
      <c r="S126" s="320" t="n">
        <v>0</v>
      </c>
      <c r="T126" s="320" t="n">
        <v>96.9274469698515</v>
      </c>
      <c r="U126" s="320" t="n">
        <v>0</v>
      </c>
      <c r="V126" s="341"/>
      <c r="AG126" s="364"/>
    </row>
    <row r="127" customFormat="false" ht="13.2" hidden="false" customHeight="false" outlineLevel="0" collapsed="false">
      <c r="A127" s="316" t="s">
        <v>36</v>
      </c>
      <c r="B127" s="317"/>
      <c r="C127" s="318"/>
      <c r="D127" s="319" t="s">
        <v>36</v>
      </c>
      <c r="E127" s="320" t="n">
        <v>0</v>
      </c>
      <c r="F127" s="320" t="n">
        <v>0</v>
      </c>
      <c r="G127" s="320" t="n">
        <v>0</v>
      </c>
      <c r="H127" s="320" t="n">
        <v>0</v>
      </c>
      <c r="I127" s="320" t="n">
        <v>0</v>
      </c>
      <c r="J127" s="320" t="n">
        <v>0</v>
      </c>
      <c r="K127" s="320" t="n">
        <v>96.2015357996641</v>
      </c>
      <c r="L127" s="320" t="n">
        <v>101.878742742395</v>
      </c>
      <c r="M127" s="320" t="n">
        <v>103.075007278202</v>
      </c>
      <c r="N127" s="320" t="n">
        <v>100.885532949374</v>
      </c>
      <c r="O127" s="320" t="n">
        <v>98.0089151715729</v>
      </c>
      <c r="P127" s="320" t="n">
        <v>103.98777043022</v>
      </c>
      <c r="Q127" s="320" t="n">
        <v>0</v>
      </c>
      <c r="R127" s="320" t="n">
        <v>0</v>
      </c>
      <c r="S127" s="320" t="n">
        <v>0</v>
      </c>
      <c r="T127" s="320" t="n">
        <v>101.917285709764</v>
      </c>
      <c r="U127" s="320" t="n">
        <v>0</v>
      </c>
    </row>
    <row r="128" customFormat="false" ht="13.2" hidden="false" customHeight="false" outlineLevel="0" collapsed="false">
      <c r="A128" s="316" t="s">
        <v>51</v>
      </c>
      <c r="B128" s="317"/>
      <c r="C128" s="308"/>
      <c r="D128" s="319" t="s">
        <v>51</v>
      </c>
      <c r="E128" s="320" t="n">
        <v>0</v>
      </c>
      <c r="F128" s="320" t="n">
        <v>0</v>
      </c>
      <c r="G128" s="320" t="n">
        <v>0</v>
      </c>
      <c r="H128" s="320" t="n">
        <v>0</v>
      </c>
      <c r="I128" s="320" t="n">
        <v>0</v>
      </c>
      <c r="J128" s="320" t="n">
        <v>0</v>
      </c>
      <c r="K128" s="320" t="n">
        <v>95.6025941839761</v>
      </c>
      <c r="L128" s="320" t="n">
        <v>94.554478239643</v>
      </c>
      <c r="M128" s="320" t="n">
        <v>91.1362346595927</v>
      </c>
      <c r="N128" s="320" t="n">
        <v>93.4224312413922</v>
      </c>
      <c r="O128" s="320" t="n">
        <v>90.3965341142219</v>
      </c>
      <c r="P128" s="320" t="n">
        <v>85.1416861608518</v>
      </c>
      <c r="Q128" s="320" t="n">
        <v>0</v>
      </c>
      <c r="R128" s="320" t="n">
        <v>0</v>
      </c>
      <c r="S128" s="320" t="n">
        <v>0</v>
      </c>
      <c r="T128" s="320" t="n">
        <v>76.9651333758181</v>
      </c>
      <c r="U128" s="320" t="n">
        <v>0</v>
      </c>
    </row>
    <row r="129" customFormat="false" ht="13.2" hidden="false" customHeight="false" outlineLevel="0" collapsed="false">
      <c r="A129" s="316" t="s">
        <v>61</v>
      </c>
      <c r="B129" s="317"/>
      <c r="C129" s="308"/>
      <c r="D129" s="319" t="s">
        <v>61</v>
      </c>
      <c r="E129" s="320" t="n">
        <v>0</v>
      </c>
      <c r="F129" s="320" t="n">
        <v>0</v>
      </c>
      <c r="G129" s="320" t="n">
        <v>0</v>
      </c>
      <c r="H129" s="320" t="n">
        <v>0</v>
      </c>
      <c r="I129" s="320" t="n">
        <v>0</v>
      </c>
      <c r="J129" s="320" t="n">
        <v>0</v>
      </c>
      <c r="K129" s="320" t="n">
        <v>94.6672878697873</v>
      </c>
      <c r="L129" s="320" t="n">
        <v>105.145312454737</v>
      </c>
      <c r="M129" s="320" t="n">
        <v>102.607815973826</v>
      </c>
      <c r="N129" s="320" t="n">
        <v>99.8353873349848</v>
      </c>
      <c r="O129" s="320" t="n">
        <v>99.5382156231133</v>
      </c>
      <c r="P129" s="320" t="n">
        <v>102.438910513438</v>
      </c>
      <c r="Q129" s="320" t="n">
        <v>0</v>
      </c>
      <c r="R129" s="320" t="n">
        <v>0</v>
      </c>
      <c r="S129" s="320" t="n">
        <v>0</v>
      </c>
      <c r="T129" s="320" t="n">
        <v>101.965863628834</v>
      </c>
      <c r="U129" s="320" t="n">
        <v>0</v>
      </c>
    </row>
    <row r="130" customFormat="false" ht="13.2" hidden="false" customHeight="false" outlineLevel="0" collapsed="false">
      <c r="A130" s="316" t="s">
        <v>75</v>
      </c>
      <c r="B130" s="317"/>
      <c r="C130" s="318"/>
      <c r="D130" s="319" t="s">
        <v>75</v>
      </c>
      <c r="E130" s="320" t="n">
        <v>104.208907525023</v>
      </c>
      <c r="F130" s="320" t="n">
        <v>101.972831437751</v>
      </c>
      <c r="G130" s="320" t="n">
        <v>110.417301605936</v>
      </c>
      <c r="H130" s="320" t="n">
        <v>0</v>
      </c>
      <c r="I130" s="320" t="n">
        <v>0</v>
      </c>
      <c r="J130" s="320" t="n">
        <v>0</v>
      </c>
      <c r="K130" s="320" t="n">
        <v>95.6928408566393</v>
      </c>
      <c r="L130" s="320" t="n">
        <v>101.906611650015</v>
      </c>
      <c r="M130" s="320" t="n">
        <v>101.646376966525</v>
      </c>
      <c r="N130" s="320" t="n">
        <v>100.659029918114</v>
      </c>
      <c r="O130" s="320" t="n">
        <v>97.5173317086422</v>
      </c>
      <c r="P130" s="320" t="n">
        <v>102.316257001413</v>
      </c>
      <c r="Q130" s="320" t="n">
        <v>0</v>
      </c>
      <c r="R130" s="320" t="n">
        <v>0</v>
      </c>
      <c r="S130" s="320" t="n">
        <v>0</v>
      </c>
      <c r="T130" s="320" t="n">
        <v>99.7760837319352</v>
      </c>
      <c r="U130" s="320" t="n">
        <v>0</v>
      </c>
    </row>
    <row r="131" customFormat="false" ht="13.2" hidden="false" customHeight="false" outlineLevel="0" collapsed="false">
      <c r="A131" s="316" t="s">
        <v>64</v>
      </c>
      <c r="B131" s="317"/>
      <c r="C131" s="318"/>
      <c r="D131" s="319" t="s">
        <v>64</v>
      </c>
      <c r="E131" s="320" t="n">
        <v>0</v>
      </c>
      <c r="F131" s="320" t="n">
        <v>0</v>
      </c>
      <c r="G131" s="320" t="n">
        <v>0</v>
      </c>
      <c r="H131" s="320" t="n">
        <v>0</v>
      </c>
      <c r="I131" s="320" t="n">
        <v>0</v>
      </c>
      <c r="J131" s="320" t="n">
        <v>0</v>
      </c>
      <c r="K131" s="320" t="n">
        <v>102.21038980655</v>
      </c>
      <c r="L131" s="320" t="n">
        <v>100.653212377119</v>
      </c>
      <c r="M131" s="320" t="n">
        <v>102.329629560961</v>
      </c>
      <c r="N131" s="320" t="n">
        <v>102.523451184712</v>
      </c>
      <c r="O131" s="320" t="n">
        <v>102.878040723468</v>
      </c>
      <c r="P131" s="320" t="n">
        <v>104.911867810428</v>
      </c>
      <c r="Q131" s="320" t="n">
        <v>0</v>
      </c>
      <c r="R131" s="320" t="n">
        <v>0</v>
      </c>
      <c r="S131" s="320" t="n">
        <v>0</v>
      </c>
      <c r="T131" s="320" t="n">
        <v>107.931274089763</v>
      </c>
      <c r="U131" s="320" t="n">
        <v>0</v>
      </c>
    </row>
    <row r="132" customFormat="false" ht="13.2" hidden="false" customHeight="false" outlineLevel="0" collapsed="false">
      <c r="C132" s="308"/>
      <c r="D132" s="308"/>
      <c r="E132" s="308"/>
      <c r="F132" s="308"/>
      <c r="G132" s="308"/>
      <c r="H132" s="308"/>
      <c r="I132" s="308"/>
      <c r="J132" s="308"/>
      <c r="K132" s="308"/>
      <c r="L132" s="308"/>
      <c r="M132" s="308"/>
      <c r="N132" s="308"/>
      <c r="O132" s="308"/>
      <c r="P132" s="308"/>
      <c r="Q132" s="308"/>
      <c r="R132" s="308"/>
      <c r="S132" s="308"/>
      <c r="T132" s="308"/>
      <c r="U132" s="308"/>
    </row>
    <row r="133" customFormat="false" ht="13.2" hidden="false" customHeight="false" outlineLevel="0" collapsed="false">
      <c r="C133" s="308"/>
      <c r="D133" s="308"/>
      <c r="E133" s="308"/>
      <c r="F133" s="308"/>
      <c r="G133" s="308"/>
      <c r="H133" s="308"/>
      <c r="I133" s="308"/>
      <c r="J133" s="308"/>
      <c r="K133" s="308"/>
      <c r="L133" s="308"/>
      <c r="M133" s="308"/>
      <c r="N133" s="308"/>
      <c r="O133" s="308"/>
      <c r="P133" s="308"/>
      <c r="Q133" s="308"/>
      <c r="R133" s="308"/>
      <c r="S133" s="308"/>
      <c r="T133" s="308"/>
      <c r="U133" s="308"/>
    </row>
    <row r="134" customFormat="false" ht="13.2" hidden="false" customHeight="false" outlineLevel="0" collapsed="false">
      <c r="C134" s="308"/>
      <c r="D134" s="308"/>
      <c r="E134" s="308"/>
      <c r="F134" s="308"/>
      <c r="G134" s="308"/>
      <c r="H134" s="308"/>
      <c r="I134" s="308"/>
      <c r="J134" s="308"/>
      <c r="K134" s="308"/>
      <c r="L134" s="308"/>
      <c r="M134" s="308"/>
      <c r="N134" s="308"/>
      <c r="O134" s="308"/>
      <c r="P134" s="308"/>
      <c r="Q134" s="308"/>
      <c r="R134" s="308"/>
      <c r="S134" s="308"/>
      <c r="T134" s="308"/>
      <c r="U134" s="308"/>
    </row>
    <row r="135" customFormat="false" ht="13.2" hidden="false" customHeight="false" outlineLevel="0" collapsed="false">
      <c r="C135" s="308"/>
      <c r="D135" s="308"/>
      <c r="E135" s="308"/>
      <c r="F135" s="308"/>
      <c r="G135" s="308"/>
      <c r="H135" s="308"/>
      <c r="I135" s="308"/>
      <c r="J135" s="308"/>
      <c r="K135" s="308"/>
      <c r="L135" s="308"/>
      <c r="M135" s="308"/>
      <c r="N135" s="308"/>
      <c r="O135" s="308"/>
      <c r="P135" s="308"/>
      <c r="Q135" s="308"/>
      <c r="R135" s="308"/>
      <c r="S135" s="308"/>
      <c r="T135" s="308"/>
      <c r="U135" s="308"/>
    </row>
    <row r="136" customFormat="false" ht="13.2" hidden="false" customHeight="false" outlineLevel="0" collapsed="false">
      <c r="C136" s="308"/>
      <c r="D136" s="308"/>
      <c r="E136" s="308"/>
      <c r="F136" s="308"/>
      <c r="G136" s="308"/>
      <c r="H136" s="308"/>
      <c r="I136" s="308"/>
      <c r="J136" s="308"/>
      <c r="K136" s="308"/>
      <c r="L136" s="308"/>
      <c r="M136" s="308"/>
      <c r="N136" s="308"/>
      <c r="O136" s="308"/>
      <c r="P136" s="308"/>
      <c r="Q136" s="308"/>
      <c r="R136" s="308"/>
      <c r="S136" s="308"/>
      <c r="T136" s="308"/>
      <c r="U136" s="308"/>
    </row>
    <row r="137" customFormat="false" ht="13.2" hidden="false" customHeight="false" outlineLevel="0" collapsed="false">
      <c r="C137" s="308"/>
      <c r="D137" s="308"/>
      <c r="E137" s="308"/>
      <c r="F137" s="308"/>
      <c r="G137" s="308"/>
      <c r="H137" s="308"/>
      <c r="I137" s="308"/>
      <c r="J137" s="308"/>
      <c r="K137" s="308"/>
      <c r="L137" s="308"/>
      <c r="M137" s="308"/>
      <c r="N137" s="308"/>
      <c r="O137" s="308"/>
      <c r="P137" s="308"/>
      <c r="Q137" s="308"/>
      <c r="R137" s="308"/>
      <c r="S137" s="308"/>
      <c r="T137" s="308"/>
      <c r="U137" s="308"/>
    </row>
    <row r="138" customFormat="false" ht="13.2" hidden="false" customHeight="false" outlineLevel="0" collapsed="false">
      <c r="C138" s="308"/>
      <c r="D138" s="308"/>
      <c r="E138" s="308"/>
      <c r="F138" s="308"/>
      <c r="G138" s="308"/>
      <c r="H138" s="308"/>
      <c r="I138" s="308"/>
      <c r="J138" s="308"/>
      <c r="K138" s="308"/>
      <c r="L138" s="308"/>
      <c r="M138" s="308"/>
      <c r="N138" s="308"/>
      <c r="O138" s="308"/>
      <c r="P138" s="308"/>
      <c r="Q138" s="308"/>
      <c r="R138" s="308"/>
      <c r="S138" s="308"/>
      <c r="T138" s="308"/>
      <c r="U138" s="308"/>
    </row>
    <row r="139" customFormat="false" ht="13.2" hidden="false" customHeight="false" outlineLevel="0" collapsed="false">
      <c r="C139" s="308"/>
      <c r="D139" s="308"/>
      <c r="E139" s="308"/>
      <c r="F139" s="308"/>
      <c r="G139" s="308"/>
      <c r="H139" s="308"/>
      <c r="I139" s="308"/>
      <c r="J139" s="308"/>
      <c r="K139" s="308"/>
      <c r="L139" s="308"/>
      <c r="M139" s="308"/>
      <c r="N139" s="308"/>
      <c r="O139" s="308"/>
      <c r="P139" s="308"/>
      <c r="Q139" s="308"/>
      <c r="R139" s="308"/>
      <c r="S139" s="308"/>
      <c r="T139" s="308"/>
      <c r="U139" s="308"/>
    </row>
    <row r="140" customFormat="false" ht="13.2" hidden="false" customHeight="false" outlineLevel="0" collapsed="false">
      <c r="C140" s="308"/>
      <c r="D140" s="308"/>
      <c r="E140" s="308"/>
      <c r="F140" s="308"/>
      <c r="G140" s="308"/>
      <c r="H140" s="308"/>
      <c r="I140" s="308"/>
      <c r="J140" s="308"/>
      <c r="K140" s="308"/>
      <c r="L140" s="308"/>
      <c r="M140" s="308"/>
      <c r="N140" s="308"/>
      <c r="O140" s="308"/>
      <c r="P140" s="308"/>
      <c r="Q140" s="308"/>
      <c r="R140" s="308"/>
      <c r="S140" s="308"/>
      <c r="T140" s="308"/>
      <c r="U140" s="308"/>
    </row>
    <row r="141" customFormat="false" ht="13.2" hidden="false" customHeight="false" outlineLevel="0" collapsed="false">
      <c r="C141" s="308"/>
      <c r="D141" s="308"/>
      <c r="E141" s="308"/>
      <c r="F141" s="308"/>
      <c r="G141" s="308"/>
      <c r="H141" s="308"/>
      <c r="I141" s="308"/>
      <c r="J141" s="308"/>
      <c r="K141" s="308"/>
      <c r="L141" s="308"/>
      <c r="M141" s="308"/>
      <c r="N141" s="308"/>
      <c r="O141" s="308"/>
      <c r="P141" s="308"/>
      <c r="Q141" s="308"/>
      <c r="R141" s="308"/>
      <c r="S141" s="308"/>
      <c r="T141" s="308"/>
      <c r="U141" s="308"/>
    </row>
    <row r="142" customFormat="false" ht="13.2" hidden="false" customHeight="false" outlineLevel="0" collapsed="false">
      <c r="C142" s="308"/>
      <c r="D142" s="308"/>
      <c r="E142" s="308"/>
      <c r="F142" s="308"/>
      <c r="G142" s="308"/>
      <c r="H142" s="308"/>
      <c r="I142" s="308"/>
      <c r="J142" s="308"/>
      <c r="K142" s="308"/>
      <c r="L142" s="308"/>
      <c r="M142" s="308"/>
      <c r="N142" s="308"/>
      <c r="O142" s="308"/>
      <c r="P142" s="308"/>
      <c r="Q142" s="308"/>
      <c r="R142" s="308"/>
      <c r="S142" s="308"/>
      <c r="T142" s="308"/>
      <c r="U142" s="308"/>
    </row>
    <row r="143" customFormat="false" ht="13.2" hidden="false" customHeight="false" outlineLevel="0" collapsed="false">
      <c r="C143" s="308"/>
      <c r="D143" s="308"/>
      <c r="E143" s="308"/>
      <c r="F143" s="308"/>
      <c r="G143" s="308"/>
      <c r="H143" s="308"/>
      <c r="I143" s="308"/>
      <c r="J143" s="308"/>
      <c r="K143" s="308"/>
      <c r="L143" s="308"/>
      <c r="M143" s="308"/>
      <c r="N143" s="308"/>
      <c r="O143" s="308"/>
      <c r="P143" s="308"/>
      <c r="Q143" s="308"/>
      <c r="R143" s="308"/>
      <c r="S143" s="308"/>
      <c r="T143" s="308"/>
      <c r="U143" s="308"/>
    </row>
    <row r="144" customFormat="false" ht="13.2" hidden="false" customHeight="false" outlineLevel="0" collapsed="false">
      <c r="C144" s="308"/>
      <c r="D144" s="308"/>
      <c r="E144" s="308"/>
      <c r="F144" s="308"/>
      <c r="G144" s="308"/>
      <c r="H144" s="308"/>
      <c r="I144" s="308"/>
      <c r="J144" s="308"/>
      <c r="K144" s="308"/>
      <c r="L144" s="308"/>
      <c r="M144" s="308"/>
      <c r="N144" s="308"/>
      <c r="O144" s="308"/>
      <c r="P144" s="308"/>
      <c r="Q144" s="308"/>
      <c r="R144" s="308"/>
      <c r="S144" s="308"/>
      <c r="T144" s="308"/>
      <c r="U144" s="308"/>
    </row>
    <row r="145" customFormat="false" ht="13.2" hidden="false" customHeight="false" outlineLevel="0" collapsed="false">
      <c r="C145" s="308"/>
      <c r="D145" s="308"/>
      <c r="E145" s="308"/>
      <c r="F145" s="308"/>
      <c r="G145" s="308"/>
      <c r="H145" s="308"/>
      <c r="I145" s="308"/>
      <c r="J145" s="308"/>
      <c r="K145" s="308"/>
      <c r="L145" s="308"/>
      <c r="M145" s="308"/>
      <c r="N145" s="308"/>
      <c r="O145" s="308"/>
      <c r="P145" s="308"/>
      <c r="Q145" s="308"/>
      <c r="R145" s="308"/>
      <c r="S145" s="308"/>
      <c r="T145" s="308"/>
      <c r="U145" s="308"/>
    </row>
    <row r="146" customFormat="false" ht="13.2" hidden="false" customHeight="false" outlineLevel="0" collapsed="false">
      <c r="C146" s="308"/>
      <c r="D146" s="308"/>
      <c r="E146" s="308"/>
      <c r="F146" s="308"/>
      <c r="G146" s="308"/>
      <c r="H146" s="308"/>
      <c r="I146" s="308"/>
      <c r="J146" s="308"/>
      <c r="K146" s="308"/>
      <c r="L146" s="308"/>
      <c r="M146" s="308"/>
      <c r="N146" s="308"/>
      <c r="O146" s="308"/>
      <c r="P146" s="308"/>
      <c r="Q146" s="308"/>
      <c r="R146" s="308"/>
      <c r="S146" s="308"/>
      <c r="T146" s="308"/>
      <c r="U146" s="308"/>
    </row>
    <row r="147" customFormat="false" ht="13.2" hidden="false" customHeight="false" outlineLevel="0" collapsed="false">
      <c r="C147" s="308"/>
      <c r="D147" s="308"/>
      <c r="E147" s="308"/>
      <c r="F147" s="308"/>
      <c r="G147" s="308"/>
      <c r="H147" s="308"/>
      <c r="I147" s="308"/>
      <c r="J147" s="308"/>
      <c r="K147" s="308"/>
      <c r="L147" s="308"/>
      <c r="M147" s="308"/>
      <c r="N147" s="308"/>
      <c r="O147" s="308"/>
      <c r="P147" s="308"/>
      <c r="Q147" s="308"/>
      <c r="R147" s="308"/>
      <c r="S147" s="308"/>
      <c r="T147" s="308"/>
      <c r="U147" s="308"/>
    </row>
    <row r="148" customFormat="false" ht="13.2" hidden="false" customHeight="false" outlineLevel="0" collapsed="false">
      <c r="C148" s="308"/>
      <c r="D148" s="308"/>
      <c r="E148" s="308"/>
      <c r="F148" s="308"/>
      <c r="G148" s="308"/>
      <c r="H148" s="308"/>
      <c r="I148" s="308"/>
      <c r="J148" s="308"/>
      <c r="K148" s="308"/>
      <c r="L148" s="308"/>
      <c r="M148" s="308"/>
      <c r="N148" s="308"/>
      <c r="O148" s="308"/>
      <c r="P148" s="308"/>
      <c r="Q148" s="308"/>
      <c r="R148" s="308"/>
      <c r="S148" s="308"/>
      <c r="T148" s="308"/>
      <c r="U148" s="308"/>
    </row>
    <row r="149" customFormat="false" ht="13.2" hidden="false" customHeight="false" outlineLevel="0" collapsed="false">
      <c r="C149" s="308"/>
      <c r="D149" s="308"/>
      <c r="E149" s="308"/>
      <c r="F149" s="308"/>
      <c r="G149" s="308"/>
      <c r="H149" s="308"/>
      <c r="I149" s="308"/>
      <c r="J149" s="308"/>
      <c r="K149" s="308"/>
      <c r="L149" s="308"/>
      <c r="M149" s="308"/>
      <c r="N149" s="308"/>
      <c r="O149" s="308"/>
      <c r="P149" s="308"/>
      <c r="Q149" s="308"/>
      <c r="R149" s="308"/>
      <c r="S149" s="308"/>
      <c r="T149" s="308"/>
      <c r="U149" s="308"/>
    </row>
    <row r="150" customFormat="false" ht="13.2" hidden="false" customHeight="false" outlineLevel="0" collapsed="false">
      <c r="C150" s="308"/>
      <c r="D150" s="308"/>
      <c r="E150" s="308"/>
      <c r="F150" s="308"/>
      <c r="G150" s="308"/>
      <c r="H150" s="308"/>
      <c r="I150" s="308"/>
      <c r="J150" s="308"/>
      <c r="K150" s="308"/>
      <c r="L150" s="308"/>
      <c r="M150" s="308"/>
      <c r="N150" s="308"/>
      <c r="O150" s="308"/>
      <c r="P150" s="308"/>
      <c r="Q150" s="308"/>
      <c r="R150" s="308"/>
      <c r="S150" s="308"/>
      <c r="T150" s="308"/>
      <c r="U150" s="308"/>
    </row>
    <row r="151" customFormat="false" ht="13.2" hidden="false" customHeight="false" outlineLevel="0" collapsed="false">
      <c r="C151" s="308"/>
      <c r="D151" s="308"/>
      <c r="E151" s="308"/>
      <c r="F151" s="308"/>
      <c r="G151" s="308"/>
      <c r="H151" s="308"/>
      <c r="I151" s="308"/>
      <c r="J151" s="308"/>
      <c r="K151" s="308"/>
      <c r="L151" s="308"/>
      <c r="M151" s="308"/>
      <c r="N151" s="308"/>
      <c r="O151" s="308"/>
      <c r="P151" s="308"/>
      <c r="Q151" s="308"/>
      <c r="R151" s="308"/>
      <c r="S151" s="308"/>
      <c r="T151" s="308"/>
      <c r="U151" s="308"/>
    </row>
    <row r="152" customFormat="false" ht="13.2" hidden="false" customHeight="false" outlineLevel="0" collapsed="false">
      <c r="C152" s="308"/>
      <c r="D152" s="308"/>
      <c r="E152" s="308"/>
      <c r="F152" s="308"/>
      <c r="G152" s="308"/>
      <c r="H152" s="308"/>
      <c r="I152" s="308"/>
      <c r="J152" s="308"/>
      <c r="K152" s="308"/>
      <c r="L152" s="308"/>
      <c r="M152" s="308"/>
      <c r="N152" s="308"/>
      <c r="O152" s="308"/>
      <c r="P152" s="308"/>
      <c r="Q152" s="308"/>
      <c r="R152" s="308"/>
      <c r="S152" s="308"/>
      <c r="T152" s="308"/>
      <c r="U152" s="308"/>
    </row>
    <row r="153" customFormat="false" ht="13.2" hidden="false" customHeight="false" outlineLevel="0" collapsed="false">
      <c r="C153" s="308"/>
      <c r="D153" s="308"/>
      <c r="E153" s="308"/>
      <c r="F153" s="308"/>
      <c r="G153" s="308"/>
      <c r="H153" s="308"/>
      <c r="I153" s="308"/>
      <c r="J153" s="308"/>
      <c r="K153" s="308"/>
      <c r="L153" s="308"/>
      <c r="M153" s="308"/>
      <c r="N153" s="308"/>
      <c r="O153" s="308"/>
      <c r="P153" s="308"/>
      <c r="Q153" s="308"/>
      <c r="R153" s="308"/>
      <c r="S153" s="308"/>
      <c r="T153" s="308"/>
      <c r="U153" s="308"/>
    </row>
    <row r="154" customFormat="false" ht="13.2" hidden="false" customHeight="false" outlineLevel="0" collapsed="false">
      <c r="C154" s="308"/>
      <c r="D154" s="308"/>
      <c r="E154" s="308"/>
      <c r="F154" s="308"/>
      <c r="G154" s="308"/>
      <c r="H154" s="308"/>
      <c r="I154" s="308"/>
      <c r="J154" s="308"/>
      <c r="K154" s="308"/>
      <c r="L154" s="308"/>
      <c r="M154" s="308"/>
      <c r="N154" s="308"/>
      <c r="O154" s="308"/>
      <c r="P154" s="308"/>
      <c r="Q154" s="308"/>
      <c r="R154" s="308"/>
      <c r="S154" s="308"/>
      <c r="T154" s="308"/>
      <c r="U154" s="308"/>
    </row>
    <row r="155" customFormat="false" ht="13.2" hidden="false" customHeight="false" outlineLevel="0" collapsed="false">
      <c r="C155" s="308"/>
      <c r="D155" s="308"/>
      <c r="E155" s="308"/>
      <c r="F155" s="308"/>
      <c r="G155" s="308"/>
      <c r="H155" s="308"/>
      <c r="I155" s="308"/>
      <c r="J155" s="308"/>
      <c r="K155" s="308"/>
      <c r="L155" s="308"/>
      <c r="M155" s="308"/>
      <c r="N155" s="308"/>
      <c r="O155" s="308"/>
      <c r="P155" s="308"/>
      <c r="Q155" s="308"/>
      <c r="R155" s="308"/>
      <c r="S155" s="308"/>
      <c r="T155" s="308"/>
      <c r="U155" s="308"/>
    </row>
    <row r="156" customFormat="false" ht="13.2" hidden="false" customHeight="false" outlineLevel="0" collapsed="false">
      <c r="C156" s="308"/>
      <c r="D156" s="308"/>
      <c r="E156" s="308"/>
      <c r="F156" s="308"/>
      <c r="G156" s="308"/>
      <c r="H156" s="308"/>
      <c r="I156" s="308"/>
      <c r="J156" s="308"/>
      <c r="K156" s="308"/>
      <c r="L156" s="308"/>
      <c r="M156" s="308"/>
      <c r="N156" s="308"/>
      <c r="O156" s="308"/>
      <c r="P156" s="308"/>
      <c r="Q156" s="308"/>
      <c r="R156" s="308"/>
      <c r="S156" s="308"/>
      <c r="T156" s="308"/>
      <c r="U156" s="308"/>
    </row>
    <row r="157" customFormat="false" ht="13.2" hidden="false" customHeight="false" outlineLevel="0" collapsed="false">
      <c r="C157" s="308"/>
      <c r="D157" s="308"/>
      <c r="E157" s="308"/>
      <c r="F157" s="308"/>
      <c r="G157" s="308"/>
      <c r="H157" s="308"/>
      <c r="I157" s="308"/>
      <c r="J157" s="308"/>
      <c r="K157" s="308"/>
      <c r="L157" s="308"/>
      <c r="M157" s="308"/>
      <c r="N157" s="308"/>
      <c r="O157" s="308"/>
      <c r="P157" s="308"/>
      <c r="Q157" s="308"/>
      <c r="R157" s="308"/>
      <c r="S157" s="308"/>
      <c r="T157" s="308"/>
      <c r="U157" s="308"/>
    </row>
    <row r="158" customFormat="false" ht="13.2" hidden="false" customHeight="false" outlineLevel="0" collapsed="false">
      <c r="C158" s="308"/>
      <c r="D158" s="308"/>
      <c r="E158" s="308"/>
      <c r="F158" s="308"/>
      <c r="G158" s="308"/>
      <c r="H158" s="308"/>
      <c r="I158" s="308"/>
      <c r="J158" s="308"/>
      <c r="K158" s="308"/>
      <c r="L158" s="308"/>
      <c r="M158" s="308"/>
      <c r="N158" s="308"/>
      <c r="O158" s="308"/>
      <c r="P158" s="308"/>
      <c r="Q158" s="308"/>
      <c r="R158" s="308"/>
      <c r="S158" s="308"/>
      <c r="T158" s="308"/>
      <c r="U158" s="308"/>
    </row>
    <row r="159" customFormat="false" ht="13.2" hidden="false" customHeight="false" outlineLevel="0" collapsed="false">
      <c r="C159" s="308"/>
      <c r="D159" s="308"/>
      <c r="E159" s="308"/>
      <c r="F159" s="308"/>
      <c r="G159" s="308"/>
      <c r="H159" s="308"/>
      <c r="I159" s="308"/>
      <c r="J159" s="308"/>
      <c r="K159" s="308"/>
      <c r="L159" s="308"/>
      <c r="M159" s="308"/>
      <c r="N159" s="308"/>
      <c r="O159" s="308"/>
      <c r="P159" s="308"/>
      <c r="Q159" s="308"/>
      <c r="R159" s="308"/>
      <c r="S159" s="308"/>
      <c r="T159" s="308"/>
      <c r="U159" s="308"/>
    </row>
    <row r="160" customFormat="false" ht="13.2" hidden="false" customHeight="false" outlineLevel="0" collapsed="false">
      <c r="C160" s="308"/>
      <c r="D160" s="308"/>
      <c r="E160" s="308"/>
      <c r="F160" s="308"/>
      <c r="G160" s="308"/>
      <c r="H160" s="308"/>
      <c r="I160" s="308"/>
      <c r="J160" s="308"/>
      <c r="K160" s="308"/>
      <c r="L160" s="308"/>
      <c r="M160" s="308"/>
      <c r="N160" s="308"/>
      <c r="O160" s="308"/>
      <c r="P160" s="308"/>
      <c r="Q160" s="308"/>
      <c r="R160" s="308"/>
      <c r="S160" s="308"/>
      <c r="T160" s="308"/>
      <c r="U160" s="308"/>
    </row>
    <row r="161" customFormat="false" ht="13.2" hidden="false" customHeight="false" outlineLevel="0" collapsed="false">
      <c r="C161" s="308"/>
      <c r="D161" s="308"/>
      <c r="E161" s="308"/>
      <c r="F161" s="308"/>
      <c r="G161" s="308"/>
      <c r="H161" s="308"/>
      <c r="I161" s="308"/>
      <c r="J161" s="308"/>
      <c r="K161" s="308"/>
      <c r="L161" s="308"/>
      <c r="M161" s="308"/>
      <c r="N161" s="308"/>
      <c r="O161" s="308"/>
      <c r="P161" s="308"/>
      <c r="Q161" s="308"/>
      <c r="R161" s="308"/>
      <c r="S161" s="308"/>
      <c r="T161" s="308"/>
      <c r="U161" s="308"/>
    </row>
    <row r="162" customFormat="false" ht="13.2" hidden="false" customHeight="false" outlineLevel="0" collapsed="false">
      <c r="C162" s="308"/>
      <c r="D162" s="308"/>
      <c r="E162" s="308"/>
      <c r="F162" s="308"/>
      <c r="G162" s="308"/>
      <c r="H162" s="308"/>
      <c r="I162" s="308"/>
      <c r="J162" s="308"/>
      <c r="K162" s="308"/>
      <c r="L162" s="308"/>
      <c r="M162" s="308"/>
      <c r="N162" s="308"/>
      <c r="O162" s="308"/>
      <c r="P162" s="308"/>
      <c r="Q162" s="308"/>
      <c r="R162" s="308"/>
      <c r="S162" s="308"/>
      <c r="T162" s="308"/>
      <c r="U162" s="308"/>
    </row>
    <row r="163" customFormat="false" ht="13.2" hidden="false" customHeight="false" outlineLevel="0" collapsed="false">
      <c r="C163" s="308"/>
      <c r="D163" s="308"/>
      <c r="E163" s="308"/>
      <c r="F163" s="308"/>
      <c r="G163" s="308"/>
      <c r="H163" s="308"/>
      <c r="I163" s="308"/>
      <c r="J163" s="308"/>
      <c r="K163" s="308"/>
      <c r="L163" s="308"/>
      <c r="M163" s="308"/>
      <c r="N163" s="308"/>
      <c r="O163" s="308"/>
      <c r="P163" s="308"/>
      <c r="Q163" s="308"/>
      <c r="R163" s="308"/>
      <c r="S163" s="308"/>
      <c r="T163" s="308"/>
      <c r="U163" s="308"/>
    </row>
    <row r="164" customFormat="false" ht="13.2" hidden="false" customHeight="false" outlineLevel="0" collapsed="false">
      <c r="C164" s="308"/>
      <c r="D164" s="308"/>
      <c r="E164" s="308"/>
      <c r="F164" s="308"/>
      <c r="G164" s="308"/>
      <c r="H164" s="308"/>
      <c r="I164" s="308"/>
      <c r="J164" s="308"/>
      <c r="K164" s="308"/>
      <c r="L164" s="308"/>
      <c r="M164" s="308"/>
      <c r="N164" s="308"/>
      <c r="O164" s="308"/>
      <c r="P164" s="308"/>
      <c r="Q164" s="308"/>
      <c r="R164" s="308"/>
      <c r="S164" s="308"/>
      <c r="T164" s="308"/>
      <c r="U164" s="308"/>
    </row>
    <row r="165" customFormat="false" ht="13.2" hidden="false" customHeight="false" outlineLevel="0" collapsed="false">
      <c r="C165" s="308"/>
      <c r="D165" s="308"/>
      <c r="E165" s="308"/>
      <c r="F165" s="308"/>
      <c r="G165" s="308"/>
      <c r="H165" s="308"/>
      <c r="I165" s="308"/>
      <c r="J165" s="308"/>
      <c r="K165" s="308"/>
      <c r="L165" s="308"/>
      <c r="M165" s="308"/>
      <c r="N165" s="308"/>
      <c r="O165" s="308"/>
      <c r="P165" s="308"/>
      <c r="Q165" s="308"/>
      <c r="R165" s="308"/>
      <c r="S165" s="308"/>
      <c r="T165" s="308"/>
      <c r="U165" s="308"/>
    </row>
    <row r="166" customFormat="false" ht="13.2" hidden="false" customHeight="false" outlineLevel="0" collapsed="false">
      <c r="C166" s="308"/>
      <c r="D166" s="308"/>
      <c r="E166" s="308"/>
      <c r="F166" s="308"/>
      <c r="G166" s="308"/>
      <c r="H166" s="308"/>
      <c r="I166" s="308"/>
      <c r="J166" s="308"/>
      <c r="K166" s="308"/>
      <c r="L166" s="308"/>
      <c r="M166" s="308"/>
      <c r="N166" s="308"/>
      <c r="O166" s="308"/>
      <c r="P166" s="308"/>
      <c r="Q166" s="308"/>
      <c r="R166" s="308"/>
      <c r="S166" s="308"/>
      <c r="T166" s="308"/>
      <c r="U166" s="308"/>
    </row>
    <row r="167" customFormat="false" ht="13.2" hidden="false" customHeight="false" outlineLevel="0" collapsed="false">
      <c r="C167" s="308"/>
      <c r="D167" s="308"/>
      <c r="E167" s="308"/>
      <c r="F167" s="308"/>
      <c r="G167" s="308"/>
      <c r="H167" s="308"/>
      <c r="I167" s="308"/>
      <c r="J167" s="308"/>
      <c r="K167" s="308"/>
      <c r="L167" s="308"/>
      <c r="M167" s="308"/>
      <c r="N167" s="308"/>
      <c r="O167" s="308"/>
      <c r="P167" s="308"/>
      <c r="Q167" s="308"/>
      <c r="R167" s="308"/>
      <c r="S167" s="308"/>
      <c r="T167" s="308"/>
      <c r="U167" s="308"/>
    </row>
  </sheetData>
  <mergeCells count="6">
    <mergeCell ref="A7:P7"/>
    <mergeCell ref="A8:P8"/>
    <mergeCell ref="E91:J91"/>
    <mergeCell ref="K91:P91"/>
    <mergeCell ref="Q91:R91"/>
    <mergeCell ref="S91:U9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4.87"/>
    <col collapsed="false" customWidth="true" hidden="false" outlineLevel="0" max="3" min="3" style="0" width="5.66"/>
    <col collapsed="false" customWidth="true" hidden="false" outlineLevel="0" max="4" min="4" style="0" width="3.66"/>
    <col collapsed="false" customWidth="true" hidden="false" outlineLevel="0" max="5" min="5" style="0" width="5.32"/>
    <col collapsed="false" customWidth="true" hidden="false" outlineLevel="0" max="6" min="6" style="0" width="4.33"/>
    <col collapsed="false" customWidth="true" hidden="false" outlineLevel="0" max="7" min="7" style="0" width="5.32"/>
    <col collapsed="false" customWidth="true" hidden="false" outlineLevel="0" max="8" min="8" style="0" width="7.43"/>
    <col collapsed="false" customWidth="true" hidden="false" outlineLevel="0" max="9" min="9" style="0" width="5.87"/>
    <col collapsed="false" customWidth="true" hidden="false" outlineLevel="0" max="10" min="10" style="0" width="4.87"/>
    <col collapsed="false" customWidth="true" hidden="false" outlineLevel="0" max="11" min="11" style="0" width="5.55"/>
    <col collapsed="false" customWidth="true" hidden="false" outlineLevel="0" max="12" min="12" style="0" width="3.87"/>
    <col collapsed="false" customWidth="true" hidden="false" outlineLevel="0" max="13" min="13" style="0" width="5.55"/>
    <col collapsed="false" customWidth="true" hidden="false" outlineLevel="0" max="14" min="14" style="0" width="3.87"/>
    <col collapsed="false" customWidth="true" hidden="false" outlineLevel="0" max="15" min="15" style="0" width="5.32"/>
    <col collapsed="false" customWidth="true" hidden="false" outlineLevel="0" max="16" min="16" style="0" width="3.99"/>
    <col collapsed="false" customWidth="true" hidden="false" outlineLevel="0" max="17" min="17" style="0" width="7.55"/>
    <col collapsed="false" customWidth="true" hidden="false" outlineLevel="0" max="18" min="18" style="0" width="2.1"/>
    <col collapsed="false" customWidth="true" hidden="false" outlineLevel="0" max="19" min="19" style="0" width="6.32"/>
    <col collapsed="false" customWidth="true" hidden="false" outlineLevel="0" max="20" min="20" style="0" width="3.66"/>
  </cols>
  <sheetData>
    <row r="1" s="2" customFormat="true" ht="13.2" hidden="false" customHeight="false" outlineLevel="0" collapsed="false">
      <c r="A1" s="1" t="s">
        <v>0</v>
      </c>
    </row>
    <row r="2" s="2" customFormat="true" ht="13.2" hidden="false" customHeight="false" outlineLevel="0" collapsed="false">
      <c r="A2" s="2" t="s">
        <v>1</v>
      </c>
      <c r="B2" s="2" t="s">
        <v>17</v>
      </c>
    </row>
    <row r="3" s="2" customFormat="true" ht="13.2" hidden="false" customHeight="false" outlineLevel="0" collapsed="false">
      <c r="A3" s="2" t="s">
        <v>18</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1" t="s">
        <v>19</v>
      </c>
      <c r="B6" s="6"/>
      <c r="C6" s="6"/>
      <c r="D6" s="6"/>
      <c r="E6" s="6"/>
      <c r="F6" s="6"/>
      <c r="G6" s="6"/>
      <c r="H6" s="6"/>
      <c r="I6" s="6"/>
      <c r="J6" s="6"/>
      <c r="K6" s="6"/>
      <c r="L6" s="6"/>
      <c r="M6" s="6"/>
      <c r="N6" s="6"/>
      <c r="O6" s="6"/>
      <c r="P6" s="6"/>
      <c r="Q6" s="6"/>
      <c r="R6" s="6"/>
      <c r="S6" s="6"/>
      <c r="T6" s="6"/>
      <c r="U6" s="6"/>
    </row>
    <row r="7" customFormat="false" ht="13.2" hidden="false" customHeight="false" outlineLevel="0" collapsed="false">
      <c r="A7" s="32" t="s">
        <v>20</v>
      </c>
      <c r="B7" s="6"/>
      <c r="C7" s="6"/>
      <c r="D7" s="6"/>
      <c r="E7" s="6"/>
      <c r="F7" s="6"/>
      <c r="G7" s="6"/>
      <c r="H7" s="6"/>
      <c r="I7" s="6"/>
      <c r="J7" s="6"/>
      <c r="K7" s="6"/>
      <c r="L7" s="6"/>
      <c r="M7" s="6"/>
      <c r="N7" s="6"/>
      <c r="O7" s="6"/>
      <c r="P7" s="6"/>
      <c r="Q7" s="6"/>
      <c r="R7" s="6"/>
      <c r="S7" s="6"/>
      <c r="T7" s="6"/>
      <c r="U7" s="6"/>
    </row>
    <row r="8" customFormat="false" ht="13.2" hidden="false" customHeight="false" outlineLevel="0" collapsed="false">
      <c r="A8" s="33" t="s">
        <v>21</v>
      </c>
      <c r="B8" s="6"/>
      <c r="C8" s="6"/>
      <c r="D8" s="6"/>
      <c r="E8" s="6"/>
      <c r="F8" s="6"/>
      <c r="G8" s="6"/>
      <c r="H8" s="6"/>
      <c r="I8" s="6"/>
      <c r="J8" s="6"/>
      <c r="K8" s="6"/>
      <c r="L8" s="6"/>
      <c r="M8" s="6"/>
      <c r="N8" s="6"/>
      <c r="O8" s="6"/>
      <c r="P8" s="6"/>
      <c r="Q8" s="6"/>
      <c r="R8" s="6"/>
      <c r="S8" s="6"/>
      <c r="T8" s="6"/>
      <c r="U8" s="6"/>
    </row>
    <row r="9" customFormat="false" ht="13.2" hidden="false" customHeight="false" outlineLevel="0" collapsed="false">
      <c r="A9" s="6"/>
      <c r="B9" s="6"/>
      <c r="C9" s="6"/>
      <c r="D9" s="6"/>
      <c r="E9" s="6"/>
      <c r="F9" s="6"/>
      <c r="G9" s="6"/>
      <c r="H9" s="6"/>
      <c r="I9" s="6"/>
      <c r="J9" s="6"/>
      <c r="K9" s="6"/>
      <c r="L9" s="6"/>
      <c r="M9" s="6"/>
      <c r="N9" s="6"/>
      <c r="O9" s="6"/>
      <c r="P9" s="6"/>
      <c r="Q9" s="6"/>
      <c r="R9" s="6"/>
      <c r="S9" s="6"/>
      <c r="T9" s="6"/>
      <c r="U9" s="6"/>
    </row>
    <row r="10" s="35" customFormat="true" ht="12.75" hidden="false" customHeight="true" outlineLevel="0" collapsed="false">
      <c r="A10" s="34"/>
      <c r="B10" s="34"/>
      <c r="C10" s="34"/>
      <c r="D10" s="34"/>
      <c r="E10" s="34"/>
      <c r="F10" s="34"/>
      <c r="G10" s="34"/>
      <c r="H10" s="34"/>
      <c r="I10" s="34"/>
      <c r="J10" s="34"/>
      <c r="K10" s="34"/>
      <c r="L10" s="34"/>
      <c r="M10" s="34"/>
      <c r="N10" s="34"/>
      <c r="O10" s="34"/>
      <c r="P10" s="34"/>
      <c r="Q10" s="34"/>
      <c r="R10" s="34"/>
      <c r="S10" s="34"/>
      <c r="T10" s="34"/>
      <c r="U10" s="6"/>
    </row>
    <row r="11" customFormat="false" ht="23.25" hidden="false" customHeight="true" outlineLevel="0" collapsed="false">
      <c r="A11" s="36"/>
      <c r="B11" s="37"/>
      <c r="C11" s="38" t="s">
        <v>22</v>
      </c>
      <c r="D11" s="38"/>
      <c r="E11" s="38"/>
      <c r="F11" s="38"/>
      <c r="G11" s="38"/>
      <c r="H11" s="38"/>
      <c r="I11" s="38"/>
      <c r="J11" s="38"/>
      <c r="K11" s="39" t="s">
        <v>23</v>
      </c>
      <c r="L11" s="39"/>
      <c r="M11" s="39"/>
      <c r="N11" s="39"/>
      <c r="O11" s="39"/>
      <c r="P11" s="39"/>
      <c r="Q11" s="39" t="s">
        <v>24</v>
      </c>
      <c r="R11" s="39"/>
      <c r="S11" s="39" t="s">
        <v>25</v>
      </c>
      <c r="T11" s="39"/>
      <c r="U11" s="6"/>
    </row>
    <row r="12" customFormat="false" ht="67.5" hidden="false" customHeight="true" outlineLevel="0" collapsed="false">
      <c r="A12" s="40"/>
      <c r="B12" s="41" t="s">
        <v>26</v>
      </c>
      <c r="C12" s="42" t="s">
        <v>27</v>
      </c>
      <c r="D12" s="42"/>
      <c r="E12" s="42" t="s">
        <v>28</v>
      </c>
      <c r="F12" s="42"/>
      <c r="G12" s="42" t="s">
        <v>29</v>
      </c>
      <c r="H12" s="42"/>
      <c r="I12" s="42" t="s">
        <v>30</v>
      </c>
      <c r="J12" s="42"/>
      <c r="K12" s="43" t="s">
        <v>31</v>
      </c>
      <c r="L12" s="43"/>
      <c r="M12" s="43" t="s">
        <v>32</v>
      </c>
      <c r="N12" s="43"/>
      <c r="O12" s="43" t="s">
        <v>33</v>
      </c>
      <c r="P12" s="43"/>
      <c r="Q12" s="39"/>
      <c r="R12" s="39"/>
      <c r="S12" s="39"/>
      <c r="T12" s="39"/>
      <c r="U12" s="6"/>
    </row>
    <row r="13" customFormat="false" ht="13.2" hidden="false" customHeight="false" outlineLevel="0" collapsed="false">
      <c r="A13" s="44"/>
      <c r="B13" s="45"/>
      <c r="C13" s="46" t="n">
        <v>1</v>
      </c>
      <c r="D13" s="46"/>
      <c r="E13" s="46" t="n">
        <v>2</v>
      </c>
      <c r="F13" s="46"/>
      <c r="G13" s="46" t="n">
        <v>3</v>
      </c>
      <c r="H13" s="46"/>
      <c r="I13" s="46" t="n">
        <v>4</v>
      </c>
      <c r="J13" s="46"/>
      <c r="K13" s="46" t="n">
        <v>5</v>
      </c>
      <c r="L13" s="46"/>
      <c r="M13" s="46" t="n">
        <v>6</v>
      </c>
      <c r="N13" s="46"/>
      <c r="O13" s="46" t="n">
        <v>7</v>
      </c>
      <c r="P13" s="46"/>
      <c r="Q13" s="46" t="n">
        <v>8</v>
      </c>
      <c r="R13" s="46"/>
      <c r="S13" s="46" t="n">
        <v>9</v>
      </c>
      <c r="T13" s="46"/>
      <c r="U13" s="6"/>
    </row>
    <row r="14" customFormat="false" ht="13.2" hidden="false" customHeight="false" outlineLevel="0" collapsed="false">
      <c r="A14" s="47" t="s">
        <v>34</v>
      </c>
      <c r="B14" s="48"/>
      <c r="C14" s="49"/>
      <c r="D14" s="50"/>
      <c r="E14" s="49"/>
      <c r="F14" s="50"/>
      <c r="G14" s="49"/>
      <c r="H14" s="50"/>
      <c r="I14" s="49"/>
      <c r="J14" s="50"/>
      <c r="K14" s="49"/>
      <c r="L14" s="50"/>
      <c r="M14" s="49"/>
      <c r="N14" s="50"/>
      <c r="O14" s="49"/>
      <c r="P14" s="50"/>
      <c r="Q14" s="49"/>
      <c r="R14" s="51"/>
      <c r="S14" s="49"/>
      <c r="T14" s="51"/>
      <c r="U14" s="6"/>
    </row>
    <row r="15" customFormat="false" ht="13.2" hidden="false" customHeight="false" outlineLevel="0" collapsed="false">
      <c r="A15" s="52" t="s">
        <v>35</v>
      </c>
      <c r="B15" s="53"/>
      <c r="C15" s="54" t="n">
        <v>3.06466518819891</v>
      </c>
      <c r="D15" s="55"/>
      <c r="E15" s="54" t="n">
        <v>0.81416122487087</v>
      </c>
      <c r="F15" s="55"/>
      <c r="G15" s="54" t="n">
        <v>0.113481456253485</v>
      </c>
      <c r="H15" s="55"/>
      <c r="I15" s="54" t="n">
        <v>3.99230786932326</v>
      </c>
      <c r="J15" s="55"/>
      <c r="K15" s="54" t="n">
        <v>0.157600694042647</v>
      </c>
      <c r="L15" s="55"/>
      <c r="M15" s="54" t="n">
        <v>1.44001111809508</v>
      </c>
      <c r="N15" s="55"/>
      <c r="O15" s="54" t="n">
        <v>1.59761181213773</v>
      </c>
      <c r="P15" s="55"/>
      <c r="Q15" s="54" t="n">
        <v>0</v>
      </c>
      <c r="R15" s="56"/>
      <c r="S15" s="57" t="n">
        <v>5.58991968146099</v>
      </c>
      <c r="T15" s="56"/>
      <c r="U15" s="58"/>
    </row>
    <row r="16" customFormat="false" ht="13.2" hidden="false" customHeight="false" outlineLevel="0" collapsed="false">
      <c r="A16" s="59" t="s">
        <v>36</v>
      </c>
      <c r="B16" s="53"/>
      <c r="C16" s="54" t="n">
        <v>2.06069084829449</v>
      </c>
      <c r="D16" s="55"/>
      <c r="E16" s="54" t="n">
        <v>1.04314372408489</v>
      </c>
      <c r="F16" s="55"/>
      <c r="G16" s="54" t="n">
        <v>0.0281897400538474</v>
      </c>
      <c r="H16" s="55"/>
      <c r="I16" s="54" t="n">
        <v>3.13202431243323</v>
      </c>
      <c r="J16" s="55"/>
      <c r="K16" s="54" t="n">
        <v>0.273440708438767</v>
      </c>
      <c r="L16" s="55"/>
      <c r="M16" s="54" t="n">
        <v>1.46568954011296</v>
      </c>
      <c r="N16" s="55"/>
      <c r="O16" s="54" t="n">
        <v>1.73913024855173</v>
      </c>
      <c r="P16" s="55"/>
      <c r="Q16" s="54" t="n">
        <v>0</v>
      </c>
      <c r="R16" s="56"/>
      <c r="S16" s="57" t="n">
        <v>4.87115456098495</v>
      </c>
      <c r="T16" s="56"/>
      <c r="U16" s="58"/>
    </row>
    <row r="17" customFormat="false" ht="13.2" hidden="false" customHeight="false" outlineLevel="0" collapsed="false">
      <c r="A17" s="60" t="s">
        <v>37</v>
      </c>
      <c r="B17" s="61"/>
      <c r="C17" s="62" t="n">
        <v>2.48395188411307</v>
      </c>
      <c r="D17" s="63"/>
      <c r="E17" s="62" t="n">
        <v>1.84047079452823</v>
      </c>
      <c r="F17" s="63" t="s">
        <v>38</v>
      </c>
      <c r="G17" s="64"/>
      <c r="H17" s="63" t="s">
        <v>39</v>
      </c>
      <c r="I17" s="62" t="n">
        <v>4.32442267864129</v>
      </c>
      <c r="J17" s="63"/>
      <c r="K17" s="62" t="n">
        <v>0.0276157971721112</v>
      </c>
      <c r="L17" s="63"/>
      <c r="M17" s="62" t="n">
        <v>1.36933852129452</v>
      </c>
      <c r="N17" s="63"/>
      <c r="O17" s="62" t="n">
        <v>1.39695431846663</v>
      </c>
      <c r="P17" s="63"/>
      <c r="Q17" s="62" t="n">
        <v>0.139339087809201</v>
      </c>
      <c r="R17" s="65"/>
      <c r="S17" s="66" t="n">
        <v>5.86071608491713</v>
      </c>
      <c r="T17" s="65"/>
      <c r="U17" s="58"/>
    </row>
    <row r="18" customFormat="false" ht="13.2" hidden="false" customHeight="false" outlineLevel="0" collapsed="false">
      <c r="A18" s="60" t="s">
        <v>40</v>
      </c>
      <c r="B18" s="61" t="s">
        <v>41</v>
      </c>
      <c r="C18" s="62" t="n">
        <v>2.45409604174048</v>
      </c>
      <c r="D18" s="63" t="s">
        <v>38</v>
      </c>
      <c r="E18" s="62" t="n">
        <v>1.10256488831818</v>
      </c>
      <c r="F18" s="63"/>
      <c r="G18" s="64"/>
      <c r="H18" s="63" t="s">
        <v>42</v>
      </c>
      <c r="I18" s="62" t="n">
        <v>3.55666093005866</v>
      </c>
      <c r="J18" s="63"/>
      <c r="K18" s="62" t="n">
        <v>0.886711579312923</v>
      </c>
      <c r="L18" s="63"/>
      <c r="M18" s="62" t="n">
        <v>1.58693968999912</v>
      </c>
      <c r="N18" s="63"/>
      <c r="O18" s="62" t="n">
        <v>2.47365126931204</v>
      </c>
      <c r="P18" s="63"/>
      <c r="Q18" s="62" t="n">
        <v>0</v>
      </c>
      <c r="R18" s="65"/>
      <c r="S18" s="66" t="n">
        <v>6.0303121993707</v>
      </c>
      <c r="T18" s="65"/>
      <c r="U18" s="58"/>
    </row>
    <row r="19" customFormat="false" ht="13.2" hidden="false" customHeight="false" outlineLevel="0" collapsed="false">
      <c r="A19" s="59" t="s">
        <v>43</v>
      </c>
      <c r="B19" s="53" t="n">
        <v>4</v>
      </c>
      <c r="C19" s="54" t="n">
        <v>2.39469613304367</v>
      </c>
      <c r="D19" s="55"/>
      <c r="E19" s="54" t="n">
        <v>1.19881773008894</v>
      </c>
      <c r="F19" s="55"/>
      <c r="G19" s="67"/>
      <c r="H19" s="68" t="s">
        <v>44</v>
      </c>
      <c r="I19" s="54" t="n">
        <v>3.59351386313261</v>
      </c>
      <c r="J19" s="55"/>
      <c r="K19" s="54" t="n">
        <v>0.368627532503533</v>
      </c>
      <c r="L19" s="55"/>
      <c r="M19" s="54" t="n">
        <v>2.15710222658603</v>
      </c>
      <c r="N19" s="55"/>
      <c r="O19" s="54" t="n">
        <v>2.52572975908956</v>
      </c>
      <c r="P19" s="55"/>
      <c r="Q19" s="54" t="n">
        <v>0</v>
      </c>
      <c r="R19" s="56"/>
      <c r="S19" s="57" t="n">
        <v>6.11924362222217</v>
      </c>
      <c r="T19" s="56"/>
      <c r="U19" s="58"/>
    </row>
    <row r="20" customFormat="false" ht="13.2" hidden="false" customHeight="false" outlineLevel="0" collapsed="false">
      <c r="A20" s="59" t="s">
        <v>45</v>
      </c>
      <c r="B20" s="53"/>
      <c r="C20" s="54" t="n">
        <v>1.69571066729469</v>
      </c>
      <c r="D20" s="55"/>
      <c r="E20" s="54" t="n">
        <v>1.05686287629484</v>
      </c>
      <c r="F20" s="55"/>
      <c r="G20" s="54" t="n">
        <v>0.00852144753388446</v>
      </c>
      <c r="H20" s="55"/>
      <c r="I20" s="54" t="n">
        <v>2.76109499112341</v>
      </c>
      <c r="J20" s="55"/>
      <c r="K20" s="54" t="n">
        <v>0.00542003103895663</v>
      </c>
      <c r="L20" s="55"/>
      <c r="M20" s="54" t="n">
        <v>1.43776366484404</v>
      </c>
      <c r="N20" s="55"/>
      <c r="O20" s="54" t="n">
        <v>1.44318369588299</v>
      </c>
      <c r="P20" s="55"/>
      <c r="Q20" s="54" t="n">
        <v>0.175587170543583</v>
      </c>
      <c r="R20" s="56"/>
      <c r="S20" s="57" t="n">
        <v>4.37986585754999</v>
      </c>
      <c r="T20" s="56"/>
      <c r="U20" s="58"/>
    </row>
    <row r="21" customFormat="false" ht="13.2" hidden="false" customHeight="false" outlineLevel="0" collapsed="false">
      <c r="A21" s="60" t="s">
        <v>46</v>
      </c>
      <c r="B21" s="61"/>
      <c r="C21" s="62" t="n">
        <v>3.48741204706074</v>
      </c>
      <c r="D21" s="63"/>
      <c r="E21" s="62" t="n">
        <v>1.22790326910684</v>
      </c>
      <c r="F21" s="69"/>
      <c r="G21" s="64"/>
      <c r="H21" s="70" t="s">
        <v>44</v>
      </c>
      <c r="I21" s="62" t="n">
        <v>4.71531531616758</v>
      </c>
      <c r="J21" s="63"/>
      <c r="K21" s="71"/>
      <c r="L21" s="63" t="s">
        <v>42</v>
      </c>
      <c r="M21" s="71"/>
      <c r="N21" s="63" t="s">
        <v>42</v>
      </c>
      <c r="O21" s="71"/>
      <c r="P21" s="63" t="s">
        <v>42</v>
      </c>
      <c r="Q21" s="62" t="n">
        <v>0.169815251671462</v>
      </c>
      <c r="R21" s="65"/>
      <c r="S21" s="71"/>
      <c r="T21" s="63" t="s">
        <v>42</v>
      </c>
      <c r="U21" s="58"/>
    </row>
    <row r="22" customFormat="false" ht="13.2" hidden="false" customHeight="false" outlineLevel="0" collapsed="false">
      <c r="A22" s="60" t="s">
        <v>47</v>
      </c>
      <c r="B22" s="61"/>
      <c r="C22" s="62" t="n">
        <v>2.03886833833048</v>
      </c>
      <c r="D22" s="63"/>
      <c r="E22" s="62" t="n">
        <v>0.960931511074622</v>
      </c>
      <c r="F22" s="63"/>
      <c r="G22" s="62" t="n">
        <v>0.236414707496632</v>
      </c>
      <c r="H22" s="63"/>
      <c r="I22" s="62" t="n">
        <v>3.23621455690174</v>
      </c>
      <c r="J22" s="63"/>
      <c r="K22" s="64"/>
      <c r="L22" s="70" t="s">
        <v>44</v>
      </c>
      <c r="M22" s="62" t="n">
        <v>1.61846023523648</v>
      </c>
      <c r="N22" s="63"/>
      <c r="O22" s="62" t="n">
        <v>1.61846023523648</v>
      </c>
      <c r="P22" s="63"/>
      <c r="Q22" s="62" t="n">
        <v>0.0173331549176944</v>
      </c>
      <c r="R22" s="65"/>
      <c r="S22" s="66" t="n">
        <v>4.87200794705591</v>
      </c>
      <c r="T22" s="65"/>
      <c r="U22" s="58"/>
    </row>
    <row r="23" customFormat="false" ht="13.2" hidden="false" customHeight="false" outlineLevel="0" collapsed="false">
      <c r="A23" s="59" t="s">
        <v>48</v>
      </c>
      <c r="B23" s="53"/>
      <c r="C23" s="54" t="n">
        <v>2.41466595782391</v>
      </c>
      <c r="D23" s="55"/>
      <c r="E23" s="54" t="n">
        <v>1.52626604416304</v>
      </c>
      <c r="F23" s="55" t="s">
        <v>38</v>
      </c>
      <c r="G23" s="67"/>
      <c r="H23" s="55" t="s">
        <v>39</v>
      </c>
      <c r="I23" s="54" t="n">
        <v>3.94093200198695</v>
      </c>
      <c r="J23" s="55"/>
      <c r="K23" s="54" t="n">
        <v>0</v>
      </c>
      <c r="L23" s="55"/>
      <c r="M23" s="54" t="n">
        <v>1.84775603972232</v>
      </c>
      <c r="N23" s="55"/>
      <c r="O23" s="54" t="n">
        <v>1.84775603972232</v>
      </c>
      <c r="P23" s="55"/>
      <c r="Q23" s="54" t="n">
        <v>0</v>
      </c>
      <c r="R23" s="56"/>
      <c r="S23" s="57" t="n">
        <v>5.78868804170927</v>
      </c>
      <c r="T23" s="56"/>
      <c r="U23" s="58"/>
    </row>
    <row r="24" customFormat="false" ht="13.2" hidden="false" customHeight="false" outlineLevel="0" collapsed="false">
      <c r="A24" s="59" t="s">
        <v>49</v>
      </c>
      <c r="B24" s="53"/>
      <c r="C24" s="54" t="n">
        <v>2.52354907250345</v>
      </c>
      <c r="D24" s="55"/>
      <c r="E24" s="54" t="n">
        <v>1.27830922035198</v>
      </c>
      <c r="F24" s="55"/>
      <c r="G24" s="54" t="n">
        <v>0.0230457390250586</v>
      </c>
      <c r="H24" s="55"/>
      <c r="I24" s="54" t="n">
        <v>3.8249040318805</v>
      </c>
      <c r="J24" s="55"/>
      <c r="K24" s="54" t="n">
        <v>0.299848067414645</v>
      </c>
      <c r="L24" s="55"/>
      <c r="M24" s="54" t="n">
        <v>1.1402691172272</v>
      </c>
      <c r="N24" s="55"/>
      <c r="O24" s="54" t="n">
        <v>1.44011718464185</v>
      </c>
      <c r="P24" s="55"/>
      <c r="Q24" s="54" t="n">
        <v>0</v>
      </c>
      <c r="R24" s="56"/>
      <c r="S24" s="57" t="n">
        <v>5.26502121652235</v>
      </c>
      <c r="T24" s="56"/>
      <c r="U24" s="58"/>
    </row>
    <row r="25" customFormat="false" ht="13.2" hidden="false" customHeight="false" outlineLevel="0" collapsed="false">
      <c r="A25" s="60" t="s">
        <v>50</v>
      </c>
      <c r="B25" s="61"/>
      <c r="C25" s="62" t="n">
        <v>1.92739255270312</v>
      </c>
      <c r="D25" s="72"/>
      <c r="E25" s="62" t="n">
        <v>0.978907551057978</v>
      </c>
      <c r="F25" s="72"/>
      <c r="G25" s="62" t="n">
        <v>0.233823728111311</v>
      </c>
      <c r="H25" s="72"/>
      <c r="I25" s="62" t="n">
        <v>3.14012383187241</v>
      </c>
      <c r="J25" s="72"/>
      <c r="K25" s="62" t="n">
        <v>0.000107130611275026</v>
      </c>
      <c r="L25" s="72"/>
      <c r="M25" s="62" t="n">
        <v>1.22291719559629</v>
      </c>
      <c r="N25" s="72"/>
      <c r="O25" s="62" t="n">
        <v>1.22302432620757</v>
      </c>
      <c r="P25" s="72"/>
      <c r="Q25" s="62" t="n">
        <v>0.0772078942206445</v>
      </c>
      <c r="R25" s="73"/>
      <c r="S25" s="66" t="n">
        <v>4.44035605230062</v>
      </c>
      <c r="T25" s="74"/>
      <c r="U25" s="58"/>
    </row>
    <row r="26" customFormat="false" ht="13.2" hidden="false" customHeight="false" outlineLevel="0" collapsed="false">
      <c r="A26" s="60" t="s">
        <v>51</v>
      </c>
      <c r="B26" s="61"/>
      <c r="C26" s="71"/>
      <c r="D26" s="63" t="s">
        <v>42</v>
      </c>
      <c r="E26" s="71"/>
      <c r="F26" s="63" t="s">
        <v>42</v>
      </c>
      <c r="G26" s="71"/>
      <c r="H26" s="63" t="s">
        <v>42</v>
      </c>
      <c r="I26" s="71"/>
      <c r="J26" s="63" t="s">
        <v>42</v>
      </c>
      <c r="K26" s="71"/>
      <c r="L26" s="63" t="s">
        <v>42</v>
      </c>
      <c r="M26" s="71"/>
      <c r="N26" s="63" t="s">
        <v>42</v>
      </c>
      <c r="O26" s="71"/>
      <c r="P26" s="63" t="s">
        <v>42</v>
      </c>
      <c r="Q26" s="75"/>
      <c r="R26" s="63" t="s">
        <v>42</v>
      </c>
      <c r="S26" s="71"/>
      <c r="T26" s="63" t="s">
        <v>42</v>
      </c>
      <c r="U26" s="58"/>
    </row>
    <row r="27" customFormat="false" ht="12.75" hidden="false" customHeight="true" outlineLevel="0" collapsed="false">
      <c r="A27" s="59" t="s">
        <v>52</v>
      </c>
      <c r="B27" s="53"/>
      <c r="C27" s="54" t="n">
        <v>1.53900158379349</v>
      </c>
      <c r="D27" s="55"/>
      <c r="E27" s="54" t="n">
        <v>0.964912524147117</v>
      </c>
      <c r="F27" s="55"/>
      <c r="G27" s="54" t="n">
        <v>0.101906097421209</v>
      </c>
      <c r="H27" s="55"/>
      <c r="I27" s="54" t="n">
        <v>2.60582020536182</v>
      </c>
      <c r="J27" s="55"/>
      <c r="K27" s="54" t="n">
        <v>0.0471960209936984</v>
      </c>
      <c r="L27" s="55"/>
      <c r="M27" s="54" t="n">
        <v>1.2025805670734</v>
      </c>
      <c r="N27" s="55"/>
      <c r="O27" s="54" t="n">
        <v>1.2497765880671</v>
      </c>
      <c r="P27" s="55"/>
      <c r="Q27" s="54" t="n">
        <v>0.244772808747713</v>
      </c>
      <c r="R27" s="56"/>
      <c r="S27" s="57" t="n">
        <v>4.10036960217663</v>
      </c>
      <c r="T27" s="56"/>
      <c r="U27" s="58"/>
    </row>
    <row r="28" customFormat="false" ht="12.75" hidden="false" customHeight="true" outlineLevel="0" collapsed="false">
      <c r="A28" s="59" t="s">
        <v>53</v>
      </c>
      <c r="B28" s="53"/>
      <c r="C28" s="54" t="n">
        <v>3.34004321695409</v>
      </c>
      <c r="D28" s="55"/>
      <c r="E28" s="54" t="n">
        <v>1.25423856219114</v>
      </c>
      <c r="F28" s="55"/>
      <c r="G28" s="54" t="n">
        <v>0.0565048232653558</v>
      </c>
      <c r="H28" s="55"/>
      <c r="I28" s="54" t="n">
        <v>4.65078660241058</v>
      </c>
      <c r="J28" s="55"/>
      <c r="K28" s="54" t="n">
        <v>0.0177691372058404</v>
      </c>
      <c r="L28" s="55"/>
      <c r="M28" s="54" t="n">
        <v>1.14793579419333</v>
      </c>
      <c r="N28" s="55"/>
      <c r="O28" s="54" t="n">
        <v>1.16570493139918</v>
      </c>
      <c r="P28" s="55"/>
      <c r="Q28" s="54" t="n">
        <v>0.588512703418964</v>
      </c>
      <c r="R28" s="56"/>
      <c r="S28" s="57" t="n">
        <v>6.40500423722872</v>
      </c>
      <c r="T28" s="56"/>
      <c r="U28" s="58"/>
    </row>
    <row r="29" customFormat="false" ht="13.2" hidden="false" customHeight="false" outlineLevel="0" collapsed="false">
      <c r="A29" s="60" t="s">
        <v>54</v>
      </c>
      <c r="B29" s="61"/>
      <c r="C29" s="62" t="n">
        <v>3.20924578103262</v>
      </c>
      <c r="D29" s="63"/>
      <c r="E29" s="62" t="n">
        <v>0.851666958353786</v>
      </c>
      <c r="F29" s="63"/>
      <c r="G29" s="62" t="n">
        <v>0.321091887292447</v>
      </c>
      <c r="H29" s="63"/>
      <c r="I29" s="62" t="n">
        <v>4.38200462667885</v>
      </c>
      <c r="J29" s="63"/>
      <c r="K29" s="64"/>
      <c r="L29" s="70" t="s">
        <v>55</v>
      </c>
      <c r="M29" s="64"/>
      <c r="N29" s="70" t="s">
        <v>55</v>
      </c>
      <c r="O29" s="62" t="n">
        <v>1.25538700434268</v>
      </c>
      <c r="P29" s="63"/>
      <c r="Q29" s="62" t="n">
        <v>0</v>
      </c>
      <c r="R29" s="65"/>
      <c r="S29" s="66" t="n">
        <v>5.63739163102153</v>
      </c>
      <c r="T29" s="65"/>
      <c r="U29" s="58"/>
    </row>
    <row r="30" customFormat="false" ht="13.2" hidden="false" customHeight="false" outlineLevel="0" collapsed="false">
      <c r="A30" s="60" t="s">
        <v>56</v>
      </c>
      <c r="B30" s="61"/>
      <c r="C30" s="62" t="n">
        <v>2.52671507881931</v>
      </c>
      <c r="D30" s="63"/>
      <c r="E30" s="62" t="n">
        <v>1.85457801367667</v>
      </c>
      <c r="F30" s="63"/>
      <c r="G30" s="62" t="n">
        <v>0.0109905400690892</v>
      </c>
      <c r="H30" s="63"/>
      <c r="I30" s="62" t="n">
        <v>4.39228363256507</v>
      </c>
      <c r="J30" s="63"/>
      <c r="K30" s="62" t="n">
        <v>0.273553534013201</v>
      </c>
      <c r="L30" s="63"/>
      <c r="M30" s="62" t="n">
        <v>1.303336889294</v>
      </c>
      <c r="N30" s="63"/>
      <c r="O30" s="62" t="n">
        <v>1.5768904233072</v>
      </c>
      <c r="P30" s="63"/>
      <c r="Q30" s="62" t="n">
        <v>0.503749891607059</v>
      </c>
      <c r="R30" s="65"/>
      <c r="S30" s="66" t="n">
        <v>6.47292394747934</v>
      </c>
      <c r="T30" s="65"/>
      <c r="U30" s="58"/>
    </row>
    <row r="31" customFormat="false" ht="13.2" hidden="false" customHeight="false" outlineLevel="0" collapsed="false">
      <c r="A31" s="59" t="s">
        <v>57</v>
      </c>
      <c r="B31" s="53"/>
      <c r="C31" s="54" t="n">
        <v>1.75334798568393</v>
      </c>
      <c r="D31" s="55"/>
      <c r="E31" s="54" t="n">
        <v>1.11520805843576</v>
      </c>
      <c r="F31" s="55"/>
      <c r="G31" s="54" t="n">
        <v>0.0815286694627286</v>
      </c>
      <c r="H31" s="55"/>
      <c r="I31" s="54" t="n">
        <v>2.95008471358242</v>
      </c>
      <c r="J31" s="55"/>
      <c r="K31" s="67"/>
      <c r="L31" s="55" t="s">
        <v>42</v>
      </c>
      <c r="M31" s="54" t="n">
        <v>0.935520962677655</v>
      </c>
      <c r="N31" s="55"/>
      <c r="O31" s="54" t="n">
        <v>0.935520962677655</v>
      </c>
      <c r="P31" s="55"/>
      <c r="Q31" s="54" t="n">
        <v>0</v>
      </c>
      <c r="R31" s="56"/>
      <c r="S31" s="57" t="n">
        <v>3.88560567626007</v>
      </c>
      <c r="T31" s="76"/>
      <c r="U31" s="58"/>
    </row>
    <row r="32" customFormat="false" ht="13.2" hidden="false" customHeight="false" outlineLevel="0" collapsed="false">
      <c r="A32" s="59" t="s">
        <v>58</v>
      </c>
      <c r="B32" s="53"/>
      <c r="C32" s="54" t="n">
        <v>2.0819051174646</v>
      </c>
      <c r="D32" s="55"/>
      <c r="E32" s="54" t="n">
        <v>0.861315369859402</v>
      </c>
      <c r="F32" s="55" t="s">
        <v>38</v>
      </c>
      <c r="G32" s="67"/>
      <c r="H32" s="55" t="s">
        <v>59</v>
      </c>
      <c r="I32" s="54" t="n">
        <v>2.943220487324</v>
      </c>
      <c r="J32" s="55"/>
      <c r="K32" s="54" t="n">
        <v>0.221104438027327</v>
      </c>
      <c r="L32" s="55" t="s">
        <v>38</v>
      </c>
      <c r="M32" s="54" t="n">
        <v>1.32537148672614</v>
      </c>
      <c r="N32" s="55" t="s">
        <v>38</v>
      </c>
      <c r="O32" s="54" t="n">
        <v>1.54647592475347</v>
      </c>
      <c r="P32" s="55" t="s">
        <v>38</v>
      </c>
      <c r="Q32" s="54" t="n">
        <v>0.464890807003372</v>
      </c>
      <c r="R32" s="56"/>
      <c r="S32" s="57" t="n">
        <v>4.95458721908084</v>
      </c>
      <c r="T32" s="56"/>
      <c r="U32" s="58"/>
    </row>
    <row r="33" customFormat="false" ht="13.2" hidden="false" customHeight="false" outlineLevel="0" collapsed="false">
      <c r="A33" s="60" t="s">
        <v>60</v>
      </c>
      <c r="B33" s="61"/>
      <c r="C33" s="62" t="n">
        <v>2.40613175732943</v>
      </c>
      <c r="D33" s="63"/>
      <c r="E33" s="62" t="n">
        <v>1.28394708476474</v>
      </c>
      <c r="F33" s="63"/>
      <c r="G33" s="64"/>
      <c r="H33" s="63" t="s">
        <v>44</v>
      </c>
      <c r="I33" s="62" t="n">
        <v>3.69007884209417</v>
      </c>
      <c r="J33" s="63"/>
      <c r="K33" s="62" t="n">
        <v>0.270995279924226</v>
      </c>
      <c r="L33" s="63"/>
      <c r="M33" s="62" t="n">
        <v>2.06675135926719</v>
      </c>
      <c r="N33" s="63"/>
      <c r="O33" s="62" t="n">
        <v>2.33774663919142</v>
      </c>
      <c r="P33" s="63"/>
      <c r="Q33" s="62" t="n">
        <v>0.690551062506204</v>
      </c>
      <c r="R33" s="65"/>
      <c r="S33" s="66" t="n">
        <v>6.71837654379179</v>
      </c>
      <c r="T33" s="65"/>
      <c r="U33" s="58"/>
    </row>
    <row r="34" customFormat="false" ht="13.2" hidden="false" customHeight="false" outlineLevel="0" collapsed="false">
      <c r="A34" s="60" t="s">
        <v>61</v>
      </c>
      <c r="B34" s="61"/>
      <c r="C34" s="62" t="n">
        <v>2.33894407999623</v>
      </c>
      <c r="D34" s="63"/>
      <c r="E34" s="62" t="n">
        <v>0.983842746126038</v>
      </c>
      <c r="F34" s="63"/>
      <c r="G34" s="62" t="n">
        <v>0.00216835570163426</v>
      </c>
      <c r="H34" s="63"/>
      <c r="I34" s="62" t="n">
        <v>3.32495518182391</v>
      </c>
      <c r="J34" s="63"/>
      <c r="K34" s="62" t="n">
        <v>0.00289095668942756</v>
      </c>
      <c r="L34" s="63"/>
      <c r="M34" s="62" t="n">
        <v>0.418806390549457</v>
      </c>
      <c r="N34" s="63"/>
      <c r="O34" s="62" t="n">
        <v>0.421697347238884</v>
      </c>
      <c r="P34" s="63"/>
      <c r="Q34" s="62" t="n">
        <v>0</v>
      </c>
      <c r="R34" s="63"/>
      <c r="S34" s="66" t="n">
        <v>3.74665252906279</v>
      </c>
      <c r="T34" s="65"/>
      <c r="U34" s="58"/>
    </row>
    <row r="35" customFormat="false" ht="13.2" hidden="false" customHeight="false" outlineLevel="0" collapsed="false">
      <c r="A35" s="59" t="s">
        <v>62</v>
      </c>
      <c r="B35" s="53"/>
      <c r="C35" s="54" t="n">
        <v>2.95107932507459</v>
      </c>
      <c r="D35" s="55"/>
      <c r="E35" s="54" t="n">
        <v>0.926400101031714</v>
      </c>
      <c r="F35" s="55"/>
      <c r="G35" s="67"/>
      <c r="H35" s="55" t="s">
        <v>42</v>
      </c>
      <c r="I35" s="54" t="n">
        <v>3.87747942610631</v>
      </c>
      <c r="J35" s="55"/>
      <c r="K35" s="67"/>
      <c r="L35" s="68" t="s">
        <v>55</v>
      </c>
      <c r="M35" s="67"/>
      <c r="N35" s="68" t="s">
        <v>55</v>
      </c>
      <c r="O35" s="54" t="n">
        <v>1.32633634094274</v>
      </c>
      <c r="P35" s="55"/>
      <c r="Q35" s="54" t="n">
        <v>0.227385303254365</v>
      </c>
      <c r="R35" s="56"/>
      <c r="S35" s="57" t="n">
        <v>5.43120107030341</v>
      </c>
      <c r="T35" s="56"/>
      <c r="U35" s="58"/>
    </row>
    <row r="36" customFormat="false" ht="13.2" hidden="false" customHeight="false" outlineLevel="0" collapsed="false">
      <c r="A36" s="59" t="s">
        <v>63</v>
      </c>
      <c r="B36" s="53"/>
      <c r="C36" s="54" t="n">
        <v>2.55924264573346</v>
      </c>
      <c r="D36" s="55"/>
      <c r="E36" s="54" t="n">
        <v>1.22198764208995</v>
      </c>
      <c r="F36" s="55"/>
      <c r="G36" s="54" t="n">
        <v>0.00316962963855033</v>
      </c>
      <c r="H36" s="55"/>
      <c r="I36" s="54" t="n">
        <v>3.78439991746196</v>
      </c>
      <c r="J36" s="55"/>
      <c r="K36" s="54" t="n">
        <v>0.00379545611365387</v>
      </c>
      <c r="L36" s="55"/>
      <c r="M36" s="54" t="n">
        <v>1.69368006797539</v>
      </c>
      <c r="N36" s="55"/>
      <c r="O36" s="54" t="n">
        <v>1.69747552408905</v>
      </c>
      <c r="P36" s="55"/>
      <c r="Q36" s="54" t="n">
        <v>0</v>
      </c>
      <c r="R36" s="56"/>
      <c r="S36" s="57" t="n">
        <v>5.481875441551</v>
      </c>
      <c r="T36" s="56"/>
      <c r="U36" s="58"/>
    </row>
    <row r="37" customFormat="false" ht="13.2" hidden="false" customHeight="false" outlineLevel="0" collapsed="false">
      <c r="A37" s="60" t="s">
        <v>64</v>
      </c>
      <c r="B37" s="61"/>
      <c r="C37" s="62" t="n">
        <v>3.21017486527655</v>
      </c>
      <c r="D37" s="63"/>
      <c r="E37" s="62" t="n">
        <v>1.57304913349442</v>
      </c>
      <c r="F37" s="63"/>
      <c r="G37" s="62" t="n">
        <v>0.216063963432822</v>
      </c>
      <c r="H37" s="63"/>
      <c r="I37" s="62" t="n">
        <v>4.9992879622038</v>
      </c>
      <c r="J37" s="63"/>
      <c r="K37" s="62" t="n">
        <v>0.267013355902159</v>
      </c>
      <c r="L37" s="63"/>
      <c r="M37" s="62" t="n">
        <v>1.62286677966166</v>
      </c>
      <c r="N37" s="63"/>
      <c r="O37" s="62" t="n">
        <v>1.88988013556382</v>
      </c>
      <c r="P37" s="63"/>
      <c r="Q37" s="62" t="n">
        <v>0</v>
      </c>
      <c r="R37" s="65"/>
      <c r="S37" s="66" t="n">
        <v>6.88916809776761</v>
      </c>
      <c r="T37" s="65"/>
      <c r="U37" s="58"/>
    </row>
    <row r="38" customFormat="false" ht="13.2" hidden="false" customHeight="false" outlineLevel="0" collapsed="false">
      <c r="A38" s="60" t="s">
        <v>65</v>
      </c>
      <c r="B38" s="61" t="n">
        <v>5</v>
      </c>
      <c r="C38" s="62" t="n">
        <v>3.08543845394801</v>
      </c>
      <c r="D38" s="63"/>
      <c r="E38" s="62" t="n">
        <v>1.52095826644216</v>
      </c>
      <c r="F38" s="63" t="s">
        <v>38</v>
      </c>
      <c r="G38" s="64"/>
      <c r="H38" s="63" t="s">
        <v>39</v>
      </c>
      <c r="I38" s="62" t="n">
        <v>4.60639672039017</v>
      </c>
      <c r="J38" s="63" t="s">
        <v>38</v>
      </c>
      <c r="K38" s="64"/>
      <c r="L38" s="63" t="s">
        <v>39</v>
      </c>
      <c r="M38" s="62" t="n">
        <v>1.57929245293294</v>
      </c>
      <c r="N38" s="63"/>
      <c r="O38" s="62" t="n">
        <v>1.57929245293294</v>
      </c>
      <c r="P38" s="63"/>
      <c r="Q38" s="62" t="n">
        <v>0.287488645745068</v>
      </c>
      <c r="R38" s="65"/>
      <c r="S38" s="66" t="n">
        <v>6.47317781906818</v>
      </c>
      <c r="T38" s="65"/>
      <c r="U38" s="58"/>
    </row>
    <row r="39" customFormat="false" ht="13.2" hidden="false" customHeight="false" outlineLevel="0" collapsed="false">
      <c r="A39" s="59" t="s">
        <v>66</v>
      </c>
      <c r="B39" s="53"/>
      <c r="C39" s="54" t="n">
        <v>2.40564833729914</v>
      </c>
      <c r="D39" s="55"/>
      <c r="E39" s="54" t="n">
        <v>0.947484087765604</v>
      </c>
      <c r="F39" s="55"/>
      <c r="G39" s="54" t="n">
        <v>0.0962690645122363</v>
      </c>
      <c r="H39" s="55"/>
      <c r="I39" s="54" t="n">
        <v>3.44940148957698</v>
      </c>
      <c r="J39" s="55"/>
      <c r="K39" s="54" t="n">
        <v>0.00813369680579493</v>
      </c>
      <c r="L39" s="55"/>
      <c r="M39" s="54" t="n">
        <v>1.32073457743232</v>
      </c>
      <c r="N39" s="55"/>
      <c r="O39" s="54" t="n">
        <v>1.32886827423812</v>
      </c>
      <c r="P39" s="55"/>
      <c r="Q39" s="54" t="n">
        <v>0</v>
      </c>
      <c r="R39" s="56"/>
      <c r="S39" s="57" t="n">
        <v>4.7782697638151</v>
      </c>
      <c r="T39" s="56"/>
      <c r="U39" s="58"/>
    </row>
    <row r="40" customFormat="false" ht="13.2" hidden="false" customHeight="false" outlineLevel="0" collapsed="false">
      <c r="A40" s="59" t="s">
        <v>67</v>
      </c>
      <c r="B40" s="53"/>
      <c r="C40" s="54" t="n">
        <v>2.9382874839345</v>
      </c>
      <c r="D40" s="55"/>
      <c r="E40" s="54" t="n">
        <v>1.53477205566399</v>
      </c>
      <c r="F40" s="55" t="s">
        <v>38</v>
      </c>
      <c r="G40" s="67"/>
      <c r="H40" s="55" t="s">
        <v>68</v>
      </c>
      <c r="I40" s="54" t="n">
        <v>4.47305953959849</v>
      </c>
      <c r="J40" s="55"/>
      <c r="K40" s="67"/>
      <c r="L40" s="55" t="s">
        <v>44</v>
      </c>
      <c r="M40" s="54" t="n">
        <v>1.33300008086373</v>
      </c>
      <c r="N40" s="55" t="s">
        <v>38</v>
      </c>
      <c r="O40" s="54" t="n">
        <v>1.33300008086373</v>
      </c>
      <c r="P40" s="55" t="s">
        <v>38</v>
      </c>
      <c r="Q40" s="54" t="n">
        <v>0.106528277067424</v>
      </c>
      <c r="R40" s="56"/>
      <c r="S40" s="57" t="n">
        <v>5.91258789752964</v>
      </c>
      <c r="T40" s="56"/>
      <c r="U40" s="58"/>
    </row>
    <row r="41" customFormat="false" ht="13.2" hidden="false" customHeight="false" outlineLevel="0" collapsed="false">
      <c r="A41" s="60" t="s">
        <v>69</v>
      </c>
      <c r="B41" s="61"/>
      <c r="C41" s="62" t="n">
        <v>1.75763863281372</v>
      </c>
      <c r="D41" s="63"/>
      <c r="E41" s="62" t="n">
        <v>0.919380919099948</v>
      </c>
      <c r="F41" s="63" t="s">
        <v>38</v>
      </c>
      <c r="G41" s="64"/>
      <c r="H41" s="70" t="s">
        <v>39</v>
      </c>
      <c r="I41" s="62" t="n">
        <v>2.67701955191367</v>
      </c>
      <c r="J41" s="63" t="s">
        <v>38</v>
      </c>
      <c r="K41" s="64"/>
      <c r="L41" s="70" t="s">
        <v>39</v>
      </c>
      <c r="M41" s="62" t="n">
        <v>1.03667756416695</v>
      </c>
      <c r="N41" s="63"/>
      <c r="O41" s="62" t="n">
        <v>1.03667756416695</v>
      </c>
      <c r="P41" s="63"/>
      <c r="Q41" s="62" t="n">
        <v>0.0914383273475353</v>
      </c>
      <c r="R41" s="65"/>
      <c r="S41" s="66" t="n">
        <v>3.80513544342815</v>
      </c>
      <c r="T41" s="65"/>
      <c r="U41" s="58"/>
    </row>
    <row r="42" customFormat="false" ht="13.2" hidden="false" customHeight="false" outlineLevel="0" collapsed="false">
      <c r="A42" s="60" t="s">
        <v>70</v>
      </c>
      <c r="B42" s="61"/>
      <c r="C42" s="62" t="n">
        <v>2.64296391049257</v>
      </c>
      <c r="D42" s="63"/>
      <c r="E42" s="62" t="n">
        <v>1.06165068273438</v>
      </c>
      <c r="F42" s="63" t="s">
        <v>38</v>
      </c>
      <c r="G42" s="64"/>
      <c r="H42" s="70" t="s">
        <v>39</v>
      </c>
      <c r="I42" s="62" t="n">
        <v>3.70461459322695</v>
      </c>
      <c r="J42" s="63"/>
      <c r="K42" s="62" t="n">
        <v>0.0983872665490009</v>
      </c>
      <c r="L42" s="63"/>
      <c r="M42" s="62" t="n">
        <v>1.11955784807789</v>
      </c>
      <c r="N42" s="63"/>
      <c r="O42" s="62" t="n">
        <v>1.21794511462689</v>
      </c>
      <c r="P42" s="63"/>
      <c r="Q42" s="62" t="n">
        <v>0.00343088295129</v>
      </c>
      <c r="R42" s="65"/>
      <c r="S42" s="66" t="n">
        <v>4.92599059080513</v>
      </c>
      <c r="T42" s="65"/>
      <c r="U42" s="58"/>
    </row>
    <row r="43" customFormat="false" ht="13.2" hidden="false" customHeight="false" outlineLevel="0" collapsed="false">
      <c r="A43" s="59" t="s">
        <v>71</v>
      </c>
      <c r="B43" s="53"/>
      <c r="C43" s="54" t="n">
        <v>2.18875419605405</v>
      </c>
      <c r="D43" s="55"/>
      <c r="E43" s="54" t="n">
        <v>0.863479592629729</v>
      </c>
      <c r="F43" s="55" t="s">
        <v>38</v>
      </c>
      <c r="G43" s="67"/>
      <c r="H43" s="68" t="s">
        <v>39</v>
      </c>
      <c r="I43" s="54" t="n">
        <v>3.05223378868378</v>
      </c>
      <c r="J43" s="55"/>
      <c r="K43" s="54" t="n">
        <v>0.188549676920423</v>
      </c>
      <c r="L43" s="55"/>
      <c r="M43" s="54" t="n">
        <v>1.05173774922808</v>
      </c>
      <c r="N43" s="55"/>
      <c r="O43" s="54" t="n">
        <v>1.2402874261485</v>
      </c>
      <c r="P43" s="55"/>
      <c r="Q43" s="54" t="n">
        <v>0</v>
      </c>
      <c r="R43" s="56"/>
      <c r="S43" s="57" t="n">
        <v>4.29252121483228</v>
      </c>
      <c r="T43" s="56"/>
      <c r="U43" s="58"/>
    </row>
    <row r="44" customFormat="false" ht="13.2" hidden="false" customHeight="false" outlineLevel="0" collapsed="false">
      <c r="A44" s="77" t="s">
        <v>72</v>
      </c>
      <c r="B44" s="53"/>
      <c r="C44" s="54" t="n">
        <v>2.50533509214476</v>
      </c>
      <c r="D44" s="55"/>
      <c r="E44" s="54" t="n">
        <v>1.18239620195996</v>
      </c>
      <c r="F44" s="55"/>
      <c r="G44" s="54" t="n">
        <v>0.0198086065132986</v>
      </c>
      <c r="H44" s="55"/>
      <c r="I44" s="54" t="n">
        <v>3.70753990061802</v>
      </c>
      <c r="J44" s="55"/>
      <c r="K44" s="54" t="n">
        <v>0.0360168258792879</v>
      </c>
      <c r="L44" s="55"/>
      <c r="M44" s="54" t="n">
        <v>1.65040668421624</v>
      </c>
      <c r="N44" s="55"/>
      <c r="O44" s="54" t="n">
        <v>1.68642351009553</v>
      </c>
      <c r="P44" s="55"/>
      <c r="Q44" s="54" t="n">
        <v>0</v>
      </c>
      <c r="R44" s="56"/>
      <c r="S44" s="57" t="n">
        <v>5.39396341071355</v>
      </c>
      <c r="T44" s="56"/>
      <c r="U44" s="58"/>
    </row>
    <row r="45" customFormat="false" ht="13.2" hidden="false" customHeight="false" outlineLevel="0" collapsed="false">
      <c r="A45" s="78" t="s">
        <v>73</v>
      </c>
      <c r="B45" s="61" t="n">
        <v>5</v>
      </c>
      <c r="C45" s="62" t="n">
        <v>2.5270834522109</v>
      </c>
      <c r="D45" s="63"/>
      <c r="E45" s="62" t="n">
        <v>0.9285347463513</v>
      </c>
      <c r="F45" s="63" t="s">
        <v>38</v>
      </c>
      <c r="G45" s="64"/>
      <c r="H45" s="70" t="s">
        <v>39</v>
      </c>
      <c r="I45" s="62" t="n">
        <v>3.4556181985622</v>
      </c>
      <c r="J45" s="63"/>
      <c r="K45" s="62" t="n">
        <v>0</v>
      </c>
      <c r="L45" s="63"/>
      <c r="M45" s="62" t="n">
        <v>1.32804722025027</v>
      </c>
      <c r="N45" s="63"/>
      <c r="O45" s="62" t="n">
        <v>1.32804722025027</v>
      </c>
      <c r="P45" s="63"/>
      <c r="Q45" s="62" t="n">
        <v>0.0839113536800492</v>
      </c>
      <c r="R45" s="65"/>
      <c r="S45" s="66" t="n">
        <v>4.86757677249252</v>
      </c>
      <c r="T45" s="65"/>
      <c r="U45" s="58"/>
    </row>
    <row r="46" customFormat="false" ht="13.2" hidden="false" customHeight="false" outlineLevel="0" collapsed="false">
      <c r="A46" s="78" t="s">
        <v>74</v>
      </c>
      <c r="B46" s="61"/>
      <c r="C46" s="62" t="n">
        <v>1.95868501337211</v>
      </c>
      <c r="D46" s="63"/>
      <c r="E46" s="62" t="n">
        <v>1.00899786196892</v>
      </c>
      <c r="F46" s="63"/>
      <c r="G46" s="64"/>
      <c r="H46" s="63" t="s">
        <v>44</v>
      </c>
      <c r="I46" s="62" t="n">
        <v>2.96768287534103</v>
      </c>
      <c r="J46" s="63"/>
      <c r="K46" s="64"/>
      <c r="L46" s="70" t="s">
        <v>55</v>
      </c>
      <c r="M46" s="64"/>
      <c r="N46" s="70" t="s">
        <v>55</v>
      </c>
      <c r="O46" s="62" t="n">
        <v>1.41738143378527</v>
      </c>
      <c r="P46" s="63"/>
      <c r="Q46" s="62" t="n">
        <v>0</v>
      </c>
      <c r="R46" s="65"/>
      <c r="S46" s="66" t="n">
        <v>4.3850643091263</v>
      </c>
      <c r="T46" s="65"/>
      <c r="U46" s="58"/>
    </row>
    <row r="47" customFormat="false" ht="13.2" hidden="false" customHeight="false" outlineLevel="0" collapsed="false">
      <c r="A47" s="77" t="s">
        <v>75</v>
      </c>
      <c r="B47" s="53"/>
      <c r="C47" s="54" t="n">
        <v>2.96333897884318</v>
      </c>
      <c r="D47" s="55"/>
      <c r="E47" s="54" t="n">
        <v>1.52292671722131</v>
      </c>
      <c r="F47" s="55"/>
      <c r="G47" s="67"/>
      <c r="H47" s="55" t="s">
        <v>44</v>
      </c>
      <c r="I47" s="54" t="n">
        <v>4.48626569606449</v>
      </c>
      <c r="J47" s="55"/>
      <c r="K47" s="67"/>
      <c r="L47" s="68" t="s">
        <v>55</v>
      </c>
      <c r="M47" s="67"/>
      <c r="N47" s="68" t="s">
        <v>55</v>
      </c>
      <c r="O47" s="54" t="n">
        <v>1.79619211481434</v>
      </c>
      <c r="P47" s="55"/>
      <c r="Q47" s="54" t="n">
        <v>0</v>
      </c>
      <c r="R47" s="56"/>
      <c r="S47" s="57" t="n">
        <v>6.28245781087883</v>
      </c>
      <c r="T47" s="56"/>
      <c r="U47" s="58"/>
    </row>
    <row r="48" customFormat="false" ht="13.2" hidden="false" customHeight="false" outlineLevel="0" collapsed="false">
      <c r="A48" s="77" t="s">
        <v>76</v>
      </c>
      <c r="B48" s="53"/>
      <c r="C48" s="79" t="n">
        <v>2.65084739074012</v>
      </c>
      <c r="D48" s="80"/>
      <c r="E48" s="79" t="n">
        <v>0.978498270689535</v>
      </c>
      <c r="F48" s="55"/>
      <c r="G48" s="67"/>
      <c r="H48" s="68" t="s">
        <v>55</v>
      </c>
      <c r="I48" s="79" t="n">
        <v>3.62934566142965</v>
      </c>
      <c r="J48" s="80"/>
      <c r="K48" s="67"/>
      <c r="L48" s="68" t="s">
        <v>55</v>
      </c>
      <c r="M48" s="67"/>
      <c r="N48" s="68" t="s">
        <v>55</v>
      </c>
      <c r="O48" s="79" t="n">
        <v>2.79325646191539</v>
      </c>
      <c r="P48" s="55" t="s">
        <v>38</v>
      </c>
      <c r="Q48" s="81"/>
      <c r="R48" s="55" t="s">
        <v>44</v>
      </c>
      <c r="S48" s="82" t="n">
        <v>6.42260212334504</v>
      </c>
      <c r="T48" s="83"/>
      <c r="U48" s="58"/>
    </row>
    <row r="49" customFormat="false" ht="13.2" hidden="false" customHeight="false" outlineLevel="0" collapsed="false">
      <c r="A49" s="84"/>
      <c r="B49" s="85"/>
      <c r="C49" s="86"/>
      <c r="D49" s="87"/>
      <c r="E49" s="86"/>
      <c r="F49" s="87"/>
      <c r="G49" s="86"/>
      <c r="H49" s="87"/>
      <c r="I49" s="86"/>
      <c r="J49" s="87"/>
      <c r="K49" s="86"/>
      <c r="L49" s="87"/>
      <c r="M49" s="86"/>
      <c r="N49" s="87"/>
      <c r="O49" s="86"/>
      <c r="P49" s="87"/>
      <c r="Q49" s="86"/>
      <c r="R49" s="88"/>
      <c r="S49" s="89"/>
      <c r="T49" s="88"/>
      <c r="U49" s="58"/>
    </row>
    <row r="50" customFormat="false" ht="13.2" hidden="false" customHeight="false" outlineLevel="0" collapsed="false">
      <c r="A50" s="90" t="s">
        <v>77</v>
      </c>
      <c r="B50" s="91"/>
      <c r="C50" s="92" t="n">
        <v>2.48744094273086</v>
      </c>
      <c r="D50" s="93"/>
      <c r="E50" s="92" t="n">
        <v>1.16328983123145</v>
      </c>
      <c r="F50" s="93"/>
      <c r="G50" s="92" t="n">
        <v>0.0970611534864743</v>
      </c>
      <c r="H50" s="93"/>
      <c r="I50" s="92" t="n">
        <v>3.69779072716788</v>
      </c>
      <c r="J50" s="93"/>
      <c r="K50" s="92" t="n">
        <v>0.157035326616314</v>
      </c>
      <c r="L50" s="93"/>
      <c r="M50" s="92" t="n">
        <v>1.38602043790003</v>
      </c>
      <c r="N50" s="93"/>
      <c r="O50" s="92" t="n">
        <v>1.54580882389563</v>
      </c>
      <c r="P50" s="93"/>
      <c r="Q50" s="92" t="n">
        <v>0.120998206952863</v>
      </c>
      <c r="R50" s="94"/>
      <c r="S50" s="95" t="n">
        <v>5.32749338799539</v>
      </c>
      <c r="T50" s="94"/>
      <c r="U50" s="58"/>
    </row>
    <row r="51" customFormat="false" ht="13.2" hidden="true" customHeight="false" outlineLevel="0" collapsed="false">
      <c r="A51" s="96" t="s">
        <v>78</v>
      </c>
      <c r="B51" s="97"/>
      <c r="C51" s="92"/>
      <c r="D51" s="93"/>
      <c r="E51" s="92"/>
      <c r="F51" s="93"/>
      <c r="G51" s="92"/>
      <c r="H51" s="93"/>
      <c r="I51" s="92"/>
      <c r="J51" s="93"/>
      <c r="K51" s="92"/>
      <c r="L51" s="93"/>
      <c r="M51" s="92"/>
      <c r="N51" s="93"/>
      <c r="O51" s="92"/>
      <c r="P51" s="93"/>
      <c r="Q51" s="92"/>
      <c r="R51" s="94"/>
      <c r="S51" s="95"/>
      <c r="T51" s="94"/>
      <c r="U51" s="58"/>
    </row>
    <row r="52" customFormat="false" ht="13.2" hidden="false" customHeight="false" outlineLevel="0" collapsed="false">
      <c r="A52" s="90" t="s">
        <v>79</v>
      </c>
      <c r="B52" s="98"/>
      <c r="C52" s="92" t="n">
        <v>2.37169950379728</v>
      </c>
      <c r="D52" s="93"/>
      <c r="E52" s="92" t="n">
        <v>1.1541251588445</v>
      </c>
      <c r="F52" s="93"/>
      <c r="G52" s="92" t="n">
        <v>0.0963281393969031</v>
      </c>
      <c r="H52" s="93"/>
      <c r="I52" s="92" t="n">
        <v>3.58362154627992</v>
      </c>
      <c r="J52" s="93"/>
      <c r="K52" s="92" t="n">
        <v>0.0762616642020801</v>
      </c>
      <c r="L52" s="93"/>
      <c r="M52" s="92" t="n">
        <v>1.28617040037029</v>
      </c>
      <c r="N52" s="93"/>
      <c r="O52" s="92" t="n">
        <v>1.36357250316205</v>
      </c>
      <c r="P52" s="93"/>
      <c r="Q52" s="92" t="n">
        <v>0.0512726427638274</v>
      </c>
      <c r="R52" s="94"/>
      <c r="S52" s="95" t="n">
        <v>4.93266477753237</v>
      </c>
      <c r="T52" s="94"/>
      <c r="U52" s="58"/>
    </row>
    <row r="53" customFormat="false" ht="13.2" hidden="false" customHeight="false" outlineLevel="0" collapsed="false">
      <c r="A53" s="84"/>
      <c r="B53" s="99"/>
      <c r="C53" s="86"/>
      <c r="D53" s="87"/>
      <c r="E53" s="86"/>
      <c r="F53" s="87"/>
      <c r="G53" s="86"/>
      <c r="H53" s="87"/>
      <c r="I53" s="86"/>
      <c r="J53" s="87"/>
      <c r="K53" s="86"/>
      <c r="L53" s="87"/>
      <c r="M53" s="86"/>
      <c r="N53" s="87"/>
      <c r="O53" s="86"/>
      <c r="P53" s="87"/>
      <c r="Q53" s="86"/>
      <c r="R53" s="88"/>
      <c r="S53" s="89"/>
      <c r="T53" s="88"/>
      <c r="U53" s="58"/>
    </row>
    <row r="54" customFormat="false" ht="13.2" hidden="false" customHeight="false" outlineLevel="0" collapsed="false">
      <c r="A54" s="84" t="s">
        <v>80</v>
      </c>
      <c r="B54" s="99"/>
      <c r="C54" s="86"/>
      <c r="D54" s="87"/>
      <c r="E54" s="86"/>
      <c r="F54" s="87"/>
      <c r="G54" s="86"/>
      <c r="H54" s="87"/>
      <c r="I54" s="86"/>
      <c r="J54" s="87"/>
      <c r="K54" s="86"/>
      <c r="L54" s="87"/>
      <c r="M54" s="86"/>
      <c r="N54" s="87"/>
      <c r="O54" s="86"/>
      <c r="P54" s="87"/>
      <c r="Q54" s="86"/>
      <c r="R54" s="88"/>
      <c r="S54" s="89"/>
      <c r="T54" s="88"/>
      <c r="U54" s="58"/>
    </row>
    <row r="55" customFormat="false" ht="13.2" hidden="false" customHeight="false" outlineLevel="0" collapsed="false">
      <c r="A55" s="77" t="s">
        <v>81</v>
      </c>
      <c r="B55" s="100"/>
      <c r="C55" s="81"/>
      <c r="D55" s="55" t="s">
        <v>42</v>
      </c>
      <c r="E55" s="81"/>
      <c r="F55" s="55" t="s">
        <v>42</v>
      </c>
      <c r="G55" s="81"/>
      <c r="H55" s="55" t="s">
        <v>42</v>
      </c>
      <c r="I55" s="81"/>
      <c r="J55" s="55" t="s">
        <v>42</v>
      </c>
      <c r="K55" s="81"/>
      <c r="L55" s="55" t="s">
        <v>42</v>
      </c>
      <c r="M55" s="81"/>
      <c r="N55" s="55" t="s">
        <v>42</v>
      </c>
      <c r="O55" s="81"/>
      <c r="P55" s="55" t="s">
        <v>42</v>
      </c>
      <c r="Q55" s="101"/>
      <c r="R55" s="55" t="s">
        <v>42</v>
      </c>
      <c r="S55" s="81"/>
      <c r="T55" s="55" t="s">
        <v>42</v>
      </c>
      <c r="U55" s="58"/>
    </row>
    <row r="56" customFormat="false" ht="13.2" hidden="false" customHeight="false" outlineLevel="0" collapsed="false">
      <c r="A56" s="77" t="s">
        <v>82</v>
      </c>
      <c r="B56" s="53" t="n">
        <v>5</v>
      </c>
      <c r="C56" s="54" t="n">
        <v>3.48665414964145</v>
      </c>
      <c r="D56" s="55"/>
      <c r="E56" s="54" t="n">
        <v>1.167809606143</v>
      </c>
      <c r="F56" s="55"/>
      <c r="G56" s="67"/>
      <c r="H56" s="55" t="s">
        <v>44</v>
      </c>
      <c r="I56" s="54" t="n">
        <v>4.65446375578445</v>
      </c>
      <c r="J56" s="55"/>
      <c r="K56" s="67"/>
      <c r="L56" s="68" t="s">
        <v>55</v>
      </c>
      <c r="M56" s="67"/>
      <c r="N56" s="68" t="s">
        <v>55</v>
      </c>
      <c r="O56" s="54" t="n">
        <v>0.931819993789944</v>
      </c>
      <c r="P56" s="55"/>
      <c r="Q56" s="54" t="n">
        <v>0</v>
      </c>
      <c r="R56" s="56"/>
      <c r="S56" s="57" t="n">
        <v>5.58628374957439</v>
      </c>
      <c r="T56" s="56"/>
      <c r="U56" s="58"/>
    </row>
    <row r="57" customFormat="false" ht="13.2" hidden="false" customHeight="false" outlineLevel="0" collapsed="false">
      <c r="A57" s="78" t="s">
        <v>83</v>
      </c>
      <c r="B57" s="61"/>
      <c r="C57" s="71"/>
      <c r="D57" s="63" t="s">
        <v>42</v>
      </c>
      <c r="E57" s="71"/>
      <c r="F57" s="63" t="s">
        <v>42</v>
      </c>
      <c r="G57" s="71"/>
      <c r="H57" s="63" t="s">
        <v>42</v>
      </c>
      <c r="I57" s="71"/>
      <c r="J57" s="63" t="s">
        <v>42</v>
      </c>
      <c r="K57" s="71"/>
      <c r="L57" s="63" t="s">
        <v>42</v>
      </c>
      <c r="M57" s="71"/>
      <c r="N57" s="63" t="s">
        <v>42</v>
      </c>
      <c r="O57" s="71"/>
      <c r="P57" s="63" t="s">
        <v>42</v>
      </c>
      <c r="Q57" s="75"/>
      <c r="R57" s="63" t="s">
        <v>42</v>
      </c>
      <c r="S57" s="71"/>
      <c r="T57" s="63" t="s">
        <v>42</v>
      </c>
      <c r="U57" s="58"/>
    </row>
    <row r="58" customFormat="false" ht="13.2" hidden="false" customHeight="false" outlineLevel="0" collapsed="false">
      <c r="A58" s="78" t="s">
        <v>84</v>
      </c>
      <c r="B58" s="61" t="n">
        <v>4</v>
      </c>
      <c r="C58" s="62" t="n">
        <v>3.87083151617331</v>
      </c>
      <c r="D58" s="63"/>
      <c r="E58" s="62" t="n">
        <v>0.667295895473896</v>
      </c>
      <c r="F58" s="63"/>
      <c r="G58" s="64"/>
      <c r="H58" s="70" t="s">
        <v>39</v>
      </c>
      <c r="I58" s="62" t="n">
        <v>4.53812741164721</v>
      </c>
      <c r="J58" s="63"/>
      <c r="K58" s="64"/>
      <c r="L58" s="70" t="s">
        <v>55</v>
      </c>
      <c r="M58" s="64"/>
      <c r="N58" s="70" t="s">
        <v>55</v>
      </c>
      <c r="O58" s="62" t="n">
        <v>1.935336444329</v>
      </c>
      <c r="P58" s="63"/>
      <c r="Q58" s="62" t="n">
        <v>0.367433649859077</v>
      </c>
      <c r="R58" s="65"/>
      <c r="S58" s="66" t="n">
        <v>6.84089750583528</v>
      </c>
      <c r="T58" s="65"/>
      <c r="U58" s="58"/>
    </row>
    <row r="59" customFormat="false" ht="13.2" hidden="false" customHeight="false" outlineLevel="0" collapsed="false">
      <c r="A59" s="102" t="s">
        <v>85</v>
      </c>
      <c r="B59" s="53"/>
      <c r="C59" s="81"/>
      <c r="D59" s="55" t="s">
        <v>42</v>
      </c>
      <c r="E59" s="81"/>
      <c r="F59" s="55" t="s">
        <v>42</v>
      </c>
      <c r="G59" s="81"/>
      <c r="H59" s="55" t="s">
        <v>42</v>
      </c>
      <c r="I59" s="81"/>
      <c r="J59" s="55" t="s">
        <v>42</v>
      </c>
      <c r="K59" s="81"/>
      <c r="L59" s="55" t="s">
        <v>42</v>
      </c>
      <c r="M59" s="81"/>
      <c r="N59" s="55" t="s">
        <v>42</v>
      </c>
      <c r="O59" s="81"/>
      <c r="P59" s="55" t="s">
        <v>42</v>
      </c>
      <c r="Q59" s="101"/>
      <c r="R59" s="55" t="s">
        <v>42</v>
      </c>
      <c r="S59" s="81"/>
      <c r="T59" s="55" t="s">
        <v>42</v>
      </c>
      <c r="U59" s="58"/>
    </row>
    <row r="60" customFormat="false" ht="13.2" hidden="false" customHeight="false" outlineLevel="0" collapsed="false">
      <c r="A60" s="77" t="s">
        <v>86</v>
      </c>
      <c r="B60" s="103" t="n">
        <v>4</v>
      </c>
      <c r="C60" s="54" t="n">
        <v>1.97793453066129</v>
      </c>
      <c r="D60" s="55"/>
      <c r="E60" s="54" t="n">
        <v>0.532748629854485</v>
      </c>
      <c r="F60" s="55"/>
      <c r="G60" s="67"/>
      <c r="H60" s="55" t="s">
        <v>44</v>
      </c>
      <c r="I60" s="54" t="n">
        <v>2.51068316051578</v>
      </c>
      <c r="J60" s="55"/>
      <c r="K60" s="67"/>
      <c r="L60" s="68" t="s">
        <v>55</v>
      </c>
      <c r="M60" s="67"/>
      <c r="N60" s="68" t="s">
        <v>55</v>
      </c>
      <c r="O60" s="54" t="n">
        <v>0.757911672317654</v>
      </c>
      <c r="P60" s="55"/>
      <c r="Q60" s="54" t="n">
        <v>0.445622873231191</v>
      </c>
      <c r="R60" s="56"/>
      <c r="S60" s="57" t="n">
        <v>3.71421770606462</v>
      </c>
      <c r="T60" s="56"/>
      <c r="U60" s="58"/>
    </row>
    <row r="61" customFormat="false" ht="13.2" hidden="false" customHeight="false" outlineLevel="0" collapsed="false">
      <c r="A61" s="78" t="s">
        <v>87</v>
      </c>
      <c r="B61" s="104"/>
      <c r="C61" s="62" t="n">
        <v>1.94849213405755</v>
      </c>
      <c r="D61" s="63"/>
      <c r="E61" s="62" t="n">
        <v>0.836569046299734</v>
      </c>
      <c r="F61" s="63"/>
      <c r="G61" s="62" t="n">
        <v>0.0421608605080925</v>
      </c>
      <c r="H61" s="63"/>
      <c r="I61" s="62" t="n">
        <v>2.82722204086537</v>
      </c>
      <c r="J61" s="63"/>
      <c r="K61" s="62" t="n">
        <v>0.194453675777103</v>
      </c>
      <c r="L61" s="63"/>
      <c r="M61" s="62" t="n">
        <v>1.1652170683358</v>
      </c>
      <c r="N61" s="63"/>
      <c r="O61" s="62" t="n">
        <v>1.35967074411291</v>
      </c>
      <c r="P61" s="63"/>
      <c r="Q61" s="62" t="n">
        <v>0</v>
      </c>
      <c r="R61" s="65"/>
      <c r="S61" s="66" t="n">
        <v>4.18689278497828</v>
      </c>
      <c r="T61" s="65"/>
      <c r="U61" s="58"/>
    </row>
    <row r="62" customFormat="false" ht="13.2" hidden="false" customHeight="false" outlineLevel="0" collapsed="false">
      <c r="A62" s="78" t="s">
        <v>88</v>
      </c>
      <c r="B62" s="61"/>
      <c r="C62" s="64"/>
      <c r="D62" s="63" t="s">
        <v>89</v>
      </c>
      <c r="E62" s="64"/>
      <c r="F62" s="63" t="s">
        <v>89</v>
      </c>
      <c r="G62" s="64"/>
      <c r="H62" s="63" t="s">
        <v>89</v>
      </c>
      <c r="I62" s="62" t="n">
        <v>2.28377482496838</v>
      </c>
      <c r="J62" s="105"/>
      <c r="K62" s="62" t="n">
        <v>0.164908021744087</v>
      </c>
      <c r="L62" s="105"/>
      <c r="M62" s="62" t="n">
        <v>1.22486644136286</v>
      </c>
      <c r="N62" s="105"/>
      <c r="O62" s="62" t="n">
        <v>1.38977446310695</v>
      </c>
      <c r="P62" s="105"/>
      <c r="Q62" s="62" t="n">
        <v>0.307953029180552</v>
      </c>
      <c r="R62" s="106"/>
      <c r="S62" s="66" t="n">
        <v>3.98150231725588</v>
      </c>
      <c r="T62" s="106"/>
      <c r="U62" s="58"/>
    </row>
    <row r="63" customFormat="false" ht="13.2" hidden="false" customHeight="false" outlineLevel="0" collapsed="false">
      <c r="A63" s="102" t="s">
        <v>90</v>
      </c>
      <c r="B63" s="53"/>
      <c r="C63" s="81"/>
      <c r="D63" s="55" t="s">
        <v>42</v>
      </c>
      <c r="E63" s="81"/>
      <c r="F63" s="55" t="s">
        <v>42</v>
      </c>
      <c r="G63" s="81"/>
      <c r="H63" s="55" t="s">
        <v>42</v>
      </c>
      <c r="I63" s="81"/>
      <c r="J63" s="55" t="s">
        <v>42</v>
      </c>
      <c r="K63" s="81"/>
      <c r="L63" s="55" t="s">
        <v>42</v>
      </c>
      <c r="M63" s="81"/>
      <c r="N63" s="55" t="s">
        <v>42</v>
      </c>
      <c r="O63" s="81"/>
      <c r="P63" s="55" t="s">
        <v>42</v>
      </c>
      <c r="Q63" s="101"/>
      <c r="R63" s="55" t="s">
        <v>42</v>
      </c>
      <c r="S63" s="81"/>
      <c r="T63" s="55" t="s">
        <v>42</v>
      </c>
      <c r="U63" s="58"/>
    </row>
    <row r="64" customFormat="false" ht="13.2" hidden="false" customHeight="false" outlineLevel="0" collapsed="false">
      <c r="A64" s="102" t="s">
        <v>91</v>
      </c>
      <c r="B64" s="53" t="s">
        <v>92</v>
      </c>
      <c r="C64" s="54" t="n">
        <v>2.57828533472657</v>
      </c>
      <c r="D64" s="55"/>
      <c r="E64" s="54" t="n">
        <v>1.97573077878801</v>
      </c>
      <c r="F64" s="55"/>
      <c r="G64" s="54" t="n">
        <v>0.15464278205022</v>
      </c>
      <c r="H64" s="55"/>
      <c r="I64" s="54" t="n">
        <v>4.7086588955648</v>
      </c>
      <c r="J64" s="55"/>
      <c r="K64" s="67"/>
      <c r="L64" s="68" t="s">
        <v>55</v>
      </c>
      <c r="M64" s="67"/>
      <c r="N64" s="68" t="s">
        <v>55</v>
      </c>
      <c r="O64" s="54" t="n">
        <v>0.66748424647497</v>
      </c>
      <c r="P64" s="55"/>
      <c r="Q64" s="54" t="n">
        <v>0.587442576888034</v>
      </c>
      <c r="R64" s="56"/>
      <c r="S64" s="57" t="n">
        <v>5.9635857189278</v>
      </c>
      <c r="T64" s="56"/>
      <c r="U64" s="58"/>
    </row>
    <row r="65" customFormat="false" ht="13.2" hidden="false" customHeight="false" outlineLevel="0" collapsed="false">
      <c r="A65" s="84"/>
      <c r="B65" s="61"/>
      <c r="C65" s="86"/>
      <c r="D65" s="87"/>
      <c r="E65" s="86"/>
      <c r="F65" s="87"/>
      <c r="G65" s="86"/>
      <c r="H65" s="87"/>
      <c r="I65" s="86"/>
      <c r="J65" s="87"/>
      <c r="K65" s="86"/>
      <c r="L65" s="87"/>
      <c r="M65" s="86"/>
      <c r="N65" s="87"/>
      <c r="O65" s="86"/>
      <c r="P65" s="87"/>
      <c r="Q65" s="86"/>
      <c r="R65" s="88"/>
      <c r="S65" s="86"/>
      <c r="T65" s="88"/>
      <c r="U65" s="58"/>
    </row>
    <row r="66" customFormat="false" ht="13.8" hidden="false" customHeight="false" outlineLevel="0" collapsed="false">
      <c r="A66" s="107" t="s">
        <v>93</v>
      </c>
      <c r="B66" s="108"/>
      <c r="C66" s="109"/>
      <c r="D66" s="110" t="s">
        <v>42</v>
      </c>
      <c r="E66" s="109"/>
      <c r="F66" s="110" t="s">
        <v>42</v>
      </c>
      <c r="G66" s="109"/>
      <c r="H66" s="110" t="s">
        <v>42</v>
      </c>
      <c r="I66" s="109"/>
      <c r="J66" s="110" t="s">
        <v>42</v>
      </c>
      <c r="K66" s="109"/>
      <c r="L66" s="110" t="s">
        <v>42</v>
      </c>
      <c r="M66" s="109"/>
      <c r="N66" s="110" t="s">
        <v>42</v>
      </c>
      <c r="O66" s="109"/>
      <c r="P66" s="110" t="s">
        <v>42</v>
      </c>
      <c r="Q66" s="109"/>
      <c r="R66" s="111" t="s">
        <v>42</v>
      </c>
      <c r="S66" s="109"/>
      <c r="T66" s="111" t="s">
        <v>42</v>
      </c>
      <c r="U66" s="58"/>
    </row>
    <row r="67" s="116" customFormat="true" ht="13.2" hidden="false" customHeight="true" outlineLevel="0" collapsed="false">
      <c r="A67" s="112" t="s">
        <v>94</v>
      </c>
      <c r="B67" s="112"/>
      <c r="C67" s="112"/>
      <c r="D67" s="112"/>
      <c r="E67" s="112"/>
      <c r="F67" s="112"/>
      <c r="G67" s="112"/>
      <c r="H67" s="112"/>
      <c r="I67" s="112"/>
      <c r="J67" s="113"/>
      <c r="K67" s="114"/>
      <c r="L67" s="114"/>
      <c r="M67" s="114"/>
      <c r="N67" s="114"/>
      <c r="O67" s="114"/>
      <c r="P67" s="114"/>
      <c r="Q67" s="114"/>
      <c r="R67" s="114"/>
      <c r="S67" s="114"/>
      <c r="T67" s="114"/>
      <c r="U67" s="115"/>
    </row>
    <row r="68" s="116" customFormat="true" ht="13.2" hidden="false" customHeight="false" outlineLevel="0" collapsed="false">
      <c r="A68" s="117" t="s">
        <v>95</v>
      </c>
      <c r="B68" s="117"/>
      <c r="C68" s="113"/>
      <c r="D68" s="113"/>
      <c r="E68" s="113"/>
      <c r="F68" s="113"/>
      <c r="G68" s="113"/>
      <c r="H68" s="113"/>
      <c r="I68" s="113"/>
      <c r="J68" s="113"/>
      <c r="K68" s="114"/>
      <c r="L68" s="114"/>
      <c r="M68" s="114"/>
      <c r="N68" s="114"/>
      <c r="O68" s="114"/>
      <c r="P68" s="114"/>
      <c r="Q68" s="114"/>
      <c r="R68" s="114"/>
      <c r="S68" s="114"/>
      <c r="T68" s="114"/>
      <c r="U68" s="114"/>
    </row>
    <row r="69" s="116" customFormat="true" ht="13.2" hidden="false" customHeight="false" outlineLevel="0" collapsed="false">
      <c r="A69" s="117" t="s">
        <v>96</v>
      </c>
      <c r="B69" s="117"/>
      <c r="C69" s="113"/>
      <c r="D69" s="113"/>
      <c r="E69" s="113"/>
      <c r="F69" s="113"/>
      <c r="G69" s="113"/>
      <c r="H69" s="113"/>
      <c r="I69" s="113"/>
      <c r="J69" s="113"/>
      <c r="K69" s="114"/>
      <c r="L69" s="114"/>
      <c r="M69" s="114"/>
      <c r="N69" s="114"/>
      <c r="O69" s="114"/>
      <c r="P69" s="114"/>
      <c r="Q69" s="114"/>
      <c r="R69" s="114"/>
      <c r="S69" s="114"/>
      <c r="T69" s="114"/>
    </row>
    <row r="70" s="116" customFormat="true" ht="13.2" hidden="false" customHeight="false" outlineLevel="0" collapsed="false">
      <c r="A70" s="117" t="s">
        <v>97</v>
      </c>
      <c r="B70" s="117"/>
      <c r="C70" s="113"/>
      <c r="D70" s="113"/>
      <c r="E70" s="113"/>
      <c r="F70" s="113"/>
      <c r="G70" s="113"/>
      <c r="H70" s="113"/>
      <c r="I70" s="113"/>
      <c r="J70" s="113"/>
      <c r="K70" s="114"/>
      <c r="L70" s="114"/>
      <c r="M70" s="114"/>
      <c r="N70" s="114"/>
      <c r="O70" s="114"/>
      <c r="P70" s="114"/>
      <c r="Q70" s="114"/>
      <c r="R70" s="114"/>
      <c r="S70" s="114"/>
      <c r="T70" s="114"/>
    </row>
    <row r="71" s="116" customFormat="true" ht="13.2" hidden="false" customHeight="false" outlineLevel="0" collapsed="false">
      <c r="A71" s="117" t="s">
        <v>98</v>
      </c>
      <c r="B71" s="117"/>
      <c r="C71" s="113"/>
      <c r="D71" s="113"/>
      <c r="E71" s="113"/>
      <c r="F71" s="113"/>
      <c r="G71" s="113"/>
      <c r="H71" s="113"/>
      <c r="I71" s="113"/>
      <c r="J71" s="113"/>
      <c r="K71" s="114"/>
      <c r="L71" s="114"/>
      <c r="M71" s="114"/>
      <c r="N71" s="114"/>
      <c r="O71" s="114"/>
      <c r="P71" s="114"/>
      <c r="Q71" s="114"/>
      <c r="R71" s="114"/>
      <c r="S71" s="114"/>
      <c r="T71" s="114"/>
    </row>
    <row r="72" s="116" customFormat="true" ht="13.2" hidden="false" customHeight="false" outlineLevel="0" collapsed="false">
      <c r="A72" s="117" t="s">
        <v>99</v>
      </c>
      <c r="B72" s="117"/>
      <c r="C72" s="113"/>
      <c r="D72" s="113"/>
      <c r="E72" s="113"/>
      <c r="F72" s="113"/>
      <c r="G72" s="113"/>
      <c r="H72" s="113"/>
      <c r="I72" s="113"/>
      <c r="J72" s="113"/>
      <c r="K72" s="114"/>
      <c r="L72" s="114"/>
      <c r="M72" s="114"/>
      <c r="N72" s="114"/>
      <c r="O72" s="114"/>
      <c r="P72" s="114"/>
      <c r="Q72" s="114"/>
      <c r="R72" s="114"/>
      <c r="S72" s="114"/>
      <c r="T72" s="114"/>
    </row>
    <row r="73" s="116" customFormat="true" ht="27.75" hidden="false" customHeight="true" outlineLevel="0" collapsed="false">
      <c r="A73" s="118" t="s">
        <v>100</v>
      </c>
      <c r="B73" s="118"/>
      <c r="C73" s="118"/>
      <c r="D73" s="118"/>
      <c r="E73" s="118"/>
      <c r="F73" s="118"/>
      <c r="G73" s="118"/>
      <c r="H73" s="118"/>
      <c r="I73" s="118"/>
      <c r="J73" s="118"/>
      <c r="K73" s="118"/>
      <c r="L73" s="118"/>
      <c r="M73" s="118"/>
      <c r="N73" s="118"/>
      <c r="O73" s="118"/>
      <c r="P73" s="118"/>
      <c r="Q73" s="118"/>
      <c r="R73" s="118"/>
      <c r="S73" s="118"/>
      <c r="T73" s="118"/>
    </row>
    <row r="74" s="116" customFormat="true" ht="13.2" hidden="false" customHeight="false" outlineLevel="0" collapsed="false">
      <c r="A74" s="119" t="s">
        <v>101</v>
      </c>
      <c r="B74" s="114"/>
      <c r="C74" s="114"/>
      <c r="D74" s="114"/>
      <c r="E74" s="114"/>
      <c r="F74" s="114"/>
      <c r="G74" s="114"/>
      <c r="H74" s="114"/>
      <c r="I74" s="114"/>
      <c r="J74" s="114"/>
      <c r="K74" s="114"/>
      <c r="L74" s="114"/>
      <c r="M74" s="114"/>
      <c r="N74" s="114"/>
      <c r="O74" s="114"/>
      <c r="P74" s="114"/>
      <c r="Q74" s="114"/>
      <c r="R74" s="114"/>
      <c r="S74" s="114"/>
      <c r="T74" s="114"/>
    </row>
  </sheetData>
  <mergeCells count="22">
    <mergeCell ref="C11:J11"/>
    <mergeCell ref="K11:P11"/>
    <mergeCell ref="Q11:R12"/>
    <mergeCell ref="S11:T12"/>
    <mergeCell ref="C12:D12"/>
    <mergeCell ref="E12:F12"/>
    <mergeCell ref="G12:H12"/>
    <mergeCell ref="I12:J12"/>
    <mergeCell ref="K12:L12"/>
    <mergeCell ref="M12:N12"/>
    <mergeCell ref="O12:P12"/>
    <mergeCell ref="C13:D13"/>
    <mergeCell ref="E13:F13"/>
    <mergeCell ref="G13:H13"/>
    <mergeCell ref="I13:J13"/>
    <mergeCell ref="K13:L13"/>
    <mergeCell ref="M13:N13"/>
    <mergeCell ref="O13:P13"/>
    <mergeCell ref="Q13:R13"/>
    <mergeCell ref="S13:T13"/>
    <mergeCell ref="A67:I67"/>
    <mergeCell ref="A73:T73"/>
  </mergeCells>
  <conditionalFormatting sqref="D48">
    <cfRule type="expression" priority="2" aboveAverage="0" equalAverage="0" bottom="0" percent="0" rank="0" text="" dxfId="0">
      <formula>NOT(ISERROR(SEARCH("NA",D48)))</formula>
    </cfRule>
  </conditionalFormatting>
  <conditionalFormatting sqref="F21">
    <cfRule type="expression" priority="3" aboveAverage="0" equalAverage="0" bottom="0" percent="0" rank="0" text="" dxfId="1">
      <formula>NOT(ISERROR(SEARCH("NA",F21)))</formula>
    </cfRule>
  </conditionalFormatting>
  <conditionalFormatting sqref="J48">
    <cfRule type="expression" priority="4" aboveAverage="0" equalAverage="0" bottom="0" percent="0" rank="0" text="" dxfId="2">
      <formula>NOT(ISERROR(SEARCH("NA",J48)))</formula>
    </cfRule>
  </conditionalFormatting>
  <conditionalFormatting sqref="T48">
    <cfRule type="expression" priority="5" aboveAverage="0" equalAverage="0" bottom="0" percent="0" rank="0" text="" dxfId="3">
      <formula>NOT(ISERROR(SEARCH("NA",T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3.55"/>
    <col collapsed="false" customWidth="true" hidden="false" outlineLevel="0" max="3" min="3" style="0" width="4.55"/>
    <col collapsed="false" customWidth="true" hidden="false" outlineLevel="0" max="4" min="4" style="120" width="2.99"/>
    <col collapsed="false" customWidth="true" hidden="false" outlineLevel="0" max="5" min="5" style="0" width="4.55"/>
    <col collapsed="false" customWidth="true" hidden="false" outlineLevel="0" max="6" min="6" style="120" width="2.99"/>
    <col collapsed="false" customWidth="true" hidden="false" outlineLevel="0" max="7" min="7" style="0" width="4.55"/>
    <col collapsed="false" customWidth="true" hidden="false" outlineLevel="0" max="8" min="8" style="120" width="2.99"/>
    <col collapsed="false" customWidth="true" hidden="false" outlineLevel="0" max="9" min="9" style="0" width="4.55"/>
    <col collapsed="false" customWidth="true" hidden="false" outlineLevel="0" max="10" min="10" style="120" width="2.99"/>
    <col collapsed="false" customWidth="true" hidden="false" outlineLevel="0" max="11" min="11" style="0" width="5.32"/>
    <col collapsed="false" customWidth="true" hidden="false" outlineLevel="0" max="12" min="12" style="120" width="2.99"/>
    <col collapsed="false" customWidth="true" hidden="false" outlineLevel="0" max="13" min="13" style="0" width="4.55"/>
    <col collapsed="false" customWidth="true" hidden="false" outlineLevel="0" max="14" min="14" style="120" width="2.99"/>
    <col collapsed="false" customWidth="true" hidden="false" outlineLevel="0" max="15" min="15" style="0" width="4.55"/>
    <col collapsed="false" customWidth="true" hidden="false" outlineLevel="0" max="16" min="16" style="120" width="2.99"/>
    <col collapsed="false" customWidth="true" hidden="false" outlineLevel="0" max="17" min="17" style="0" width="4.55"/>
    <col collapsed="false" customWidth="true" hidden="false" outlineLevel="0" max="18" min="18" style="120" width="2.99"/>
    <col collapsed="false" customWidth="true" hidden="false" outlineLevel="0" max="19" min="19" style="0" width="4.55"/>
    <col collapsed="false" customWidth="true" hidden="false" outlineLevel="0" max="20" min="20" style="120" width="2.99"/>
    <col collapsed="false" customWidth="true" hidden="false" outlineLevel="0" max="21" min="21" style="0" width="4.55"/>
    <col collapsed="false" customWidth="true" hidden="false" outlineLevel="0" max="22" min="22" style="120" width="2.99"/>
    <col collapsed="false" customWidth="true" hidden="false" outlineLevel="0" max="23" min="23" style="0" width="4.55"/>
    <col collapsed="false" customWidth="true" hidden="false" outlineLevel="0" max="24" min="24" style="120" width="2.99"/>
    <col collapsed="false" customWidth="true" hidden="false" outlineLevel="0" max="25" min="25" style="0" width="4.55"/>
    <col collapsed="false" customWidth="true" hidden="false" outlineLevel="0" max="26" min="26" style="120" width="2.99"/>
    <col collapsed="false" customWidth="true" hidden="false" outlineLevel="0" max="27" min="27" style="0" width="4.55"/>
    <col collapsed="false" customWidth="true" hidden="false" outlineLevel="0" max="28" min="28" style="120" width="2.99"/>
    <col collapsed="false" customWidth="true" hidden="false" outlineLevel="0" max="29" min="29" style="0" width="4.55"/>
    <col collapsed="false" customWidth="true" hidden="false" outlineLevel="0" max="30" min="30" style="120" width="2.99"/>
    <col collapsed="false" customWidth="true" hidden="false" outlineLevel="0" max="31" min="31" style="0" width="4.55"/>
    <col collapsed="false" customWidth="true" hidden="false" outlineLevel="0" max="32" min="32" style="120" width="2.99"/>
    <col collapsed="false" customWidth="true" hidden="false" outlineLevel="0" max="33" min="33" style="0" width="4.55"/>
    <col collapsed="false" customWidth="true" hidden="false" outlineLevel="0" max="34" min="34" style="120" width="2.99"/>
    <col collapsed="false" customWidth="true" hidden="false" outlineLevel="0" max="35" min="35" style="0" width="4.55"/>
    <col collapsed="false" customWidth="true" hidden="false" outlineLevel="0" max="36" min="36" style="120" width="2.99"/>
    <col collapsed="false" customWidth="true" hidden="false" outlineLevel="0" max="37" min="37" style="0" width="4.55"/>
    <col collapsed="false" customWidth="true" hidden="false" outlineLevel="0" max="38" min="38" style="120" width="2.99"/>
  </cols>
  <sheetData>
    <row r="1" s="2" customFormat="true" ht="13.2" hidden="false" customHeight="false" outlineLevel="0" collapsed="false">
      <c r="A1" s="1" t="s">
        <v>0</v>
      </c>
      <c r="D1" s="121"/>
      <c r="F1" s="121"/>
      <c r="H1" s="121"/>
      <c r="J1" s="121"/>
      <c r="L1" s="121"/>
      <c r="N1" s="121"/>
      <c r="P1" s="121"/>
      <c r="R1" s="121"/>
      <c r="T1" s="121"/>
      <c r="V1" s="121"/>
      <c r="X1" s="121"/>
      <c r="Z1" s="121"/>
      <c r="AB1" s="121"/>
      <c r="AD1" s="121"/>
      <c r="AF1" s="121"/>
      <c r="AH1" s="121"/>
      <c r="AJ1" s="121"/>
      <c r="AL1" s="121"/>
    </row>
    <row r="2" s="2" customFormat="true" ht="13.2" hidden="false" customHeight="false" outlineLevel="0" collapsed="false">
      <c r="A2" s="2" t="s">
        <v>1</v>
      </c>
      <c r="B2" s="2" t="s">
        <v>17</v>
      </c>
      <c r="D2" s="121"/>
      <c r="F2" s="121"/>
      <c r="H2" s="121"/>
      <c r="J2" s="121"/>
      <c r="L2" s="121"/>
      <c r="N2" s="121"/>
      <c r="P2" s="121"/>
      <c r="R2" s="121"/>
      <c r="T2" s="121"/>
      <c r="V2" s="121"/>
      <c r="X2" s="121"/>
      <c r="Z2" s="121"/>
      <c r="AB2" s="121"/>
      <c r="AD2" s="121"/>
      <c r="AF2" s="121"/>
      <c r="AH2" s="121"/>
      <c r="AJ2" s="121"/>
      <c r="AL2" s="121"/>
    </row>
    <row r="3" s="2" customFormat="true" ht="13.2" hidden="false" customHeight="false" outlineLevel="0" collapsed="false">
      <c r="A3" s="2" t="s">
        <v>18</v>
      </c>
      <c r="D3" s="121"/>
      <c r="F3" s="121"/>
      <c r="H3" s="121"/>
      <c r="J3" s="121"/>
      <c r="L3" s="121"/>
      <c r="N3" s="121"/>
      <c r="P3" s="121"/>
      <c r="R3" s="121"/>
      <c r="T3" s="121"/>
      <c r="V3" s="121"/>
      <c r="X3" s="121"/>
      <c r="Z3" s="121"/>
      <c r="AB3" s="121"/>
      <c r="AD3" s="121"/>
      <c r="AF3" s="121"/>
      <c r="AH3" s="121"/>
      <c r="AJ3" s="121"/>
      <c r="AL3" s="121"/>
    </row>
    <row r="4" s="2" customFormat="true" ht="13.2" hidden="false" customHeight="false" outlineLevel="0" collapsed="false">
      <c r="A4" s="2" t="s">
        <v>4</v>
      </c>
      <c r="D4" s="121"/>
      <c r="F4" s="121"/>
      <c r="H4" s="121"/>
      <c r="J4" s="121"/>
      <c r="L4" s="121"/>
      <c r="N4" s="121"/>
      <c r="P4" s="121"/>
      <c r="R4" s="121"/>
      <c r="T4" s="121"/>
      <c r="V4" s="121"/>
      <c r="X4" s="121"/>
      <c r="Z4" s="121"/>
      <c r="AB4" s="121"/>
      <c r="AD4" s="121"/>
      <c r="AF4" s="121"/>
      <c r="AH4" s="121"/>
      <c r="AJ4" s="121"/>
      <c r="AL4" s="121"/>
    </row>
    <row r="5" s="2" customFormat="true" ht="13.2" hidden="false" customHeight="false" outlineLevel="0" collapsed="false">
      <c r="D5" s="121"/>
      <c r="F5" s="121"/>
      <c r="H5" s="121"/>
      <c r="J5" s="121"/>
      <c r="L5" s="121"/>
      <c r="N5" s="121"/>
      <c r="P5" s="121"/>
      <c r="R5" s="121"/>
      <c r="T5" s="121"/>
      <c r="V5" s="121"/>
      <c r="X5" s="121"/>
      <c r="Z5" s="121"/>
      <c r="AB5" s="121"/>
      <c r="AD5" s="121"/>
      <c r="AF5" s="121"/>
      <c r="AH5" s="121"/>
      <c r="AJ5" s="121"/>
      <c r="AL5" s="121"/>
    </row>
    <row r="6" customFormat="false" ht="13.2" hidden="false" customHeight="false" outlineLevel="0" collapsed="false">
      <c r="A6" s="31" t="s">
        <v>102</v>
      </c>
      <c r="B6" s="6"/>
      <c r="C6" s="6"/>
      <c r="D6" s="122"/>
      <c r="E6" s="6"/>
      <c r="F6" s="122"/>
      <c r="G6" s="6"/>
      <c r="H6" s="122"/>
      <c r="I6" s="6"/>
      <c r="J6" s="122"/>
      <c r="K6" s="6"/>
      <c r="L6" s="122"/>
      <c r="M6" s="6"/>
      <c r="N6" s="122"/>
      <c r="O6" s="6"/>
      <c r="P6" s="122"/>
      <c r="Q6" s="6"/>
      <c r="R6" s="122"/>
      <c r="S6" s="6"/>
      <c r="T6" s="122"/>
      <c r="U6" s="6"/>
      <c r="V6" s="122"/>
      <c r="W6" s="6"/>
      <c r="X6" s="122"/>
      <c r="Y6" s="6"/>
      <c r="Z6" s="122"/>
      <c r="AA6" s="6"/>
      <c r="AB6" s="122"/>
      <c r="AC6" s="6"/>
      <c r="AD6" s="122"/>
      <c r="AE6" s="6"/>
      <c r="AF6" s="122"/>
      <c r="AG6" s="6"/>
      <c r="AH6" s="122"/>
      <c r="AI6" s="6"/>
      <c r="AJ6" s="122"/>
      <c r="AK6" s="6"/>
    </row>
    <row r="7" customFormat="false" ht="13.2" hidden="false" customHeight="true" outlineLevel="0" collapsed="false">
      <c r="A7" s="123" t="s">
        <v>103</v>
      </c>
      <c r="B7" s="123"/>
      <c r="C7" s="123"/>
      <c r="D7" s="123"/>
      <c r="E7" s="123"/>
      <c r="F7" s="123"/>
      <c r="G7" s="123"/>
      <c r="H7" s="123"/>
      <c r="I7" s="123"/>
      <c r="J7" s="123"/>
      <c r="K7" s="123"/>
      <c r="L7" s="123"/>
      <c r="M7" s="123"/>
      <c r="N7" s="123"/>
      <c r="O7" s="123"/>
      <c r="P7" s="123"/>
      <c r="Q7" s="123"/>
      <c r="R7" s="123"/>
      <c r="S7" s="123"/>
      <c r="T7" s="123"/>
      <c r="U7" s="123"/>
      <c r="V7" s="123"/>
      <c r="W7" s="123"/>
      <c r="X7" s="123"/>
      <c r="Y7" s="123"/>
      <c r="Z7" s="124"/>
      <c r="AA7" s="6"/>
      <c r="AB7" s="122"/>
      <c r="AC7" s="6"/>
      <c r="AD7" s="122"/>
      <c r="AE7" s="6"/>
      <c r="AF7" s="122"/>
      <c r="AG7" s="6"/>
      <c r="AH7" s="122"/>
      <c r="AI7" s="6"/>
      <c r="AJ7" s="122"/>
      <c r="AK7" s="6"/>
    </row>
    <row r="8" customFormat="false" ht="13.2" hidden="false" customHeight="false" outlineLevel="0" collapsed="false">
      <c r="A8" s="125" t="s">
        <v>104</v>
      </c>
      <c r="B8" s="6"/>
      <c r="C8" s="6"/>
      <c r="D8" s="122"/>
      <c r="E8" s="6"/>
      <c r="F8" s="122"/>
      <c r="G8" s="6"/>
      <c r="H8" s="122"/>
      <c r="I8" s="6"/>
      <c r="J8" s="122"/>
      <c r="K8" s="6"/>
      <c r="L8" s="122"/>
      <c r="M8" s="6"/>
      <c r="N8" s="122"/>
      <c r="O8" s="6"/>
      <c r="P8" s="122"/>
      <c r="Q8" s="6"/>
      <c r="R8" s="122"/>
      <c r="S8" s="6"/>
      <c r="T8" s="122"/>
      <c r="U8" s="6"/>
      <c r="V8" s="122"/>
      <c r="W8" s="6"/>
      <c r="X8" s="122"/>
      <c r="Y8" s="6"/>
      <c r="Z8" s="122"/>
      <c r="AA8" s="6"/>
      <c r="AB8" s="122"/>
      <c r="AC8" s="6"/>
      <c r="AD8" s="122"/>
      <c r="AE8" s="6"/>
      <c r="AF8" s="122"/>
      <c r="AG8" s="6"/>
      <c r="AH8" s="122"/>
      <c r="AI8" s="6"/>
      <c r="AJ8" s="122"/>
      <c r="AK8" s="6"/>
    </row>
    <row r="9" customFormat="false" ht="14.4" hidden="false" customHeight="false" outlineLevel="0" collapsed="false">
      <c r="A9" s="6"/>
      <c r="B9" s="6"/>
      <c r="C9" s="6"/>
      <c r="D9" s="122"/>
      <c r="E9" s="6"/>
      <c r="F9" s="122"/>
      <c r="G9" s="6"/>
      <c r="H9" s="122"/>
      <c r="I9" s="126"/>
      <c r="J9" s="127"/>
      <c r="K9" s="6"/>
      <c r="L9" s="122"/>
      <c r="M9" s="6"/>
      <c r="N9" s="122"/>
      <c r="O9" s="6"/>
      <c r="P9" s="122"/>
      <c r="Q9" s="6"/>
      <c r="R9" s="122"/>
      <c r="S9" s="6"/>
      <c r="T9" s="122"/>
      <c r="U9" s="6"/>
      <c r="V9" s="122"/>
      <c r="W9" s="6"/>
      <c r="X9" s="122"/>
      <c r="Y9" s="6"/>
      <c r="Z9" s="122"/>
      <c r="AA9" s="6"/>
      <c r="AB9" s="122"/>
      <c r="AC9" s="6"/>
      <c r="AD9" s="122"/>
      <c r="AE9" s="6"/>
      <c r="AF9" s="122"/>
      <c r="AG9" s="6"/>
      <c r="AH9" s="122"/>
      <c r="AI9" s="6"/>
      <c r="AJ9" s="122"/>
      <c r="AK9" s="6"/>
    </row>
    <row r="10" s="35" customFormat="true" ht="12.75" hidden="false" customHeight="true" outlineLevel="0" collapsed="false">
      <c r="A10" s="34"/>
      <c r="B10" s="34"/>
      <c r="C10" s="34"/>
      <c r="D10" s="128"/>
      <c r="E10" s="34"/>
      <c r="F10" s="128"/>
      <c r="G10" s="34"/>
      <c r="H10" s="128"/>
      <c r="I10" s="34"/>
      <c r="J10" s="128"/>
      <c r="K10" s="34"/>
      <c r="L10" s="128"/>
      <c r="M10" s="34"/>
      <c r="N10" s="128"/>
      <c r="O10" s="34"/>
      <c r="P10" s="128"/>
      <c r="Q10" s="34"/>
      <c r="R10" s="128"/>
      <c r="S10" s="34"/>
      <c r="T10" s="128"/>
      <c r="U10" s="34"/>
      <c r="V10" s="128"/>
      <c r="W10" s="34"/>
      <c r="X10" s="128"/>
      <c r="Y10" s="34"/>
      <c r="Z10" s="128"/>
      <c r="AA10" s="34"/>
      <c r="AB10" s="128"/>
      <c r="AC10" s="34"/>
      <c r="AD10" s="128"/>
      <c r="AE10" s="34"/>
      <c r="AF10" s="128"/>
      <c r="AG10" s="34"/>
      <c r="AH10" s="128"/>
      <c r="AI10" s="34"/>
      <c r="AJ10" s="128"/>
      <c r="AK10" s="34"/>
      <c r="AL10" s="129"/>
    </row>
    <row r="11" customFormat="false" ht="24.75" hidden="false" customHeight="true" outlineLevel="0" collapsed="false">
      <c r="A11" s="36"/>
      <c r="B11" s="37" t="s">
        <v>26</v>
      </c>
      <c r="C11" s="130" t="s">
        <v>22</v>
      </c>
      <c r="D11" s="130"/>
      <c r="E11" s="130"/>
      <c r="F11" s="130"/>
      <c r="G11" s="130"/>
      <c r="H11" s="130"/>
      <c r="I11" s="130"/>
      <c r="J11" s="130"/>
      <c r="K11" s="130"/>
      <c r="L11" s="130"/>
      <c r="M11" s="130"/>
      <c r="N11" s="130"/>
      <c r="O11" s="130" t="s">
        <v>23</v>
      </c>
      <c r="P11" s="130"/>
      <c r="Q11" s="130"/>
      <c r="R11" s="130"/>
      <c r="S11" s="130"/>
      <c r="T11" s="130"/>
      <c r="U11" s="130"/>
      <c r="V11" s="130"/>
      <c r="W11" s="130"/>
      <c r="X11" s="130"/>
      <c r="Y11" s="130"/>
      <c r="Z11" s="130"/>
      <c r="AA11" s="130" t="s">
        <v>105</v>
      </c>
      <c r="AB11" s="130"/>
      <c r="AC11" s="130"/>
      <c r="AD11" s="130"/>
      <c r="AE11" s="130"/>
      <c r="AF11" s="130"/>
      <c r="AG11" s="130"/>
      <c r="AH11" s="130"/>
      <c r="AI11" s="130"/>
      <c r="AJ11" s="130"/>
      <c r="AK11" s="130"/>
      <c r="AL11" s="130"/>
    </row>
    <row r="12" customFormat="false" ht="13.2" hidden="false" customHeight="false" outlineLevel="0" collapsed="false">
      <c r="A12" s="40"/>
      <c r="B12" s="37"/>
      <c r="C12" s="131" t="n">
        <v>2000</v>
      </c>
      <c r="D12" s="131"/>
      <c r="E12" s="131" t="n">
        <v>2005</v>
      </c>
      <c r="F12" s="131"/>
      <c r="G12" s="131" t="n">
        <v>2008</v>
      </c>
      <c r="H12" s="131"/>
      <c r="I12" s="131" t="n">
        <v>2010</v>
      </c>
      <c r="J12" s="131"/>
      <c r="K12" s="131" t="n">
        <v>2011</v>
      </c>
      <c r="L12" s="131"/>
      <c r="M12" s="131" t="n">
        <v>2012</v>
      </c>
      <c r="N12" s="131"/>
      <c r="O12" s="131" t="n">
        <v>2000</v>
      </c>
      <c r="P12" s="131"/>
      <c r="Q12" s="131" t="n">
        <v>2005</v>
      </c>
      <c r="R12" s="131"/>
      <c r="S12" s="131" t="n">
        <v>2008</v>
      </c>
      <c r="T12" s="131"/>
      <c r="U12" s="131" t="n">
        <v>2010</v>
      </c>
      <c r="V12" s="131"/>
      <c r="W12" s="131" t="n">
        <v>2011</v>
      </c>
      <c r="X12" s="131"/>
      <c r="Y12" s="131" t="n">
        <v>2012</v>
      </c>
      <c r="Z12" s="131"/>
      <c r="AA12" s="131" t="n">
        <v>2000</v>
      </c>
      <c r="AB12" s="131"/>
      <c r="AC12" s="131" t="n">
        <v>2005</v>
      </c>
      <c r="AD12" s="131"/>
      <c r="AE12" s="131" t="n">
        <v>2008</v>
      </c>
      <c r="AF12" s="131"/>
      <c r="AG12" s="131" t="n">
        <v>2010</v>
      </c>
      <c r="AH12" s="131"/>
      <c r="AI12" s="131" t="n">
        <v>2011</v>
      </c>
      <c r="AJ12" s="131"/>
      <c r="AK12" s="131" t="n">
        <v>2012</v>
      </c>
      <c r="AL12" s="131"/>
    </row>
    <row r="13" customFormat="false" ht="13.2" hidden="false" customHeight="false" outlineLevel="0" collapsed="false">
      <c r="A13" s="40"/>
      <c r="B13" s="132"/>
      <c r="C13" s="133" t="n">
        <v>1</v>
      </c>
      <c r="D13" s="133"/>
      <c r="E13" s="133" t="n">
        <v>2</v>
      </c>
      <c r="F13" s="133"/>
      <c r="G13" s="133" t="n">
        <v>3</v>
      </c>
      <c r="H13" s="133"/>
      <c r="I13" s="133" t="n">
        <v>4</v>
      </c>
      <c r="J13" s="133"/>
      <c r="K13" s="133" t="n">
        <v>5</v>
      </c>
      <c r="L13" s="133"/>
      <c r="M13" s="133" t="n">
        <v>6</v>
      </c>
      <c r="N13" s="133"/>
      <c r="O13" s="133" t="n">
        <v>7</v>
      </c>
      <c r="P13" s="133"/>
      <c r="Q13" s="133" t="n">
        <v>8</v>
      </c>
      <c r="R13" s="133"/>
      <c r="S13" s="133" t="n">
        <v>9</v>
      </c>
      <c r="T13" s="133"/>
      <c r="U13" s="133" t="n">
        <v>10</v>
      </c>
      <c r="V13" s="133"/>
      <c r="W13" s="133" t="n">
        <v>11</v>
      </c>
      <c r="X13" s="133"/>
      <c r="Y13" s="133" t="n">
        <v>12</v>
      </c>
      <c r="Z13" s="133"/>
      <c r="AA13" s="133" t="n">
        <v>13</v>
      </c>
      <c r="AB13" s="133"/>
      <c r="AC13" s="133" t="n">
        <v>14</v>
      </c>
      <c r="AD13" s="133"/>
      <c r="AE13" s="133" t="n">
        <v>15</v>
      </c>
      <c r="AF13" s="133"/>
      <c r="AG13" s="133" t="n">
        <v>16</v>
      </c>
      <c r="AH13" s="133"/>
      <c r="AI13" s="133" t="n">
        <v>17</v>
      </c>
      <c r="AJ13" s="133"/>
      <c r="AK13" s="133" t="n">
        <v>18</v>
      </c>
      <c r="AL13" s="133"/>
    </row>
    <row r="14" customFormat="false" ht="13.2" hidden="false" customHeight="false" outlineLevel="0" collapsed="false">
      <c r="A14" s="134" t="s">
        <v>34</v>
      </c>
      <c r="B14" s="135"/>
      <c r="C14" s="136"/>
      <c r="D14" s="137"/>
      <c r="E14" s="136"/>
      <c r="F14" s="137"/>
      <c r="G14" s="136"/>
      <c r="H14" s="137"/>
      <c r="I14" s="136"/>
      <c r="J14" s="137"/>
      <c r="K14" s="136"/>
      <c r="L14" s="137"/>
      <c r="M14" s="136"/>
      <c r="N14" s="137"/>
      <c r="O14" s="136"/>
      <c r="P14" s="137"/>
      <c r="Q14" s="136"/>
      <c r="R14" s="137"/>
      <c r="S14" s="136"/>
      <c r="T14" s="137"/>
      <c r="U14" s="136"/>
      <c r="V14" s="137"/>
      <c r="W14" s="136"/>
      <c r="X14" s="137"/>
      <c r="Y14" s="136"/>
      <c r="Z14" s="137"/>
      <c r="AA14" s="136"/>
      <c r="AB14" s="137"/>
      <c r="AC14" s="136"/>
      <c r="AD14" s="137"/>
      <c r="AE14" s="136"/>
      <c r="AF14" s="137"/>
      <c r="AG14" s="136"/>
      <c r="AH14" s="137"/>
      <c r="AI14" s="136"/>
      <c r="AJ14" s="50"/>
      <c r="AK14" s="136"/>
      <c r="AL14" s="50"/>
    </row>
    <row r="15" customFormat="false" ht="13.2" hidden="false" customHeight="false" outlineLevel="0" collapsed="false">
      <c r="A15" s="138" t="s">
        <v>35</v>
      </c>
      <c r="B15" s="53"/>
      <c r="C15" s="139" t="n">
        <v>3.64446081737298</v>
      </c>
      <c r="D15" s="140"/>
      <c r="E15" s="139" t="n">
        <v>3.72334583874433</v>
      </c>
      <c r="F15" s="140"/>
      <c r="G15" s="139" t="n">
        <v>3.7259352516367</v>
      </c>
      <c r="H15" s="140"/>
      <c r="I15" s="139" t="n">
        <v>4.32498184965005</v>
      </c>
      <c r="J15" s="140"/>
      <c r="K15" s="139" t="n">
        <v>4.09383699408561</v>
      </c>
      <c r="L15" s="140"/>
      <c r="M15" s="139" t="n">
        <v>3.99230786932326</v>
      </c>
      <c r="N15" s="140"/>
      <c r="O15" s="139" t="n">
        <v>1.44903653634049</v>
      </c>
      <c r="P15" s="140"/>
      <c r="Q15" s="139" t="n">
        <v>1.46325333076812</v>
      </c>
      <c r="R15" s="140"/>
      <c r="S15" s="139" t="n">
        <v>1.48772668973026</v>
      </c>
      <c r="T15" s="140"/>
      <c r="U15" s="139" t="n">
        <v>1.61966528801061</v>
      </c>
      <c r="V15" s="140"/>
      <c r="W15" s="139" t="n">
        <v>1.59787197247954</v>
      </c>
      <c r="X15" s="140"/>
      <c r="Y15" s="139" t="n">
        <v>1.59761181213773</v>
      </c>
      <c r="Z15" s="140"/>
      <c r="AA15" s="141" t="n">
        <v>5.09349735371347</v>
      </c>
      <c r="AB15" s="142"/>
      <c r="AC15" s="141" t="n">
        <v>5.18659916951245</v>
      </c>
      <c r="AD15" s="142"/>
      <c r="AE15" s="141" t="n">
        <v>5.21366194136696</v>
      </c>
      <c r="AF15" s="142"/>
      <c r="AG15" s="141" t="n">
        <v>5.94464713766066</v>
      </c>
      <c r="AH15" s="142"/>
      <c r="AI15" s="141" t="n">
        <v>5.69170896656515</v>
      </c>
      <c r="AJ15" s="142"/>
      <c r="AK15" s="141" t="n">
        <v>5.58991968146099</v>
      </c>
      <c r="AL15" s="142"/>
    </row>
    <row r="16" customFormat="false" ht="13.2" hidden="false" customHeight="false" outlineLevel="0" collapsed="false">
      <c r="A16" s="143" t="s">
        <v>36</v>
      </c>
      <c r="B16" s="53"/>
      <c r="C16" s="139"/>
      <c r="D16" s="140" t="s">
        <v>42</v>
      </c>
      <c r="E16" s="139"/>
      <c r="F16" s="140" t="s">
        <v>42</v>
      </c>
      <c r="G16" s="139"/>
      <c r="H16" s="140" t="s">
        <v>42</v>
      </c>
      <c r="I16" s="139"/>
      <c r="J16" s="140" t="s">
        <v>42</v>
      </c>
      <c r="K16" s="139"/>
      <c r="L16" s="140" t="s">
        <v>42</v>
      </c>
      <c r="M16" s="139" t="n">
        <v>3.13202431243323</v>
      </c>
      <c r="N16" s="140"/>
      <c r="O16" s="139"/>
      <c r="P16" s="140" t="s">
        <v>42</v>
      </c>
      <c r="Q16" s="139"/>
      <c r="R16" s="140" t="s">
        <v>42</v>
      </c>
      <c r="S16" s="139"/>
      <c r="T16" s="140" t="s">
        <v>42</v>
      </c>
      <c r="U16" s="139"/>
      <c r="V16" s="140" t="s">
        <v>42</v>
      </c>
      <c r="W16" s="139"/>
      <c r="X16" s="140" t="s">
        <v>42</v>
      </c>
      <c r="Y16" s="139" t="n">
        <v>1.73913024855173</v>
      </c>
      <c r="Z16" s="140"/>
      <c r="AA16" s="139"/>
      <c r="AB16" s="140" t="s">
        <v>42</v>
      </c>
      <c r="AC16" s="139"/>
      <c r="AD16" s="140" t="s">
        <v>42</v>
      </c>
      <c r="AE16" s="139"/>
      <c r="AF16" s="140" t="s">
        <v>42</v>
      </c>
      <c r="AG16" s="139"/>
      <c r="AH16" s="140" t="s">
        <v>42</v>
      </c>
      <c r="AI16" s="139"/>
      <c r="AJ16" s="140" t="s">
        <v>42</v>
      </c>
      <c r="AK16" s="141" t="n">
        <v>4.87115456098495</v>
      </c>
      <c r="AL16" s="142"/>
    </row>
    <row r="17" customFormat="false" ht="13.2" hidden="false" customHeight="false" outlineLevel="0" collapsed="false">
      <c r="A17" s="144" t="s">
        <v>37</v>
      </c>
      <c r="B17" s="61"/>
      <c r="C17" s="145"/>
      <c r="D17" s="146" t="s">
        <v>42</v>
      </c>
      <c r="E17" s="145" t="n">
        <v>4.08548668777973</v>
      </c>
      <c r="F17" s="146"/>
      <c r="G17" s="145" t="n">
        <v>4.31357031308308</v>
      </c>
      <c r="H17" s="146"/>
      <c r="I17" s="145" t="n">
        <v>4.28547602577738</v>
      </c>
      <c r="J17" s="146"/>
      <c r="K17" s="145" t="n">
        <v>4.24721032572911</v>
      </c>
      <c r="L17" s="146"/>
      <c r="M17" s="145" t="n">
        <v>4.32442267864129</v>
      </c>
      <c r="N17" s="146"/>
      <c r="O17" s="145"/>
      <c r="P17" s="146" t="s">
        <v>42</v>
      </c>
      <c r="Q17" s="145" t="n">
        <v>1.22481039703654</v>
      </c>
      <c r="R17" s="146"/>
      <c r="S17" s="145" t="n">
        <v>1.2715963674308</v>
      </c>
      <c r="T17" s="146"/>
      <c r="U17" s="145" t="n">
        <v>1.36788545087178</v>
      </c>
      <c r="V17" s="146"/>
      <c r="W17" s="145" t="n">
        <v>1.37398135638092</v>
      </c>
      <c r="X17" s="146"/>
      <c r="Y17" s="145" t="n">
        <v>1.39695431846663</v>
      </c>
      <c r="Z17" s="146"/>
      <c r="AA17" s="145"/>
      <c r="AB17" s="146" t="s">
        <v>42</v>
      </c>
      <c r="AC17" s="147" t="n">
        <v>5.31029708481627</v>
      </c>
      <c r="AD17" s="148"/>
      <c r="AE17" s="147" t="n">
        <v>5.58516668051388</v>
      </c>
      <c r="AF17" s="148"/>
      <c r="AG17" s="147" t="n">
        <v>5.65336147664916</v>
      </c>
      <c r="AH17" s="148"/>
      <c r="AI17" s="147" t="n">
        <v>5.62119168211003</v>
      </c>
      <c r="AJ17" s="148"/>
      <c r="AK17" s="147" t="n">
        <v>5.72137699710793</v>
      </c>
      <c r="AL17" s="148"/>
    </row>
    <row r="18" customFormat="false" ht="13.2" hidden="false" customHeight="false" outlineLevel="0" collapsed="false">
      <c r="A18" s="144" t="s">
        <v>40</v>
      </c>
      <c r="B18" s="61" t="s">
        <v>106</v>
      </c>
      <c r="C18" s="145" t="n">
        <v>3.2546250748976</v>
      </c>
      <c r="D18" s="146"/>
      <c r="E18" s="145" t="n">
        <v>3.53999313176446</v>
      </c>
      <c r="F18" s="146"/>
      <c r="G18" s="145" t="n">
        <v>3.44810153905103</v>
      </c>
      <c r="H18" s="146"/>
      <c r="I18" s="145" t="n">
        <v>3.88597562104062</v>
      </c>
      <c r="J18" s="146"/>
      <c r="K18" s="145" t="n">
        <v>3.78658306655753</v>
      </c>
      <c r="L18" s="146"/>
      <c r="M18" s="145" t="n">
        <v>3.55666093005866</v>
      </c>
      <c r="N18" s="146"/>
      <c r="O18" s="145" t="n">
        <v>2.29466464997095</v>
      </c>
      <c r="P18" s="146"/>
      <c r="Q18" s="145" t="n">
        <v>2.49842015487494</v>
      </c>
      <c r="R18" s="146"/>
      <c r="S18" s="145" t="n">
        <v>2.51646490835941</v>
      </c>
      <c r="T18" s="146"/>
      <c r="U18" s="145" t="n">
        <v>2.74183089162971</v>
      </c>
      <c r="V18" s="146"/>
      <c r="W18" s="145" t="n">
        <v>2.64919822920607</v>
      </c>
      <c r="X18" s="146"/>
      <c r="Y18" s="145" t="n">
        <v>2.47365126931204</v>
      </c>
      <c r="Z18" s="146"/>
      <c r="AA18" s="147" t="n">
        <v>5.54928972486855</v>
      </c>
      <c r="AB18" s="148"/>
      <c r="AC18" s="147" t="n">
        <v>6.0384132866394</v>
      </c>
      <c r="AD18" s="148"/>
      <c r="AE18" s="147" t="n">
        <v>5.96456644741044</v>
      </c>
      <c r="AF18" s="148"/>
      <c r="AG18" s="147" t="n">
        <v>6.62780651267033</v>
      </c>
      <c r="AH18" s="148"/>
      <c r="AI18" s="147" t="n">
        <v>6.4357812957636</v>
      </c>
      <c r="AJ18" s="148"/>
      <c r="AK18" s="147" t="n">
        <v>6.0303121993707</v>
      </c>
      <c r="AL18" s="148"/>
    </row>
    <row r="19" customFormat="false" ht="13.2" hidden="false" customHeight="false" outlineLevel="0" collapsed="false">
      <c r="A19" s="143" t="s">
        <v>43</v>
      </c>
      <c r="B19" s="53" t="n">
        <v>3</v>
      </c>
      <c r="C19" s="139" t="n">
        <v>4.23710485872677</v>
      </c>
      <c r="D19" s="140"/>
      <c r="E19" s="139" t="n">
        <v>3.21085609182245</v>
      </c>
      <c r="F19" s="140"/>
      <c r="G19" s="139" t="n">
        <v>3.85490151508565</v>
      </c>
      <c r="H19" s="140"/>
      <c r="I19" s="139" t="n">
        <v>3.35249620474226</v>
      </c>
      <c r="J19" s="140"/>
      <c r="K19" s="139" t="n">
        <v>3.74945011523803</v>
      </c>
      <c r="L19" s="140"/>
      <c r="M19" s="139" t="n">
        <v>3.59351386313261</v>
      </c>
      <c r="N19" s="140"/>
      <c r="O19" s="139" t="n">
        <v>1.95912568515927</v>
      </c>
      <c r="P19" s="140"/>
      <c r="Q19" s="139" t="n">
        <v>1.68543177423411</v>
      </c>
      <c r="R19" s="140"/>
      <c r="S19" s="139" t="n">
        <v>2.00673419777399</v>
      </c>
      <c r="T19" s="140"/>
      <c r="U19" s="139" t="n">
        <v>2.38930486657056</v>
      </c>
      <c r="V19" s="140"/>
      <c r="W19" s="139" t="n">
        <v>2.45606680356768</v>
      </c>
      <c r="X19" s="140"/>
      <c r="Y19" s="139" t="n">
        <v>2.52572975908956</v>
      </c>
      <c r="Z19" s="140"/>
      <c r="AA19" s="141" t="n">
        <v>6.19623054388604</v>
      </c>
      <c r="AB19" s="142"/>
      <c r="AC19" s="141" t="n">
        <v>4.89628786605655</v>
      </c>
      <c r="AD19" s="142"/>
      <c r="AE19" s="141" t="n">
        <v>5.86163571285964</v>
      </c>
      <c r="AF19" s="142"/>
      <c r="AG19" s="141" t="n">
        <v>5.74180107131282</v>
      </c>
      <c r="AH19" s="142"/>
      <c r="AI19" s="141" t="n">
        <v>6.20551691880572</v>
      </c>
      <c r="AJ19" s="142"/>
      <c r="AK19" s="141" t="n">
        <v>6.11924362222217</v>
      </c>
      <c r="AL19" s="142"/>
    </row>
    <row r="20" customFormat="false" ht="13.2" hidden="false" customHeight="false" outlineLevel="0" collapsed="false">
      <c r="A20" s="143" t="s">
        <v>45</v>
      </c>
      <c r="B20" s="53"/>
      <c r="C20" s="139" t="n">
        <v>2.57783135170676</v>
      </c>
      <c r="D20" s="140"/>
      <c r="E20" s="139" t="n">
        <v>2.76904466950606</v>
      </c>
      <c r="F20" s="140"/>
      <c r="G20" s="139" t="n">
        <v>2.52753311918823</v>
      </c>
      <c r="H20" s="140"/>
      <c r="I20" s="139" t="n">
        <v>2.70337578528178</v>
      </c>
      <c r="J20" s="140"/>
      <c r="K20" s="139" t="n">
        <v>2.72498188321307</v>
      </c>
      <c r="L20" s="140"/>
      <c r="M20" s="139" t="n">
        <v>2.76109499112341</v>
      </c>
      <c r="N20" s="140"/>
      <c r="O20" s="139" t="n">
        <v>0.756266253060949</v>
      </c>
      <c r="P20" s="140"/>
      <c r="Q20" s="139" t="n">
        <v>0.955597531224946</v>
      </c>
      <c r="R20" s="140"/>
      <c r="S20" s="139" t="n">
        <v>1.09110647002774</v>
      </c>
      <c r="T20" s="140"/>
      <c r="U20" s="139" t="n">
        <v>1.18041130011998</v>
      </c>
      <c r="V20" s="140"/>
      <c r="W20" s="139" t="n">
        <v>1.36188685815982</v>
      </c>
      <c r="X20" s="140"/>
      <c r="Y20" s="139" t="n">
        <v>1.44318369588299</v>
      </c>
      <c r="Z20" s="140"/>
      <c r="AA20" s="141" t="n">
        <v>3.33409760476771</v>
      </c>
      <c r="AB20" s="142"/>
      <c r="AC20" s="141" t="n">
        <v>3.72464220073101</v>
      </c>
      <c r="AD20" s="142"/>
      <c r="AE20" s="141" t="n">
        <v>3.61863958921597</v>
      </c>
      <c r="AF20" s="142"/>
      <c r="AG20" s="141" t="n">
        <v>3.88378708540176</v>
      </c>
      <c r="AH20" s="142"/>
      <c r="AI20" s="141" t="n">
        <v>4.08686874137289</v>
      </c>
      <c r="AJ20" s="142"/>
      <c r="AK20" s="141" t="n">
        <v>4.20427868700641</v>
      </c>
      <c r="AL20" s="142"/>
    </row>
    <row r="21" customFormat="false" ht="13.2" hidden="false" customHeight="false" outlineLevel="0" collapsed="false">
      <c r="A21" s="144" t="s">
        <v>46</v>
      </c>
      <c r="B21" s="61"/>
      <c r="C21" s="145" t="n">
        <v>4.00719866878889</v>
      </c>
      <c r="D21" s="146"/>
      <c r="E21" s="145" t="n">
        <v>4.35453462478341</v>
      </c>
      <c r="F21" s="146"/>
      <c r="G21" s="145" t="n">
        <v>4.14117055075611</v>
      </c>
      <c r="H21" s="146"/>
      <c r="I21" s="145" t="n">
        <v>4.69705017488126</v>
      </c>
      <c r="J21" s="146"/>
      <c r="K21" s="145" t="n">
        <v>4.28419459104485</v>
      </c>
      <c r="L21" s="146"/>
      <c r="M21" s="145" t="n">
        <v>4.71531531616758</v>
      </c>
      <c r="N21" s="146"/>
      <c r="O21" s="145" t="n">
        <v>1.51909094197656</v>
      </c>
      <c r="P21" s="146"/>
      <c r="Q21" s="145" t="n">
        <v>1.65774666557537</v>
      </c>
      <c r="R21" s="146"/>
      <c r="S21" s="145" t="n">
        <v>1.62730072744475</v>
      </c>
      <c r="T21" s="146"/>
      <c r="U21" s="145" t="n">
        <v>1.84149302955211</v>
      </c>
      <c r="V21" s="146"/>
      <c r="W21" s="145" t="n">
        <v>1.86101299326873</v>
      </c>
      <c r="X21" s="146"/>
      <c r="Y21" s="71"/>
      <c r="Z21" s="63" t="s">
        <v>42</v>
      </c>
      <c r="AA21" s="147" t="n">
        <v>5.52628961076545</v>
      </c>
      <c r="AB21" s="148"/>
      <c r="AC21" s="147" t="n">
        <v>6.01228129035878</v>
      </c>
      <c r="AD21" s="148"/>
      <c r="AE21" s="147" t="n">
        <v>5.76847127820086</v>
      </c>
      <c r="AF21" s="148"/>
      <c r="AG21" s="147" t="n">
        <v>6.53854320443337</v>
      </c>
      <c r="AH21" s="148"/>
      <c r="AI21" s="147" t="n">
        <v>6.14520758431359</v>
      </c>
      <c r="AJ21" s="148"/>
      <c r="AK21" s="71"/>
      <c r="AL21" s="63" t="s">
        <v>42</v>
      </c>
    </row>
    <row r="22" customFormat="false" ht="13.2" hidden="false" customHeight="false" outlineLevel="0" collapsed="false">
      <c r="A22" s="144" t="s">
        <v>47</v>
      </c>
      <c r="B22" s="61"/>
      <c r="C22" s="145"/>
      <c r="D22" s="146" t="s">
        <v>42</v>
      </c>
      <c r="E22" s="145" t="n">
        <v>3.44016566164752</v>
      </c>
      <c r="F22" s="146"/>
      <c r="G22" s="145" t="n">
        <v>3.78994496906842</v>
      </c>
      <c r="H22" s="146"/>
      <c r="I22" s="145" t="n">
        <v>3.81147032087015</v>
      </c>
      <c r="J22" s="146"/>
      <c r="K22" s="145" t="n">
        <v>3.33786196709659</v>
      </c>
      <c r="L22" s="146"/>
      <c r="M22" s="145" t="n">
        <v>3.23621455690174</v>
      </c>
      <c r="N22" s="146"/>
      <c r="O22" s="145"/>
      <c r="P22" s="146" t="s">
        <v>42</v>
      </c>
      <c r="Q22" s="145" t="n">
        <v>1.14369473819827</v>
      </c>
      <c r="R22" s="146"/>
      <c r="S22" s="145" t="n">
        <v>1.2789274004496</v>
      </c>
      <c r="T22" s="146"/>
      <c r="U22" s="145" t="n">
        <v>1.57377399705788</v>
      </c>
      <c r="V22" s="146"/>
      <c r="W22" s="145" t="n">
        <v>1.68769679165216</v>
      </c>
      <c r="X22" s="146"/>
      <c r="Y22" s="145" t="n">
        <v>1.61846023523648</v>
      </c>
      <c r="Z22" s="146"/>
      <c r="AA22" s="145"/>
      <c r="AB22" s="146" t="s">
        <v>42</v>
      </c>
      <c r="AC22" s="147" t="n">
        <v>4.58386039984579</v>
      </c>
      <c r="AD22" s="148"/>
      <c r="AE22" s="147" t="n">
        <v>5.06887236951802</v>
      </c>
      <c r="AF22" s="148"/>
      <c r="AG22" s="147" t="n">
        <v>5.38524431792802</v>
      </c>
      <c r="AH22" s="148"/>
      <c r="AI22" s="147" t="n">
        <v>5.02555875874875</v>
      </c>
      <c r="AJ22" s="148"/>
      <c r="AK22" s="147" t="n">
        <v>4.85467479213822</v>
      </c>
      <c r="AL22" s="148"/>
    </row>
    <row r="23" customFormat="false" ht="13.2" hidden="false" customHeight="false" outlineLevel="0" collapsed="false">
      <c r="A23" s="143" t="s">
        <v>48</v>
      </c>
      <c r="B23" s="53"/>
      <c r="C23" s="139" t="n">
        <v>3.47272815100147</v>
      </c>
      <c r="D23" s="140"/>
      <c r="E23" s="139" t="n">
        <v>3.69902607870452</v>
      </c>
      <c r="F23" s="140"/>
      <c r="G23" s="139" t="n">
        <v>3.60345617956647</v>
      </c>
      <c r="H23" s="140"/>
      <c r="I23" s="139" t="n">
        <v>3.96060021378942</v>
      </c>
      <c r="J23" s="140"/>
      <c r="K23" s="139" t="n">
        <v>3.90887036557305</v>
      </c>
      <c r="L23" s="140"/>
      <c r="M23" s="139" t="n">
        <v>3.94093200198695</v>
      </c>
      <c r="N23" s="140"/>
      <c r="O23" s="139" t="n">
        <v>1.64778541153659</v>
      </c>
      <c r="P23" s="140"/>
      <c r="Q23" s="139" t="n">
        <v>1.65576374050221</v>
      </c>
      <c r="R23" s="140"/>
      <c r="S23" s="139" t="n">
        <v>1.615814035275</v>
      </c>
      <c r="T23" s="140"/>
      <c r="U23" s="139" t="n">
        <v>1.84154185422921</v>
      </c>
      <c r="V23" s="140"/>
      <c r="W23" s="139" t="n">
        <v>1.86264343955784</v>
      </c>
      <c r="X23" s="140"/>
      <c r="Y23" s="139" t="n">
        <v>1.84775603972232</v>
      </c>
      <c r="Z23" s="140"/>
      <c r="AA23" s="141" t="n">
        <v>5.12051356253807</v>
      </c>
      <c r="AB23" s="142"/>
      <c r="AC23" s="141" t="n">
        <v>5.35478981920673</v>
      </c>
      <c r="AD23" s="142"/>
      <c r="AE23" s="141" t="n">
        <v>5.21927021484147</v>
      </c>
      <c r="AF23" s="142"/>
      <c r="AG23" s="141" t="n">
        <v>5.80214206801863</v>
      </c>
      <c r="AH23" s="142"/>
      <c r="AI23" s="141" t="n">
        <v>5.77151380513088</v>
      </c>
      <c r="AJ23" s="142"/>
      <c r="AK23" s="141" t="n">
        <v>5.78868804170927</v>
      </c>
      <c r="AL23" s="142"/>
    </row>
    <row r="24" customFormat="false" ht="13.2" hidden="false" customHeight="false" outlineLevel="0" collapsed="false">
      <c r="A24" s="143" t="s">
        <v>49</v>
      </c>
      <c r="B24" s="53"/>
      <c r="C24" s="139" t="n">
        <v>4.21119461820248</v>
      </c>
      <c r="D24" s="140"/>
      <c r="E24" s="139" t="n">
        <v>3.90823136630365</v>
      </c>
      <c r="F24" s="140"/>
      <c r="G24" s="139" t="n">
        <v>3.82072801062204</v>
      </c>
      <c r="H24" s="140"/>
      <c r="I24" s="139" t="n">
        <v>3.98107362541851</v>
      </c>
      <c r="J24" s="140"/>
      <c r="K24" s="139" t="n">
        <v>3.85070733322844</v>
      </c>
      <c r="L24" s="140"/>
      <c r="M24" s="139" t="n">
        <v>3.8249040318805</v>
      </c>
      <c r="N24" s="140"/>
      <c r="O24" s="139" t="n">
        <v>1.30362626346274</v>
      </c>
      <c r="P24" s="140"/>
      <c r="Q24" s="139" t="n">
        <v>1.2913083571015</v>
      </c>
      <c r="R24" s="140"/>
      <c r="S24" s="139" t="n">
        <v>1.38936292807576</v>
      </c>
      <c r="T24" s="140"/>
      <c r="U24" s="139" t="n">
        <v>1.46815005997055</v>
      </c>
      <c r="V24" s="140"/>
      <c r="W24" s="139" t="n">
        <v>1.45277679037957</v>
      </c>
      <c r="X24" s="140"/>
      <c r="Y24" s="139" t="n">
        <v>1.44011718464185</v>
      </c>
      <c r="Z24" s="140"/>
      <c r="AA24" s="141" t="n">
        <v>5.51482088166522</v>
      </c>
      <c r="AB24" s="142"/>
      <c r="AC24" s="141" t="n">
        <v>5.19953972340514</v>
      </c>
      <c r="AD24" s="142"/>
      <c r="AE24" s="141" t="n">
        <v>5.2100909386978</v>
      </c>
      <c r="AF24" s="142"/>
      <c r="AG24" s="141" t="n">
        <v>5.44922368538905</v>
      </c>
      <c r="AH24" s="142"/>
      <c r="AI24" s="141" t="n">
        <v>5.30348412360801</v>
      </c>
      <c r="AJ24" s="142"/>
      <c r="AK24" s="141" t="n">
        <v>5.26502121652235</v>
      </c>
      <c r="AL24" s="142"/>
    </row>
    <row r="25" customFormat="false" ht="13.2" hidden="false" customHeight="false" outlineLevel="0" collapsed="false">
      <c r="A25" s="144" t="s">
        <v>50</v>
      </c>
      <c r="B25" s="61"/>
      <c r="C25" s="145"/>
      <c r="D25" s="146" t="s">
        <v>42</v>
      </c>
      <c r="E25" s="145"/>
      <c r="F25" s="146" t="s">
        <v>42</v>
      </c>
      <c r="G25" s="145"/>
      <c r="H25" s="146" t="s">
        <v>42</v>
      </c>
      <c r="I25" s="145" t="n">
        <v>3.3</v>
      </c>
      <c r="J25" s="146"/>
      <c r="K25" s="145" t="n">
        <v>3.2</v>
      </c>
      <c r="L25" s="146"/>
      <c r="M25" s="145" t="n">
        <v>3.14012383187241</v>
      </c>
      <c r="N25" s="146"/>
      <c r="O25" s="145"/>
      <c r="P25" s="146" t="s">
        <v>42</v>
      </c>
      <c r="Q25" s="145"/>
      <c r="R25" s="146" t="s">
        <v>42</v>
      </c>
      <c r="S25" s="145"/>
      <c r="T25" s="146" t="s">
        <v>42</v>
      </c>
      <c r="U25" s="145" t="n">
        <v>1.2</v>
      </c>
      <c r="V25" s="146"/>
      <c r="W25" s="145" t="n">
        <v>1.2</v>
      </c>
      <c r="X25" s="146"/>
      <c r="Y25" s="145" t="n">
        <v>1.22302432620757</v>
      </c>
      <c r="Z25" s="146"/>
      <c r="AA25" s="145"/>
      <c r="AB25" s="146" t="s">
        <v>42</v>
      </c>
      <c r="AC25" s="145"/>
      <c r="AD25" s="146" t="s">
        <v>42</v>
      </c>
      <c r="AE25" s="145"/>
      <c r="AF25" s="146" t="s">
        <v>42</v>
      </c>
      <c r="AG25" s="147" t="n">
        <v>4.5</v>
      </c>
      <c r="AH25" s="148"/>
      <c r="AI25" s="147" t="n">
        <v>4.4</v>
      </c>
      <c r="AJ25" s="148"/>
      <c r="AK25" s="147" t="n">
        <v>4.36314815807998</v>
      </c>
      <c r="AL25" s="148"/>
    </row>
    <row r="26" customFormat="false" ht="13.2" hidden="false" customHeight="false" outlineLevel="0" collapsed="false">
      <c r="A26" s="144" t="s">
        <v>51</v>
      </c>
      <c r="B26" s="61" t="n">
        <v>2</v>
      </c>
      <c r="C26" s="145" t="n">
        <v>2.55099554087997</v>
      </c>
      <c r="D26" s="146"/>
      <c r="E26" s="145" t="n">
        <v>2.73462541995852</v>
      </c>
      <c r="F26" s="146"/>
      <c r="G26" s="145"/>
      <c r="H26" s="146" t="s">
        <v>42</v>
      </c>
      <c r="I26" s="145"/>
      <c r="J26" s="146" t="s">
        <v>42</v>
      </c>
      <c r="K26" s="145"/>
      <c r="L26" s="146" t="s">
        <v>42</v>
      </c>
      <c r="M26" s="145"/>
      <c r="N26" s="146" t="s">
        <v>42</v>
      </c>
      <c r="O26" s="145" t="n">
        <v>0.739868907515593</v>
      </c>
      <c r="P26" s="146"/>
      <c r="Q26" s="145" t="n">
        <v>1.45949983624148</v>
      </c>
      <c r="R26" s="146"/>
      <c r="S26" s="145"/>
      <c r="T26" s="146" t="s">
        <v>42</v>
      </c>
      <c r="U26" s="145"/>
      <c r="V26" s="146" t="s">
        <v>42</v>
      </c>
      <c r="W26" s="145"/>
      <c r="X26" s="146" t="s">
        <v>42</v>
      </c>
      <c r="Y26" s="145"/>
      <c r="Z26" s="146" t="s">
        <v>42</v>
      </c>
      <c r="AA26" s="147" t="n">
        <v>3.29086444839556</v>
      </c>
      <c r="AB26" s="148"/>
      <c r="AC26" s="147" t="n">
        <v>4.19412525620001</v>
      </c>
      <c r="AD26" s="148"/>
      <c r="AE26" s="145"/>
      <c r="AF26" s="146" t="s">
        <v>42</v>
      </c>
      <c r="AG26" s="145"/>
      <c r="AH26" s="146" t="s">
        <v>42</v>
      </c>
      <c r="AI26" s="145"/>
      <c r="AJ26" s="146" t="s">
        <v>42</v>
      </c>
      <c r="AK26" s="145"/>
      <c r="AL26" s="146" t="s">
        <v>42</v>
      </c>
    </row>
    <row r="27" customFormat="false" ht="12.75" hidden="false" customHeight="true" outlineLevel="0" collapsed="false">
      <c r="A27" s="143" t="s">
        <v>52</v>
      </c>
      <c r="B27" s="53" t="n">
        <v>4</v>
      </c>
      <c r="C27" s="139" t="n">
        <v>2.7292501687657</v>
      </c>
      <c r="D27" s="140"/>
      <c r="E27" s="139" t="n">
        <v>3.24820798162221</v>
      </c>
      <c r="F27" s="140"/>
      <c r="G27" s="139" t="n">
        <v>2.94450582413863</v>
      </c>
      <c r="H27" s="140"/>
      <c r="I27" s="139" t="n">
        <v>2.76499874491081</v>
      </c>
      <c r="J27" s="140"/>
      <c r="K27" s="139" t="n">
        <v>2.55147949205315</v>
      </c>
      <c r="L27" s="140"/>
      <c r="M27" s="139" t="n">
        <v>2.60582020536182</v>
      </c>
      <c r="N27" s="140"/>
      <c r="O27" s="139" t="n">
        <v>0.848605243825252</v>
      </c>
      <c r="P27" s="140"/>
      <c r="Q27" s="139" t="n">
        <v>0.857411897202581</v>
      </c>
      <c r="R27" s="140"/>
      <c r="S27" s="139" t="n">
        <v>0.860976630963944</v>
      </c>
      <c r="T27" s="140"/>
      <c r="U27" s="139" t="n">
        <v>0.830142337079043</v>
      </c>
      <c r="V27" s="140"/>
      <c r="W27" s="139" t="n">
        <v>0.952224939082265</v>
      </c>
      <c r="X27" s="140"/>
      <c r="Y27" s="139" t="n">
        <v>1.2497765880671</v>
      </c>
      <c r="Z27" s="140"/>
      <c r="AA27" s="141" t="n">
        <v>3.57785541259095</v>
      </c>
      <c r="AB27" s="142"/>
      <c r="AC27" s="141" t="n">
        <v>4.10561987882479</v>
      </c>
      <c r="AD27" s="142"/>
      <c r="AE27" s="141" t="n">
        <v>3.80548245510257</v>
      </c>
      <c r="AF27" s="142"/>
      <c r="AG27" s="141" t="n">
        <v>3.59514108198986</v>
      </c>
      <c r="AH27" s="142"/>
      <c r="AI27" s="141" t="n">
        <v>3.50370443113541</v>
      </c>
      <c r="AJ27" s="142"/>
      <c r="AK27" s="141" t="n">
        <v>3.85559679342892</v>
      </c>
      <c r="AL27" s="142"/>
    </row>
    <row r="28" customFormat="false" ht="12.75" hidden="false" customHeight="true" outlineLevel="0" collapsed="false">
      <c r="A28" s="143" t="s">
        <v>53</v>
      </c>
      <c r="B28" s="53"/>
      <c r="C28" s="139" t="n">
        <v>4.64884504119014</v>
      </c>
      <c r="D28" s="140"/>
      <c r="E28" s="139" t="n">
        <v>5.19488477293908</v>
      </c>
      <c r="F28" s="140"/>
      <c r="G28" s="139" t="n">
        <v>4.84016075543814</v>
      </c>
      <c r="H28" s="140"/>
      <c r="I28" s="139" t="n">
        <v>4.66648659852577</v>
      </c>
      <c r="J28" s="140"/>
      <c r="K28" s="139" t="n">
        <v>4.72171657773507</v>
      </c>
      <c r="L28" s="140"/>
      <c r="M28" s="139" t="n">
        <v>4.65078660241058</v>
      </c>
      <c r="N28" s="140"/>
      <c r="O28" s="139" t="n">
        <v>1.02714398424895</v>
      </c>
      <c r="P28" s="140"/>
      <c r="Q28" s="139" t="n">
        <v>1.1961910135936</v>
      </c>
      <c r="R28" s="140"/>
      <c r="S28" s="139" t="n">
        <v>1.19782313916887</v>
      </c>
      <c r="T28" s="140"/>
      <c r="U28" s="139" t="n">
        <v>1.16947948232596</v>
      </c>
      <c r="V28" s="140"/>
      <c r="W28" s="139" t="n">
        <v>1.11513958442662</v>
      </c>
      <c r="X28" s="140"/>
      <c r="Y28" s="139" t="n">
        <v>1.16570493139918</v>
      </c>
      <c r="Z28" s="140"/>
      <c r="AA28" s="141" t="n">
        <v>5.67598902543909</v>
      </c>
      <c r="AB28" s="142"/>
      <c r="AC28" s="141" t="n">
        <v>6.39107578653268</v>
      </c>
      <c r="AD28" s="142"/>
      <c r="AE28" s="141" t="n">
        <v>6.03798389460701</v>
      </c>
      <c r="AF28" s="142"/>
      <c r="AG28" s="141" t="n">
        <v>5.83596608085173</v>
      </c>
      <c r="AH28" s="142"/>
      <c r="AI28" s="141" t="n">
        <v>5.83685616216169</v>
      </c>
      <c r="AJ28" s="142"/>
      <c r="AK28" s="141" t="n">
        <v>5.81649153380976</v>
      </c>
      <c r="AL28" s="142"/>
    </row>
    <row r="29" customFormat="false" ht="13.2" hidden="false" customHeight="false" outlineLevel="0" collapsed="false">
      <c r="A29" s="144" t="s">
        <v>54</v>
      </c>
      <c r="B29" s="61"/>
      <c r="C29" s="145" t="n">
        <v>2.85404940978739</v>
      </c>
      <c r="D29" s="146"/>
      <c r="E29" s="145" t="n">
        <v>3.2616450009816</v>
      </c>
      <c r="F29" s="146"/>
      <c r="G29" s="145" t="n">
        <v>3.97348597692184</v>
      </c>
      <c r="H29" s="146"/>
      <c r="I29" s="145" t="n">
        <v>4.52185339948008</v>
      </c>
      <c r="J29" s="146"/>
      <c r="K29" s="145" t="n">
        <v>4.34342435836633</v>
      </c>
      <c r="L29" s="146"/>
      <c r="M29" s="145" t="n">
        <v>4.38200462667885</v>
      </c>
      <c r="N29" s="146"/>
      <c r="O29" s="145" t="n">
        <v>1.43323021886322</v>
      </c>
      <c r="P29" s="146"/>
      <c r="Q29" s="145" t="n">
        <v>1.10424691845752</v>
      </c>
      <c r="R29" s="146"/>
      <c r="S29" s="145" t="n">
        <v>1.3753934081614</v>
      </c>
      <c r="T29" s="146"/>
      <c r="U29" s="145" t="n">
        <v>1.49216544706926</v>
      </c>
      <c r="V29" s="146"/>
      <c r="W29" s="145" t="n">
        <v>1.40485449889168</v>
      </c>
      <c r="X29" s="146"/>
      <c r="Y29" s="145" t="n">
        <v>1.25538700434268</v>
      </c>
      <c r="Z29" s="146"/>
      <c r="AA29" s="147" t="n">
        <v>4.28727962865062</v>
      </c>
      <c r="AB29" s="148"/>
      <c r="AC29" s="147" t="n">
        <v>4.36589191943913</v>
      </c>
      <c r="AD29" s="148"/>
      <c r="AE29" s="147" t="n">
        <v>5.34887938508324</v>
      </c>
      <c r="AF29" s="148"/>
      <c r="AG29" s="147" t="n">
        <v>6.01401884654934</v>
      </c>
      <c r="AH29" s="148"/>
      <c r="AI29" s="147" t="n">
        <v>5.74827885725802</v>
      </c>
      <c r="AJ29" s="148"/>
      <c r="AK29" s="147" t="n">
        <v>5.63739163102153</v>
      </c>
      <c r="AL29" s="148"/>
    </row>
    <row r="30" customFormat="false" ht="13.2" hidden="false" customHeight="false" outlineLevel="0" collapsed="false">
      <c r="A30" s="144" t="s">
        <v>56</v>
      </c>
      <c r="B30" s="61"/>
      <c r="C30" s="145" t="n">
        <v>4.22265607231265</v>
      </c>
      <c r="D30" s="146"/>
      <c r="E30" s="145" t="n">
        <v>3.83834826119873</v>
      </c>
      <c r="F30" s="146"/>
      <c r="G30" s="145" t="n">
        <v>3.96913975276578</v>
      </c>
      <c r="H30" s="146"/>
      <c r="I30" s="145" t="n">
        <v>3.98292343824416</v>
      </c>
      <c r="J30" s="146"/>
      <c r="K30" s="145" t="n">
        <v>4.23969517542351</v>
      </c>
      <c r="L30" s="146"/>
      <c r="M30" s="145" t="n">
        <v>4.39228363256507</v>
      </c>
      <c r="N30" s="146"/>
      <c r="O30" s="145" t="n">
        <v>1.66036657774436</v>
      </c>
      <c r="P30" s="146"/>
      <c r="Q30" s="145" t="n">
        <v>1.81156278824396</v>
      </c>
      <c r="R30" s="146"/>
      <c r="S30" s="145" t="n">
        <v>1.53997150427348</v>
      </c>
      <c r="T30" s="146"/>
      <c r="U30" s="145" t="n">
        <v>1.55010763998437</v>
      </c>
      <c r="V30" s="146"/>
      <c r="W30" s="145" t="n">
        <v>1.65062696786596</v>
      </c>
      <c r="X30" s="146"/>
      <c r="Y30" s="145" t="n">
        <v>1.5768904233072</v>
      </c>
      <c r="Z30" s="146"/>
      <c r="AA30" s="147" t="n">
        <v>5.88302265005701</v>
      </c>
      <c r="AB30" s="148"/>
      <c r="AC30" s="147" t="n">
        <v>5.6499110494427</v>
      </c>
      <c r="AD30" s="148"/>
      <c r="AE30" s="147" t="n">
        <v>5.50911125703926</v>
      </c>
      <c r="AF30" s="148"/>
      <c r="AG30" s="147" t="n">
        <v>5.53303107822853</v>
      </c>
      <c r="AH30" s="148"/>
      <c r="AI30" s="147" t="n">
        <v>5.89032214328948</v>
      </c>
      <c r="AJ30" s="148"/>
      <c r="AK30" s="147" t="n">
        <v>5.96917405587228</v>
      </c>
      <c r="AL30" s="148"/>
    </row>
    <row r="31" customFormat="false" ht="13.2" hidden="false" customHeight="false" outlineLevel="0" collapsed="false">
      <c r="A31" s="143" t="s">
        <v>57</v>
      </c>
      <c r="B31" s="53"/>
      <c r="C31" s="139" t="n">
        <v>3.0706</v>
      </c>
      <c r="D31" s="149"/>
      <c r="E31" s="139" t="n">
        <v>3.1408</v>
      </c>
      <c r="F31" s="149"/>
      <c r="G31" s="139" t="n">
        <v>3.2008</v>
      </c>
      <c r="H31" s="149"/>
      <c r="I31" s="139" t="n">
        <v>3.1262</v>
      </c>
      <c r="J31" s="149"/>
      <c r="K31" s="139" t="n">
        <v>2.9942</v>
      </c>
      <c r="L31" s="149"/>
      <c r="M31" s="139" t="n">
        <v>2.95008471358242</v>
      </c>
      <c r="N31" s="140"/>
      <c r="O31" s="139" t="n">
        <v>0.822294655654849</v>
      </c>
      <c r="P31" s="140"/>
      <c r="Q31" s="139" t="n">
        <v>0.843573276912691</v>
      </c>
      <c r="R31" s="140"/>
      <c r="S31" s="139" t="n">
        <v>0.927133199810923</v>
      </c>
      <c r="T31" s="140"/>
      <c r="U31" s="139" t="n">
        <v>0.957735139520812</v>
      </c>
      <c r="V31" s="140"/>
      <c r="W31" s="139" t="n">
        <v>0.966575117714535</v>
      </c>
      <c r="X31" s="140"/>
      <c r="Y31" s="139" t="n">
        <v>0.935520962677655</v>
      </c>
      <c r="Z31" s="140"/>
      <c r="AA31" s="141" t="n">
        <v>3.89289465565485</v>
      </c>
      <c r="AB31" s="142"/>
      <c r="AC31" s="141" t="n">
        <v>3.98437327691269</v>
      </c>
      <c r="AD31" s="142"/>
      <c r="AE31" s="141" t="n">
        <v>4.12793319981092</v>
      </c>
      <c r="AF31" s="142"/>
      <c r="AG31" s="141" t="n">
        <v>4.08393513952081</v>
      </c>
      <c r="AH31" s="142"/>
      <c r="AI31" s="141" t="n">
        <v>3.96077511771454</v>
      </c>
      <c r="AJ31" s="142"/>
      <c r="AK31" s="141" t="n">
        <v>3.88560567626007</v>
      </c>
      <c r="AL31" s="142"/>
    </row>
    <row r="32" customFormat="false" ht="13.2" hidden="false" customHeight="false" outlineLevel="0" collapsed="false">
      <c r="A32" s="143" t="s">
        <v>58</v>
      </c>
      <c r="B32" s="53" t="n">
        <v>2</v>
      </c>
      <c r="C32" s="139" t="n">
        <v>2.99523027539561</v>
      </c>
      <c r="D32" s="140"/>
      <c r="E32" s="139" t="n">
        <v>2.85412721527391</v>
      </c>
      <c r="F32" s="140"/>
      <c r="G32" s="139" t="n">
        <v>2.88587408314481</v>
      </c>
      <c r="H32" s="140"/>
      <c r="I32" s="139" t="n">
        <v>2.95528206940552</v>
      </c>
      <c r="J32" s="140"/>
      <c r="K32" s="139" t="n">
        <v>2.96003572666538</v>
      </c>
      <c r="L32" s="140"/>
      <c r="M32" s="139" t="n">
        <v>2.943220487324</v>
      </c>
      <c r="N32" s="140"/>
      <c r="O32" s="139" t="n">
        <v>1.39360837948287</v>
      </c>
      <c r="P32" s="140"/>
      <c r="Q32" s="139" t="n">
        <v>1.39666316758456</v>
      </c>
      <c r="R32" s="140"/>
      <c r="S32" s="139" t="n">
        <v>1.51183638268948</v>
      </c>
      <c r="T32" s="140"/>
      <c r="U32" s="139" t="n">
        <v>1.52511605868028</v>
      </c>
      <c r="V32" s="140"/>
      <c r="W32" s="139" t="n">
        <v>1.58045543827805</v>
      </c>
      <c r="X32" s="140"/>
      <c r="Y32" s="139" t="n">
        <v>1.54647592475347</v>
      </c>
      <c r="Z32" s="140"/>
      <c r="AA32" s="141" t="n">
        <v>4.38883865487849</v>
      </c>
      <c r="AB32" s="142"/>
      <c r="AC32" s="141" t="n">
        <v>4.25079038285847</v>
      </c>
      <c r="AD32" s="142"/>
      <c r="AE32" s="141" t="n">
        <v>4.39771046583429</v>
      </c>
      <c r="AF32" s="142"/>
      <c r="AG32" s="141" t="n">
        <v>4.4803981280858</v>
      </c>
      <c r="AH32" s="142"/>
      <c r="AI32" s="141" t="n">
        <v>4.54049116494343</v>
      </c>
      <c r="AJ32" s="142"/>
      <c r="AK32" s="141" t="n">
        <v>4.48969641207747</v>
      </c>
      <c r="AL32" s="142"/>
    </row>
    <row r="33" customFormat="false" ht="13.2" hidden="false" customHeight="false" outlineLevel="0" collapsed="false">
      <c r="A33" s="144" t="s">
        <v>60</v>
      </c>
      <c r="B33" s="61"/>
      <c r="C33" s="145" t="n">
        <v>3.31821583835628</v>
      </c>
      <c r="D33" s="146"/>
      <c r="E33" s="145" t="n">
        <v>3.82385960700254</v>
      </c>
      <c r="F33" s="146"/>
      <c r="G33" s="145" t="n">
        <v>3.85952102137804</v>
      </c>
      <c r="H33" s="146"/>
      <c r="I33" s="145" t="n">
        <v>3.92886906824267</v>
      </c>
      <c r="J33" s="146"/>
      <c r="K33" s="145" t="n">
        <v>3.82475697135532</v>
      </c>
      <c r="L33" s="146"/>
      <c r="M33" s="145" t="n">
        <v>3.69007884209417</v>
      </c>
      <c r="N33" s="146"/>
      <c r="O33" s="145" t="n">
        <v>2.11531419370054</v>
      </c>
      <c r="P33" s="146"/>
      <c r="Q33" s="145" t="n">
        <v>2.13486152568615</v>
      </c>
      <c r="R33" s="146"/>
      <c r="S33" s="145" t="n">
        <v>2.37478208937718</v>
      </c>
      <c r="T33" s="146"/>
      <c r="U33" s="145" t="n">
        <v>2.39895478728341</v>
      </c>
      <c r="V33" s="146"/>
      <c r="W33" s="145" t="n">
        <v>2.42427972953633</v>
      </c>
      <c r="X33" s="146"/>
      <c r="Y33" s="145" t="n">
        <v>2.33774663919142</v>
      </c>
      <c r="Z33" s="146"/>
      <c r="AA33" s="147" t="n">
        <v>5.43353003205682</v>
      </c>
      <c r="AB33" s="148"/>
      <c r="AC33" s="147" t="n">
        <v>5.95872113268869</v>
      </c>
      <c r="AD33" s="148"/>
      <c r="AE33" s="147" t="n">
        <v>6.23430311075522</v>
      </c>
      <c r="AF33" s="148"/>
      <c r="AG33" s="147" t="n">
        <v>6.32782385552609</v>
      </c>
      <c r="AH33" s="148"/>
      <c r="AI33" s="147" t="n">
        <v>6.24903670089165</v>
      </c>
      <c r="AJ33" s="148"/>
      <c r="AK33" s="147" t="n">
        <v>6.02782548128559</v>
      </c>
      <c r="AL33" s="148"/>
    </row>
    <row r="34" customFormat="false" ht="13.2" hidden="false" customHeight="false" outlineLevel="0" collapsed="false">
      <c r="A34" s="144" t="s">
        <v>61</v>
      </c>
      <c r="B34" s="61"/>
      <c r="C34" s="145"/>
      <c r="D34" s="146" t="s">
        <v>42</v>
      </c>
      <c r="E34" s="145"/>
      <c r="F34" s="146" t="s">
        <v>42</v>
      </c>
      <c r="G34" s="145" t="n">
        <v>3.0660057298954</v>
      </c>
      <c r="H34" s="146"/>
      <c r="I34" s="145" t="n">
        <v>3.54900234101263</v>
      </c>
      <c r="J34" s="146"/>
      <c r="K34" s="145" t="n">
        <v>3.29941682195565</v>
      </c>
      <c r="L34" s="146"/>
      <c r="M34" s="145" t="n">
        <v>3.32495518182391</v>
      </c>
      <c r="N34" s="146"/>
      <c r="O34" s="145"/>
      <c r="P34" s="146" t="s">
        <v>42</v>
      </c>
      <c r="Q34" s="145"/>
      <c r="R34" s="146" t="s">
        <v>42</v>
      </c>
      <c r="S34" s="145"/>
      <c r="T34" s="146" t="s">
        <v>42</v>
      </c>
      <c r="U34" s="145"/>
      <c r="V34" s="146" t="s">
        <v>42</v>
      </c>
      <c r="W34" s="145"/>
      <c r="X34" s="146" t="s">
        <v>42</v>
      </c>
      <c r="Y34" s="145" t="n">
        <v>0.421697347238884</v>
      </c>
      <c r="Z34" s="146"/>
      <c r="AA34" s="145"/>
      <c r="AB34" s="146" t="s">
        <v>42</v>
      </c>
      <c r="AC34" s="145"/>
      <c r="AD34" s="146" t="s">
        <v>42</v>
      </c>
      <c r="AE34" s="145"/>
      <c r="AF34" s="146" t="s">
        <v>42</v>
      </c>
      <c r="AG34" s="145"/>
      <c r="AH34" s="146" t="s">
        <v>42</v>
      </c>
      <c r="AI34" s="145"/>
      <c r="AJ34" s="146" t="s">
        <v>42</v>
      </c>
      <c r="AK34" s="147" t="n">
        <v>3.74665252906279</v>
      </c>
      <c r="AL34" s="148"/>
    </row>
    <row r="35" customFormat="false" ht="13.2" hidden="false" customHeight="false" outlineLevel="0" collapsed="false">
      <c r="A35" s="143" t="s">
        <v>62</v>
      </c>
      <c r="B35" s="53"/>
      <c r="C35" s="139" t="n">
        <v>3.42300040295714</v>
      </c>
      <c r="D35" s="140"/>
      <c r="E35" s="139" t="n">
        <v>3.87989718922602</v>
      </c>
      <c r="F35" s="140"/>
      <c r="G35" s="139" t="n">
        <v>3.64788860533777</v>
      </c>
      <c r="H35" s="140"/>
      <c r="I35" s="139" t="n">
        <v>3.92251525893792</v>
      </c>
      <c r="J35" s="140"/>
      <c r="K35" s="139" t="n">
        <v>3.93014431948564</v>
      </c>
      <c r="L35" s="140"/>
      <c r="M35" s="139" t="n">
        <v>3.87747942610631</v>
      </c>
      <c r="N35" s="140"/>
      <c r="O35" s="139" t="n">
        <v>0.939680235590789</v>
      </c>
      <c r="P35" s="140"/>
      <c r="Q35" s="139" t="n">
        <v>1.16458615739769</v>
      </c>
      <c r="R35" s="140"/>
      <c r="S35" s="139" t="n">
        <v>1.21211940167855</v>
      </c>
      <c r="T35" s="140"/>
      <c r="U35" s="139" t="n">
        <v>1.36027360262043</v>
      </c>
      <c r="V35" s="140"/>
      <c r="W35" s="139" t="n">
        <v>1.26886990981139</v>
      </c>
      <c r="X35" s="140"/>
      <c r="Y35" s="139" t="n">
        <v>1.32633634094274</v>
      </c>
      <c r="Z35" s="140"/>
      <c r="AA35" s="141" t="n">
        <v>4.36268063854793</v>
      </c>
      <c r="AB35" s="142"/>
      <c r="AC35" s="141" t="n">
        <v>5.04448334662371</v>
      </c>
      <c r="AD35" s="142"/>
      <c r="AE35" s="141" t="n">
        <v>4.86000800701632</v>
      </c>
      <c r="AF35" s="142"/>
      <c r="AG35" s="141" t="n">
        <v>5.28278886155835</v>
      </c>
      <c r="AH35" s="142"/>
      <c r="AI35" s="141" t="n">
        <v>5.19901422929704</v>
      </c>
      <c r="AJ35" s="142"/>
      <c r="AK35" s="141" t="n">
        <v>5.20381576704905</v>
      </c>
      <c r="AL35" s="142"/>
    </row>
    <row r="36" customFormat="false" ht="13.2" hidden="false" customHeight="false" outlineLevel="0" collapsed="false">
      <c r="A36" s="143" t="s">
        <v>63</v>
      </c>
      <c r="B36" s="53"/>
      <c r="C36" s="139" t="n">
        <v>3.15557975609238</v>
      </c>
      <c r="D36" s="140"/>
      <c r="E36" s="139" t="n">
        <v>3.61335984365463</v>
      </c>
      <c r="F36" s="140"/>
      <c r="G36" s="139" t="n">
        <v>3.47063326959799</v>
      </c>
      <c r="H36" s="140"/>
      <c r="I36" s="139" t="n">
        <v>3.81957188548596</v>
      </c>
      <c r="J36" s="140"/>
      <c r="K36" s="139" t="n">
        <v>3.73162361063259</v>
      </c>
      <c r="L36" s="140"/>
      <c r="M36" s="139" t="n">
        <v>3.78439991746196</v>
      </c>
      <c r="N36" s="140"/>
      <c r="O36" s="139" t="n">
        <v>1.31799877781973</v>
      </c>
      <c r="P36" s="140"/>
      <c r="Q36" s="139" t="n">
        <v>1.46798083012123</v>
      </c>
      <c r="R36" s="140"/>
      <c r="S36" s="139" t="n">
        <v>1.45543358333367</v>
      </c>
      <c r="T36" s="140"/>
      <c r="U36" s="139" t="n">
        <v>1.61930026708549</v>
      </c>
      <c r="V36" s="140"/>
      <c r="W36" s="139" t="n">
        <v>1.64920208083242</v>
      </c>
      <c r="X36" s="140"/>
      <c r="Y36" s="139" t="n">
        <v>1.69747552408905</v>
      </c>
      <c r="Z36" s="140"/>
      <c r="AA36" s="141" t="n">
        <v>4.47357853391211</v>
      </c>
      <c r="AB36" s="142"/>
      <c r="AC36" s="141" t="n">
        <v>5.08134067377586</v>
      </c>
      <c r="AD36" s="142"/>
      <c r="AE36" s="141" t="n">
        <v>4.92606685293166</v>
      </c>
      <c r="AF36" s="142"/>
      <c r="AG36" s="141" t="n">
        <v>5.43887215257145</v>
      </c>
      <c r="AH36" s="142"/>
      <c r="AI36" s="141" t="n">
        <v>5.38082569146502</v>
      </c>
      <c r="AJ36" s="142"/>
      <c r="AK36" s="141" t="n">
        <v>5.481875441551</v>
      </c>
      <c r="AL36" s="142"/>
    </row>
    <row r="37" customFormat="false" ht="13.2" hidden="false" customHeight="false" outlineLevel="0" collapsed="false">
      <c r="A37" s="144" t="s">
        <v>64</v>
      </c>
      <c r="B37" s="61"/>
      <c r="C37" s="145"/>
      <c r="D37" s="146" t="s">
        <v>42</v>
      </c>
      <c r="E37" s="145"/>
      <c r="F37" s="146" t="s">
        <v>42</v>
      </c>
      <c r="G37" s="145"/>
      <c r="H37" s="146" t="s">
        <v>42</v>
      </c>
      <c r="I37" s="145"/>
      <c r="J37" s="146" t="s">
        <v>42</v>
      </c>
      <c r="K37" s="145"/>
      <c r="L37" s="146" t="s">
        <v>42</v>
      </c>
      <c r="M37" s="145" t="n">
        <v>4.9992879622038</v>
      </c>
      <c r="N37" s="146"/>
      <c r="O37" s="145"/>
      <c r="P37" s="146" t="s">
        <v>42</v>
      </c>
      <c r="Q37" s="145"/>
      <c r="R37" s="146" t="s">
        <v>42</v>
      </c>
      <c r="S37" s="145"/>
      <c r="T37" s="146" t="s">
        <v>42</v>
      </c>
      <c r="U37" s="145"/>
      <c r="V37" s="146" t="s">
        <v>42</v>
      </c>
      <c r="W37" s="145"/>
      <c r="X37" s="146" t="s">
        <v>42</v>
      </c>
      <c r="Y37" s="145" t="n">
        <v>1.88988013556382</v>
      </c>
      <c r="Z37" s="146"/>
      <c r="AA37" s="145"/>
      <c r="AB37" s="146" t="s">
        <v>42</v>
      </c>
      <c r="AC37" s="145"/>
      <c r="AD37" s="146" t="s">
        <v>42</v>
      </c>
      <c r="AE37" s="145"/>
      <c r="AF37" s="146" t="s">
        <v>42</v>
      </c>
      <c r="AG37" s="145"/>
      <c r="AH37" s="146" t="s">
        <v>42</v>
      </c>
      <c r="AI37" s="145"/>
      <c r="AJ37" s="146" t="s">
        <v>42</v>
      </c>
      <c r="AK37" s="147" t="n">
        <v>6.88916809776761</v>
      </c>
      <c r="AL37" s="148"/>
    </row>
    <row r="38" customFormat="false" ht="13.2" hidden="false" customHeight="false" outlineLevel="0" collapsed="false">
      <c r="A38" s="144" t="s">
        <v>65</v>
      </c>
      <c r="B38" s="61" t="s">
        <v>107</v>
      </c>
      <c r="C38" s="145" t="n">
        <v>5.02031611625523</v>
      </c>
      <c r="D38" s="146"/>
      <c r="E38" s="145" t="n">
        <v>5.05947545826752</v>
      </c>
      <c r="F38" s="146"/>
      <c r="G38" s="145" t="n">
        <v>4.817182921219</v>
      </c>
      <c r="H38" s="146"/>
      <c r="I38" s="145" t="n">
        <v>5.08684376575581</v>
      </c>
      <c r="J38" s="146"/>
      <c r="K38" s="145" t="n">
        <v>4.74077026278654</v>
      </c>
      <c r="L38" s="146"/>
      <c r="M38" s="145" t="n">
        <v>4.60639672039017</v>
      </c>
      <c r="N38" s="146"/>
      <c r="O38" s="145" t="n">
        <v>1.64979791613924</v>
      </c>
      <c r="P38" s="146"/>
      <c r="Q38" s="145" t="n">
        <v>1.73334134257673</v>
      </c>
      <c r="R38" s="146"/>
      <c r="S38" s="145" t="n">
        <v>1.57267833072893</v>
      </c>
      <c r="T38" s="146"/>
      <c r="U38" s="145" t="n">
        <v>1.6294464722582</v>
      </c>
      <c r="V38" s="146"/>
      <c r="W38" s="145" t="n">
        <v>1.54636475912199</v>
      </c>
      <c r="X38" s="146"/>
      <c r="Y38" s="145" t="n">
        <v>1.57929245293294</v>
      </c>
      <c r="Z38" s="146"/>
      <c r="AA38" s="147" t="n">
        <v>6.67011403239447</v>
      </c>
      <c r="AB38" s="148"/>
      <c r="AC38" s="147" t="n">
        <v>6.79281680084425</v>
      </c>
      <c r="AD38" s="148"/>
      <c r="AE38" s="147" t="n">
        <v>6.38986125194793</v>
      </c>
      <c r="AF38" s="148"/>
      <c r="AG38" s="147" t="n">
        <v>6.71629023801401</v>
      </c>
      <c r="AH38" s="148"/>
      <c r="AI38" s="147" t="n">
        <v>6.28713502190853</v>
      </c>
      <c r="AJ38" s="148"/>
      <c r="AK38" s="147" t="n">
        <v>6.18568917332311</v>
      </c>
      <c r="AL38" s="148"/>
    </row>
    <row r="39" customFormat="false" ht="13.2" hidden="false" customHeight="false" outlineLevel="0" collapsed="false">
      <c r="A39" s="143" t="s">
        <v>66</v>
      </c>
      <c r="B39" s="53"/>
      <c r="C39" s="139" t="n">
        <v>3.87633446154895</v>
      </c>
      <c r="D39" s="140"/>
      <c r="E39" s="139" t="n">
        <v>3.72957573160839</v>
      </c>
      <c r="F39" s="140"/>
      <c r="G39" s="139" t="n">
        <v>3.60287040404702</v>
      </c>
      <c r="H39" s="140"/>
      <c r="I39" s="139" t="n">
        <v>3.60216142099167</v>
      </c>
      <c r="J39" s="140"/>
      <c r="K39" s="139" t="n">
        <v>3.38623217312257</v>
      </c>
      <c r="L39" s="140"/>
      <c r="M39" s="139" t="n">
        <v>3.44940148957698</v>
      </c>
      <c r="N39" s="140"/>
      <c r="O39" s="139" t="n">
        <v>1.05575223464801</v>
      </c>
      <c r="P39" s="140"/>
      <c r="Q39" s="139" t="n">
        <v>1.57956136494473</v>
      </c>
      <c r="R39" s="140"/>
      <c r="S39" s="139" t="n">
        <v>1.48566453337843</v>
      </c>
      <c r="T39" s="140"/>
      <c r="U39" s="139" t="n">
        <v>1.48904538369939</v>
      </c>
      <c r="V39" s="140"/>
      <c r="W39" s="139" t="n">
        <v>1.28203061768288</v>
      </c>
      <c r="X39" s="140"/>
      <c r="Y39" s="139" t="n">
        <v>1.32886827423812</v>
      </c>
      <c r="Z39" s="140"/>
      <c r="AA39" s="141" t="n">
        <v>4.93208669619696</v>
      </c>
      <c r="AB39" s="142"/>
      <c r="AC39" s="141" t="n">
        <v>5.30913709655312</v>
      </c>
      <c r="AD39" s="142"/>
      <c r="AE39" s="141" t="n">
        <v>5.08853493742545</v>
      </c>
      <c r="AF39" s="142"/>
      <c r="AG39" s="141" t="n">
        <v>5.09120680469106</v>
      </c>
      <c r="AH39" s="142"/>
      <c r="AI39" s="141" t="n">
        <v>4.66826279080544</v>
      </c>
      <c r="AJ39" s="142"/>
      <c r="AK39" s="141" t="n">
        <v>4.7782697638151</v>
      </c>
      <c r="AL39" s="142"/>
    </row>
    <row r="40" customFormat="false" ht="13.2" hidden="false" customHeight="false" outlineLevel="0" collapsed="false">
      <c r="A40" s="143" t="s">
        <v>67</v>
      </c>
      <c r="B40" s="53" t="n">
        <v>2</v>
      </c>
      <c r="C40" s="139" t="n">
        <v>3.71156842599433</v>
      </c>
      <c r="D40" s="140"/>
      <c r="E40" s="139" t="n">
        <v>3.57104480381533</v>
      </c>
      <c r="F40" s="140"/>
      <c r="G40" s="139" t="n">
        <v>3.26935464340035</v>
      </c>
      <c r="H40" s="140"/>
      <c r="I40" s="139" t="n">
        <v>3.73453681744009</v>
      </c>
      <c r="J40" s="140"/>
      <c r="K40" s="139" t="n">
        <v>3.55955198766985</v>
      </c>
      <c r="L40" s="140"/>
      <c r="M40" s="139" t="n">
        <v>4.47305953959849</v>
      </c>
      <c r="N40" s="140"/>
      <c r="O40" s="139" t="n">
        <v>0.94485083287595</v>
      </c>
      <c r="P40" s="140"/>
      <c r="Q40" s="139" t="n">
        <v>1.26834535696903</v>
      </c>
      <c r="R40" s="140"/>
      <c r="S40" s="139" t="n">
        <v>1.29346532654698</v>
      </c>
      <c r="T40" s="140"/>
      <c r="U40" s="139" t="n">
        <v>1.3938653765321</v>
      </c>
      <c r="V40" s="140"/>
      <c r="W40" s="139" t="n">
        <v>1.33066875147942</v>
      </c>
      <c r="X40" s="140"/>
      <c r="Y40" s="139" t="n">
        <v>1.33300008086373</v>
      </c>
      <c r="Z40" s="140"/>
      <c r="AA40" s="141" t="n">
        <v>4.65641925887028</v>
      </c>
      <c r="AB40" s="142"/>
      <c r="AC40" s="141" t="n">
        <v>4.83939016078436</v>
      </c>
      <c r="AD40" s="142"/>
      <c r="AE40" s="141" t="n">
        <v>4.56281996994732</v>
      </c>
      <c r="AF40" s="142"/>
      <c r="AG40" s="141" t="n">
        <v>5.12840219397219</v>
      </c>
      <c r="AH40" s="142"/>
      <c r="AI40" s="141" t="n">
        <v>4.89022073914928</v>
      </c>
      <c r="AJ40" s="142"/>
      <c r="AK40" s="141" t="n">
        <v>5.80605962046221</v>
      </c>
      <c r="AL40" s="142"/>
    </row>
    <row r="41" customFormat="false" ht="13.2" hidden="false" customHeight="false" outlineLevel="0" collapsed="false">
      <c r="A41" s="144" t="s">
        <v>69</v>
      </c>
      <c r="B41" s="61" t="n">
        <v>2</v>
      </c>
      <c r="C41" s="145" t="n">
        <v>2.64453945404478</v>
      </c>
      <c r="D41" s="146"/>
      <c r="E41" s="145" t="n">
        <v>2.80954308025658</v>
      </c>
      <c r="F41" s="146"/>
      <c r="G41" s="145" t="n">
        <v>2.56515320167093</v>
      </c>
      <c r="H41" s="146"/>
      <c r="I41" s="145" t="n">
        <v>3.0140155347896</v>
      </c>
      <c r="J41" s="146"/>
      <c r="K41" s="145" t="n">
        <v>2.73267183354105</v>
      </c>
      <c r="L41" s="146"/>
      <c r="M41" s="145" t="n">
        <v>2.67701955191367</v>
      </c>
      <c r="N41" s="146"/>
      <c r="O41" s="145" t="n">
        <v>0.765458519995825</v>
      </c>
      <c r="P41" s="146"/>
      <c r="Q41" s="145" t="n">
        <v>0.894768151869233</v>
      </c>
      <c r="R41" s="146"/>
      <c r="S41" s="145" t="n">
        <v>0.874425303453525</v>
      </c>
      <c r="T41" s="146"/>
      <c r="U41" s="145" t="n">
        <v>0.91063878786977</v>
      </c>
      <c r="V41" s="146"/>
      <c r="W41" s="145" t="n">
        <v>0.980793764117779</v>
      </c>
      <c r="X41" s="146"/>
      <c r="Y41" s="145" t="n">
        <v>1.03667756416695</v>
      </c>
      <c r="Z41" s="146"/>
      <c r="AA41" s="147" t="n">
        <v>3.40999797404061</v>
      </c>
      <c r="AB41" s="148"/>
      <c r="AC41" s="147" t="n">
        <v>3.70431123212581</v>
      </c>
      <c r="AD41" s="148"/>
      <c r="AE41" s="147" t="n">
        <v>3.43957850512446</v>
      </c>
      <c r="AF41" s="148"/>
      <c r="AG41" s="147" t="n">
        <v>3.92465432265937</v>
      </c>
      <c r="AH41" s="148"/>
      <c r="AI41" s="147" t="n">
        <v>3.71346559765883</v>
      </c>
      <c r="AJ41" s="148"/>
      <c r="AK41" s="147" t="n">
        <v>3.71369711608061</v>
      </c>
      <c r="AL41" s="148"/>
    </row>
    <row r="42" customFormat="false" ht="13.2" hidden="false" customHeight="false" outlineLevel="0" collapsed="false">
      <c r="A42" s="144" t="s">
        <v>70</v>
      </c>
      <c r="B42" s="61"/>
      <c r="C42" s="145"/>
      <c r="D42" s="146" t="s">
        <v>42</v>
      </c>
      <c r="E42" s="145" t="n">
        <v>4.05241348013092</v>
      </c>
      <c r="F42" s="146"/>
      <c r="G42" s="145" t="n">
        <v>3.6125718323984</v>
      </c>
      <c r="H42" s="146"/>
      <c r="I42" s="145" t="n">
        <v>3.84004963057305</v>
      </c>
      <c r="J42" s="146"/>
      <c r="K42" s="145" t="n">
        <v>3.73453385457423</v>
      </c>
      <c r="L42" s="146"/>
      <c r="M42" s="145" t="n">
        <v>3.70461459322695</v>
      </c>
      <c r="N42" s="146"/>
      <c r="O42" s="145"/>
      <c r="P42" s="146" t="s">
        <v>42</v>
      </c>
      <c r="Q42" s="145" t="n">
        <v>1.26127493163335</v>
      </c>
      <c r="R42" s="146"/>
      <c r="S42" s="145" t="n">
        <v>1.11307935008099</v>
      </c>
      <c r="T42" s="146"/>
      <c r="U42" s="145" t="n">
        <v>1.24923928225621</v>
      </c>
      <c r="V42" s="146"/>
      <c r="W42" s="145" t="n">
        <v>1.2927849083891</v>
      </c>
      <c r="X42" s="146"/>
      <c r="Y42" s="145" t="n">
        <v>1.21794511462689</v>
      </c>
      <c r="Z42" s="146"/>
      <c r="AA42" s="145"/>
      <c r="AB42" s="146" t="s">
        <v>42</v>
      </c>
      <c r="AC42" s="147" t="n">
        <v>5.31368841176427</v>
      </c>
      <c r="AD42" s="148"/>
      <c r="AE42" s="147" t="n">
        <v>4.72565118247939</v>
      </c>
      <c r="AF42" s="148"/>
      <c r="AG42" s="147" t="n">
        <v>5.08928891282927</v>
      </c>
      <c r="AH42" s="148"/>
      <c r="AI42" s="147" t="n">
        <v>5.02731876296333</v>
      </c>
      <c r="AJ42" s="148"/>
      <c r="AK42" s="147" t="n">
        <v>4.92255970785384</v>
      </c>
      <c r="AL42" s="148"/>
    </row>
    <row r="43" customFormat="false" ht="13.2" hidden="false" customHeight="false" outlineLevel="0" collapsed="false">
      <c r="A43" s="143" t="s">
        <v>71</v>
      </c>
      <c r="B43" s="53"/>
      <c r="C43" s="139" t="n">
        <v>3.09302901353965</v>
      </c>
      <c r="D43" s="140"/>
      <c r="E43" s="139" t="n">
        <v>2.83506403629619</v>
      </c>
      <c r="F43" s="140"/>
      <c r="G43" s="139" t="n">
        <v>2.99087104811204</v>
      </c>
      <c r="H43" s="140"/>
      <c r="I43" s="139" t="n">
        <v>3.2062814491083</v>
      </c>
      <c r="J43" s="140"/>
      <c r="K43" s="139" t="n">
        <v>3.14669817243596</v>
      </c>
      <c r="L43" s="140"/>
      <c r="M43" s="139" t="n">
        <v>3.05223378868378</v>
      </c>
      <c r="N43" s="140"/>
      <c r="O43" s="139" t="n">
        <v>1.11894777562863</v>
      </c>
      <c r="P43" s="140"/>
      <c r="Q43" s="139" t="n">
        <v>1.08866904658025</v>
      </c>
      <c r="R43" s="140"/>
      <c r="S43" s="139" t="n">
        <v>1.1871059758629</v>
      </c>
      <c r="T43" s="140"/>
      <c r="U43" s="139" t="n">
        <v>1.30784133413142</v>
      </c>
      <c r="V43" s="140"/>
      <c r="W43" s="139" t="n">
        <v>1.28400758221899</v>
      </c>
      <c r="X43" s="140"/>
      <c r="Y43" s="139" t="n">
        <v>1.2402874261485</v>
      </c>
      <c r="Z43" s="140"/>
      <c r="AA43" s="141" t="n">
        <v>4.21197678916828</v>
      </c>
      <c r="AB43" s="142"/>
      <c r="AC43" s="141" t="n">
        <v>3.92373308287644</v>
      </c>
      <c r="AD43" s="142"/>
      <c r="AE43" s="141" t="n">
        <v>4.17797702397494</v>
      </c>
      <c r="AF43" s="142"/>
      <c r="AG43" s="141" t="n">
        <v>4.51412278323972</v>
      </c>
      <c r="AH43" s="142"/>
      <c r="AI43" s="141" t="n">
        <v>4.43070575465495</v>
      </c>
      <c r="AJ43" s="142"/>
      <c r="AK43" s="141" t="n">
        <v>4.29252121483228</v>
      </c>
      <c r="AL43" s="142"/>
    </row>
    <row r="44" customFormat="false" ht="13.2" hidden="false" customHeight="false" outlineLevel="0" collapsed="false">
      <c r="A44" s="150" t="s">
        <v>72</v>
      </c>
      <c r="B44" s="53"/>
      <c r="C44" s="139" t="n">
        <v>4.01897529699314</v>
      </c>
      <c r="D44" s="140"/>
      <c r="E44" s="139" t="n">
        <v>3.9975207680391</v>
      </c>
      <c r="F44" s="140"/>
      <c r="G44" s="139" t="n">
        <v>3.82516938988351</v>
      </c>
      <c r="H44" s="140"/>
      <c r="I44" s="139" t="n">
        <v>3.77719962022663</v>
      </c>
      <c r="J44" s="140"/>
      <c r="K44" s="139" t="n">
        <v>3.68626723845826</v>
      </c>
      <c r="L44" s="140"/>
      <c r="M44" s="139" t="n">
        <v>3.70753990061802</v>
      </c>
      <c r="N44" s="140"/>
      <c r="O44" s="139" t="n">
        <v>1.52372038155605</v>
      </c>
      <c r="P44" s="140"/>
      <c r="Q44" s="139" t="n">
        <v>1.54415426821382</v>
      </c>
      <c r="R44" s="140"/>
      <c r="S44" s="139" t="n">
        <v>1.50406822058927</v>
      </c>
      <c r="T44" s="140"/>
      <c r="U44" s="139" t="n">
        <v>1.66604261257264</v>
      </c>
      <c r="V44" s="140"/>
      <c r="W44" s="139" t="n">
        <v>1.65378713479847</v>
      </c>
      <c r="X44" s="140"/>
      <c r="Y44" s="139" t="n">
        <v>1.68642351009553</v>
      </c>
      <c r="Z44" s="140"/>
      <c r="AA44" s="141" t="n">
        <v>5.54269567854919</v>
      </c>
      <c r="AB44" s="142"/>
      <c r="AC44" s="141" t="n">
        <v>5.54167503625292</v>
      </c>
      <c r="AD44" s="142"/>
      <c r="AE44" s="141" t="n">
        <v>5.32923761047279</v>
      </c>
      <c r="AF44" s="142"/>
      <c r="AG44" s="141" t="n">
        <v>5.44324223279926</v>
      </c>
      <c r="AH44" s="142"/>
      <c r="AI44" s="141" t="n">
        <v>5.34005437325674</v>
      </c>
      <c r="AJ44" s="142"/>
      <c r="AK44" s="141" t="n">
        <v>5.39396341071355</v>
      </c>
      <c r="AL44" s="142"/>
    </row>
    <row r="45" customFormat="false" ht="13.2" hidden="false" customHeight="false" outlineLevel="0" collapsed="false">
      <c r="A45" s="151" t="s">
        <v>73</v>
      </c>
      <c r="B45" s="61" t="n">
        <v>4</v>
      </c>
      <c r="C45" s="145" t="n">
        <v>3.73008266399319</v>
      </c>
      <c r="D45" s="146"/>
      <c r="E45" s="145" t="n">
        <v>3.9994003701614</v>
      </c>
      <c r="F45" s="146"/>
      <c r="G45" s="145" t="n">
        <v>3.70937582813586</v>
      </c>
      <c r="H45" s="146"/>
      <c r="I45" s="145" t="n">
        <v>3.83228510624236</v>
      </c>
      <c r="J45" s="146"/>
      <c r="K45" s="145" t="n">
        <v>3.83171652385391</v>
      </c>
      <c r="L45" s="146"/>
      <c r="M45" s="145" t="n">
        <v>3.4556181985622</v>
      </c>
      <c r="N45" s="146"/>
      <c r="O45" s="145" t="n">
        <v>1.05142902698565</v>
      </c>
      <c r="P45" s="146"/>
      <c r="Q45" s="145" t="n">
        <v>1.27685290210092</v>
      </c>
      <c r="R45" s="146"/>
      <c r="S45" s="145" t="n">
        <v>1.05399493943994</v>
      </c>
      <c r="T45" s="146"/>
      <c r="U45" s="145" t="n">
        <v>1.16936120258481</v>
      </c>
      <c r="V45" s="146"/>
      <c r="W45" s="145" t="n">
        <v>1.20637664744333</v>
      </c>
      <c r="X45" s="146"/>
      <c r="Y45" s="145" t="n">
        <v>1.32804722025027</v>
      </c>
      <c r="Z45" s="146"/>
      <c r="AA45" s="147" t="n">
        <v>4.78151169097885</v>
      </c>
      <c r="AB45" s="148"/>
      <c r="AC45" s="147" t="n">
        <v>5.27625327226232</v>
      </c>
      <c r="AD45" s="148"/>
      <c r="AE45" s="147" t="n">
        <v>4.7633707675758</v>
      </c>
      <c r="AF45" s="148"/>
      <c r="AG45" s="147" t="n">
        <v>5.00164630882717</v>
      </c>
      <c r="AH45" s="148"/>
      <c r="AI45" s="147" t="n">
        <v>5.03809317129723</v>
      </c>
      <c r="AJ45" s="148"/>
      <c r="AK45" s="147" t="n">
        <v>4.78366541881247</v>
      </c>
      <c r="AL45" s="148"/>
    </row>
    <row r="46" customFormat="false" ht="13.2" hidden="false" customHeight="false" outlineLevel="0" collapsed="false">
      <c r="A46" s="151" t="s">
        <v>74</v>
      </c>
      <c r="B46" s="61" t="n">
        <v>4</v>
      </c>
      <c r="C46" s="145" t="n">
        <v>1.77196563624121</v>
      </c>
      <c r="D46" s="146"/>
      <c r="E46" s="145" t="n">
        <v>1.99820717653018</v>
      </c>
      <c r="F46" s="146"/>
      <c r="G46" s="145" t="n">
        <v>2.15247372727495</v>
      </c>
      <c r="H46" s="146"/>
      <c r="I46" s="145" t="n">
        <v>2.50510776194034</v>
      </c>
      <c r="J46" s="146"/>
      <c r="K46" s="145" t="n">
        <v>2.33641078008868</v>
      </c>
      <c r="L46" s="146"/>
      <c r="M46" s="145" t="n">
        <v>2.56266078414245</v>
      </c>
      <c r="N46" s="146"/>
      <c r="O46" s="145" t="n">
        <v>0.737534575293766</v>
      </c>
      <c r="P46" s="146"/>
      <c r="Q46" s="145" t="n">
        <v>0.768802005375882</v>
      </c>
      <c r="R46" s="146"/>
      <c r="S46" s="145" t="n">
        <v>0.77524823540025</v>
      </c>
      <c r="T46" s="146"/>
      <c r="U46" s="145" t="n">
        <v>0.94548654401734</v>
      </c>
      <c r="V46" s="146"/>
      <c r="W46" s="145" t="n">
        <v>1.00969920773173</v>
      </c>
      <c r="X46" s="146"/>
      <c r="Y46" s="145" t="n">
        <v>1.21223576350438</v>
      </c>
      <c r="Z46" s="146"/>
      <c r="AA46" s="147" t="n">
        <v>2.50950021153497</v>
      </c>
      <c r="AB46" s="148"/>
      <c r="AC46" s="147" t="n">
        <v>2.76700918190606</v>
      </c>
      <c r="AD46" s="148"/>
      <c r="AE46" s="147" t="n">
        <v>2.9277219626752</v>
      </c>
      <c r="AF46" s="148"/>
      <c r="AG46" s="147" t="n">
        <v>3.45059430595768</v>
      </c>
      <c r="AH46" s="148"/>
      <c r="AI46" s="147" t="n">
        <v>3.34610998782041</v>
      </c>
      <c r="AJ46" s="148"/>
      <c r="AK46" s="147" t="n">
        <v>3.77489654764683</v>
      </c>
      <c r="AL46" s="148"/>
    </row>
    <row r="47" customFormat="false" ht="13.2" hidden="false" customHeight="false" outlineLevel="0" collapsed="false">
      <c r="A47" s="150" t="s">
        <v>75</v>
      </c>
      <c r="B47" s="53"/>
      <c r="C47" s="139"/>
      <c r="D47" s="140" t="s">
        <v>42</v>
      </c>
      <c r="E47" s="139" t="n">
        <v>4.17997022598104</v>
      </c>
      <c r="F47" s="140"/>
      <c r="G47" s="139" t="n">
        <v>3.93461405501506</v>
      </c>
      <c r="H47" s="140"/>
      <c r="I47" s="139" t="n">
        <v>4.33428625514562</v>
      </c>
      <c r="J47" s="140"/>
      <c r="K47" s="139" t="n">
        <v>4.35309397364245</v>
      </c>
      <c r="L47" s="140"/>
      <c r="M47" s="139" t="n">
        <v>4.48626569606449</v>
      </c>
      <c r="N47" s="140"/>
      <c r="O47" s="139"/>
      <c r="P47" s="140" t="s">
        <v>42</v>
      </c>
      <c r="Q47" s="139"/>
      <c r="R47" s="140" t="s">
        <v>42</v>
      </c>
      <c r="S47" s="139"/>
      <c r="T47" s="140" t="s">
        <v>42</v>
      </c>
      <c r="U47" s="139"/>
      <c r="V47" s="140" t="s">
        <v>42</v>
      </c>
      <c r="W47" s="139"/>
      <c r="X47" s="140" t="s">
        <v>42</v>
      </c>
      <c r="Y47" s="139" t="n">
        <v>1.79619211481434</v>
      </c>
      <c r="Z47" s="140"/>
      <c r="AA47" s="139"/>
      <c r="AB47" s="140" t="s">
        <v>42</v>
      </c>
      <c r="AC47" s="139"/>
      <c r="AD47" s="140" t="s">
        <v>42</v>
      </c>
      <c r="AE47" s="139"/>
      <c r="AF47" s="140" t="s">
        <v>42</v>
      </c>
      <c r="AG47" s="139"/>
      <c r="AH47" s="140" t="s">
        <v>42</v>
      </c>
      <c r="AI47" s="139"/>
      <c r="AJ47" s="140" t="s">
        <v>42</v>
      </c>
      <c r="AK47" s="141" t="n">
        <v>6.28245781087884</v>
      </c>
      <c r="AL47" s="142"/>
    </row>
    <row r="48" customFormat="false" ht="13.2" hidden="false" customHeight="false" outlineLevel="0" collapsed="false">
      <c r="A48" s="150" t="s">
        <v>76</v>
      </c>
      <c r="B48" s="53" t="n">
        <v>2</v>
      </c>
      <c r="C48" s="139" t="n">
        <v>3.5628179435071</v>
      </c>
      <c r="D48" s="140"/>
      <c r="E48" s="139" t="n">
        <v>3.64798886540007</v>
      </c>
      <c r="F48" s="140"/>
      <c r="G48" s="139" t="n">
        <v>3.8891681058446</v>
      </c>
      <c r="H48" s="140"/>
      <c r="I48" s="139" t="n">
        <v>3.83282835640367</v>
      </c>
      <c r="J48" s="140"/>
      <c r="K48" s="139" t="n">
        <v>3.69284434199665</v>
      </c>
      <c r="L48" s="140"/>
      <c r="M48" s="139" t="n">
        <v>3.62934566142965</v>
      </c>
      <c r="N48" s="140"/>
      <c r="O48" s="139" t="n">
        <v>2.08056251600608</v>
      </c>
      <c r="P48" s="140"/>
      <c r="Q48" s="139" t="n">
        <v>2.34921165640514</v>
      </c>
      <c r="R48" s="140"/>
      <c r="S48" s="139" t="n">
        <v>2.52316226057977</v>
      </c>
      <c r="T48" s="140"/>
      <c r="U48" s="139" t="n">
        <v>2.64001582424397</v>
      </c>
      <c r="V48" s="140"/>
      <c r="W48" s="139" t="n">
        <v>2.67705808700001</v>
      </c>
      <c r="X48" s="140"/>
      <c r="Y48" s="139" t="n">
        <v>2.79325646191539</v>
      </c>
      <c r="Z48" s="140"/>
      <c r="AA48" s="141" t="n">
        <v>5.64338045951318</v>
      </c>
      <c r="AB48" s="142"/>
      <c r="AC48" s="141" t="n">
        <v>5.99720052180521</v>
      </c>
      <c r="AD48" s="142"/>
      <c r="AE48" s="141" t="n">
        <v>6.41233036642438</v>
      </c>
      <c r="AF48" s="142"/>
      <c r="AG48" s="141" t="n">
        <v>6.47284418064765</v>
      </c>
      <c r="AH48" s="142"/>
      <c r="AI48" s="141" t="n">
        <v>6.36990242899665</v>
      </c>
      <c r="AJ48" s="142"/>
      <c r="AK48" s="141" t="n">
        <v>6.42260212334504</v>
      </c>
      <c r="AL48" s="142"/>
    </row>
    <row r="49" customFormat="false" ht="13.2" hidden="false" customHeight="false" outlineLevel="0" collapsed="false">
      <c r="A49" s="152"/>
      <c r="B49" s="85"/>
      <c r="C49" s="153"/>
      <c r="D49" s="154"/>
      <c r="E49" s="153"/>
      <c r="F49" s="154"/>
      <c r="G49" s="153"/>
      <c r="H49" s="154"/>
      <c r="I49" s="153"/>
      <c r="J49" s="154"/>
      <c r="K49" s="153"/>
      <c r="L49" s="154"/>
      <c r="M49" s="153"/>
      <c r="N49" s="154"/>
      <c r="O49" s="153"/>
      <c r="P49" s="154"/>
      <c r="Q49" s="153"/>
      <c r="R49" s="154"/>
      <c r="S49" s="153"/>
      <c r="T49" s="154"/>
      <c r="U49" s="153"/>
      <c r="V49" s="154"/>
      <c r="W49" s="153"/>
      <c r="X49" s="154"/>
      <c r="Y49" s="153"/>
      <c r="Z49" s="154"/>
      <c r="AA49" s="155"/>
      <c r="AB49" s="154"/>
      <c r="AC49" s="155"/>
      <c r="AD49" s="154"/>
      <c r="AE49" s="155"/>
      <c r="AF49" s="154"/>
      <c r="AG49" s="155"/>
      <c r="AH49" s="154"/>
      <c r="AI49" s="155"/>
      <c r="AJ49" s="156"/>
      <c r="AK49" s="155"/>
      <c r="AL49" s="156"/>
    </row>
    <row r="50" customFormat="false" ht="13.2" hidden="false" customHeight="false" outlineLevel="0" collapsed="false">
      <c r="A50" s="157" t="s">
        <v>77</v>
      </c>
      <c r="B50" s="91"/>
      <c r="C50" s="158" t="n">
        <v>3.45396904071353</v>
      </c>
      <c r="D50" s="159"/>
      <c r="E50" s="158" t="n">
        <v>3.60668811464667</v>
      </c>
      <c r="F50" s="159"/>
      <c r="G50" s="158" t="n">
        <v>3.58173872078926</v>
      </c>
      <c r="H50" s="159"/>
      <c r="I50" s="158" t="n">
        <v>3.75179994659078</v>
      </c>
      <c r="J50" s="159"/>
      <c r="K50" s="158" t="n">
        <v>3.64454776895513</v>
      </c>
      <c r="L50" s="159"/>
      <c r="M50" s="158" t="n">
        <v>3.68551733046489</v>
      </c>
      <c r="N50" s="159"/>
      <c r="O50" s="158" t="n">
        <v>1.31368310365704</v>
      </c>
      <c r="P50" s="159"/>
      <c r="Q50" s="158" t="n">
        <v>1.40612362509057</v>
      </c>
      <c r="R50" s="159"/>
      <c r="S50" s="158" t="n">
        <v>1.43297841214592</v>
      </c>
      <c r="T50" s="159"/>
      <c r="U50" s="158" t="n">
        <v>1.5354591144768</v>
      </c>
      <c r="V50" s="159"/>
      <c r="W50" s="158" t="n">
        <v>1.54410120555432</v>
      </c>
      <c r="X50" s="159"/>
      <c r="Y50" s="158" t="n">
        <v>1.53939802169935</v>
      </c>
      <c r="Z50" s="159"/>
      <c r="AA50" s="158" t="n">
        <v>4.76765214437057</v>
      </c>
      <c r="AB50" s="159"/>
      <c r="AC50" s="158" t="n">
        <v>4.99304339107054</v>
      </c>
      <c r="AD50" s="159"/>
      <c r="AE50" s="158" t="n">
        <v>5.02053347781619</v>
      </c>
      <c r="AF50" s="159"/>
      <c r="AG50" s="158" t="n">
        <v>5.27416634717183</v>
      </c>
      <c r="AH50" s="159"/>
      <c r="AI50" s="158" t="n">
        <v>5.17611741389953</v>
      </c>
      <c r="AJ50" s="159"/>
      <c r="AK50" s="158" t="n">
        <v>5.19273416511103</v>
      </c>
      <c r="AL50" s="159"/>
    </row>
    <row r="51" customFormat="false" ht="13.2" hidden="true" customHeight="false" outlineLevel="0" collapsed="false">
      <c r="A51" s="97" t="s">
        <v>78</v>
      </c>
      <c r="B51" s="91"/>
      <c r="C51" s="158"/>
      <c r="D51" s="159"/>
      <c r="E51" s="158"/>
      <c r="F51" s="159"/>
      <c r="G51" s="158"/>
      <c r="H51" s="159"/>
      <c r="I51" s="158"/>
      <c r="J51" s="159"/>
      <c r="K51" s="158"/>
      <c r="L51" s="159"/>
      <c r="M51" s="158"/>
      <c r="N51" s="159"/>
      <c r="O51" s="158"/>
      <c r="P51" s="159"/>
      <c r="Q51" s="158"/>
      <c r="R51" s="159"/>
      <c r="S51" s="158"/>
      <c r="T51" s="159"/>
      <c r="U51" s="158"/>
      <c r="V51" s="159"/>
      <c r="W51" s="158"/>
      <c r="X51" s="159"/>
      <c r="Y51" s="158"/>
      <c r="Z51" s="159"/>
      <c r="AA51" s="158"/>
      <c r="AB51" s="159"/>
      <c r="AC51" s="158"/>
      <c r="AD51" s="159"/>
      <c r="AE51" s="158"/>
      <c r="AF51" s="159"/>
      <c r="AG51" s="158"/>
      <c r="AH51" s="159"/>
      <c r="AI51" s="158"/>
      <c r="AJ51" s="159"/>
      <c r="AK51" s="158"/>
      <c r="AL51" s="159"/>
    </row>
    <row r="52" customFormat="false" ht="13.2" hidden="false" customHeight="false" outlineLevel="0" collapsed="false">
      <c r="A52" s="157" t="s">
        <v>79</v>
      </c>
      <c r="B52" s="98"/>
      <c r="C52" s="158" t="n">
        <v>3.28384816552471</v>
      </c>
      <c r="D52" s="159"/>
      <c r="E52" s="158" t="n">
        <v>3.52390330339274</v>
      </c>
      <c r="F52" s="159"/>
      <c r="G52" s="158" t="n">
        <v>3.48069102874253</v>
      </c>
      <c r="H52" s="159"/>
      <c r="I52" s="158" t="n">
        <v>3.68574753922015</v>
      </c>
      <c r="J52" s="159"/>
      <c r="K52" s="158" t="n">
        <v>3.5301589464388</v>
      </c>
      <c r="L52" s="159"/>
      <c r="M52" s="158" t="n">
        <v>3.58362154627992</v>
      </c>
      <c r="N52" s="159"/>
      <c r="O52" s="158" t="n">
        <v>1.12839260131571</v>
      </c>
      <c r="P52" s="159"/>
      <c r="Q52" s="158" t="n">
        <v>1.25284748875205</v>
      </c>
      <c r="R52" s="159"/>
      <c r="S52" s="158" t="n">
        <v>1.27192834130535</v>
      </c>
      <c r="T52" s="159"/>
      <c r="U52" s="158" t="n">
        <v>1.37583950938927</v>
      </c>
      <c r="V52" s="159"/>
      <c r="W52" s="158" t="n">
        <v>1.38805456615333</v>
      </c>
      <c r="X52" s="159"/>
      <c r="Y52" s="158" t="n">
        <v>1.36357250316205</v>
      </c>
      <c r="Z52" s="159"/>
      <c r="AA52" s="158" t="n">
        <v>4.41224076684042</v>
      </c>
      <c r="AB52" s="159"/>
      <c r="AC52" s="158" t="n">
        <v>4.73815862022783</v>
      </c>
      <c r="AD52" s="159"/>
      <c r="AE52" s="158" t="n">
        <v>4.7501670120838</v>
      </c>
      <c r="AF52" s="159"/>
      <c r="AG52" s="158" t="n">
        <v>5.0314815475672</v>
      </c>
      <c r="AH52" s="159"/>
      <c r="AI52" s="158" t="n">
        <v>4.88337863596151</v>
      </c>
      <c r="AJ52" s="159"/>
      <c r="AK52" s="158" t="n">
        <v>4.88763121944789</v>
      </c>
      <c r="AL52" s="159"/>
    </row>
    <row r="53" customFormat="false" ht="51" hidden="false" customHeight="true" outlineLevel="0" collapsed="false">
      <c r="A53" s="160" t="s">
        <v>108</v>
      </c>
      <c r="B53" s="161"/>
      <c r="C53" s="162" t="n">
        <v>3.46854170203679</v>
      </c>
      <c r="D53" s="163"/>
      <c r="E53" s="162" t="n">
        <v>3.55639363912995</v>
      </c>
      <c r="F53" s="159"/>
      <c r="G53" s="162" t="n">
        <v>3.52476184056089</v>
      </c>
      <c r="H53" s="159"/>
      <c r="I53" s="162" t="n">
        <v>3.68701931650225</v>
      </c>
      <c r="J53" s="159"/>
      <c r="K53" s="162" t="n">
        <v>3.60519455431526</v>
      </c>
      <c r="L53" s="159"/>
      <c r="M53" s="162" t="n">
        <v>3.60661865733358</v>
      </c>
      <c r="N53" s="159"/>
      <c r="O53" s="162" t="n">
        <v>1.32903336856628</v>
      </c>
      <c r="P53" s="159"/>
      <c r="Q53" s="162" t="n">
        <v>1.4179399399559</v>
      </c>
      <c r="R53" s="159"/>
      <c r="S53" s="162" t="n">
        <v>1.45135382061165</v>
      </c>
      <c r="T53" s="159"/>
      <c r="U53" s="162" t="n">
        <v>1.55399677333706</v>
      </c>
      <c r="V53" s="159"/>
      <c r="W53" s="162" t="n">
        <v>1.55681078797435</v>
      </c>
      <c r="X53" s="159"/>
      <c r="Y53" s="162" t="n">
        <v>1.5815605355697</v>
      </c>
      <c r="Z53" s="159"/>
      <c r="AA53" s="162" t="n">
        <v>4.79757507060307</v>
      </c>
      <c r="AB53" s="159"/>
      <c r="AC53" s="162" t="n">
        <v>4.97433357908585</v>
      </c>
      <c r="AD53" s="159"/>
      <c r="AE53" s="162" t="n">
        <v>4.97611566117254</v>
      </c>
      <c r="AF53" s="159"/>
      <c r="AG53" s="162" t="n">
        <v>5.24101608983931</v>
      </c>
      <c r="AH53" s="159"/>
      <c r="AI53" s="162" t="n">
        <v>5.16200534228961</v>
      </c>
      <c r="AJ53" s="159"/>
      <c r="AK53" s="162" t="n">
        <v>5.18817919290328</v>
      </c>
      <c r="AL53" s="159"/>
    </row>
    <row r="54" customFormat="false" ht="13.2" hidden="false" customHeight="false" outlineLevel="0" collapsed="false">
      <c r="A54" s="152"/>
      <c r="B54" s="164"/>
      <c r="C54" s="153"/>
      <c r="D54" s="154"/>
      <c r="E54" s="153"/>
      <c r="F54" s="154"/>
      <c r="G54" s="153"/>
      <c r="H54" s="154"/>
      <c r="I54" s="153"/>
      <c r="J54" s="154"/>
      <c r="K54" s="153"/>
      <c r="L54" s="154"/>
      <c r="M54" s="153"/>
      <c r="N54" s="154"/>
      <c r="O54" s="153"/>
      <c r="P54" s="154"/>
      <c r="Q54" s="153"/>
      <c r="R54" s="154"/>
      <c r="S54" s="153"/>
      <c r="T54" s="154"/>
      <c r="U54" s="153"/>
      <c r="V54" s="154"/>
      <c r="W54" s="153"/>
      <c r="X54" s="154"/>
      <c r="Y54" s="153"/>
      <c r="Z54" s="154"/>
      <c r="AA54" s="155"/>
      <c r="AB54" s="154"/>
      <c r="AC54" s="155"/>
      <c r="AD54" s="154"/>
      <c r="AE54" s="155"/>
      <c r="AF54" s="154"/>
      <c r="AG54" s="155"/>
      <c r="AH54" s="154"/>
      <c r="AI54" s="155"/>
      <c r="AJ54" s="156"/>
      <c r="AK54" s="155"/>
      <c r="AL54" s="156"/>
    </row>
    <row r="55" customFormat="false" ht="13.2" hidden="false" customHeight="false" outlineLevel="0" collapsed="false">
      <c r="A55" s="152" t="s">
        <v>80</v>
      </c>
      <c r="B55" s="99"/>
      <c r="C55" s="165"/>
      <c r="D55" s="166"/>
      <c r="E55" s="165"/>
      <c r="F55" s="166"/>
      <c r="G55" s="165"/>
      <c r="H55" s="166"/>
      <c r="I55" s="165"/>
      <c r="J55" s="166"/>
      <c r="K55" s="165"/>
      <c r="L55" s="166"/>
      <c r="M55" s="165"/>
      <c r="N55" s="166"/>
      <c r="O55" s="165"/>
      <c r="P55" s="166"/>
      <c r="Q55" s="165"/>
      <c r="R55" s="166"/>
      <c r="S55" s="165"/>
      <c r="T55" s="166"/>
      <c r="U55" s="165"/>
      <c r="V55" s="166"/>
      <c r="W55" s="165"/>
      <c r="X55" s="166"/>
      <c r="Y55" s="165"/>
      <c r="Z55" s="166"/>
      <c r="AA55" s="167"/>
      <c r="AB55" s="166"/>
      <c r="AC55" s="167"/>
      <c r="AD55" s="166"/>
      <c r="AE55" s="167"/>
      <c r="AF55" s="166"/>
      <c r="AG55" s="167"/>
      <c r="AH55" s="166"/>
      <c r="AI55" s="167"/>
      <c r="AJ55" s="87"/>
      <c r="AK55" s="167"/>
      <c r="AL55" s="87"/>
    </row>
    <row r="56" customFormat="false" ht="13.2" hidden="false" customHeight="false" outlineLevel="0" collapsed="false">
      <c r="A56" s="150" t="s">
        <v>81</v>
      </c>
      <c r="B56" s="100"/>
      <c r="C56" s="139"/>
      <c r="D56" s="140" t="s">
        <v>42</v>
      </c>
      <c r="E56" s="139"/>
      <c r="F56" s="140" t="s">
        <v>42</v>
      </c>
      <c r="G56" s="139"/>
      <c r="H56" s="140" t="s">
        <v>42</v>
      </c>
      <c r="I56" s="139"/>
      <c r="J56" s="140" t="s">
        <v>42</v>
      </c>
      <c r="K56" s="139"/>
      <c r="L56" s="140" t="s">
        <v>42</v>
      </c>
      <c r="M56" s="139"/>
      <c r="N56" s="140" t="s">
        <v>42</v>
      </c>
      <c r="O56" s="139"/>
      <c r="P56" s="140" t="s">
        <v>42</v>
      </c>
      <c r="Q56" s="139"/>
      <c r="R56" s="140" t="s">
        <v>42</v>
      </c>
      <c r="S56" s="139"/>
      <c r="T56" s="140" t="s">
        <v>42</v>
      </c>
      <c r="U56" s="139"/>
      <c r="V56" s="140" t="s">
        <v>42</v>
      </c>
      <c r="W56" s="139"/>
      <c r="X56" s="140" t="s">
        <v>42</v>
      </c>
      <c r="Y56" s="139"/>
      <c r="Z56" s="140" t="s">
        <v>42</v>
      </c>
      <c r="AA56" s="139"/>
      <c r="AB56" s="140" t="s">
        <v>42</v>
      </c>
      <c r="AC56" s="139"/>
      <c r="AD56" s="140" t="s">
        <v>42</v>
      </c>
      <c r="AE56" s="139"/>
      <c r="AF56" s="140" t="s">
        <v>42</v>
      </c>
      <c r="AG56" s="139"/>
      <c r="AH56" s="140" t="s">
        <v>42</v>
      </c>
      <c r="AI56" s="139"/>
      <c r="AJ56" s="140" t="s">
        <v>42</v>
      </c>
      <c r="AK56" s="139"/>
      <c r="AL56" s="140" t="s">
        <v>42</v>
      </c>
    </row>
    <row r="57" customFormat="false" ht="13.2" hidden="false" customHeight="false" outlineLevel="0" collapsed="false">
      <c r="A57" s="150" t="s">
        <v>82</v>
      </c>
      <c r="B57" s="53" t="n">
        <v>4</v>
      </c>
      <c r="C57" s="139" t="n">
        <v>2.44027200075966</v>
      </c>
      <c r="D57" s="140"/>
      <c r="E57" s="139" t="n">
        <v>3.23176901510777</v>
      </c>
      <c r="F57" s="140"/>
      <c r="G57" s="139" t="n">
        <v>4.05976355812472</v>
      </c>
      <c r="H57" s="140"/>
      <c r="I57" s="139" t="n">
        <v>4.33037520374209</v>
      </c>
      <c r="J57" s="140"/>
      <c r="K57" s="139" t="n">
        <v>4.41894999173307</v>
      </c>
      <c r="L57" s="140"/>
      <c r="M57" s="139" t="n">
        <v>4.65446375578445</v>
      </c>
      <c r="N57" s="140"/>
      <c r="O57" s="139" t="n">
        <v>0.684507266749302</v>
      </c>
      <c r="P57" s="140"/>
      <c r="Q57" s="139" t="n">
        <v>0.756208807585552</v>
      </c>
      <c r="R57" s="140"/>
      <c r="S57" s="139" t="n">
        <v>0.778170268227336</v>
      </c>
      <c r="T57" s="140"/>
      <c r="U57" s="139" t="n">
        <v>0.88255909349524</v>
      </c>
      <c r="V57" s="140"/>
      <c r="W57" s="139" t="n">
        <v>0.919577698849751</v>
      </c>
      <c r="X57" s="140"/>
      <c r="Y57" s="139" t="n">
        <v>0.931819993789944</v>
      </c>
      <c r="Z57" s="140"/>
      <c r="AA57" s="141" t="n">
        <v>3.12477926750896</v>
      </c>
      <c r="AB57" s="142"/>
      <c r="AC57" s="141" t="n">
        <v>3.98797782269332</v>
      </c>
      <c r="AD57" s="142"/>
      <c r="AE57" s="141" t="n">
        <v>4.83793382635205</v>
      </c>
      <c r="AF57" s="142"/>
      <c r="AG57" s="141" t="n">
        <v>5.21293429723733</v>
      </c>
      <c r="AH57" s="142"/>
      <c r="AI57" s="141" t="n">
        <v>5.33852769058283</v>
      </c>
      <c r="AJ57" s="142"/>
      <c r="AK57" s="141" t="n">
        <v>5.58628374957439</v>
      </c>
      <c r="AL57" s="142"/>
    </row>
    <row r="58" customFormat="false" ht="13.2" hidden="false" customHeight="false" outlineLevel="0" collapsed="false">
      <c r="A58" s="151" t="s">
        <v>83</v>
      </c>
      <c r="B58" s="61"/>
      <c r="C58" s="145"/>
      <c r="D58" s="146" t="s">
        <v>42</v>
      </c>
      <c r="E58" s="145"/>
      <c r="F58" s="146" t="s">
        <v>42</v>
      </c>
      <c r="G58" s="145"/>
      <c r="H58" s="146" t="s">
        <v>42</v>
      </c>
      <c r="I58" s="145"/>
      <c r="J58" s="146" t="s">
        <v>42</v>
      </c>
      <c r="K58" s="145"/>
      <c r="L58" s="146" t="s">
        <v>42</v>
      </c>
      <c r="M58" s="145"/>
      <c r="N58" s="146" t="s">
        <v>42</v>
      </c>
      <c r="O58" s="145"/>
      <c r="P58" s="146" t="s">
        <v>42</v>
      </c>
      <c r="Q58" s="145"/>
      <c r="R58" s="146" t="s">
        <v>42</v>
      </c>
      <c r="S58" s="145"/>
      <c r="T58" s="146" t="s">
        <v>42</v>
      </c>
      <c r="U58" s="145"/>
      <c r="V58" s="146" t="s">
        <v>42</v>
      </c>
      <c r="W58" s="145"/>
      <c r="X58" s="146" t="s">
        <v>42</v>
      </c>
      <c r="Y58" s="145"/>
      <c r="Z58" s="146" t="s">
        <v>42</v>
      </c>
      <c r="AA58" s="145"/>
      <c r="AB58" s="146" t="s">
        <v>42</v>
      </c>
      <c r="AC58" s="145"/>
      <c r="AD58" s="146" t="s">
        <v>42</v>
      </c>
      <c r="AE58" s="145"/>
      <c r="AF58" s="146" t="s">
        <v>42</v>
      </c>
      <c r="AG58" s="145"/>
      <c r="AH58" s="146" t="s">
        <v>42</v>
      </c>
      <c r="AI58" s="145"/>
      <c r="AJ58" s="146" t="s">
        <v>42</v>
      </c>
      <c r="AK58" s="145"/>
      <c r="AL58" s="146" t="s">
        <v>42</v>
      </c>
    </row>
    <row r="59" customFormat="false" ht="13.2" hidden="false" customHeight="false" outlineLevel="0" collapsed="false">
      <c r="A59" s="78" t="s">
        <v>84</v>
      </c>
      <c r="B59" s="61" t="n">
        <v>3</v>
      </c>
      <c r="C59" s="145"/>
      <c r="D59" s="146" t="s">
        <v>42</v>
      </c>
      <c r="E59" s="145"/>
      <c r="F59" s="146" t="s">
        <v>42</v>
      </c>
      <c r="G59" s="145"/>
      <c r="H59" s="146" t="s">
        <v>42</v>
      </c>
      <c r="I59" s="145"/>
      <c r="J59" s="146" t="s">
        <v>42</v>
      </c>
      <c r="K59" s="145"/>
      <c r="L59" s="146" t="s">
        <v>42</v>
      </c>
      <c r="M59" s="145" t="n">
        <v>4.53812741164721</v>
      </c>
      <c r="N59" s="146"/>
      <c r="O59" s="145"/>
      <c r="P59" s="146" t="s">
        <v>42</v>
      </c>
      <c r="Q59" s="145"/>
      <c r="R59" s="146" t="s">
        <v>42</v>
      </c>
      <c r="S59" s="145"/>
      <c r="T59" s="146" t="s">
        <v>42</v>
      </c>
      <c r="U59" s="145"/>
      <c r="V59" s="146" t="s">
        <v>42</v>
      </c>
      <c r="W59" s="145"/>
      <c r="X59" s="146" t="s">
        <v>42</v>
      </c>
      <c r="Y59" s="145" t="n">
        <v>1.935336444329</v>
      </c>
      <c r="Z59" s="146"/>
      <c r="AA59" s="145"/>
      <c r="AB59" s="146" t="s">
        <v>42</v>
      </c>
      <c r="AC59" s="145"/>
      <c r="AD59" s="146" t="s">
        <v>42</v>
      </c>
      <c r="AE59" s="145"/>
      <c r="AF59" s="146" t="s">
        <v>42</v>
      </c>
      <c r="AG59" s="145"/>
      <c r="AH59" s="146" t="s">
        <v>42</v>
      </c>
      <c r="AI59" s="145"/>
      <c r="AJ59" s="146" t="s">
        <v>42</v>
      </c>
      <c r="AK59" s="147" t="n">
        <v>6.47346385597621</v>
      </c>
      <c r="AL59" s="148"/>
    </row>
    <row r="60" customFormat="false" ht="13.2" hidden="false" customHeight="false" outlineLevel="0" collapsed="false">
      <c r="A60" s="102" t="s">
        <v>85</v>
      </c>
      <c r="B60" s="53"/>
      <c r="C60" s="139"/>
      <c r="D60" s="140" t="s">
        <v>42</v>
      </c>
      <c r="E60" s="139"/>
      <c r="F60" s="140" t="s">
        <v>42</v>
      </c>
      <c r="G60" s="139"/>
      <c r="H60" s="140" t="s">
        <v>42</v>
      </c>
      <c r="I60" s="139"/>
      <c r="J60" s="140" t="s">
        <v>42</v>
      </c>
      <c r="K60" s="139"/>
      <c r="L60" s="140" t="s">
        <v>42</v>
      </c>
      <c r="M60" s="139"/>
      <c r="N60" s="140" t="s">
        <v>42</v>
      </c>
      <c r="O60" s="139"/>
      <c r="P60" s="140" t="s">
        <v>42</v>
      </c>
      <c r="Q60" s="139"/>
      <c r="R60" s="140" t="s">
        <v>42</v>
      </c>
      <c r="S60" s="139"/>
      <c r="T60" s="140" t="s">
        <v>42</v>
      </c>
      <c r="U60" s="139"/>
      <c r="V60" s="140" t="s">
        <v>42</v>
      </c>
      <c r="W60" s="139"/>
      <c r="X60" s="140" t="s">
        <v>42</v>
      </c>
      <c r="Y60" s="139"/>
      <c r="Z60" s="140" t="s">
        <v>42</v>
      </c>
      <c r="AA60" s="139"/>
      <c r="AB60" s="140" t="s">
        <v>42</v>
      </c>
      <c r="AC60" s="139"/>
      <c r="AD60" s="140" t="s">
        <v>42</v>
      </c>
      <c r="AE60" s="139"/>
      <c r="AF60" s="140" t="s">
        <v>42</v>
      </c>
      <c r="AG60" s="139"/>
      <c r="AH60" s="140" t="s">
        <v>42</v>
      </c>
      <c r="AI60" s="139"/>
      <c r="AJ60" s="140" t="s">
        <v>42</v>
      </c>
      <c r="AK60" s="139"/>
      <c r="AL60" s="140" t="s">
        <v>42</v>
      </c>
    </row>
    <row r="61" customFormat="false" ht="13.2" hidden="false" customHeight="false" outlineLevel="0" collapsed="false">
      <c r="A61" s="150" t="s">
        <v>86</v>
      </c>
      <c r="B61" s="53" t="n">
        <v>3</v>
      </c>
      <c r="C61" s="139"/>
      <c r="D61" s="140" t="s">
        <v>42</v>
      </c>
      <c r="E61" s="139"/>
      <c r="F61" s="140" t="s">
        <v>42</v>
      </c>
      <c r="G61" s="139"/>
      <c r="H61" s="140" t="s">
        <v>42</v>
      </c>
      <c r="I61" s="139"/>
      <c r="J61" s="140" t="s">
        <v>42</v>
      </c>
      <c r="K61" s="139"/>
      <c r="L61" s="140" t="s">
        <v>42</v>
      </c>
      <c r="M61" s="139" t="n">
        <v>2.51068316051578</v>
      </c>
      <c r="N61" s="140"/>
      <c r="O61" s="139"/>
      <c r="P61" s="140" t="s">
        <v>42</v>
      </c>
      <c r="Q61" s="139"/>
      <c r="R61" s="140" t="s">
        <v>42</v>
      </c>
      <c r="S61" s="139"/>
      <c r="T61" s="140" t="s">
        <v>42</v>
      </c>
      <c r="U61" s="139"/>
      <c r="V61" s="140" t="s">
        <v>42</v>
      </c>
      <c r="W61" s="139"/>
      <c r="X61" s="140" t="s">
        <v>42</v>
      </c>
      <c r="Y61" s="139" t="n">
        <v>0.757911672317654</v>
      </c>
      <c r="Z61" s="140"/>
      <c r="AA61" s="139"/>
      <c r="AB61" s="140" t="s">
        <v>42</v>
      </c>
      <c r="AC61" s="139"/>
      <c r="AD61" s="140" t="s">
        <v>42</v>
      </c>
      <c r="AE61" s="139"/>
      <c r="AF61" s="140" t="s">
        <v>42</v>
      </c>
      <c r="AG61" s="139"/>
      <c r="AH61" s="140" t="s">
        <v>42</v>
      </c>
      <c r="AI61" s="139"/>
      <c r="AJ61" s="140" t="s">
        <v>42</v>
      </c>
      <c r="AK61" s="141" t="n">
        <v>3.26859483283343</v>
      </c>
      <c r="AL61" s="142"/>
    </row>
    <row r="62" customFormat="false" ht="13.2" hidden="false" customHeight="false" outlineLevel="0" collapsed="false">
      <c r="A62" s="151" t="s">
        <v>87</v>
      </c>
      <c r="B62" s="61"/>
      <c r="C62" s="145"/>
      <c r="D62" s="146" t="s">
        <v>42</v>
      </c>
      <c r="E62" s="145"/>
      <c r="F62" s="146" t="s">
        <v>42</v>
      </c>
      <c r="G62" s="145"/>
      <c r="H62" s="146" t="s">
        <v>42</v>
      </c>
      <c r="I62" s="145"/>
      <c r="J62" s="146" t="s">
        <v>42</v>
      </c>
      <c r="K62" s="145"/>
      <c r="L62" s="146" t="s">
        <v>42</v>
      </c>
      <c r="M62" s="145" t="n">
        <v>2.82722204086537</v>
      </c>
      <c r="N62" s="146"/>
      <c r="O62" s="145"/>
      <c r="P62" s="146" t="s">
        <v>42</v>
      </c>
      <c r="Q62" s="145"/>
      <c r="R62" s="146" t="s">
        <v>42</v>
      </c>
      <c r="S62" s="145"/>
      <c r="T62" s="146" t="s">
        <v>42</v>
      </c>
      <c r="U62" s="145"/>
      <c r="V62" s="146" t="s">
        <v>42</v>
      </c>
      <c r="W62" s="145"/>
      <c r="X62" s="146" t="s">
        <v>42</v>
      </c>
      <c r="Y62" s="145" t="n">
        <v>1.35967074411291</v>
      </c>
      <c r="Z62" s="146"/>
      <c r="AA62" s="145"/>
      <c r="AB62" s="146" t="s">
        <v>42</v>
      </c>
      <c r="AC62" s="145"/>
      <c r="AD62" s="146" t="s">
        <v>42</v>
      </c>
      <c r="AE62" s="145"/>
      <c r="AF62" s="146" t="s">
        <v>42</v>
      </c>
      <c r="AG62" s="145"/>
      <c r="AH62" s="146" t="s">
        <v>42</v>
      </c>
      <c r="AI62" s="145"/>
      <c r="AJ62" s="146" t="s">
        <v>42</v>
      </c>
      <c r="AK62" s="147" t="n">
        <v>4.18689278497828</v>
      </c>
      <c r="AL62" s="148"/>
    </row>
    <row r="63" customFormat="false" ht="13.2" hidden="false" customHeight="false" outlineLevel="0" collapsed="false">
      <c r="A63" s="151" t="s">
        <v>88</v>
      </c>
      <c r="B63" s="61" t="n">
        <v>4</v>
      </c>
      <c r="C63" s="145" t="n">
        <v>1.66238895635174</v>
      </c>
      <c r="D63" s="146"/>
      <c r="E63" s="145" t="n">
        <v>1.8802798623613</v>
      </c>
      <c r="F63" s="146"/>
      <c r="G63" s="145" t="n">
        <v>2.00749979966979</v>
      </c>
      <c r="H63" s="146"/>
      <c r="I63" s="145" t="n">
        <v>1.99110174301928</v>
      </c>
      <c r="J63" s="146"/>
      <c r="K63" s="145" t="n">
        <v>1.96216440011282</v>
      </c>
      <c r="L63" s="146"/>
      <c r="M63" s="145" t="n">
        <v>2.28377482496838</v>
      </c>
      <c r="N63" s="146"/>
      <c r="O63" s="145" t="n">
        <v>0.474219241122846</v>
      </c>
      <c r="P63" s="146"/>
      <c r="Q63" s="145" t="n">
        <v>0.794234429504568</v>
      </c>
      <c r="R63" s="146"/>
      <c r="S63" s="145" t="n">
        <v>0.948056321491225</v>
      </c>
      <c r="T63" s="146"/>
      <c r="U63" s="145" t="n">
        <v>0.965020093662009</v>
      </c>
      <c r="V63" s="146"/>
      <c r="W63" s="145" t="n">
        <v>0.86855987441922</v>
      </c>
      <c r="X63" s="146"/>
      <c r="Y63" s="145" t="n">
        <v>1.38977446310695</v>
      </c>
      <c r="Z63" s="146"/>
      <c r="AA63" s="147" t="n">
        <v>2.13660819747458</v>
      </c>
      <c r="AB63" s="148"/>
      <c r="AC63" s="147" t="n">
        <v>2.67451429186587</v>
      </c>
      <c r="AD63" s="148"/>
      <c r="AE63" s="147" t="n">
        <v>2.95555612116101</v>
      </c>
      <c r="AF63" s="148"/>
      <c r="AG63" s="147" t="n">
        <v>2.95612183668129</v>
      </c>
      <c r="AH63" s="148"/>
      <c r="AI63" s="147" t="n">
        <v>2.83072427453204</v>
      </c>
      <c r="AJ63" s="148"/>
      <c r="AK63" s="147" t="n">
        <v>3.67354928807533</v>
      </c>
      <c r="AL63" s="148"/>
    </row>
    <row r="64" customFormat="false" ht="13.2" hidden="false" customHeight="false" outlineLevel="0" collapsed="false">
      <c r="A64" s="102" t="s">
        <v>90</v>
      </c>
      <c r="B64" s="53"/>
      <c r="C64" s="139"/>
      <c r="D64" s="140" t="s">
        <v>42</v>
      </c>
      <c r="E64" s="139"/>
      <c r="F64" s="140" t="s">
        <v>42</v>
      </c>
      <c r="G64" s="139"/>
      <c r="H64" s="140" t="s">
        <v>42</v>
      </c>
      <c r="I64" s="139"/>
      <c r="J64" s="140" t="s">
        <v>42</v>
      </c>
      <c r="K64" s="139"/>
      <c r="L64" s="140" t="s">
        <v>42</v>
      </c>
      <c r="M64" s="139"/>
      <c r="N64" s="140" t="s">
        <v>42</v>
      </c>
      <c r="O64" s="139"/>
      <c r="P64" s="140" t="s">
        <v>42</v>
      </c>
      <c r="Q64" s="139"/>
      <c r="R64" s="140" t="s">
        <v>42</v>
      </c>
      <c r="S64" s="139"/>
      <c r="T64" s="140" t="s">
        <v>42</v>
      </c>
      <c r="U64" s="139"/>
      <c r="V64" s="140" t="s">
        <v>42</v>
      </c>
      <c r="W64" s="139"/>
      <c r="X64" s="140" t="s">
        <v>42</v>
      </c>
      <c r="Y64" s="139"/>
      <c r="Z64" s="140" t="s">
        <v>42</v>
      </c>
      <c r="AA64" s="139"/>
      <c r="AB64" s="140" t="s">
        <v>42</v>
      </c>
      <c r="AC64" s="139"/>
      <c r="AD64" s="140" t="s">
        <v>42</v>
      </c>
      <c r="AE64" s="139"/>
      <c r="AF64" s="140" t="s">
        <v>42</v>
      </c>
      <c r="AG64" s="139"/>
      <c r="AH64" s="140" t="s">
        <v>42</v>
      </c>
      <c r="AI64" s="139"/>
      <c r="AJ64" s="140" t="s">
        <v>42</v>
      </c>
      <c r="AK64" s="139"/>
      <c r="AL64" s="140" t="s">
        <v>42</v>
      </c>
    </row>
    <row r="65" customFormat="false" ht="13.2" hidden="false" customHeight="false" outlineLevel="0" collapsed="false">
      <c r="A65" s="102" t="s">
        <v>91</v>
      </c>
      <c r="B65" s="53" t="n">
        <v>4</v>
      </c>
      <c r="C65" s="139"/>
      <c r="D65" s="140" t="s">
        <v>42</v>
      </c>
      <c r="E65" s="139"/>
      <c r="F65" s="140" t="s">
        <v>42</v>
      </c>
      <c r="G65" s="139"/>
      <c r="H65" s="140" t="s">
        <v>42</v>
      </c>
      <c r="I65" s="139"/>
      <c r="J65" s="140" t="s">
        <v>42</v>
      </c>
      <c r="K65" s="139"/>
      <c r="L65" s="140" t="s">
        <v>42</v>
      </c>
      <c r="M65" s="139" t="n">
        <v>4.7086588955648</v>
      </c>
      <c r="N65" s="140"/>
      <c r="O65" s="139"/>
      <c r="P65" s="140" t="s">
        <v>42</v>
      </c>
      <c r="Q65" s="139"/>
      <c r="R65" s="140" t="s">
        <v>42</v>
      </c>
      <c r="S65" s="139"/>
      <c r="T65" s="140" t="s">
        <v>42</v>
      </c>
      <c r="U65" s="139"/>
      <c r="V65" s="140" t="s">
        <v>42</v>
      </c>
      <c r="W65" s="139"/>
      <c r="X65" s="140" t="s">
        <v>42</v>
      </c>
      <c r="Y65" s="139" t="n">
        <v>0.66748424647497</v>
      </c>
      <c r="Z65" s="140"/>
      <c r="AA65" s="139"/>
      <c r="AB65" s="140" t="s">
        <v>42</v>
      </c>
      <c r="AC65" s="139"/>
      <c r="AD65" s="140" t="s">
        <v>42</v>
      </c>
      <c r="AE65" s="139"/>
      <c r="AF65" s="140" t="s">
        <v>42</v>
      </c>
      <c r="AG65" s="139"/>
      <c r="AH65" s="140" t="s">
        <v>42</v>
      </c>
      <c r="AI65" s="139"/>
      <c r="AJ65" s="140" t="s">
        <v>42</v>
      </c>
      <c r="AK65" s="141" t="n">
        <v>5.37614314203977</v>
      </c>
      <c r="AL65" s="142"/>
    </row>
    <row r="66" customFormat="false" ht="13.2" hidden="false" customHeight="false" outlineLevel="0" collapsed="false">
      <c r="A66" s="152"/>
      <c r="B66" s="61"/>
      <c r="C66" s="165"/>
      <c r="D66" s="166"/>
      <c r="E66" s="165"/>
      <c r="F66" s="166"/>
      <c r="G66" s="165"/>
      <c r="H66" s="166"/>
      <c r="I66" s="165"/>
      <c r="J66" s="166"/>
      <c r="K66" s="165"/>
      <c r="L66" s="166"/>
      <c r="M66" s="165"/>
      <c r="N66" s="166"/>
      <c r="O66" s="165"/>
      <c r="P66" s="166"/>
      <c r="Q66" s="165"/>
      <c r="R66" s="166"/>
      <c r="S66" s="165"/>
      <c r="T66" s="166"/>
      <c r="U66" s="165"/>
      <c r="V66" s="166"/>
      <c r="W66" s="165"/>
      <c r="X66" s="166"/>
      <c r="Y66" s="165"/>
      <c r="Z66" s="166"/>
      <c r="AA66" s="167"/>
      <c r="AB66" s="166"/>
      <c r="AC66" s="167"/>
      <c r="AD66" s="166"/>
      <c r="AE66" s="167"/>
      <c r="AF66" s="166"/>
      <c r="AG66" s="167"/>
      <c r="AH66" s="166"/>
      <c r="AI66" s="167"/>
      <c r="AJ66" s="87"/>
      <c r="AK66" s="167"/>
      <c r="AL66" s="87"/>
    </row>
    <row r="67" customFormat="false" ht="13.8" hidden="false" customHeight="false" outlineLevel="0" collapsed="false">
      <c r="A67" s="168" t="s">
        <v>93</v>
      </c>
      <c r="B67" s="108"/>
      <c r="C67" s="169"/>
      <c r="D67" s="170" t="s">
        <v>42</v>
      </c>
      <c r="E67" s="169"/>
      <c r="F67" s="170" t="s">
        <v>42</v>
      </c>
      <c r="G67" s="169"/>
      <c r="H67" s="170" t="s">
        <v>42</v>
      </c>
      <c r="I67" s="169"/>
      <c r="J67" s="170" t="s">
        <v>42</v>
      </c>
      <c r="K67" s="169"/>
      <c r="L67" s="170" t="s">
        <v>42</v>
      </c>
      <c r="M67" s="169"/>
      <c r="N67" s="170" t="s">
        <v>42</v>
      </c>
      <c r="O67" s="169"/>
      <c r="P67" s="170" t="s">
        <v>42</v>
      </c>
      <c r="Q67" s="169"/>
      <c r="R67" s="170" t="s">
        <v>42</v>
      </c>
      <c r="S67" s="169"/>
      <c r="T67" s="170" t="s">
        <v>42</v>
      </c>
      <c r="U67" s="169"/>
      <c r="V67" s="170" t="s">
        <v>42</v>
      </c>
      <c r="W67" s="169"/>
      <c r="X67" s="170" t="s">
        <v>42</v>
      </c>
      <c r="Y67" s="169"/>
      <c r="Z67" s="170" t="s">
        <v>42</v>
      </c>
      <c r="AA67" s="171"/>
      <c r="AB67" s="170" t="s">
        <v>42</v>
      </c>
      <c r="AC67" s="171"/>
      <c r="AD67" s="170" t="s">
        <v>42</v>
      </c>
      <c r="AE67" s="171"/>
      <c r="AF67" s="170" t="s">
        <v>42</v>
      </c>
      <c r="AG67" s="171"/>
      <c r="AH67" s="170" t="s">
        <v>42</v>
      </c>
      <c r="AI67" s="171"/>
      <c r="AJ67" s="170" t="s">
        <v>42</v>
      </c>
      <c r="AK67" s="171"/>
      <c r="AL67" s="170" t="s">
        <v>42</v>
      </c>
    </row>
    <row r="68" customFormat="false" ht="13.2" hidden="false" customHeight="false" outlineLevel="0" collapsed="false">
      <c r="A68" s="172" t="s">
        <v>109</v>
      </c>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row>
    <row r="69" customFormat="false" ht="13.2" hidden="false" customHeight="false" outlineLevel="0" collapsed="false">
      <c r="A69" s="172" t="s">
        <v>110</v>
      </c>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3"/>
      <c r="AB69" s="122"/>
      <c r="AC69" s="173"/>
      <c r="AD69" s="122"/>
      <c r="AE69" s="173"/>
      <c r="AF69" s="122"/>
      <c r="AG69" s="173"/>
      <c r="AH69" s="122"/>
      <c r="AI69" s="173"/>
      <c r="AJ69" s="122"/>
      <c r="AK69" s="173"/>
    </row>
    <row r="70" customFormat="false" ht="13.2" hidden="false" customHeight="false" outlineLevel="0" collapsed="false">
      <c r="A70" s="172" t="s">
        <v>111</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3"/>
      <c r="AB70" s="122"/>
      <c r="AC70" s="173"/>
      <c r="AD70" s="122"/>
      <c r="AE70" s="173"/>
      <c r="AF70" s="122"/>
      <c r="AG70" s="173"/>
      <c r="AH70" s="122"/>
      <c r="AI70" s="173"/>
      <c r="AJ70" s="122"/>
      <c r="AK70" s="173"/>
    </row>
    <row r="71" customFormat="false" ht="13.2" hidden="false" customHeight="false" outlineLevel="0" collapsed="false">
      <c r="A71" s="172" t="s">
        <v>112</v>
      </c>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3"/>
      <c r="AB71" s="122"/>
      <c r="AC71" s="173"/>
      <c r="AD71" s="122"/>
      <c r="AE71" s="173"/>
      <c r="AF71" s="122"/>
      <c r="AG71" s="173"/>
      <c r="AH71" s="122"/>
      <c r="AI71" s="173"/>
      <c r="AJ71" s="122"/>
      <c r="AK71" s="173"/>
    </row>
    <row r="72" customFormat="false" ht="13.2" hidden="false" customHeight="false" outlineLevel="0" collapsed="false">
      <c r="A72" s="174" t="s">
        <v>100</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row>
    <row r="73" customFormat="false" ht="13.2" hidden="false" customHeight="false" outlineLevel="0" collapsed="false">
      <c r="A73" s="175" t="s">
        <v>113</v>
      </c>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3"/>
      <c r="AB73" s="122"/>
      <c r="AC73" s="173"/>
      <c r="AD73" s="122"/>
      <c r="AE73" s="173"/>
      <c r="AF73" s="122"/>
      <c r="AG73" s="173"/>
      <c r="AH73" s="122"/>
      <c r="AI73" s="173"/>
      <c r="AJ73" s="122"/>
      <c r="AK73" s="173"/>
    </row>
    <row r="74" customFormat="false" ht="13.2" hidden="false" customHeight="fals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3"/>
      <c r="AB74" s="122"/>
      <c r="AC74" s="173"/>
      <c r="AD74" s="122"/>
      <c r="AE74" s="173"/>
      <c r="AF74" s="122"/>
      <c r="AG74" s="173"/>
      <c r="AH74" s="122"/>
      <c r="AI74" s="173"/>
      <c r="AJ74" s="122"/>
      <c r="AK74" s="173"/>
    </row>
    <row r="85" customFormat="false" ht="13.2" hidden="true" customHeight="false" outlineLevel="0" collapsed="false">
      <c r="C85" s="176"/>
      <c r="D85" s="177"/>
      <c r="E85" s="176"/>
      <c r="F85" s="177"/>
      <c r="G85" s="176"/>
      <c r="H85" s="177"/>
      <c r="I85" s="176"/>
      <c r="J85" s="177"/>
      <c r="K85" s="176"/>
      <c r="L85" s="177"/>
      <c r="M85" s="176"/>
      <c r="N85" s="177"/>
      <c r="O85" s="176"/>
      <c r="P85" s="177"/>
      <c r="Q85" s="176"/>
      <c r="R85" s="177"/>
      <c r="S85" s="176"/>
      <c r="T85" s="177"/>
      <c r="U85" s="176"/>
      <c r="V85" s="177"/>
      <c r="W85" s="176"/>
      <c r="X85" s="177"/>
    </row>
    <row r="86" customFormat="false" ht="13.2" hidden="true" customHeight="false" outlineLevel="0" collapsed="false">
      <c r="A86" s="178" t="s">
        <v>114</v>
      </c>
      <c r="C86" s="179"/>
      <c r="D86" s="180"/>
      <c r="E86" s="179"/>
      <c r="F86" s="180"/>
      <c r="G86" s="179"/>
      <c r="H86" s="180"/>
      <c r="I86" s="179"/>
      <c r="J86" s="180"/>
      <c r="K86" s="179"/>
      <c r="L86" s="180"/>
      <c r="M86" s="179"/>
      <c r="N86" s="180"/>
      <c r="O86" s="179"/>
      <c r="P86" s="180"/>
      <c r="Q86" s="179"/>
      <c r="R86" s="180"/>
      <c r="S86" s="179"/>
      <c r="T86" s="180"/>
      <c r="U86" s="178"/>
      <c r="V86" s="181"/>
      <c r="W86" s="178"/>
      <c r="X86" s="181"/>
      <c r="Y86" s="178"/>
      <c r="Z86" s="181"/>
    </row>
    <row r="87" customFormat="false" ht="13.2" hidden="true" customHeight="false" outlineLevel="0" collapsed="false">
      <c r="A87" s="178" t="s">
        <v>115</v>
      </c>
      <c r="C87" s="179" t="n">
        <v>7</v>
      </c>
      <c r="D87" s="180"/>
      <c r="E87" s="179" t="n">
        <v>10</v>
      </c>
      <c r="F87" s="180"/>
      <c r="G87" s="179" t="n">
        <v>13</v>
      </c>
      <c r="H87" s="180"/>
      <c r="I87" s="179" t="n">
        <v>19</v>
      </c>
      <c r="J87" s="180"/>
      <c r="K87" s="179" t="n">
        <v>22</v>
      </c>
      <c r="L87" s="180"/>
      <c r="M87" s="179" t="n">
        <v>23</v>
      </c>
      <c r="N87" s="180"/>
      <c r="O87" s="179" t="n">
        <v>8</v>
      </c>
      <c r="P87" s="180"/>
      <c r="Q87" s="179" t="n">
        <v>11</v>
      </c>
      <c r="R87" s="180"/>
      <c r="S87" s="179" t="n">
        <v>14</v>
      </c>
      <c r="T87" s="180"/>
      <c r="U87" s="179" t="n">
        <v>20</v>
      </c>
      <c r="V87" s="180"/>
      <c r="W87" s="179" t="n">
        <v>23</v>
      </c>
      <c r="X87" s="180"/>
      <c r="Y87" s="179" t="n">
        <v>29</v>
      </c>
      <c r="Z87" s="180"/>
    </row>
    <row r="88" customFormat="false" ht="13.2" hidden="true" customHeight="false" outlineLevel="0" collapsed="false"/>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true" outlineLevel="0" collapsed="false">
      <c r="C95" s="130" t="s">
        <v>116</v>
      </c>
      <c r="D95" s="130"/>
      <c r="E95" s="130"/>
      <c r="F95" s="130"/>
      <c r="G95" s="130"/>
      <c r="H95" s="130"/>
      <c r="I95" s="130"/>
      <c r="J95" s="130"/>
      <c r="K95" s="130"/>
      <c r="L95" s="130"/>
      <c r="M95" s="130"/>
      <c r="N95" s="130"/>
      <c r="O95" s="130" t="s">
        <v>117</v>
      </c>
      <c r="P95" s="130"/>
      <c r="Q95" s="130"/>
      <c r="R95" s="130"/>
      <c r="S95" s="130"/>
      <c r="T95" s="130"/>
      <c r="U95" s="130"/>
      <c r="V95" s="130"/>
      <c r="W95" s="130"/>
      <c r="X95" s="130"/>
      <c r="Y95" s="130"/>
      <c r="Z95" s="130"/>
      <c r="AA95" s="182" t="s">
        <v>118</v>
      </c>
      <c r="AB95" s="182"/>
      <c r="AC95" s="182"/>
      <c r="AD95" s="182"/>
      <c r="AE95" s="182"/>
      <c r="AF95" s="182"/>
      <c r="AG95" s="182"/>
      <c r="AH95" s="182"/>
      <c r="AI95" s="182"/>
      <c r="AJ95" s="182"/>
      <c r="AK95" s="182"/>
      <c r="AL95" s="182"/>
    </row>
    <row r="96" customFormat="false" ht="13.2" hidden="true" customHeight="false" outlineLevel="0" collapsed="false">
      <c r="C96" s="131" t="n">
        <v>2000</v>
      </c>
      <c r="D96" s="131"/>
      <c r="E96" s="131" t="n">
        <v>2005</v>
      </c>
      <c r="F96" s="131"/>
      <c r="G96" s="131" t="n">
        <v>2008</v>
      </c>
      <c r="H96" s="131"/>
      <c r="I96" s="131" t="n">
        <v>2010</v>
      </c>
      <c r="J96" s="131"/>
      <c r="K96" s="131" t="n">
        <v>2011</v>
      </c>
      <c r="L96" s="131"/>
      <c r="M96" s="131" t="n">
        <v>2012</v>
      </c>
      <c r="N96" s="131"/>
      <c r="O96" s="131" t="n">
        <v>2000</v>
      </c>
      <c r="P96" s="131"/>
      <c r="Q96" s="131" t="n">
        <v>2005</v>
      </c>
      <c r="R96" s="131"/>
      <c r="S96" s="131" t="n">
        <v>2008</v>
      </c>
      <c r="T96" s="131"/>
      <c r="U96" s="131" t="n">
        <v>2010</v>
      </c>
      <c r="V96" s="131"/>
      <c r="W96" s="131" t="n">
        <v>2011</v>
      </c>
      <c r="X96" s="131"/>
      <c r="Y96" s="131" t="n">
        <v>2012</v>
      </c>
      <c r="Z96" s="131"/>
      <c r="AA96" s="131" t="n">
        <v>2000</v>
      </c>
      <c r="AB96" s="131"/>
      <c r="AC96" s="131" t="n">
        <v>2005</v>
      </c>
      <c r="AD96" s="131"/>
      <c r="AE96" s="131" t="n">
        <v>2008</v>
      </c>
      <c r="AF96" s="131"/>
      <c r="AG96" s="131" t="n">
        <v>2010</v>
      </c>
      <c r="AH96" s="131"/>
      <c r="AI96" s="131" t="n">
        <v>2011</v>
      </c>
      <c r="AJ96" s="131"/>
      <c r="AK96" s="131" t="n">
        <v>2012</v>
      </c>
      <c r="AL96" s="131"/>
    </row>
    <row r="97" customFormat="false" ht="13.2" hidden="true" customHeight="false" outlineLevel="0" collapsed="false">
      <c r="C97" s="183" t="n">
        <v>11</v>
      </c>
      <c r="D97" s="184" t="n">
        <v>12</v>
      </c>
      <c r="E97" s="183" t="n">
        <v>13</v>
      </c>
      <c r="F97" s="184" t="n">
        <v>14</v>
      </c>
      <c r="G97" s="183" t="n">
        <v>15</v>
      </c>
      <c r="H97" s="184" t="n">
        <v>16</v>
      </c>
      <c r="I97" s="183" t="n">
        <v>17</v>
      </c>
      <c r="J97" s="184" t="n">
        <v>18</v>
      </c>
      <c r="K97" s="183" t="n">
        <v>19</v>
      </c>
      <c r="L97" s="184" t="n">
        <v>20</v>
      </c>
      <c r="M97" s="183" t="n">
        <v>21</v>
      </c>
      <c r="N97" s="184" t="n">
        <v>22</v>
      </c>
      <c r="O97" s="183" t="n">
        <v>23</v>
      </c>
      <c r="P97" s="184" t="n">
        <v>24</v>
      </c>
      <c r="Q97" s="183" t="n">
        <v>25</v>
      </c>
      <c r="R97" s="184" t="n">
        <v>26</v>
      </c>
      <c r="S97" s="183" t="n">
        <v>27</v>
      </c>
      <c r="T97" s="184" t="n">
        <v>28</v>
      </c>
      <c r="U97" s="183" t="n">
        <v>29</v>
      </c>
      <c r="V97" s="184" t="n">
        <v>30</v>
      </c>
      <c r="W97" s="183" t="n">
        <v>31</v>
      </c>
      <c r="X97" s="184" t="n">
        <v>32</v>
      </c>
      <c r="Y97" s="183" t="n">
        <v>33</v>
      </c>
      <c r="Z97" s="184" t="n">
        <v>34</v>
      </c>
      <c r="AA97" s="183" t="n">
        <v>35</v>
      </c>
      <c r="AB97" s="184" t="n">
        <v>36</v>
      </c>
      <c r="AC97" s="183" t="n">
        <v>37</v>
      </c>
      <c r="AD97" s="184" t="n">
        <v>38</v>
      </c>
      <c r="AE97" s="183" t="n">
        <v>39</v>
      </c>
      <c r="AF97" s="184" t="n">
        <v>40</v>
      </c>
      <c r="AG97" s="183" t="n">
        <v>41</v>
      </c>
      <c r="AH97" s="184" t="n">
        <v>42</v>
      </c>
      <c r="AI97" s="183" t="n">
        <v>43</v>
      </c>
      <c r="AJ97" s="184" t="n">
        <v>44</v>
      </c>
      <c r="AK97" s="183" t="n">
        <v>45</v>
      </c>
      <c r="AL97" s="184" t="n">
        <v>46</v>
      </c>
    </row>
    <row r="98" customFormat="false" ht="13.2" hidden="true" customHeight="false" outlineLevel="0" collapsed="false">
      <c r="A98" s="134" t="s">
        <v>34</v>
      </c>
      <c r="B98" s="135"/>
      <c r="C98" s="136"/>
      <c r="D98" s="137"/>
      <c r="E98" s="136"/>
      <c r="F98" s="137"/>
      <c r="G98" s="136"/>
      <c r="H98" s="137"/>
      <c r="I98" s="136"/>
      <c r="J98" s="137"/>
      <c r="K98" s="136"/>
      <c r="L98" s="137"/>
      <c r="M98" s="136"/>
      <c r="N98" s="137"/>
      <c r="O98" s="136"/>
      <c r="P98" s="137"/>
      <c r="Q98" s="136"/>
      <c r="R98" s="137"/>
      <c r="S98" s="136"/>
      <c r="T98" s="137"/>
      <c r="U98" s="136"/>
      <c r="V98" s="137"/>
      <c r="W98" s="136"/>
      <c r="X98" s="137"/>
      <c r="Y98" s="136"/>
      <c r="Z98" s="137"/>
      <c r="AA98" s="136"/>
      <c r="AB98" s="137"/>
      <c r="AC98" s="136"/>
      <c r="AD98" s="137"/>
      <c r="AE98" s="136"/>
      <c r="AF98" s="137"/>
      <c r="AG98" s="136"/>
      <c r="AH98" s="137"/>
      <c r="AI98" s="136"/>
      <c r="AJ98" s="50"/>
      <c r="AK98" s="136"/>
      <c r="AL98" s="50"/>
    </row>
    <row r="99" customFormat="false" ht="13.2" hidden="true" customHeight="false" outlineLevel="0" collapsed="false">
      <c r="A99" s="185" t="s">
        <v>35</v>
      </c>
      <c r="B99" s="61"/>
      <c r="C99" s="145" t="n">
        <v>3.64446081737298</v>
      </c>
      <c r="D99" s="146"/>
      <c r="E99" s="145" t="n">
        <v>3.72334583874433</v>
      </c>
      <c r="F99" s="146"/>
      <c r="G99" s="145" t="n">
        <v>3.7259352516367</v>
      </c>
      <c r="H99" s="146"/>
      <c r="I99" s="145" t="n">
        <v>4.32498184965005</v>
      </c>
      <c r="J99" s="146"/>
      <c r="K99" s="145" t="n">
        <v>4.09383699408561</v>
      </c>
      <c r="L99" s="146"/>
      <c r="M99" s="145" t="n">
        <v>3.99230786932326</v>
      </c>
      <c r="N99" s="146"/>
      <c r="O99" s="145" t="n">
        <v>1.44903653634049</v>
      </c>
      <c r="P99" s="146"/>
      <c r="Q99" s="145" t="n">
        <v>1.46325333076812</v>
      </c>
      <c r="R99" s="146"/>
      <c r="S99" s="145" t="n">
        <v>1.48772668973026</v>
      </c>
      <c r="T99" s="146"/>
      <c r="U99" s="145" t="n">
        <v>1.61966528801061</v>
      </c>
      <c r="V99" s="146"/>
      <c r="W99" s="186" t="n">
        <v>1.59787197247954</v>
      </c>
      <c r="X99" s="146"/>
      <c r="Y99" s="186" t="n">
        <v>1.59761181213773</v>
      </c>
      <c r="Z99" s="146"/>
      <c r="AA99" s="147" t="n">
        <v>5.09349735371347</v>
      </c>
      <c r="AB99" s="148"/>
      <c r="AC99" s="147" t="n">
        <v>5.18659916951245</v>
      </c>
      <c r="AD99" s="148"/>
      <c r="AE99" s="147" t="n">
        <v>5.21366194136696</v>
      </c>
      <c r="AF99" s="148"/>
      <c r="AG99" s="147" t="n">
        <v>5.94464713766066</v>
      </c>
      <c r="AH99" s="148"/>
      <c r="AI99" s="147" t="n">
        <v>5.69170896656515</v>
      </c>
      <c r="AJ99" s="148"/>
      <c r="AK99" s="147" t="n">
        <v>5.58991968146099</v>
      </c>
      <c r="AL99" s="148"/>
    </row>
    <row r="100" customFormat="false" ht="13.2" hidden="true" customHeight="false" outlineLevel="0" collapsed="false">
      <c r="A100" s="144" t="s">
        <v>36</v>
      </c>
      <c r="B100" s="61"/>
      <c r="C100" s="187"/>
      <c r="D100" s="188"/>
      <c r="E100" s="187"/>
      <c r="F100" s="188"/>
      <c r="G100" s="187"/>
      <c r="H100" s="188"/>
      <c r="I100" s="187"/>
      <c r="J100" s="188"/>
      <c r="K100" s="187"/>
      <c r="L100" s="188"/>
      <c r="M100" s="187"/>
      <c r="N100" s="188"/>
      <c r="O100" s="187"/>
      <c r="P100" s="188"/>
      <c r="Q100" s="187"/>
      <c r="R100" s="188"/>
      <c r="S100" s="187"/>
      <c r="T100" s="188"/>
      <c r="U100" s="187"/>
      <c r="V100" s="188"/>
      <c r="W100" s="189"/>
      <c r="X100" s="188"/>
      <c r="Y100" s="189"/>
      <c r="Z100" s="188"/>
      <c r="AA100" s="190"/>
      <c r="AB100" s="191"/>
      <c r="AC100" s="190"/>
      <c r="AD100" s="191"/>
      <c r="AE100" s="190"/>
      <c r="AF100" s="191"/>
      <c r="AG100" s="190"/>
      <c r="AH100" s="191"/>
      <c r="AI100" s="190"/>
      <c r="AJ100" s="191"/>
      <c r="AK100" s="190"/>
      <c r="AL100" s="191"/>
    </row>
    <row r="101" customFormat="false" ht="13.2" hidden="true" customHeight="false" outlineLevel="0" collapsed="false">
      <c r="A101" s="144" t="s">
        <v>37</v>
      </c>
      <c r="B101" s="61"/>
      <c r="C101" s="187"/>
      <c r="D101" s="188"/>
      <c r="E101" s="187"/>
      <c r="F101" s="188"/>
      <c r="G101" s="187"/>
      <c r="H101" s="188"/>
      <c r="I101" s="187"/>
      <c r="J101" s="188"/>
      <c r="K101" s="187"/>
      <c r="L101" s="188"/>
      <c r="M101" s="187"/>
      <c r="N101" s="188"/>
      <c r="O101" s="187"/>
      <c r="P101" s="188"/>
      <c r="Q101" s="187"/>
      <c r="R101" s="188"/>
      <c r="S101" s="187"/>
      <c r="T101" s="188"/>
      <c r="U101" s="187"/>
      <c r="V101" s="188"/>
      <c r="W101" s="189"/>
      <c r="X101" s="188"/>
      <c r="Y101" s="189"/>
      <c r="Z101" s="188"/>
      <c r="AA101" s="190"/>
      <c r="AB101" s="191"/>
      <c r="AC101" s="190"/>
      <c r="AD101" s="191"/>
      <c r="AE101" s="190"/>
      <c r="AF101" s="191"/>
      <c r="AG101" s="190"/>
      <c r="AH101" s="191"/>
      <c r="AI101" s="190"/>
      <c r="AJ101" s="191"/>
      <c r="AK101" s="190"/>
      <c r="AL101" s="191"/>
    </row>
    <row r="102" customFormat="false" ht="13.2" hidden="true" customHeight="false" outlineLevel="0" collapsed="false">
      <c r="A102" s="144" t="s">
        <v>40</v>
      </c>
      <c r="B102" s="61" t="s">
        <v>106</v>
      </c>
      <c r="C102" s="145" t="n">
        <v>3.2546250748976</v>
      </c>
      <c r="D102" s="146"/>
      <c r="E102" s="145" t="n">
        <v>3.53999313176446</v>
      </c>
      <c r="F102" s="146"/>
      <c r="G102" s="145" t="n">
        <v>3.44810153905103</v>
      </c>
      <c r="H102" s="146"/>
      <c r="I102" s="145" t="n">
        <v>3.88597562104062</v>
      </c>
      <c r="J102" s="146"/>
      <c r="K102" s="145" t="n">
        <v>3.78658306655753</v>
      </c>
      <c r="L102" s="146"/>
      <c r="M102" s="145" t="n">
        <v>3.55666093005866</v>
      </c>
      <c r="N102" s="146"/>
      <c r="O102" s="145" t="n">
        <v>2.29466464997095</v>
      </c>
      <c r="P102" s="146"/>
      <c r="Q102" s="145" t="n">
        <v>2.49842015487494</v>
      </c>
      <c r="R102" s="146"/>
      <c r="S102" s="145" t="n">
        <v>2.51646490835941</v>
      </c>
      <c r="T102" s="146"/>
      <c r="U102" s="145" t="n">
        <v>2.74183089162971</v>
      </c>
      <c r="V102" s="146"/>
      <c r="W102" s="186" t="n">
        <v>2.64919822920607</v>
      </c>
      <c r="X102" s="146"/>
      <c r="Y102" s="186" t="n">
        <v>2.47365126931204</v>
      </c>
      <c r="Z102" s="146"/>
      <c r="AA102" s="147" t="n">
        <v>5.54928972486855</v>
      </c>
      <c r="AB102" s="148"/>
      <c r="AC102" s="147" t="n">
        <v>6.0384132866394</v>
      </c>
      <c r="AD102" s="148"/>
      <c r="AE102" s="147" t="n">
        <v>5.96456644741044</v>
      </c>
      <c r="AF102" s="148"/>
      <c r="AG102" s="147" t="n">
        <v>6.62780651267033</v>
      </c>
      <c r="AH102" s="148"/>
      <c r="AI102" s="147" t="n">
        <v>6.4357812957636</v>
      </c>
      <c r="AJ102" s="148"/>
      <c r="AK102" s="147" t="n">
        <v>6.0303121993707</v>
      </c>
      <c r="AL102" s="148"/>
    </row>
    <row r="103" customFormat="false" ht="13.2" hidden="true" customHeight="false" outlineLevel="0" collapsed="false">
      <c r="A103" s="144" t="s">
        <v>43</v>
      </c>
      <c r="B103" s="61" t="n">
        <v>3</v>
      </c>
      <c r="C103" s="145" t="n">
        <v>4.23710485872677</v>
      </c>
      <c r="D103" s="146"/>
      <c r="E103" s="145" t="n">
        <v>3.21085609182245</v>
      </c>
      <c r="F103" s="146"/>
      <c r="G103" s="145" t="n">
        <v>3.85490151508565</v>
      </c>
      <c r="H103" s="146"/>
      <c r="I103" s="145" t="n">
        <v>3.35249620474226</v>
      </c>
      <c r="J103" s="146"/>
      <c r="K103" s="145" t="n">
        <v>3.74945011523803</v>
      </c>
      <c r="L103" s="146"/>
      <c r="M103" s="145" t="n">
        <v>3.59351386313261</v>
      </c>
      <c r="N103" s="146"/>
      <c r="O103" s="145" t="n">
        <v>1.95912568515927</v>
      </c>
      <c r="P103" s="146"/>
      <c r="Q103" s="145" t="n">
        <v>1.68543177423411</v>
      </c>
      <c r="R103" s="146"/>
      <c r="S103" s="145" t="n">
        <v>2.00673419777399</v>
      </c>
      <c r="T103" s="146"/>
      <c r="U103" s="145" t="n">
        <v>2.38930486657056</v>
      </c>
      <c r="V103" s="146"/>
      <c r="W103" s="186" t="n">
        <v>2.45606680356768</v>
      </c>
      <c r="X103" s="146"/>
      <c r="Y103" s="186" t="n">
        <v>2.52572975908956</v>
      </c>
      <c r="Z103" s="146"/>
      <c r="AA103" s="147" t="n">
        <v>6.19623054388604</v>
      </c>
      <c r="AB103" s="148"/>
      <c r="AC103" s="147" t="n">
        <v>4.89628786605655</v>
      </c>
      <c r="AD103" s="148"/>
      <c r="AE103" s="147" t="n">
        <v>5.86163571285964</v>
      </c>
      <c r="AF103" s="148"/>
      <c r="AG103" s="147" t="n">
        <v>5.74180107131282</v>
      </c>
      <c r="AH103" s="148"/>
      <c r="AI103" s="147" t="n">
        <v>6.20551691880572</v>
      </c>
      <c r="AJ103" s="148"/>
      <c r="AK103" s="147" t="n">
        <v>6.11924362222217</v>
      </c>
      <c r="AL103" s="148"/>
    </row>
    <row r="104" customFormat="false" ht="13.2" hidden="true" customHeight="false" outlineLevel="0" collapsed="false">
      <c r="A104" s="144" t="s">
        <v>45</v>
      </c>
      <c r="B104" s="61"/>
      <c r="C104" s="145" t="n">
        <v>2.57783135170676</v>
      </c>
      <c r="D104" s="146"/>
      <c r="E104" s="145" t="n">
        <v>2.76904466950606</v>
      </c>
      <c r="F104" s="146"/>
      <c r="G104" s="145" t="n">
        <v>2.52753311918823</v>
      </c>
      <c r="H104" s="146"/>
      <c r="I104" s="145" t="n">
        <v>2.70337578528178</v>
      </c>
      <c r="J104" s="146"/>
      <c r="K104" s="145" t="n">
        <v>2.72498188321307</v>
      </c>
      <c r="L104" s="146"/>
      <c r="M104" s="145" t="n">
        <v>2.76109499112341</v>
      </c>
      <c r="N104" s="146"/>
      <c r="O104" s="145" t="n">
        <v>0.756266253060949</v>
      </c>
      <c r="P104" s="146"/>
      <c r="Q104" s="145" t="n">
        <v>0.955597531224946</v>
      </c>
      <c r="R104" s="146"/>
      <c r="S104" s="145" t="n">
        <v>1.09110647002774</v>
      </c>
      <c r="T104" s="146"/>
      <c r="U104" s="145" t="n">
        <v>1.18041130011998</v>
      </c>
      <c r="V104" s="146"/>
      <c r="W104" s="186" t="n">
        <v>1.36188685815982</v>
      </c>
      <c r="X104" s="146"/>
      <c r="Y104" s="186" t="n">
        <v>1.44318369588299</v>
      </c>
      <c r="Z104" s="146"/>
      <c r="AA104" s="147" t="n">
        <v>3.33409760476771</v>
      </c>
      <c r="AB104" s="148"/>
      <c r="AC104" s="147" t="n">
        <v>3.72464220073101</v>
      </c>
      <c r="AD104" s="148"/>
      <c r="AE104" s="147" t="n">
        <v>3.61863958921597</v>
      </c>
      <c r="AF104" s="148"/>
      <c r="AG104" s="147" t="n">
        <v>3.88378708540176</v>
      </c>
      <c r="AH104" s="148"/>
      <c r="AI104" s="147" t="n">
        <v>4.08686874137289</v>
      </c>
      <c r="AJ104" s="148"/>
      <c r="AK104" s="147" t="n">
        <v>4.20427868700641</v>
      </c>
      <c r="AL104" s="148"/>
    </row>
    <row r="105" customFormat="false" ht="13.2" hidden="true" customHeight="false" outlineLevel="0" collapsed="false">
      <c r="A105" s="144" t="s">
        <v>46</v>
      </c>
      <c r="B105" s="61"/>
      <c r="C105" s="187"/>
      <c r="D105" s="188"/>
      <c r="E105" s="187"/>
      <c r="F105" s="188"/>
      <c r="G105" s="187"/>
      <c r="H105" s="188"/>
      <c r="I105" s="187"/>
      <c r="J105" s="188"/>
      <c r="K105" s="187"/>
      <c r="L105" s="188"/>
      <c r="M105" s="187"/>
      <c r="N105" s="188"/>
      <c r="O105" s="187"/>
      <c r="P105" s="188"/>
      <c r="Q105" s="187"/>
      <c r="R105" s="188"/>
      <c r="S105" s="187"/>
      <c r="T105" s="188"/>
      <c r="U105" s="187"/>
      <c r="V105" s="188"/>
      <c r="W105" s="189"/>
      <c r="X105" s="188"/>
      <c r="Y105" s="189"/>
      <c r="Z105" s="188"/>
      <c r="AA105" s="190"/>
      <c r="AB105" s="191"/>
      <c r="AC105" s="190"/>
      <c r="AD105" s="191"/>
      <c r="AE105" s="190"/>
      <c r="AF105" s="191"/>
      <c r="AG105" s="190"/>
      <c r="AH105" s="191"/>
      <c r="AI105" s="190"/>
      <c r="AJ105" s="191"/>
      <c r="AK105" s="190"/>
      <c r="AL105" s="191"/>
    </row>
    <row r="106" customFormat="false" ht="13.2" hidden="true" customHeight="false" outlineLevel="0" collapsed="false">
      <c r="A106" s="144" t="s">
        <v>47</v>
      </c>
      <c r="B106" s="61"/>
      <c r="C106" s="187"/>
      <c r="D106" s="188"/>
      <c r="E106" s="187"/>
      <c r="F106" s="188"/>
      <c r="G106" s="187"/>
      <c r="H106" s="188"/>
      <c r="I106" s="187"/>
      <c r="J106" s="188"/>
      <c r="K106" s="187"/>
      <c r="L106" s="188"/>
      <c r="M106" s="187"/>
      <c r="N106" s="188"/>
      <c r="O106" s="187"/>
      <c r="P106" s="188"/>
      <c r="Q106" s="187"/>
      <c r="R106" s="188"/>
      <c r="S106" s="187"/>
      <c r="T106" s="188"/>
      <c r="U106" s="187"/>
      <c r="V106" s="188"/>
      <c r="W106" s="189"/>
      <c r="X106" s="188"/>
      <c r="Y106" s="189"/>
      <c r="Z106" s="188"/>
      <c r="AA106" s="190"/>
      <c r="AB106" s="191"/>
      <c r="AC106" s="190"/>
      <c r="AD106" s="191"/>
      <c r="AE106" s="190"/>
      <c r="AF106" s="191"/>
      <c r="AG106" s="190"/>
      <c r="AH106" s="191"/>
      <c r="AI106" s="190"/>
      <c r="AJ106" s="191"/>
      <c r="AK106" s="190"/>
      <c r="AL106" s="191"/>
    </row>
    <row r="107" customFormat="false" ht="13.2" hidden="true" customHeight="false" outlineLevel="0" collapsed="false">
      <c r="A107" s="144" t="s">
        <v>48</v>
      </c>
      <c r="B107" s="61"/>
      <c r="C107" s="145" t="n">
        <v>3.47272815100147</v>
      </c>
      <c r="D107" s="146"/>
      <c r="E107" s="145" t="n">
        <v>3.69902607870452</v>
      </c>
      <c r="F107" s="146"/>
      <c r="G107" s="145" t="n">
        <v>3.60345617956647</v>
      </c>
      <c r="H107" s="146"/>
      <c r="I107" s="145" t="n">
        <v>3.96060021378942</v>
      </c>
      <c r="J107" s="146"/>
      <c r="K107" s="145" t="n">
        <v>3.90887036557305</v>
      </c>
      <c r="L107" s="146"/>
      <c r="M107" s="145" t="n">
        <v>3.94093200198695</v>
      </c>
      <c r="N107" s="146"/>
      <c r="O107" s="145" t="n">
        <v>1.64778541153659</v>
      </c>
      <c r="P107" s="146"/>
      <c r="Q107" s="145" t="n">
        <v>1.65576374050221</v>
      </c>
      <c r="R107" s="146"/>
      <c r="S107" s="145" t="n">
        <v>1.615814035275</v>
      </c>
      <c r="T107" s="146"/>
      <c r="U107" s="145" t="n">
        <v>1.84154185422921</v>
      </c>
      <c r="V107" s="146"/>
      <c r="W107" s="186" t="n">
        <v>1.86264343955784</v>
      </c>
      <c r="X107" s="146"/>
      <c r="Y107" s="186" t="n">
        <v>1.84775603972232</v>
      </c>
      <c r="Z107" s="146"/>
      <c r="AA107" s="147" t="n">
        <v>5.12051356253807</v>
      </c>
      <c r="AB107" s="148"/>
      <c r="AC107" s="147" t="n">
        <v>5.35478981920673</v>
      </c>
      <c r="AD107" s="148"/>
      <c r="AE107" s="147" t="n">
        <v>5.21927021484147</v>
      </c>
      <c r="AF107" s="148"/>
      <c r="AG107" s="147" t="n">
        <v>5.80214206801863</v>
      </c>
      <c r="AH107" s="148"/>
      <c r="AI107" s="147" t="n">
        <v>5.77151380513088</v>
      </c>
      <c r="AJ107" s="148"/>
      <c r="AK107" s="147" t="n">
        <v>5.78868804170927</v>
      </c>
      <c r="AL107" s="148"/>
    </row>
    <row r="108" customFormat="false" ht="13.2" hidden="true" customHeight="false" outlineLevel="0" collapsed="false">
      <c r="A108" s="144" t="s">
        <v>49</v>
      </c>
      <c r="B108" s="61"/>
      <c r="C108" s="145" t="n">
        <v>4.21119461820248</v>
      </c>
      <c r="D108" s="146"/>
      <c r="E108" s="145" t="n">
        <v>3.90823136630365</v>
      </c>
      <c r="F108" s="146"/>
      <c r="G108" s="145" t="n">
        <v>3.82072801062204</v>
      </c>
      <c r="H108" s="146"/>
      <c r="I108" s="145" t="n">
        <v>3.98107362541851</v>
      </c>
      <c r="J108" s="146"/>
      <c r="K108" s="145" t="n">
        <v>3.85070733322844</v>
      </c>
      <c r="L108" s="146"/>
      <c r="M108" s="145" t="n">
        <v>3.8249040318805</v>
      </c>
      <c r="N108" s="146"/>
      <c r="O108" s="145" t="n">
        <v>1.30362626346274</v>
      </c>
      <c r="P108" s="146"/>
      <c r="Q108" s="145" t="n">
        <v>1.2913083571015</v>
      </c>
      <c r="R108" s="146"/>
      <c r="S108" s="145" t="n">
        <v>1.38936292807576</v>
      </c>
      <c r="T108" s="146"/>
      <c r="U108" s="145" t="n">
        <v>1.46815005997055</v>
      </c>
      <c r="V108" s="146"/>
      <c r="W108" s="186" t="n">
        <v>1.45277679037957</v>
      </c>
      <c r="X108" s="146"/>
      <c r="Y108" s="186" t="n">
        <v>1.44011718464185</v>
      </c>
      <c r="Z108" s="146"/>
      <c r="AA108" s="147" t="n">
        <v>5.51482088166522</v>
      </c>
      <c r="AB108" s="148"/>
      <c r="AC108" s="147" t="n">
        <v>5.19953972340514</v>
      </c>
      <c r="AD108" s="148"/>
      <c r="AE108" s="147" t="n">
        <v>5.2100909386978</v>
      </c>
      <c r="AF108" s="148"/>
      <c r="AG108" s="147" t="n">
        <v>5.44922368538905</v>
      </c>
      <c r="AH108" s="148"/>
      <c r="AI108" s="147" t="n">
        <v>5.30348412360801</v>
      </c>
      <c r="AJ108" s="148"/>
      <c r="AK108" s="147" t="n">
        <v>5.26502121652235</v>
      </c>
      <c r="AL108" s="148"/>
    </row>
    <row r="109" customFormat="false" ht="13.2" hidden="true" customHeight="false" outlineLevel="0" collapsed="false">
      <c r="A109" s="144" t="s">
        <v>50</v>
      </c>
      <c r="B109" s="61"/>
      <c r="C109" s="187"/>
      <c r="D109" s="188"/>
      <c r="E109" s="187"/>
      <c r="F109" s="188"/>
      <c r="G109" s="187"/>
      <c r="H109" s="188"/>
      <c r="I109" s="187"/>
      <c r="J109" s="188"/>
      <c r="K109" s="187"/>
      <c r="L109" s="188"/>
      <c r="M109" s="187"/>
      <c r="N109" s="188"/>
      <c r="O109" s="187"/>
      <c r="P109" s="188"/>
      <c r="Q109" s="187"/>
      <c r="R109" s="188"/>
      <c r="S109" s="187"/>
      <c r="T109" s="188"/>
      <c r="U109" s="187"/>
      <c r="V109" s="188"/>
      <c r="W109" s="189"/>
      <c r="X109" s="188"/>
      <c r="Y109" s="189"/>
      <c r="Z109" s="188"/>
      <c r="AA109" s="190"/>
      <c r="AB109" s="191"/>
      <c r="AC109" s="190"/>
      <c r="AD109" s="191"/>
      <c r="AE109" s="190"/>
      <c r="AF109" s="191"/>
      <c r="AG109" s="190"/>
      <c r="AH109" s="191"/>
      <c r="AI109" s="190"/>
      <c r="AJ109" s="191"/>
      <c r="AK109" s="190"/>
      <c r="AL109" s="191"/>
    </row>
    <row r="110" customFormat="false" ht="13.2" hidden="true" customHeight="false" outlineLevel="0" collapsed="false">
      <c r="A110" s="144" t="s">
        <v>51</v>
      </c>
      <c r="B110" s="61" t="n">
        <v>2</v>
      </c>
      <c r="C110" s="187"/>
      <c r="D110" s="188"/>
      <c r="E110" s="187"/>
      <c r="F110" s="188"/>
      <c r="G110" s="187"/>
      <c r="H110" s="188"/>
      <c r="I110" s="187"/>
      <c r="J110" s="188"/>
      <c r="K110" s="187"/>
      <c r="L110" s="188"/>
      <c r="M110" s="187"/>
      <c r="N110" s="188"/>
      <c r="O110" s="187"/>
      <c r="P110" s="188"/>
      <c r="Q110" s="187"/>
      <c r="R110" s="188"/>
      <c r="S110" s="187"/>
      <c r="T110" s="188"/>
      <c r="U110" s="187"/>
      <c r="V110" s="188"/>
      <c r="W110" s="189"/>
      <c r="X110" s="188"/>
      <c r="Y110" s="189"/>
      <c r="Z110" s="188"/>
      <c r="AA110" s="190"/>
      <c r="AB110" s="191"/>
      <c r="AC110" s="190"/>
      <c r="AD110" s="191"/>
      <c r="AE110" s="190"/>
      <c r="AF110" s="191"/>
      <c r="AG110" s="190"/>
      <c r="AH110" s="191"/>
      <c r="AI110" s="190"/>
      <c r="AJ110" s="191"/>
      <c r="AK110" s="190"/>
      <c r="AL110" s="191"/>
    </row>
    <row r="111" customFormat="false" ht="13.2" hidden="true" customHeight="false" outlineLevel="0" collapsed="false">
      <c r="A111" s="144" t="s">
        <v>52</v>
      </c>
      <c r="B111" s="61" t="n">
        <v>4</v>
      </c>
      <c r="C111" s="145" t="n">
        <v>2.7292501687657</v>
      </c>
      <c r="D111" s="146"/>
      <c r="E111" s="145" t="n">
        <v>3.24820798162221</v>
      </c>
      <c r="F111" s="146"/>
      <c r="G111" s="145" t="n">
        <v>2.94450582413863</v>
      </c>
      <c r="H111" s="146"/>
      <c r="I111" s="145" t="n">
        <v>2.76499874491081</v>
      </c>
      <c r="J111" s="146"/>
      <c r="K111" s="145" t="n">
        <v>2.55147949205315</v>
      </c>
      <c r="L111" s="146"/>
      <c r="M111" s="145" t="n">
        <v>2.60582020536182</v>
      </c>
      <c r="N111" s="146"/>
      <c r="O111" s="145" t="n">
        <v>0.848605243825252</v>
      </c>
      <c r="P111" s="146"/>
      <c r="Q111" s="145" t="n">
        <v>0.857411897202581</v>
      </c>
      <c r="R111" s="146"/>
      <c r="S111" s="145" t="n">
        <v>0.860976630963944</v>
      </c>
      <c r="T111" s="146"/>
      <c r="U111" s="145" t="n">
        <v>0.830142337079043</v>
      </c>
      <c r="V111" s="146"/>
      <c r="W111" s="186" t="n">
        <v>0.952224939082265</v>
      </c>
      <c r="X111" s="146"/>
      <c r="Y111" s="186" t="n">
        <v>1.2497765880671</v>
      </c>
      <c r="Z111" s="146"/>
      <c r="AA111" s="147" t="n">
        <v>3.57785541259095</v>
      </c>
      <c r="AB111" s="148"/>
      <c r="AC111" s="147" t="n">
        <v>4.10561987882479</v>
      </c>
      <c r="AD111" s="148"/>
      <c r="AE111" s="147" t="n">
        <v>3.80548245510257</v>
      </c>
      <c r="AF111" s="148"/>
      <c r="AG111" s="147" t="n">
        <v>3.59514108198986</v>
      </c>
      <c r="AH111" s="148"/>
      <c r="AI111" s="147" t="n">
        <v>3.50370443113541</v>
      </c>
      <c r="AJ111" s="148"/>
      <c r="AK111" s="147" t="n">
        <v>3.85559679342892</v>
      </c>
      <c r="AL111" s="148"/>
    </row>
    <row r="112" customFormat="false" ht="13.2" hidden="true" customHeight="false" outlineLevel="0" collapsed="false">
      <c r="A112" s="144" t="s">
        <v>53</v>
      </c>
      <c r="B112" s="61"/>
      <c r="C112" s="145" t="n">
        <v>4.64884504119014</v>
      </c>
      <c r="D112" s="146"/>
      <c r="E112" s="145" t="n">
        <v>5.19488477293908</v>
      </c>
      <c r="F112" s="146"/>
      <c r="G112" s="145" t="n">
        <v>4.84016075543814</v>
      </c>
      <c r="H112" s="146"/>
      <c r="I112" s="145" t="n">
        <v>4.66648659852577</v>
      </c>
      <c r="J112" s="146"/>
      <c r="K112" s="145" t="n">
        <v>4.72171657773507</v>
      </c>
      <c r="L112" s="146"/>
      <c r="M112" s="145" t="n">
        <v>4.65078660241058</v>
      </c>
      <c r="N112" s="146"/>
      <c r="O112" s="145" t="n">
        <v>1.02714398424895</v>
      </c>
      <c r="P112" s="146"/>
      <c r="Q112" s="145" t="n">
        <v>1.1961910135936</v>
      </c>
      <c r="R112" s="146"/>
      <c r="S112" s="145" t="n">
        <v>1.19782313916887</v>
      </c>
      <c r="T112" s="146"/>
      <c r="U112" s="145" t="n">
        <v>1.16947948232596</v>
      </c>
      <c r="V112" s="146"/>
      <c r="W112" s="186" t="n">
        <v>1.11513958442662</v>
      </c>
      <c r="X112" s="146"/>
      <c r="Y112" s="186" t="n">
        <v>1.16570493139918</v>
      </c>
      <c r="Z112" s="146"/>
      <c r="AA112" s="147" t="n">
        <v>5.67598902543909</v>
      </c>
      <c r="AB112" s="148"/>
      <c r="AC112" s="147" t="n">
        <v>6.39107578653268</v>
      </c>
      <c r="AD112" s="148"/>
      <c r="AE112" s="147" t="n">
        <v>6.03798389460701</v>
      </c>
      <c r="AF112" s="148"/>
      <c r="AG112" s="147" t="n">
        <v>5.83596608085173</v>
      </c>
      <c r="AH112" s="148"/>
      <c r="AI112" s="147" t="n">
        <v>5.83685616216169</v>
      </c>
      <c r="AJ112" s="148"/>
      <c r="AK112" s="147" t="n">
        <v>5.81649153380976</v>
      </c>
      <c r="AL112" s="148"/>
    </row>
    <row r="113" customFormat="false" ht="13.2" hidden="true" customHeight="false" outlineLevel="0" collapsed="false">
      <c r="A113" s="144" t="s">
        <v>54</v>
      </c>
      <c r="B113" s="61"/>
      <c r="C113" s="145" t="n">
        <v>2.85404940978739</v>
      </c>
      <c r="D113" s="146"/>
      <c r="E113" s="145" t="n">
        <v>3.2616450009816</v>
      </c>
      <c r="F113" s="146"/>
      <c r="G113" s="145" t="n">
        <v>3.97348597692184</v>
      </c>
      <c r="H113" s="146"/>
      <c r="I113" s="145" t="n">
        <v>4.52185339948008</v>
      </c>
      <c r="J113" s="146"/>
      <c r="K113" s="145" t="n">
        <v>4.34342435836633</v>
      </c>
      <c r="L113" s="146"/>
      <c r="M113" s="145" t="n">
        <v>4.38200462667885</v>
      </c>
      <c r="N113" s="146"/>
      <c r="O113" s="145" t="n">
        <v>1.43323021886322</v>
      </c>
      <c r="P113" s="146"/>
      <c r="Q113" s="145" t="n">
        <v>1.10424691845752</v>
      </c>
      <c r="R113" s="146"/>
      <c r="S113" s="145" t="n">
        <v>1.3753934081614</v>
      </c>
      <c r="T113" s="146"/>
      <c r="U113" s="145" t="n">
        <v>1.49216544706926</v>
      </c>
      <c r="V113" s="146"/>
      <c r="W113" s="186" t="n">
        <v>1.40485449889168</v>
      </c>
      <c r="X113" s="146"/>
      <c r="Y113" s="186" t="n">
        <v>1.25538700434268</v>
      </c>
      <c r="Z113" s="146"/>
      <c r="AA113" s="147" t="n">
        <v>4.28727962865062</v>
      </c>
      <c r="AB113" s="148"/>
      <c r="AC113" s="147" t="n">
        <v>4.36589191943913</v>
      </c>
      <c r="AD113" s="148"/>
      <c r="AE113" s="147" t="n">
        <v>5.34887938508324</v>
      </c>
      <c r="AF113" s="148"/>
      <c r="AG113" s="147" t="n">
        <v>6.01401884654934</v>
      </c>
      <c r="AH113" s="148"/>
      <c r="AI113" s="147" t="n">
        <v>5.74827885725802</v>
      </c>
      <c r="AJ113" s="148"/>
      <c r="AK113" s="147" t="n">
        <v>5.63739163102153</v>
      </c>
      <c r="AL113" s="148"/>
    </row>
    <row r="114" customFormat="false" ht="13.2" hidden="true" customHeight="false" outlineLevel="0" collapsed="false">
      <c r="A114" s="144" t="s">
        <v>56</v>
      </c>
      <c r="B114" s="61"/>
      <c r="C114" s="145" t="n">
        <v>4.22265607231265</v>
      </c>
      <c r="D114" s="146"/>
      <c r="E114" s="145" t="n">
        <v>3.83834826119873</v>
      </c>
      <c r="F114" s="146"/>
      <c r="G114" s="145" t="n">
        <v>3.96913975276578</v>
      </c>
      <c r="H114" s="146"/>
      <c r="I114" s="145" t="n">
        <v>3.98292343824416</v>
      </c>
      <c r="J114" s="146"/>
      <c r="K114" s="145" t="n">
        <v>4.23969517542351</v>
      </c>
      <c r="L114" s="146"/>
      <c r="M114" s="145" t="n">
        <v>4.39228363256507</v>
      </c>
      <c r="N114" s="146"/>
      <c r="O114" s="145" t="n">
        <v>1.66036657774436</v>
      </c>
      <c r="P114" s="146"/>
      <c r="Q114" s="145" t="n">
        <v>1.81156278824396</v>
      </c>
      <c r="R114" s="146"/>
      <c r="S114" s="145" t="n">
        <v>1.53997150427348</v>
      </c>
      <c r="T114" s="146"/>
      <c r="U114" s="145" t="n">
        <v>1.55010763998437</v>
      </c>
      <c r="V114" s="146"/>
      <c r="W114" s="186" t="n">
        <v>1.65062696786596</v>
      </c>
      <c r="X114" s="146"/>
      <c r="Y114" s="186" t="n">
        <v>1.5768904233072</v>
      </c>
      <c r="Z114" s="146"/>
      <c r="AA114" s="147" t="n">
        <v>5.88302265005701</v>
      </c>
      <c r="AB114" s="148"/>
      <c r="AC114" s="147" t="n">
        <v>5.6499110494427</v>
      </c>
      <c r="AD114" s="148"/>
      <c r="AE114" s="147" t="n">
        <v>5.50911125703926</v>
      </c>
      <c r="AF114" s="148"/>
      <c r="AG114" s="147" t="n">
        <v>5.53303107822853</v>
      </c>
      <c r="AH114" s="148"/>
      <c r="AI114" s="147" t="n">
        <v>5.89032214328948</v>
      </c>
      <c r="AJ114" s="148"/>
      <c r="AK114" s="147" t="n">
        <v>5.96917405587228</v>
      </c>
      <c r="AL114" s="148"/>
    </row>
    <row r="115" customFormat="false" ht="13.2" hidden="true" customHeight="false" outlineLevel="0" collapsed="false">
      <c r="A115" s="144" t="s">
        <v>57</v>
      </c>
      <c r="B115" s="61"/>
      <c r="C115" s="145" t="n">
        <v>3.0706</v>
      </c>
      <c r="D115" s="146"/>
      <c r="E115" s="145" t="n">
        <v>3.1408</v>
      </c>
      <c r="F115" s="146"/>
      <c r="G115" s="145" t="n">
        <v>3.2008</v>
      </c>
      <c r="H115" s="146"/>
      <c r="I115" s="145" t="n">
        <v>3.1262</v>
      </c>
      <c r="J115" s="146"/>
      <c r="K115" s="145" t="n">
        <v>2.9942</v>
      </c>
      <c r="L115" s="146"/>
      <c r="M115" s="145" t="n">
        <v>2.95008471358242</v>
      </c>
      <c r="N115" s="146"/>
      <c r="O115" s="145" t="n">
        <v>0.822294655654849</v>
      </c>
      <c r="P115" s="146"/>
      <c r="Q115" s="145" t="n">
        <v>0.843573276912691</v>
      </c>
      <c r="R115" s="146"/>
      <c r="S115" s="145" t="n">
        <v>0.927133199810923</v>
      </c>
      <c r="T115" s="146"/>
      <c r="U115" s="145" t="n">
        <v>0.957735139520812</v>
      </c>
      <c r="V115" s="146"/>
      <c r="W115" s="186" t="n">
        <v>0.966575117714535</v>
      </c>
      <c r="X115" s="146"/>
      <c r="Y115" s="186" t="n">
        <v>0.935520962677655</v>
      </c>
      <c r="Z115" s="146"/>
      <c r="AA115" s="147" t="n">
        <v>3.89289465565485</v>
      </c>
      <c r="AB115" s="148"/>
      <c r="AC115" s="147" t="n">
        <v>3.98437327691269</v>
      </c>
      <c r="AD115" s="148"/>
      <c r="AE115" s="147" t="n">
        <v>4.12793319981092</v>
      </c>
      <c r="AF115" s="148"/>
      <c r="AG115" s="147" t="n">
        <v>4.08393513952081</v>
      </c>
      <c r="AH115" s="148"/>
      <c r="AI115" s="147" t="n">
        <v>3.96077511771454</v>
      </c>
      <c r="AJ115" s="148"/>
      <c r="AK115" s="147" t="n">
        <v>3.88560567626007</v>
      </c>
      <c r="AL115" s="148"/>
    </row>
    <row r="116" customFormat="false" ht="13.2" hidden="true" customHeight="false" outlineLevel="0" collapsed="false">
      <c r="A116" s="144" t="s">
        <v>58</v>
      </c>
      <c r="B116" s="61" t="n">
        <v>2</v>
      </c>
      <c r="C116" s="145" t="n">
        <v>2.99523027539561</v>
      </c>
      <c r="D116" s="146"/>
      <c r="E116" s="145" t="n">
        <v>2.85412721527391</v>
      </c>
      <c r="F116" s="146"/>
      <c r="G116" s="145" t="n">
        <v>2.88587408314481</v>
      </c>
      <c r="H116" s="146"/>
      <c r="I116" s="145" t="n">
        <v>2.95528206940552</v>
      </c>
      <c r="J116" s="146"/>
      <c r="K116" s="145" t="n">
        <v>2.96003572666538</v>
      </c>
      <c r="L116" s="146"/>
      <c r="M116" s="145" t="n">
        <v>2.943220487324</v>
      </c>
      <c r="N116" s="146"/>
      <c r="O116" s="145" t="n">
        <v>1.39360837948287</v>
      </c>
      <c r="P116" s="146"/>
      <c r="Q116" s="145" t="n">
        <v>1.39666316758456</v>
      </c>
      <c r="R116" s="146"/>
      <c r="S116" s="145" t="n">
        <v>1.51183638268948</v>
      </c>
      <c r="T116" s="146"/>
      <c r="U116" s="145" t="n">
        <v>1.52511605868028</v>
      </c>
      <c r="V116" s="146"/>
      <c r="W116" s="186" t="n">
        <v>1.58045543827805</v>
      </c>
      <c r="X116" s="146"/>
      <c r="Y116" s="186" t="n">
        <v>1.54647592475347</v>
      </c>
      <c r="Z116" s="146"/>
      <c r="AA116" s="147" t="n">
        <v>4.38883865487849</v>
      </c>
      <c r="AB116" s="148"/>
      <c r="AC116" s="147" t="n">
        <v>4.25079038285847</v>
      </c>
      <c r="AD116" s="148"/>
      <c r="AE116" s="147" t="n">
        <v>4.39771046583429</v>
      </c>
      <c r="AF116" s="148"/>
      <c r="AG116" s="147" t="n">
        <v>4.4803981280858</v>
      </c>
      <c r="AH116" s="148"/>
      <c r="AI116" s="147" t="n">
        <v>4.54049116494343</v>
      </c>
      <c r="AJ116" s="148"/>
      <c r="AK116" s="147" t="n">
        <v>4.48969641207747</v>
      </c>
      <c r="AL116" s="148"/>
    </row>
    <row r="117" customFormat="false" ht="13.2" hidden="true" customHeight="false" outlineLevel="0" collapsed="false">
      <c r="A117" s="144" t="s">
        <v>60</v>
      </c>
      <c r="B117" s="61"/>
      <c r="C117" s="145" t="n">
        <v>3.31821583835628</v>
      </c>
      <c r="D117" s="146"/>
      <c r="E117" s="145" t="n">
        <v>3.82385960700254</v>
      </c>
      <c r="F117" s="146"/>
      <c r="G117" s="145" t="n">
        <v>3.85952102137804</v>
      </c>
      <c r="H117" s="146"/>
      <c r="I117" s="145" t="n">
        <v>3.92886906824267</v>
      </c>
      <c r="J117" s="146"/>
      <c r="K117" s="145" t="n">
        <v>3.82475697135532</v>
      </c>
      <c r="L117" s="146"/>
      <c r="M117" s="145" t="n">
        <v>3.69007884209417</v>
      </c>
      <c r="N117" s="146"/>
      <c r="O117" s="145" t="n">
        <v>2.11531419370054</v>
      </c>
      <c r="P117" s="146"/>
      <c r="Q117" s="145" t="n">
        <v>2.13486152568615</v>
      </c>
      <c r="R117" s="146"/>
      <c r="S117" s="145" t="n">
        <v>2.37478208937718</v>
      </c>
      <c r="T117" s="146"/>
      <c r="U117" s="145" t="n">
        <v>2.39895478728341</v>
      </c>
      <c r="V117" s="146"/>
      <c r="W117" s="186" t="n">
        <v>2.42427972953633</v>
      </c>
      <c r="X117" s="146"/>
      <c r="Y117" s="186" t="n">
        <v>2.33774663919142</v>
      </c>
      <c r="Z117" s="146"/>
      <c r="AA117" s="147" t="n">
        <v>5.43353003205682</v>
      </c>
      <c r="AB117" s="148"/>
      <c r="AC117" s="147" t="n">
        <v>5.95872113268869</v>
      </c>
      <c r="AD117" s="148"/>
      <c r="AE117" s="147" t="n">
        <v>6.23430311075522</v>
      </c>
      <c r="AF117" s="148"/>
      <c r="AG117" s="147" t="n">
        <v>6.32782385552609</v>
      </c>
      <c r="AH117" s="148"/>
      <c r="AI117" s="147" t="n">
        <v>6.24903670089165</v>
      </c>
      <c r="AJ117" s="148"/>
      <c r="AK117" s="147" t="n">
        <v>6.02782548128559</v>
      </c>
      <c r="AL117" s="148"/>
    </row>
    <row r="118" customFormat="false" ht="13.2" hidden="true" customHeight="false" outlineLevel="0" collapsed="false">
      <c r="A118" s="144" t="s">
        <v>61</v>
      </c>
      <c r="B118" s="61"/>
      <c r="C118" s="187"/>
      <c r="D118" s="188"/>
      <c r="E118" s="187"/>
      <c r="F118" s="188"/>
      <c r="G118" s="187"/>
      <c r="H118" s="188"/>
      <c r="I118" s="187"/>
      <c r="J118" s="188"/>
      <c r="K118" s="187"/>
      <c r="L118" s="188"/>
      <c r="M118" s="187"/>
      <c r="N118" s="188"/>
      <c r="O118" s="187"/>
      <c r="P118" s="188"/>
      <c r="Q118" s="187"/>
      <c r="R118" s="188"/>
      <c r="S118" s="187"/>
      <c r="T118" s="188"/>
      <c r="U118" s="187"/>
      <c r="V118" s="188"/>
      <c r="W118" s="189"/>
      <c r="X118" s="188"/>
      <c r="Y118" s="189"/>
      <c r="Z118" s="188"/>
      <c r="AA118" s="190"/>
      <c r="AB118" s="191"/>
      <c r="AC118" s="190"/>
      <c r="AD118" s="191"/>
      <c r="AE118" s="190"/>
      <c r="AF118" s="191"/>
      <c r="AG118" s="190"/>
      <c r="AH118" s="191"/>
      <c r="AI118" s="190"/>
      <c r="AJ118" s="191"/>
      <c r="AK118" s="190"/>
      <c r="AL118" s="191"/>
    </row>
    <row r="119" customFormat="false" ht="13.2" hidden="true" customHeight="false" outlineLevel="0" collapsed="false">
      <c r="A119" s="144" t="s">
        <v>62</v>
      </c>
      <c r="B119" s="61"/>
      <c r="C119" s="145" t="n">
        <v>3.42300040295714</v>
      </c>
      <c r="D119" s="146"/>
      <c r="E119" s="145" t="n">
        <v>3.87989718922602</v>
      </c>
      <c r="F119" s="146"/>
      <c r="G119" s="145" t="n">
        <v>3.64788860533777</v>
      </c>
      <c r="H119" s="146"/>
      <c r="I119" s="145" t="n">
        <v>3.92251525893792</v>
      </c>
      <c r="J119" s="146"/>
      <c r="K119" s="145" t="n">
        <v>3.93014431948564</v>
      </c>
      <c r="L119" s="146"/>
      <c r="M119" s="145" t="n">
        <v>3.87747942610631</v>
      </c>
      <c r="N119" s="146"/>
      <c r="O119" s="145" t="n">
        <v>0.939680235590789</v>
      </c>
      <c r="P119" s="146"/>
      <c r="Q119" s="145" t="n">
        <v>1.16458615739769</v>
      </c>
      <c r="R119" s="146"/>
      <c r="S119" s="145" t="n">
        <v>1.21211940167855</v>
      </c>
      <c r="T119" s="146"/>
      <c r="U119" s="145" t="n">
        <v>1.36027360262043</v>
      </c>
      <c r="V119" s="146"/>
      <c r="W119" s="186" t="n">
        <v>1.26886990981139</v>
      </c>
      <c r="X119" s="146"/>
      <c r="Y119" s="186" t="n">
        <v>1.32633634094274</v>
      </c>
      <c r="Z119" s="146"/>
      <c r="AA119" s="147" t="n">
        <v>4.36268063854793</v>
      </c>
      <c r="AB119" s="148"/>
      <c r="AC119" s="147" t="n">
        <v>5.04448334662371</v>
      </c>
      <c r="AD119" s="148"/>
      <c r="AE119" s="147" t="n">
        <v>4.86000800701632</v>
      </c>
      <c r="AF119" s="148"/>
      <c r="AG119" s="147" t="n">
        <v>5.28278886155835</v>
      </c>
      <c r="AH119" s="148"/>
      <c r="AI119" s="147" t="n">
        <v>5.19901422929704</v>
      </c>
      <c r="AJ119" s="148"/>
      <c r="AK119" s="147" t="n">
        <v>5.20381576704905</v>
      </c>
      <c r="AL119" s="148"/>
    </row>
    <row r="120" customFormat="false" ht="13.2" hidden="true" customHeight="false" outlineLevel="0" collapsed="false">
      <c r="A120" s="144" t="s">
        <v>63</v>
      </c>
      <c r="B120" s="61"/>
      <c r="C120" s="145" t="n">
        <v>3.15557975609238</v>
      </c>
      <c r="D120" s="146"/>
      <c r="E120" s="145" t="n">
        <v>3.61335984365463</v>
      </c>
      <c r="F120" s="146"/>
      <c r="G120" s="145" t="n">
        <v>3.47063326959799</v>
      </c>
      <c r="H120" s="146"/>
      <c r="I120" s="145" t="n">
        <v>3.81957188548596</v>
      </c>
      <c r="J120" s="146"/>
      <c r="K120" s="145" t="n">
        <v>3.73162361063259</v>
      </c>
      <c r="L120" s="146"/>
      <c r="M120" s="145" t="n">
        <v>3.78439991746196</v>
      </c>
      <c r="N120" s="146"/>
      <c r="O120" s="145" t="n">
        <v>1.31799877781973</v>
      </c>
      <c r="P120" s="146"/>
      <c r="Q120" s="145" t="n">
        <v>1.46798083012123</v>
      </c>
      <c r="R120" s="146"/>
      <c r="S120" s="145" t="n">
        <v>1.45543358333367</v>
      </c>
      <c r="T120" s="146"/>
      <c r="U120" s="145" t="n">
        <v>1.61930026708549</v>
      </c>
      <c r="V120" s="146"/>
      <c r="W120" s="186" t="n">
        <v>1.64920208083242</v>
      </c>
      <c r="X120" s="146"/>
      <c r="Y120" s="186" t="n">
        <v>1.69747552408905</v>
      </c>
      <c r="Z120" s="146"/>
      <c r="AA120" s="147" t="n">
        <v>4.47357853391211</v>
      </c>
      <c r="AB120" s="148"/>
      <c r="AC120" s="147" t="n">
        <v>5.08134067377586</v>
      </c>
      <c r="AD120" s="148"/>
      <c r="AE120" s="147" t="n">
        <v>4.92606685293166</v>
      </c>
      <c r="AF120" s="148"/>
      <c r="AG120" s="147" t="n">
        <v>5.43887215257145</v>
      </c>
      <c r="AH120" s="148"/>
      <c r="AI120" s="147" t="n">
        <v>5.38082569146502</v>
      </c>
      <c r="AJ120" s="148"/>
      <c r="AK120" s="147" t="n">
        <v>5.481875441551</v>
      </c>
      <c r="AL120" s="148"/>
    </row>
    <row r="121" customFormat="false" ht="13.2" hidden="true" customHeight="false" outlineLevel="0" collapsed="false">
      <c r="A121" s="144" t="s">
        <v>64</v>
      </c>
      <c r="B121" s="61"/>
      <c r="C121" s="187"/>
      <c r="D121" s="188"/>
      <c r="E121" s="187"/>
      <c r="F121" s="188"/>
      <c r="G121" s="187"/>
      <c r="H121" s="188"/>
      <c r="I121" s="187"/>
      <c r="J121" s="188"/>
      <c r="K121" s="187"/>
      <c r="L121" s="188"/>
      <c r="M121" s="187"/>
      <c r="N121" s="188"/>
      <c r="O121" s="187"/>
      <c r="P121" s="188"/>
      <c r="Q121" s="187"/>
      <c r="R121" s="188"/>
      <c r="S121" s="187"/>
      <c r="T121" s="188"/>
      <c r="U121" s="187"/>
      <c r="V121" s="188"/>
      <c r="W121" s="189"/>
      <c r="X121" s="188"/>
      <c r="Y121" s="189"/>
      <c r="Z121" s="188"/>
      <c r="AA121" s="190"/>
      <c r="AB121" s="191"/>
      <c r="AC121" s="190"/>
      <c r="AD121" s="191"/>
      <c r="AE121" s="190"/>
      <c r="AF121" s="191"/>
      <c r="AG121" s="190"/>
      <c r="AH121" s="191"/>
      <c r="AI121" s="190"/>
      <c r="AJ121" s="191"/>
      <c r="AK121" s="190"/>
      <c r="AL121" s="191"/>
    </row>
    <row r="122" customFormat="false" ht="13.2" hidden="true" customHeight="false" outlineLevel="0" collapsed="false">
      <c r="A122" s="144" t="s">
        <v>65</v>
      </c>
      <c r="B122" s="61" t="s">
        <v>107</v>
      </c>
      <c r="C122" s="145" t="n">
        <v>5.02031611625523</v>
      </c>
      <c r="D122" s="146"/>
      <c r="E122" s="145" t="n">
        <v>5.05947545826752</v>
      </c>
      <c r="F122" s="146"/>
      <c r="G122" s="145" t="n">
        <v>4.817182921219</v>
      </c>
      <c r="H122" s="146"/>
      <c r="I122" s="145" t="n">
        <v>5.08684376575581</v>
      </c>
      <c r="J122" s="146"/>
      <c r="K122" s="145" t="n">
        <v>4.74077026278654</v>
      </c>
      <c r="L122" s="146"/>
      <c r="M122" s="145" t="n">
        <v>4.60639672039017</v>
      </c>
      <c r="N122" s="146"/>
      <c r="O122" s="145" t="n">
        <v>1.64979791613924</v>
      </c>
      <c r="P122" s="146"/>
      <c r="Q122" s="145" t="n">
        <v>1.73334134257673</v>
      </c>
      <c r="R122" s="146"/>
      <c r="S122" s="145" t="n">
        <v>1.57267833072893</v>
      </c>
      <c r="T122" s="146"/>
      <c r="U122" s="145" t="n">
        <v>1.6294464722582</v>
      </c>
      <c r="V122" s="146"/>
      <c r="W122" s="186" t="n">
        <v>1.54636475912199</v>
      </c>
      <c r="X122" s="146"/>
      <c r="Y122" s="186" t="n">
        <v>1.57929245293294</v>
      </c>
      <c r="Z122" s="146"/>
      <c r="AA122" s="147" t="n">
        <v>6.67011403239447</v>
      </c>
      <c r="AB122" s="148"/>
      <c r="AC122" s="147" t="n">
        <v>6.79281680084425</v>
      </c>
      <c r="AD122" s="148"/>
      <c r="AE122" s="147" t="n">
        <v>6.38986125194793</v>
      </c>
      <c r="AF122" s="148"/>
      <c r="AG122" s="147" t="n">
        <v>6.71629023801401</v>
      </c>
      <c r="AH122" s="148"/>
      <c r="AI122" s="147" t="n">
        <v>6.28713502190853</v>
      </c>
      <c r="AJ122" s="148"/>
      <c r="AK122" s="147" t="n">
        <v>6.18568917332311</v>
      </c>
      <c r="AL122" s="148"/>
    </row>
    <row r="123" customFormat="false" ht="13.2" hidden="true" customHeight="false" outlineLevel="0" collapsed="false">
      <c r="A123" s="144" t="s">
        <v>66</v>
      </c>
      <c r="B123" s="61"/>
      <c r="C123" s="145" t="n">
        <v>3.87633446154895</v>
      </c>
      <c r="D123" s="146"/>
      <c r="E123" s="145" t="n">
        <v>3.72957573160839</v>
      </c>
      <c r="F123" s="146"/>
      <c r="G123" s="145" t="n">
        <v>3.60287040404702</v>
      </c>
      <c r="H123" s="146"/>
      <c r="I123" s="145" t="n">
        <v>3.60216142099167</v>
      </c>
      <c r="J123" s="146"/>
      <c r="K123" s="145" t="n">
        <v>3.38623217312257</v>
      </c>
      <c r="L123" s="146"/>
      <c r="M123" s="145" t="n">
        <v>3.44940148957698</v>
      </c>
      <c r="N123" s="146"/>
      <c r="O123" s="145" t="n">
        <v>1.05575223464801</v>
      </c>
      <c r="P123" s="146"/>
      <c r="Q123" s="145" t="n">
        <v>1.57956136494473</v>
      </c>
      <c r="R123" s="146"/>
      <c r="S123" s="145" t="n">
        <v>1.48566453337843</v>
      </c>
      <c r="T123" s="146"/>
      <c r="U123" s="145" t="n">
        <v>1.48904538369939</v>
      </c>
      <c r="V123" s="146"/>
      <c r="W123" s="186" t="n">
        <v>1.28203061768288</v>
      </c>
      <c r="X123" s="146"/>
      <c r="Y123" s="186" t="n">
        <v>1.32886827423812</v>
      </c>
      <c r="Z123" s="146"/>
      <c r="AA123" s="147" t="n">
        <v>4.93208669619696</v>
      </c>
      <c r="AB123" s="148"/>
      <c r="AC123" s="147" t="n">
        <v>5.30913709655312</v>
      </c>
      <c r="AD123" s="148"/>
      <c r="AE123" s="147" t="n">
        <v>5.08853493742545</v>
      </c>
      <c r="AF123" s="148"/>
      <c r="AG123" s="147" t="n">
        <v>5.09120680469106</v>
      </c>
      <c r="AH123" s="148"/>
      <c r="AI123" s="147" t="n">
        <v>4.66826279080544</v>
      </c>
      <c r="AJ123" s="148"/>
      <c r="AK123" s="147" t="n">
        <v>4.7782697638151</v>
      </c>
      <c r="AL123" s="148"/>
    </row>
    <row r="124" customFormat="false" ht="13.2" hidden="true" customHeight="false" outlineLevel="0" collapsed="false">
      <c r="A124" s="144" t="s">
        <v>67</v>
      </c>
      <c r="B124" s="61" t="n">
        <v>2</v>
      </c>
      <c r="C124" s="145" t="n">
        <v>3.71156842599433</v>
      </c>
      <c r="D124" s="146"/>
      <c r="E124" s="145" t="n">
        <v>3.57104480381533</v>
      </c>
      <c r="F124" s="146"/>
      <c r="G124" s="145" t="n">
        <v>3.26935464340035</v>
      </c>
      <c r="H124" s="146"/>
      <c r="I124" s="145" t="n">
        <v>3.73453681744009</v>
      </c>
      <c r="J124" s="146"/>
      <c r="K124" s="145" t="n">
        <v>3.55955198766985</v>
      </c>
      <c r="L124" s="146"/>
      <c r="M124" s="145" t="n">
        <v>4.47305953959849</v>
      </c>
      <c r="N124" s="146"/>
      <c r="O124" s="145" t="n">
        <v>0.94485083287595</v>
      </c>
      <c r="P124" s="146"/>
      <c r="Q124" s="145" t="n">
        <v>1.26834535696903</v>
      </c>
      <c r="R124" s="146"/>
      <c r="S124" s="145" t="n">
        <v>1.29346532654698</v>
      </c>
      <c r="T124" s="146"/>
      <c r="U124" s="145" t="n">
        <v>1.3938653765321</v>
      </c>
      <c r="V124" s="146"/>
      <c r="W124" s="186" t="n">
        <v>1.33066875147942</v>
      </c>
      <c r="X124" s="146"/>
      <c r="Y124" s="186" t="n">
        <v>1.33300008086373</v>
      </c>
      <c r="Z124" s="146"/>
      <c r="AA124" s="147" t="n">
        <v>4.65641925887028</v>
      </c>
      <c r="AB124" s="148"/>
      <c r="AC124" s="147" t="n">
        <v>4.83939016078436</v>
      </c>
      <c r="AD124" s="148"/>
      <c r="AE124" s="147" t="n">
        <v>4.56281996994732</v>
      </c>
      <c r="AF124" s="148"/>
      <c r="AG124" s="147" t="n">
        <v>5.12840219397219</v>
      </c>
      <c r="AH124" s="148"/>
      <c r="AI124" s="147" t="n">
        <v>4.89022073914928</v>
      </c>
      <c r="AJ124" s="148"/>
      <c r="AK124" s="147" t="n">
        <v>5.80605962046221</v>
      </c>
      <c r="AL124" s="148"/>
    </row>
    <row r="125" customFormat="false" ht="13.2" hidden="true" customHeight="false" outlineLevel="0" collapsed="false">
      <c r="A125" s="144" t="s">
        <v>69</v>
      </c>
      <c r="B125" s="61" t="n">
        <v>2</v>
      </c>
      <c r="C125" s="145" t="n">
        <v>2.64453945404478</v>
      </c>
      <c r="D125" s="146"/>
      <c r="E125" s="145" t="n">
        <v>2.80954308025658</v>
      </c>
      <c r="F125" s="146"/>
      <c r="G125" s="145" t="n">
        <v>2.56515320167093</v>
      </c>
      <c r="H125" s="146"/>
      <c r="I125" s="145" t="n">
        <v>3.0140155347896</v>
      </c>
      <c r="J125" s="146"/>
      <c r="K125" s="145" t="n">
        <v>2.73267183354105</v>
      </c>
      <c r="L125" s="146"/>
      <c r="M125" s="145" t="n">
        <v>2.67701955191367</v>
      </c>
      <c r="N125" s="146"/>
      <c r="O125" s="145" t="n">
        <v>0.765458519995825</v>
      </c>
      <c r="P125" s="146"/>
      <c r="Q125" s="145" t="n">
        <v>0.894768151869233</v>
      </c>
      <c r="R125" s="146"/>
      <c r="S125" s="145" t="n">
        <v>0.874425303453525</v>
      </c>
      <c r="T125" s="146"/>
      <c r="U125" s="145" t="n">
        <v>0.91063878786977</v>
      </c>
      <c r="V125" s="146"/>
      <c r="W125" s="186" t="n">
        <v>0.980793764117779</v>
      </c>
      <c r="X125" s="146"/>
      <c r="Y125" s="186" t="n">
        <v>1.03667756416695</v>
      </c>
      <c r="Z125" s="146"/>
      <c r="AA125" s="147" t="n">
        <v>3.40999797404061</v>
      </c>
      <c r="AB125" s="148"/>
      <c r="AC125" s="147" t="n">
        <v>3.70431123212581</v>
      </c>
      <c r="AD125" s="148"/>
      <c r="AE125" s="147" t="n">
        <v>3.43957850512446</v>
      </c>
      <c r="AF125" s="148"/>
      <c r="AG125" s="147" t="n">
        <v>3.92465432265937</v>
      </c>
      <c r="AH125" s="148"/>
      <c r="AI125" s="147" t="n">
        <v>3.71346559765883</v>
      </c>
      <c r="AJ125" s="148"/>
      <c r="AK125" s="147" t="n">
        <v>3.71369711608061</v>
      </c>
      <c r="AL125" s="148"/>
    </row>
    <row r="126" customFormat="false" ht="13.2" hidden="true" customHeight="false" outlineLevel="0" collapsed="false">
      <c r="A126" s="144" t="s">
        <v>70</v>
      </c>
      <c r="B126" s="61"/>
      <c r="C126" s="187"/>
      <c r="D126" s="188"/>
      <c r="E126" s="187"/>
      <c r="F126" s="188"/>
      <c r="G126" s="187"/>
      <c r="H126" s="188"/>
      <c r="I126" s="187"/>
      <c r="J126" s="188"/>
      <c r="K126" s="187"/>
      <c r="L126" s="188"/>
      <c r="M126" s="187"/>
      <c r="N126" s="188"/>
      <c r="O126" s="187"/>
      <c r="P126" s="188"/>
      <c r="Q126" s="187"/>
      <c r="R126" s="188"/>
      <c r="S126" s="187"/>
      <c r="T126" s="188"/>
      <c r="U126" s="187"/>
      <c r="V126" s="188"/>
      <c r="W126" s="189"/>
      <c r="X126" s="188"/>
      <c r="Y126" s="189"/>
      <c r="Z126" s="188"/>
      <c r="AA126" s="190"/>
      <c r="AB126" s="191"/>
      <c r="AC126" s="190"/>
      <c r="AD126" s="191"/>
      <c r="AE126" s="190"/>
      <c r="AF126" s="191"/>
      <c r="AG126" s="190"/>
      <c r="AH126" s="191"/>
      <c r="AI126" s="190"/>
      <c r="AJ126" s="191"/>
      <c r="AK126" s="190"/>
      <c r="AL126" s="191"/>
    </row>
    <row r="127" customFormat="false" ht="13.2" hidden="true" customHeight="false" outlineLevel="0" collapsed="false">
      <c r="A127" s="144" t="s">
        <v>71</v>
      </c>
      <c r="B127" s="61"/>
      <c r="C127" s="145" t="n">
        <v>3.09302901353965</v>
      </c>
      <c r="D127" s="146"/>
      <c r="E127" s="145" t="n">
        <v>2.83506403629619</v>
      </c>
      <c r="F127" s="146"/>
      <c r="G127" s="145" t="n">
        <v>2.99087104811204</v>
      </c>
      <c r="H127" s="146"/>
      <c r="I127" s="145" t="n">
        <v>3.2062814491083</v>
      </c>
      <c r="J127" s="146"/>
      <c r="K127" s="145" t="n">
        <v>3.14669817243596</v>
      </c>
      <c r="L127" s="146"/>
      <c r="M127" s="145" t="n">
        <v>3.05223378868378</v>
      </c>
      <c r="N127" s="146"/>
      <c r="O127" s="145" t="n">
        <v>1.11894777562863</v>
      </c>
      <c r="P127" s="146"/>
      <c r="Q127" s="145" t="n">
        <v>1.08866904658025</v>
      </c>
      <c r="R127" s="146"/>
      <c r="S127" s="145" t="n">
        <v>1.1871059758629</v>
      </c>
      <c r="T127" s="146"/>
      <c r="U127" s="145" t="n">
        <v>1.30784133413142</v>
      </c>
      <c r="V127" s="146"/>
      <c r="W127" s="186" t="n">
        <v>1.28400758221899</v>
      </c>
      <c r="X127" s="146"/>
      <c r="Y127" s="186" t="n">
        <v>1.2402874261485</v>
      </c>
      <c r="Z127" s="146"/>
      <c r="AA127" s="147" t="n">
        <v>4.21197678916828</v>
      </c>
      <c r="AB127" s="148"/>
      <c r="AC127" s="147" t="n">
        <v>3.92373308287644</v>
      </c>
      <c r="AD127" s="148"/>
      <c r="AE127" s="147" t="n">
        <v>4.17797702397494</v>
      </c>
      <c r="AF127" s="148"/>
      <c r="AG127" s="147" t="n">
        <v>4.51412278323972</v>
      </c>
      <c r="AH127" s="148"/>
      <c r="AI127" s="147" t="n">
        <v>4.43070575465495</v>
      </c>
      <c r="AJ127" s="148"/>
      <c r="AK127" s="147" t="n">
        <v>4.29252121483228</v>
      </c>
      <c r="AL127" s="148"/>
    </row>
    <row r="128" customFormat="false" ht="13.2" hidden="true" customHeight="false" outlineLevel="0" collapsed="false">
      <c r="A128" s="151" t="s">
        <v>72</v>
      </c>
      <c r="B128" s="61"/>
      <c r="C128" s="145" t="n">
        <v>4.01897529699314</v>
      </c>
      <c r="D128" s="146"/>
      <c r="E128" s="145" t="n">
        <v>3.9975207680391</v>
      </c>
      <c r="F128" s="146"/>
      <c r="G128" s="145" t="n">
        <v>3.82516938988351</v>
      </c>
      <c r="H128" s="146"/>
      <c r="I128" s="145" t="n">
        <v>3.77719962022663</v>
      </c>
      <c r="J128" s="146"/>
      <c r="K128" s="145" t="n">
        <v>3.68626723845826</v>
      </c>
      <c r="L128" s="146"/>
      <c r="M128" s="145" t="n">
        <v>3.70753990061802</v>
      </c>
      <c r="N128" s="146"/>
      <c r="O128" s="145" t="n">
        <v>1.52372038155605</v>
      </c>
      <c r="P128" s="146"/>
      <c r="Q128" s="145" t="n">
        <v>1.54415426821382</v>
      </c>
      <c r="R128" s="146"/>
      <c r="S128" s="145" t="n">
        <v>1.50406822058927</v>
      </c>
      <c r="T128" s="146"/>
      <c r="U128" s="145" t="n">
        <v>1.66604261257264</v>
      </c>
      <c r="V128" s="146"/>
      <c r="W128" s="186" t="n">
        <v>1.65378713479847</v>
      </c>
      <c r="X128" s="146"/>
      <c r="Y128" s="186" t="n">
        <v>1.68642351009553</v>
      </c>
      <c r="Z128" s="146"/>
      <c r="AA128" s="147" t="n">
        <v>5.54269567854919</v>
      </c>
      <c r="AB128" s="148"/>
      <c r="AC128" s="147" t="n">
        <v>5.54167503625292</v>
      </c>
      <c r="AD128" s="148"/>
      <c r="AE128" s="147" t="n">
        <v>5.32923761047279</v>
      </c>
      <c r="AF128" s="148"/>
      <c r="AG128" s="147" t="n">
        <v>5.44324223279926</v>
      </c>
      <c r="AH128" s="148"/>
      <c r="AI128" s="147" t="n">
        <v>5.34005437325674</v>
      </c>
      <c r="AJ128" s="148"/>
      <c r="AK128" s="147" t="n">
        <v>5.39396341071355</v>
      </c>
      <c r="AL128" s="148"/>
    </row>
    <row r="129" customFormat="false" ht="13.2" hidden="true" customHeight="false" outlineLevel="0" collapsed="false">
      <c r="A129" s="151" t="s">
        <v>73</v>
      </c>
      <c r="B129" s="61" t="n">
        <v>4</v>
      </c>
      <c r="C129" s="145" t="n">
        <v>3.73008266399319</v>
      </c>
      <c r="D129" s="146"/>
      <c r="E129" s="145" t="n">
        <v>3.9994003701614</v>
      </c>
      <c r="F129" s="146"/>
      <c r="G129" s="145" t="n">
        <v>3.70937582813586</v>
      </c>
      <c r="H129" s="146"/>
      <c r="I129" s="145" t="n">
        <v>3.83228510624236</v>
      </c>
      <c r="J129" s="146"/>
      <c r="K129" s="145" t="n">
        <v>3.83171652385391</v>
      </c>
      <c r="L129" s="146"/>
      <c r="M129" s="145" t="n">
        <v>3.4556181985622</v>
      </c>
      <c r="N129" s="146"/>
      <c r="O129" s="145" t="n">
        <v>1.05142902698565</v>
      </c>
      <c r="P129" s="146"/>
      <c r="Q129" s="145" t="n">
        <v>1.27685290210092</v>
      </c>
      <c r="R129" s="146"/>
      <c r="S129" s="145" t="n">
        <v>1.05399493943994</v>
      </c>
      <c r="T129" s="146"/>
      <c r="U129" s="145" t="n">
        <v>1.16936120258481</v>
      </c>
      <c r="V129" s="146"/>
      <c r="W129" s="186" t="n">
        <v>1.20637664744333</v>
      </c>
      <c r="X129" s="146"/>
      <c r="Y129" s="186" t="n">
        <v>1.32804722025027</v>
      </c>
      <c r="Z129" s="146"/>
      <c r="AA129" s="147" t="n">
        <v>4.78151169097885</v>
      </c>
      <c r="AB129" s="148"/>
      <c r="AC129" s="147" t="n">
        <v>5.27625327226232</v>
      </c>
      <c r="AD129" s="148"/>
      <c r="AE129" s="147" t="n">
        <v>4.7633707675758</v>
      </c>
      <c r="AF129" s="148"/>
      <c r="AG129" s="147" t="n">
        <v>5.00164630882717</v>
      </c>
      <c r="AH129" s="148"/>
      <c r="AI129" s="147" t="n">
        <v>5.03809317129723</v>
      </c>
      <c r="AJ129" s="148"/>
      <c r="AK129" s="147" t="n">
        <v>4.78366541881247</v>
      </c>
      <c r="AL129" s="148"/>
    </row>
    <row r="130" customFormat="false" ht="13.2" hidden="true" customHeight="false" outlineLevel="0" collapsed="false">
      <c r="A130" s="151" t="s">
        <v>74</v>
      </c>
      <c r="B130" s="61" t="n">
        <v>4</v>
      </c>
      <c r="C130" s="145" t="n">
        <v>1.77196563624121</v>
      </c>
      <c r="D130" s="146"/>
      <c r="E130" s="145" t="n">
        <v>1.99820717653018</v>
      </c>
      <c r="F130" s="146"/>
      <c r="G130" s="145" t="n">
        <v>2.15247372727495</v>
      </c>
      <c r="H130" s="146"/>
      <c r="I130" s="145" t="n">
        <v>2.50510776194034</v>
      </c>
      <c r="J130" s="146"/>
      <c r="K130" s="145" t="n">
        <v>2.33641078008868</v>
      </c>
      <c r="L130" s="146"/>
      <c r="M130" s="145" t="n">
        <v>2.56266078414245</v>
      </c>
      <c r="N130" s="146"/>
      <c r="O130" s="145" t="n">
        <v>0.737534575293766</v>
      </c>
      <c r="P130" s="146"/>
      <c r="Q130" s="145" t="n">
        <v>0.768802005375882</v>
      </c>
      <c r="R130" s="146"/>
      <c r="S130" s="145" t="n">
        <v>0.77524823540025</v>
      </c>
      <c r="T130" s="146"/>
      <c r="U130" s="145" t="n">
        <v>0.94548654401734</v>
      </c>
      <c r="V130" s="146"/>
      <c r="W130" s="186" t="n">
        <v>1.00969920773173</v>
      </c>
      <c r="X130" s="146"/>
      <c r="Y130" s="186" t="n">
        <v>1.21223576350438</v>
      </c>
      <c r="Z130" s="146"/>
      <c r="AA130" s="147" t="n">
        <v>2.50950021153497</v>
      </c>
      <c r="AB130" s="148"/>
      <c r="AC130" s="147" t="n">
        <v>2.76700918190606</v>
      </c>
      <c r="AD130" s="148"/>
      <c r="AE130" s="147" t="n">
        <v>2.9277219626752</v>
      </c>
      <c r="AF130" s="148"/>
      <c r="AG130" s="147" t="n">
        <v>3.45059430595768</v>
      </c>
      <c r="AH130" s="148"/>
      <c r="AI130" s="147" t="n">
        <v>3.34610998782041</v>
      </c>
      <c r="AJ130" s="148"/>
      <c r="AK130" s="147" t="n">
        <v>3.77489654764683</v>
      </c>
      <c r="AL130" s="148"/>
    </row>
    <row r="131" customFormat="false" ht="13.2" hidden="true" customHeight="false" outlineLevel="0" collapsed="false">
      <c r="A131" s="151" t="s">
        <v>75</v>
      </c>
      <c r="B131" s="61" t="n">
        <v>4</v>
      </c>
      <c r="C131" s="187"/>
      <c r="D131" s="188"/>
      <c r="E131" s="187"/>
      <c r="F131" s="188"/>
      <c r="G131" s="187"/>
      <c r="H131" s="188"/>
      <c r="I131" s="187"/>
      <c r="J131" s="188"/>
      <c r="K131" s="187"/>
      <c r="L131" s="188"/>
      <c r="M131" s="187"/>
      <c r="N131" s="188"/>
      <c r="O131" s="187"/>
      <c r="P131" s="188"/>
      <c r="Q131" s="187"/>
      <c r="R131" s="188"/>
      <c r="S131" s="187"/>
      <c r="T131" s="188"/>
      <c r="U131" s="187"/>
      <c r="V131" s="188"/>
      <c r="W131" s="189"/>
      <c r="X131" s="188"/>
      <c r="Y131" s="189"/>
      <c r="Z131" s="188"/>
      <c r="AA131" s="190"/>
      <c r="AB131" s="191"/>
      <c r="AC131" s="190"/>
      <c r="AD131" s="191"/>
      <c r="AE131" s="190"/>
      <c r="AF131" s="191"/>
      <c r="AG131" s="190"/>
      <c r="AH131" s="191"/>
      <c r="AI131" s="190"/>
      <c r="AJ131" s="191"/>
      <c r="AK131" s="190"/>
      <c r="AL131" s="191"/>
    </row>
    <row r="132" customFormat="false" ht="13.2" hidden="true" customHeight="false" outlineLevel="0" collapsed="false">
      <c r="A132" s="151" t="s">
        <v>76</v>
      </c>
      <c r="B132" s="61" t="n">
        <v>2</v>
      </c>
      <c r="C132" s="145" t="n">
        <v>3.5628179435071</v>
      </c>
      <c r="D132" s="146"/>
      <c r="E132" s="145" t="n">
        <v>3.64798886540007</v>
      </c>
      <c r="F132" s="146"/>
      <c r="G132" s="145" t="n">
        <v>3.8891681058446</v>
      </c>
      <c r="H132" s="146"/>
      <c r="I132" s="145" t="n">
        <v>3.83282835640367</v>
      </c>
      <c r="J132" s="146"/>
      <c r="K132" s="145" t="n">
        <v>3.69284434199665</v>
      </c>
      <c r="L132" s="146"/>
      <c r="M132" s="145" t="n">
        <v>3.62934566142965</v>
      </c>
      <c r="N132" s="146"/>
      <c r="O132" s="145" t="n">
        <v>2.08056251600608</v>
      </c>
      <c r="P132" s="146"/>
      <c r="Q132" s="145" t="n">
        <v>2.34921165640514</v>
      </c>
      <c r="R132" s="146"/>
      <c r="S132" s="145" t="n">
        <v>2.52316226057977</v>
      </c>
      <c r="T132" s="146"/>
      <c r="U132" s="145" t="n">
        <v>2.64001582424397</v>
      </c>
      <c r="V132" s="146"/>
      <c r="W132" s="186" t="n">
        <v>2.67705808700001</v>
      </c>
      <c r="X132" s="146"/>
      <c r="Y132" s="186" t="n">
        <v>2.79325646191539</v>
      </c>
      <c r="Z132" s="146"/>
      <c r="AA132" s="147" t="n">
        <v>5.64338045951318</v>
      </c>
      <c r="AB132" s="148"/>
      <c r="AC132" s="147" t="n">
        <v>5.99720052180521</v>
      </c>
      <c r="AD132" s="148"/>
      <c r="AE132" s="147" t="n">
        <v>6.41233036642438</v>
      </c>
      <c r="AF132" s="148"/>
      <c r="AG132" s="147" t="n">
        <v>6.47284418064765</v>
      </c>
      <c r="AH132" s="148"/>
      <c r="AI132" s="147" t="n">
        <v>6.36990242899665</v>
      </c>
      <c r="AJ132" s="148"/>
      <c r="AK132" s="147" t="n">
        <v>6.42260212334504</v>
      </c>
      <c r="AL132" s="148"/>
    </row>
    <row r="133" customFormat="false" ht="13.2" hidden="true" customHeight="false" outlineLevel="0" collapsed="false"/>
    <row r="134" customFormat="false" ht="41.4" hidden="true" customHeight="false" outlineLevel="0" collapsed="false">
      <c r="A134" s="192" t="s">
        <v>119</v>
      </c>
      <c r="B134" s="193"/>
      <c r="C134" s="158" t="n">
        <v>3.46854170203679</v>
      </c>
      <c r="D134" s="194"/>
      <c r="E134" s="158" t="n">
        <v>3.55639363912995</v>
      </c>
      <c r="F134" s="194"/>
      <c r="G134" s="158" t="n">
        <v>3.52476184056089</v>
      </c>
      <c r="H134" s="194"/>
      <c r="I134" s="158" t="n">
        <v>3.68701931650225</v>
      </c>
      <c r="J134" s="194"/>
      <c r="K134" s="158" t="n">
        <v>3.60519455431526</v>
      </c>
      <c r="L134" s="194"/>
      <c r="M134" s="158" t="n">
        <v>3.60661865733358</v>
      </c>
      <c r="N134" s="159"/>
      <c r="O134" s="158" t="n">
        <v>1.32903336856628</v>
      </c>
      <c r="P134" s="194"/>
      <c r="Q134" s="158" t="n">
        <v>1.4179399399559</v>
      </c>
      <c r="R134" s="194"/>
      <c r="S134" s="158" t="n">
        <v>1.45135382061165</v>
      </c>
      <c r="T134" s="194"/>
      <c r="U134" s="158" t="n">
        <v>1.55399677333706</v>
      </c>
      <c r="V134" s="194"/>
      <c r="W134" s="158" t="n">
        <v>1.55681078797435</v>
      </c>
      <c r="X134" s="194"/>
      <c r="Y134" s="158" t="n">
        <v>1.5815605355697</v>
      </c>
      <c r="Z134" s="194"/>
      <c r="AA134" s="158" t="n">
        <v>4.79757507060307</v>
      </c>
      <c r="AB134" s="194"/>
      <c r="AC134" s="158" t="n">
        <v>4.97433357908585</v>
      </c>
      <c r="AD134" s="194"/>
      <c r="AE134" s="158" t="n">
        <v>4.97611566117254</v>
      </c>
      <c r="AF134" s="194"/>
      <c r="AG134" s="158" t="n">
        <v>5.24101608983931</v>
      </c>
      <c r="AH134" s="194"/>
      <c r="AI134" s="158" t="n">
        <v>5.16200534228961</v>
      </c>
      <c r="AJ134" s="194"/>
      <c r="AK134" s="158" t="n">
        <v>5.18817919290328</v>
      </c>
      <c r="AL134" s="194"/>
    </row>
    <row r="135" customFormat="false" ht="13.2" hidden="true" customHeight="false" outlineLevel="0" collapsed="false"/>
  </sheetData>
  <mergeCells count="62">
    <mergeCell ref="A7:Y7"/>
    <mergeCell ref="B11:B12"/>
    <mergeCell ref="C11:N11"/>
    <mergeCell ref="O11:Z11"/>
    <mergeCell ref="AA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C95:N95"/>
    <mergeCell ref="O95:Z95"/>
    <mergeCell ref="AA95:AL95"/>
    <mergeCell ref="C96:D96"/>
    <mergeCell ref="E96:F96"/>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4.33"/>
    <col collapsed="false" customWidth="true" hidden="false" outlineLevel="0" max="3" min="3" style="0" width="5.32"/>
    <col collapsed="false" customWidth="true" hidden="false" outlineLevel="0" max="4" min="4" style="120" width="3.87"/>
    <col collapsed="false" customWidth="true" hidden="false" outlineLevel="0" max="5" min="5" style="0" width="5.32"/>
    <col collapsed="false" customWidth="true" hidden="false" outlineLevel="0" max="6" min="6" style="120" width="3.87"/>
    <col collapsed="false" customWidth="true" hidden="false" outlineLevel="0" max="7" min="7" style="0" width="5.32"/>
    <col collapsed="false" customWidth="true" hidden="false" outlineLevel="0" max="8" min="8" style="120" width="3.87"/>
    <col collapsed="false" customWidth="true" hidden="false" outlineLevel="0" max="9" min="9" style="0" width="5.32"/>
    <col collapsed="false" customWidth="true" hidden="false" outlineLevel="0" max="10" min="10" style="120" width="3.87"/>
    <col collapsed="false" customWidth="true" hidden="false" outlineLevel="0" max="11" min="11" style="0" width="5.32"/>
    <col collapsed="false" customWidth="true" hidden="false" outlineLevel="0" max="12" min="12" style="120" width="3.87"/>
    <col collapsed="false" customWidth="true" hidden="false" outlineLevel="0" max="13" min="13" style="0" width="5.32"/>
    <col collapsed="false" customWidth="true" hidden="false" outlineLevel="0" max="14" min="14" style="120" width="3.87"/>
    <col collapsed="false" customWidth="true" hidden="false" outlineLevel="0" max="15" min="15" style="0" width="5.32"/>
    <col collapsed="false" customWidth="true" hidden="false" outlineLevel="0" max="16" min="16" style="120" width="3.87"/>
    <col collapsed="false" customWidth="true" hidden="false" outlineLevel="0" max="17" min="17" style="0" width="5.32"/>
    <col collapsed="false" customWidth="true" hidden="false" outlineLevel="0" max="18" min="18" style="120" width="3.87"/>
    <col collapsed="false" customWidth="true" hidden="false" outlineLevel="0" max="19" min="19" style="0" width="5.32"/>
    <col collapsed="false" customWidth="true" hidden="false" outlineLevel="0" max="20" min="20" style="120" width="3.66"/>
  </cols>
  <sheetData>
    <row r="1" s="2" customFormat="true" ht="13.2" hidden="false" customHeight="false" outlineLevel="0" collapsed="false">
      <c r="A1" s="1" t="s">
        <v>0</v>
      </c>
      <c r="D1" s="121"/>
      <c r="F1" s="121"/>
      <c r="H1" s="121"/>
      <c r="J1" s="121"/>
      <c r="L1" s="121"/>
      <c r="N1" s="121"/>
      <c r="P1" s="121"/>
      <c r="R1" s="121"/>
      <c r="T1" s="121"/>
    </row>
    <row r="2" s="2" customFormat="true" ht="13.2" hidden="false" customHeight="false" outlineLevel="0" collapsed="false">
      <c r="A2" s="2" t="s">
        <v>1</v>
      </c>
      <c r="B2" s="2" t="s">
        <v>17</v>
      </c>
      <c r="D2" s="121"/>
      <c r="F2" s="121"/>
      <c r="H2" s="121"/>
      <c r="J2" s="121"/>
      <c r="L2" s="121"/>
      <c r="N2" s="121"/>
      <c r="P2" s="121"/>
      <c r="R2" s="121"/>
      <c r="T2" s="121"/>
    </row>
    <row r="3" s="2" customFormat="true" ht="13.2" hidden="false" customHeight="false" outlineLevel="0" collapsed="false">
      <c r="A3" s="2" t="s">
        <v>18</v>
      </c>
      <c r="D3" s="121"/>
      <c r="F3" s="121"/>
      <c r="H3" s="121"/>
      <c r="J3" s="121"/>
      <c r="L3" s="121"/>
      <c r="N3" s="121"/>
      <c r="P3" s="121"/>
      <c r="R3" s="121"/>
      <c r="T3" s="121"/>
    </row>
    <row r="4" s="2" customFormat="true" ht="13.2" hidden="false" customHeight="false" outlineLevel="0" collapsed="false">
      <c r="A4" s="2" t="s">
        <v>4</v>
      </c>
      <c r="D4" s="121"/>
      <c r="F4" s="121"/>
      <c r="H4" s="121"/>
      <c r="J4" s="121"/>
      <c r="L4" s="121"/>
      <c r="N4" s="121"/>
      <c r="P4" s="121"/>
      <c r="R4" s="121"/>
      <c r="T4" s="121"/>
    </row>
    <row r="5" s="2" customFormat="true" ht="13.2" hidden="false" customHeight="false" outlineLevel="0" collapsed="false">
      <c r="D5" s="121"/>
      <c r="F5" s="121"/>
      <c r="H5" s="121"/>
      <c r="J5" s="121"/>
      <c r="L5" s="121"/>
      <c r="N5" s="121"/>
      <c r="P5" s="121"/>
      <c r="R5" s="121"/>
      <c r="T5" s="121"/>
    </row>
    <row r="6" customFormat="false" ht="13.2" hidden="false" customHeight="false" outlineLevel="0" collapsed="false">
      <c r="A6" s="31" t="s">
        <v>120</v>
      </c>
      <c r="B6" s="6"/>
      <c r="C6" s="6"/>
      <c r="D6" s="122"/>
      <c r="E6" s="6"/>
      <c r="F6" s="122"/>
      <c r="G6" s="6"/>
      <c r="H6" s="122"/>
      <c r="I6" s="6"/>
      <c r="J6" s="122"/>
      <c r="K6" s="6"/>
      <c r="L6" s="122"/>
      <c r="M6" s="6"/>
      <c r="N6" s="122"/>
      <c r="O6" s="6"/>
      <c r="P6" s="122"/>
      <c r="Q6" s="6"/>
      <c r="R6" s="122"/>
      <c r="S6" s="6"/>
      <c r="T6" s="122"/>
    </row>
    <row r="7" customFormat="false" ht="13.2" hidden="false" customHeight="false" outlineLevel="0" collapsed="false">
      <c r="A7" s="31" t="s">
        <v>121</v>
      </c>
      <c r="B7" s="6"/>
      <c r="C7" s="6"/>
      <c r="D7" s="122"/>
      <c r="E7" s="6"/>
      <c r="F7" s="122"/>
      <c r="G7" s="6"/>
      <c r="H7" s="122"/>
      <c r="I7" s="6"/>
      <c r="J7" s="122"/>
      <c r="K7" s="6"/>
      <c r="L7" s="122"/>
      <c r="M7" s="6"/>
      <c r="N7" s="122"/>
      <c r="O7" s="6"/>
      <c r="P7" s="122"/>
      <c r="Q7" s="6"/>
      <c r="R7" s="122"/>
      <c r="S7" s="6"/>
      <c r="T7" s="122"/>
    </row>
    <row r="8" customFormat="false" ht="13.2" hidden="false" customHeight="false" outlineLevel="0" collapsed="false">
      <c r="A8" s="125" t="s">
        <v>122</v>
      </c>
      <c r="B8" s="6"/>
      <c r="C8" s="6"/>
      <c r="D8" s="122"/>
      <c r="E8" s="6"/>
      <c r="F8" s="122"/>
      <c r="G8" s="6"/>
      <c r="H8" s="122"/>
      <c r="I8" s="6"/>
      <c r="J8" s="122"/>
      <c r="K8" s="6"/>
      <c r="L8" s="122"/>
      <c r="M8" s="6"/>
      <c r="N8" s="122"/>
      <c r="O8" s="6"/>
      <c r="P8" s="122"/>
      <c r="Q8" s="6"/>
      <c r="R8" s="122"/>
      <c r="S8" s="6"/>
      <c r="T8" s="122"/>
    </row>
    <row r="9" customFormat="false" ht="13.2" hidden="false" customHeight="false" outlineLevel="0" collapsed="false">
      <c r="A9" s="6"/>
      <c r="B9" s="6"/>
      <c r="C9" s="6"/>
      <c r="D9" s="122"/>
      <c r="E9" s="6"/>
      <c r="F9" s="122"/>
      <c r="G9" s="6"/>
      <c r="H9" s="122"/>
      <c r="I9" s="6"/>
      <c r="J9" s="122"/>
      <c r="K9" s="6"/>
      <c r="L9" s="122"/>
      <c r="M9" s="6"/>
      <c r="N9" s="122"/>
      <c r="O9" s="6"/>
      <c r="P9" s="6"/>
      <c r="Q9" s="6"/>
      <c r="R9" s="6"/>
      <c r="S9" s="6"/>
      <c r="T9" s="6"/>
    </row>
    <row r="10" s="35" customFormat="true" ht="12.75" hidden="false" customHeight="true" outlineLevel="0" collapsed="false">
      <c r="A10" s="34"/>
      <c r="B10" s="34"/>
      <c r="C10" s="34"/>
      <c r="D10" s="128"/>
      <c r="E10" s="34"/>
      <c r="F10" s="128"/>
      <c r="G10" s="34"/>
      <c r="H10" s="128"/>
      <c r="I10" s="34"/>
      <c r="J10" s="128"/>
      <c r="K10" s="34"/>
      <c r="L10" s="128"/>
      <c r="M10" s="34"/>
      <c r="N10" s="128"/>
      <c r="O10" s="34"/>
      <c r="P10" s="128"/>
      <c r="Q10" s="34"/>
      <c r="R10" s="128"/>
      <c r="S10" s="34"/>
      <c r="T10" s="128"/>
    </row>
    <row r="11" customFormat="false" ht="24.75" hidden="false" customHeight="true" outlineLevel="0" collapsed="false">
      <c r="A11" s="36"/>
      <c r="B11" s="37" t="s">
        <v>26</v>
      </c>
      <c r="C11" s="195" t="s">
        <v>123</v>
      </c>
      <c r="D11" s="195"/>
      <c r="E11" s="195"/>
      <c r="F11" s="195"/>
      <c r="G11" s="195"/>
      <c r="H11" s="195"/>
      <c r="I11" s="195" t="s">
        <v>23</v>
      </c>
      <c r="J11" s="195"/>
      <c r="K11" s="195"/>
      <c r="L11" s="195"/>
      <c r="M11" s="195"/>
      <c r="N11" s="195"/>
      <c r="O11" s="130" t="s">
        <v>25</v>
      </c>
      <c r="P11" s="130"/>
      <c r="Q11" s="130"/>
      <c r="R11" s="130"/>
      <c r="S11" s="130"/>
      <c r="T11" s="130"/>
    </row>
    <row r="12" customFormat="false" ht="18" hidden="false" customHeight="true" outlineLevel="0" collapsed="false">
      <c r="A12" s="40"/>
      <c r="B12" s="37"/>
      <c r="C12" s="196" t="s">
        <v>124</v>
      </c>
      <c r="D12" s="196"/>
      <c r="E12" s="196" t="s">
        <v>125</v>
      </c>
      <c r="F12" s="196"/>
      <c r="G12" s="196" t="s">
        <v>126</v>
      </c>
      <c r="H12" s="196"/>
      <c r="I12" s="196" t="s">
        <v>124</v>
      </c>
      <c r="J12" s="196"/>
      <c r="K12" s="196" t="s">
        <v>125</v>
      </c>
      <c r="L12" s="196"/>
      <c r="M12" s="196" t="s">
        <v>126</v>
      </c>
      <c r="N12" s="196"/>
      <c r="O12" s="196" t="s">
        <v>124</v>
      </c>
      <c r="P12" s="196"/>
      <c r="Q12" s="196" t="s">
        <v>125</v>
      </c>
      <c r="R12" s="196"/>
      <c r="S12" s="196" t="s">
        <v>126</v>
      </c>
      <c r="T12" s="196"/>
    </row>
    <row r="13" customFormat="false" ht="13.2" hidden="false" customHeight="false" outlineLevel="0" collapsed="false">
      <c r="A13" s="44"/>
      <c r="B13" s="45"/>
      <c r="C13" s="46" t="n">
        <v>1</v>
      </c>
      <c r="D13" s="46"/>
      <c r="E13" s="46" t="n">
        <v>2</v>
      </c>
      <c r="F13" s="46"/>
      <c r="G13" s="46" t="n">
        <v>3</v>
      </c>
      <c r="H13" s="46"/>
      <c r="I13" s="46" t="n">
        <v>4</v>
      </c>
      <c r="J13" s="46"/>
      <c r="K13" s="46" t="n">
        <v>5</v>
      </c>
      <c r="L13" s="46"/>
      <c r="M13" s="46" t="n">
        <v>6</v>
      </c>
      <c r="N13" s="46"/>
      <c r="O13" s="46" t="n">
        <v>7</v>
      </c>
      <c r="P13" s="46"/>
      <c r="Q13" s="197" t="n">
        <v>8</v>
      </c>
      <c r="R13" s="197"/>
      <c r="S13" s="46" t="n">
        <v>9</v>
      </c>
      <c r="T13" s="46"/>
    </row>
    <row r="14" customFormat="false" ht="13.2" hidden="false" customHeight="false" outlineLevel="0" collapsed="false">
      <c r="A14" s="47" t="s">
        <v>34</v>
      </c>
      <c r="B14" s="48"/>
      <c r="C14" s="198"/>
      <c r="D14" s="50"/>
      <c r="E14" s="198"/>
      <c r="F14" s="50"/>
      <c r="G14" s="198"/>
      <c r="H14" s="50"/>
      <c r="I14" s="198"/>
      <c r="J14" s="50"/>
      <c r="K14" s="198"/>
      <c r="L14" s="50"/>
      <c r="M14" s="198"/>
      <c r="N14" s="50"/>
      <c r="O14" s="199"/>
      <c r="P14" s="50"/>
      <c r="Q14" s="198"/>
      <c r="R14" s="50"/>
      <c r="S14" s="198"/>
      <c r="T14" s="50"/>
    </row>
    <row r="15" customFormat="false" ht="13.2" hidden="false" customHeight="false" outlineLevel="0" collapsed="false">
      <c r="A15" s="52" t="s">
        <v>35</v>
      </c>
      <c r="B15" s="200" t="s">
        <v>127</v>
      </c>
      <c r="C15" s="201" t="n">
        <v>3.43220284244522</v>
      </c>
      <c r="D15" s="55"/>
      <c r="E15" s="201" t="n">
        <v>0.560105026878044</v>
      </c>
      <c r="F15" s="55"/>
      <c r="G15" s="202" t="n">
        <v>3.99230786932326</v>
      </c>
      <c r="H15" s="142"/>
      <c r="I15" s="201" t="n">
        <v>0.879510567121472</v>
      </c>
      <c r="J15" s="55"/>
      <c r="K15" s="201" t="n">
        <v>0.718101245016253</v>
      </c>
      <c r="L15" s="55"/>
      <c r="M15" s="202" t="n">
        <v>1.59761181213773</v>
      </c>
      <c r="N15" s="142"/>
      <c r="O15" s="203" t="n">
        <v>4.31171340956669</v>
      </c>
      <c r="P15" s="55"/>
      <c r="Q15" s="201" t="n">
        <v>1.2782062718943</v>
      </c>
      <c r="R15" s="55"/>
      <c r="S15" s="202" t="n">
        <v>5.58991968146099</v>
      </c>
      <c r="T15" s="142"/>
    </row>
    <row r="16" customFormat="false" ht="13.2" hidden="false" customHeight="false" outlineLevel="0" collapsed="false">
      <c r="A16" s="59" t="s">
        <v>36</v>
      </c>
      <c r="B16" s="200" t="s">
        <v>127</v>
      </c>
      <c r="C16" s="201" t="n">
        <v>3.13202431243323</v>
      </c>
      <c r="D16" s="55"/>
      <c r="E16" s="201" t="n">
        <v>0</v>
      </c>
      <c r="F16" s="55"/>
      <c r="G16" s="202" t="n">
        <v>3.13202431243323</v>
      </c>
      <c r="H16" s="55"/>
      <c r="I16" s="201" t="n">
        <v>1.73913024855173</v>
      </c>
      <c r="J16" s="55"/>
      <c r="K16" s="201" t="n">
        <v>0</v>
      </c>
      <c r="L16" s="55"/>
      <c r="M16" s="202" t="n">
        <v>1.73913024855173</v>
      </c>
      <c r="N16" s="55"/>
      <c r="O16" s="203" t="n">
        <v>4.87115456098495</v>
      </c>
      <c r="P16" s="55"/>
      <c r="Q16" s="201" t="n">
        <v>0</v>
      </c>
      <c r="R16" s="55"/>
      <c r="S16" s="202" t="n">
        <v>4.87115456098495</v>
      </c>
      <c r="T16" s="55"/>
    </row>
    <row r="17" customFormat="false" ht="13.2" hidden="false" customHeight="false" outlineLevel="0" collapsed="false">
      <c r="A17" s="60" t="s">
        <v>37</v>
      </c>
      <c r="B17" s="204" t="s">
        <v>127</v>
      </c>
      <c r="C17" s="205" t="n">
        <v>4.29282766475478</v>
      </c>
      <c r="D17" s="63"/>
      <c r="E17" s="205" t="n">
        <v>0.0315950138865172</v>
      </c>
      <c r="F17" s="63"/>
      <c r="G17" s="206" t="n">
        <v>4.32442267864129</v>
      </c>
      <c r="H17" s="63"/>
      <c r="I17" s="205" t="n">
        <v>1.39695431846663</v>
      </c>
      <c r="J17" s="63"/>
      <c r="K17" s="205" t="n">
        <v>0</v>
      </c>
      <c r="L17" s="63"/>
      <c r="M17" s="206" t="n">
        <v>1.39695431846663</v>
      </c>
      <c r="N17" s="63"/>
      <c r="O17" s="207" t="n">
        <v>5.86071608491713</v>
      </c>
      <c r="P17" s="72"/>
      <c r="Q17" s="205" t="n">
        <v>-0.0447987589603</v>
      </c>
      <c r="R17" s="63"/>
      <c r="S17" s="206" t="n">
        <v>5.86071608491713</v>
      </c>
      <c r="T17" s="63"/>
    </row>
    <row r="18" customFormat="false" ht="13.2" hidden="false" customHeight="false" outlineLevel="0" collapsed="false">
      <c r="A18" s="60" t="s">
        <v>40</v>
      </c>
      <c r="B18" s="204" t="s">
        <v>128</v>
      </c>
      <c r="C18" s="205" t="n">
        <v>3.23761851883489</v>
      </c>
      <c r="D18" s="63" t="s">
        <v>38</v>
      </c>
      <c r="E18" s="205" t="n">
        <v>0.319042411223774</v>
      </c>
      <c r="F18" s="63" t="s">
        <v>38</v>
      </c>
      <c r="G18" s="206" t="n">
        <v>3.55666093005866</v>
      </c>
      <c r="H18" s="63" t="s">
        <v>38</v>
      </c>
      <c r="I18" s="205" t="n">
        <v>1.46709697294739</v>
      </c>
      <c r="J18" s="63"/>
      <c r="K18" s="205" t="n">
        <v>1.00655429636465</v>
      </c>
      <c r="L18" s="63"/>
      <c r="M18" s="206" t="n">
        <v>2.47365126931204</v>
      </c>
      <c r="N18" s="148"/>
      <c r="O18" s="207" t="n">
        <v>4.70471549178227</v>
      </c>
      <c r="P18" s="63"/>
      <c r="Q18" s="205" t="n">
        <v>1.32559670758843</v>
      </c>
      <c r="R18" s="63"/>
      <c r="S18" s="206" t="n">
        <v>6.0303121993707</v>
      </c>
      <c r="T18" s="148"/>
    </row>
    <row r="19" customFormat="false" ht="13.2" hidden="false" customHeight="false" outlineLevel="0" collapsed="false">
      <c r="A19" s="59" t="s">
        <v>43</v>
      </c>
      <c r="B19" s="200" t="n">
        <v>5</v>
      </c>
      <c r="C19" s="201" t="n">
        <v>2.83615779336696</v>
      </c>
      <c r="D19" s="55"/>
      <c r="E19" s="201" t="n">
        <v>0.757356069765646</v>
      </c>
      <c r="F19" s="55"/>
      <c r="G19" s="202" t="n">
        <v>3.59351386313261</v>
      </c>
      <c r="H19" s="55"/>
      <c r="I19" s="201" t="n">
        <v>1.04199670894763</v>
      </c>
      <c r="J19" s="55"/>
      <c r="K19" s="201" t="n">
        <v>1.48373305014194</v>
      </c>
      <c r="L19" s="55"/>
      <c r="M19" s="202" t="n">
        <v>2.52572975908956</v>
      </c>
      <c r="N19" s="55"/>
      <c r="O19" s="203" t="n">
        <v>3.87815450231459</v>
      </c>
      <c r="P19" s="55"/>
      <c r="Q19" s="201" t="n">
        <v>2.24108911990758</v>
      </c>
      <c r="R19" s="55"/>
      <c r="S19" s="202" t="n">
        <v>6.11924362222217</v>
      </c>
      <c r="T19" s="55"/>
    </row>
    <row r="20" customFormat="false" ht="13.2" hidden="false" customHeight="false" outlineLevel="0" collapsed="false">
      <c r="A20" s="59" t="s">
        <v>45</v>
      </c>
      <c r="B20" s="200" t="s">
        <v>127</v>
      </c>
      <c r="C20" s="201" t="n">
        <v>2.59654450905286</v>
      </c>
      <c r="D20" s="55"/>
      <c r="E20" s="201" t="n">
        <v>0.164550482070548</v>
      </c>
      <c r="F20" s="55"/>
      <c r="G20" s="202" t="n">
        <v>2.76109499112341</v>
      </c>
      <c r="H20" s="55"/>
      <c r="I20" s="201" t="n">
        <v>1.20366699833354</v>
      </c>
      <c r="J20" s="55"/>
      <c r="K20" s="201" t="n">
        <v>0.239516697549456</v>
      </c>
      <c r="L20" s="55"/>
      <c r="M20" s="202" t="n">
        <v>1.44318369588299</v>
      </c>
      <c r="N20" s="55"/>
      <c r="O20" s="203" t="n">
        <v>3.95349834513259</v>
      </c>
      <c r="P20" s="55"/>
      <c r="Q20" s="201" t="n">
        <v>0.426367512417393</v>
      </c>
      <c r="R20" s="55"/>
      <c r="S20" s="202" t="n">
        <v>4.37986585754999</v>
      </c>
      <c r="T20" s="55"/>
    </row>
    <row r="21" customFormat="false" ht="13.2" hidden="false" customHeight="false" outlineLevel="0" collapsed="false">
      <c r="A21" s="60" t="s">
        <v>46</v>
      </c>
      <c r="B21" s="204"/>
      <c r="C21" s="205" t="n">
        <v>4.71531531616758</v>
      </c>
      <c r="D21" s="63"/>
      <c r="E21" s="205" t="n">
        <v>0</v>
      </c>
      <c r="F21" s="63"/>
      <c r="G21" s="206" t="n">
        <v>4.71531531616758</v>
      </c>
      <c r="H21" s="63"/>
      <c r="I21" s="71"/>
      <c r="J21" s="63" t="s">
        <v>42</v>
      </c>
      <c r="K21" s="71"/>
      <c r="L21" s="63" t="s">
        <v>42</v>
      </c>
      <c r="M21" s="71"/>
      <c r="N21" s="63" t="s">
        <v>42</v>
      </c>
      <c r="O21" s="71"/>
      <c r="P21" s="63" t="s">
        <v>42</v>
      </c>
      <c r="Q21" s="71"/>
      <c r="R21" s="63" t="s">
        <v>42</v>
      </c>
      <c r="S21" s="71"/>
      <c r="T21" s="63" t="s">
        <v>42</v>
      </c>
    </row>
    <row r="22" customFormat="false" ht="13.2" hidden="false" customHeight="false" outlineLevel="0" collapsed="false">
      <c r="A22" s="60" t="s">
        <v>47</v>
      </c>
      <c r="B22" s="204" t="s">
        <v>127</v>
      </c>
      <c r="C22" s="205" t="n">
        <v>3.24548442113953</v>
      </c>
      <c r="D22" s="63"/>
      <c r="E22" s="205" t="n">
        <v>0</v>
      </c>
      <c r="F22" s="63"/>
      <c r="G22" s="206" t="n">
        <v>3.23621455690174</v>
      </c>
      <c r="H22" s="63"/>
      <c r="I22" s="205" t="n">
        <v>1.40605452714564</v>
      </c>
      <c r="J22" s="63"/>
      <c r="K22" s="205" t="n">
        <v>0.212405708090847</v>
      </c>
      <c r="L22" s="63"/>
      <c r="M22" s="206" t="n">
        <v>1.61846023523648</v>
      </c>
      <c r="N22" s="63"/>
      <c r="O22" s="207" t="n">
        <v>4.7223417959802</v>
      </c>
      <c r="P22" s="63"/>
      <c r="Q22" s="205" t="n">
        <v>0.14966615107571</v>
      </c>
      <c r="R22" s="63"/>
      <c r="S22" s="206" t="n">
        <v>4.87200794705591</v>
      </c>
      <c r="T22" s="63"/>
    </row>
    <row r="23" customFormat="false" ht="13.2" hidden="false" customHeight="false" outlineLevel="0" collapsed="false">
      <c r="A23" s="59" t="s">
        <v>48</v>
      </c>
      <c r="B23" s="200" t="s">
        <v>127</v>
      </c>
      <c r="C23" s="203" t="n">
        <v>3.91793578545291</v>
      </c>
      <c r="D23" s="208"/>
      <c r="E23" s="201" t="n">
        <v>0.0229962165340463</v>
      </c>
      <c r="F23" s="208"/>
      <c r="G23" s="202" t="n">
        <v>3.94093200198695</v>
      </c>
      <c r="H23" s="55"/>
      <c r="I23" s="203" t="n">
        <v>1.78199535268107</v>
      </c>
      <c r="J23" s="208"/>
      <c r="K23" s="201" t="n">
        <v>0.0657606870412477</v>
      </c>
      <c r="L23" s="208"/>
      <c r="M23" s="202" t="n">
        <v>1.84775603972232</v>
      </c>
      <c r="N23" s="55"/>
      <c r="O23" s="203" t="n">
        <v>5.69993113813398</v>
      </c>
      <c r="P23" s="55"/>
      <c r="Q23" s="203" t="n">
        <v>0.088756903575294</v>
      </c>
      <c r="R23" s="55"/>
      <c r="S23" s="202" t="n">
        <v>5.78868804170927</v>
      </c>
      <c r="T23" s="55"/>
    </row>
    <row r="24" customFormat="false" ht="13.2" hidden="false" customHeight="false" outlineLevel="0" collapsed="false">
      <c r="A24" s="59" t="s">
        <v>49</v>
      </c>
      <c r="B24" s="200" t="s">
        <v>127</v>
      </c>
      <c r="C24" s="201" t="n">
        <v>3.60898472974699</v>
      </c>
      <c r="D24" s="55"/>
      <c r="E24" s="201" t="n">
        <v>0.215919302133512</v>
      </c>
      <c r="F24" s="55"/>
      <c r="G24" s="202" t="n">
        <v>3.8249040318805</v>
      </c>
      <c r="H24" s="55"/>
      <c r="I24" s="201" t="n">
        <v>1.25789850979815</v>
      </c>
      <c r="J24" s="55"/>
      <c r="K24" s="201" t="n">
        <v>0.182218674843704</v>
      </c>
      <c r="L24" s="55"/>
      <c r="M24" s="202" t="n">
        <v>1.44011718464185</v>
      </c>
      <c r="N24" s="55"/>
      <c r="O24" s="203" t="n">
        <v>4.86688323954513</v>
      </c>
      <c r="P24" s="55"/>
      <c r="Q24" s="201" t="n">
        <v>0.398137976977216</v>
      </c>
      <c r="R24" s="55"/>
      <c r="S24" s="202" t="n">
        <v>5.26502121652235</v>
      </c>
      <c r="T24" s="55"/>
    </row>
    <row r="25" customFormat="false" ht="13.2" hidden="false" customHeight="false" outlineLevel="0" collapsed="false">
      <c r="A25" s="60" t="s">
        <v>50</v>
      </c>
      <c r="B25" s="204" t="s">
        <v>127</v>
      </c>
      <c r="C25" s="205" t="n">
        <v>2.94188638629232</v>
      </c>
      <c r="D25" s="63"/>
      <c r="E25" s="205" t="n">
        <v>0.19823744558009</v>
      </c>
      <c r="F25" s="63"/>
      <c r="G25" s="206" t="n">
        <v>3.14012383187241</v>
      </c>
      <c r="H25" s="63"/>
      <c r="I25" s="205" t="n">
        <v>1.22302432620757</v>
      </c>
      <c r="J25" s="63"/>
      <c r="K25" s="205" t="n">
        <v>0</v>
      </c>
      <c r="L25" s="63"/>
      <c r="M25" s="206" t="n">
        <v>1.22302432620757</v>
      </c>
      <c r="N25" s="63"/>
      <c r="O25" s="205" t="n">
        <v>4.29242250284896</v>
      </c>
      <c r="P25" s="63"/>
      <c r="Q25" s="205" t="n">
        <v>0.147933549451666</v>
      </c>
      <c r="R25" s="63"/>
      <c r="S25" s="206" t="n">
        <v>4.44035605230062</v>
      </c>
      <c r="T25" s="63"/>
    </row>
    <row r="26" customFormat="false" ht="13.2" hidden="false" customHeight="false" outlineLevel="0" collapsed="false">
      <c r="A26" s="60" t="s">
        <v>51</v>
      </c>
      <c r="B26" s="204"/>
      <c r="C26" s="71"/>
      <c r="D26" s="63" t="s">
        <v>42</v>
      </c>
      <c r="E26" s="71"/>
      <c r="F26" s="63" t="s">
        <v>42</v>
      </c>
      <c r="G26" s="71"/>
      <c r="H26" s="63" t="s">
        <v>42</v>
      </c>
      <c r="I26" s="71"/>
      <c r="J26" s="63" t="s">
        <v>42</v>
      </c>
      <c r="K26" s="71"/>
      <c r="L26" s="63" t="s">
        <v>42</v>
      </c>
      <c r="M26" s="71"/>
      <c r="N26" s="63" t="s">
        <v>42</v>
      </c>
      <c r="O26" s="71"/>
      <c r="P26" s="63" t="s">
        <v>42</v>
      </c>
      <c r="Q26" s="71"/>
      <c r="R26" s="63" t="s">
        <v>42</v>
      </c>
      <c r="S26" s="71"/>
      <c r="T26" s="63" t="s">
        <v>42</v>
      </c>
    </row>
    <row r="27" customFormat="false" ht="12.75" hidden="false" customHeight="true" outlineLevel="0" collapsed="false">
      <c r="A27" s="59" t="s">
        <v>52</v>
      </c>
      <c r="B27" s="200" t="s">
        <v>127</v>
      </c>
      <c r="C27" s="201" t="n">
        <v>2.55354672772806</v>
      </c>
      <c r="D27" s="55"/>
      <c r="E27" s="201" t="n">
        <v>0.0522734776337613</v>
      </c>
      <c r="F27" s="55"/>
      <c r="G27" s="202" t="n">
        <v>2.60582020536182</v>
      </c>
      <c r="H27" s="55"/>
      <c r="I27" s="201" t="n">
        <v>0.80313439999438</v>
      </c>
      <c r="J27" s="55"/>
      <c r="K27" s="201" t="n">
        <v>0.446642188072719</v>
      </c>
      <c r="L27" s="55"/>
      <c r="M27" s="202" t="n">
        <v>1.2497765880671</v>
      </c>
      <c r="N27" s="55"/>
      <c r="O27" s="203" t="n">
        <v>3.56981959711346</v>
      </c>
      <c r="P27" s="55"/>
      <c r="Q27" s="201" t="n">
        <v>0.530550005063172</v>
      </c>
      <c r="R27" s="55"/>
      <c r="S27" s="202" t="n">
        <v>4.10036960217663</v>
      </c>
      <c r="T27" s="55"/>
    </row>
    <row r="28" customFormat="false" ht="12.75" hidden="false" customHeight="true" outlineLevel="0" collapsed="false">
      <c r="A28" s="59" t="s">
        <v>53</v>
      </c>
      <c r="B28" s="209"/>
      <c r="C28" s="201" t="n">
        <v>4.46301017947465</v>
      </c>
      <c r="D28" s="55"/>
      <c r="E28" s="201" t="n">
        <v>0.187776422935932</v>
      </c>
      <c r="F28" s="55"/>
      <c r="G28" s="202" t="n">
        <v>4.65078660241058</v>
      </c>
      <c r="H28" s="55"/>
      <c r="I28" s="201" t="n">
        <v>1.05625301327641</v>
      </c>
      <c r="J28" s="55"/>
      <c r="K28" s="201" t="n">
        <v>0.109451918122763</v>
      </c>
      <c r="L28" s="55"/>
      <c r="M28" s="202" t="n">
        <v>1.16570493139918</v>
      </c>
      <c r="N28" s="55"/>
      <c r="O28" s="203" t="n">
        <v>5.89948638328971</v>
      </c>
      <c r="P28" s="55"/>
      <c r="Q28" s="201" t="n">
        <v>0.505517853939007</v>
      </c>
      <c r="R28" s="55"/>
      <c r="S28" s="202" t="n">
        <v>6.40500423722872</v>
      </c>
      <c r="T28" s="55"/>
    </row>
    <row r="29" customFormat="false" ht="13.2" hidden="false" customHeight="false" outlineLevel="0" collapsed="false">
      <c r="A29" s="60" t="s">
        <v>54</v>
      </c>
      <c r="B29" s="204" t="s">
        <v>127</v>
      </c>
      <c r="C29" s="205" t="n">
        <v>4.19437959399294</v>
      </c>
      <c r="D29" s="63"/>
      <c r="E29" s="205" t="n">
        <v>0.187625032685916</v>
      </c>
      <c r="F29" s="63"/>
      <c r="G29" s="206" t="n">
        <v>4.38200462667885</v>
      </c>
      <c r="H29" s="63"/>
      <c r="I29" s="205" t="n">
        <v>1.02674563094339</v>
      </c>
      <c r="J29" s="63"/>
      <c r="K29" s="205" t="n">
        <v>0.22864137339929</v>
      </c>
      <c r="L29" s="63"/>
      <c r="M29" s="206" t="n">
        <v>1.25538700434268</v>
      </c>
      <c r="N29" s="63"/>
      <c r="O29" s="207" t="n">
        <v>5.22112522493633</v>
      </c>
      <c r="P29" s="63"/>
      <c r="Q29" s="205" t="n">
        <v>0.416266406085206</v>
      </c>
      <c r="R29" s="63"/>
      <c r="S29" s="206" t="n">
        <v>5.63739163102153</v>
      </c>
      <c r="T29" s="63"/>
    </row>
    <row r="30" customFormat="false" ht="13.2" hidden="false" customHeight="false" outlineLevel="0" collapsed="false">
      <c r="A30" s="60" t="s">
        <v>56</v>
      </c>
      <c r="B30" s="204" t="s">
        <v>127</v>
      </c>
      <c r="C30" s="205" t="n">
        <v>3.95457781201538</v>
      </c>
      <c r="D30" s="63"/>
      <c r="E30" s="205" t="n">
        <v>0.437705820549688</v>
      </c>
      <c r="F30" s="63"/>
      <c r="G30" s="206" t="n">
        <v>4.39228363256507</v>
      </c>
      <c r="H30" s="63"/>
      <c r="I30" s="205" t="n">
        <v>0.919272970732898</v>
      </c>
      <c r="J30" s="63"/>
      <c r="K30" s="205" t="n">
        <v>0.657617452574307</v>
      </c>
      <c r="L30" s="63"/>
      <c r="M30" s="206" t="n">
        <v>1.5768904233072</v>
      </c>
      <c r="N30" s="63"/>
      <c r="O30" s="207" t="n">
        <v>5.1465976716188</v>
      </c>
      <c r="P30" s="63"/>
      <c r="Q30" s="205" t="n">
        <v>1.32632627586054</v>
      </c>
      <c r="R30" s="63"/>
      <c r="S30" s="206" t="n">
        <v>6.47292394747934</v>
      </c>
      <c r="T30" s="63"/>
    </row>
    <row r="31" customFormat="false" ht="13.2" hidden="false" customHeight="false" outlineLevel="0" collapsed="false">
      <c r="A31" s="59" t="s">
        <v>57</v>
      </c>
      <c r="B31" s="200" t="n">
        <v>6</v>
      </c>
      <c r="C31" s="201" t="n">
        <v>2.88094041393116</v>
      </c>
      <c r="D31" s="55"/>
      <c r="E31" s="201" t="n">
        <v>0.0691442996512617</v>
      </c>
      <c r="F31" s="55"/>
      <c r="G31" s="202" t="n">
        <v>2.95008471358242</v>
      </c>
      <c r="H31" s="55"/>
      <c r="I31" s="201" t="n">
        <v>0.804454061933992</v>
      </c>
      <c r="J31" s="55"/>
      <c r="K31" s="201" t="n">
        <v>0.131066900743663</v>
      </c>
      <c r="L31" s="55"/>
      <c r="M31" s="202" t="n">
        <v>0.935520962677655</v>
      </c>
      <c r="N31" s="55"/>
      <c r="O31" s="203" t="n">
        <v>3.68539447586515</v>
      </c>
      <c r="P31" s="55"/>
      <c r="Q31" s="201" t="n">
        <v>0.200211200394924</v>
      </c>
      <c r="R31" s="55"/>
      <c r="S31" s="202" t="n">
        <v>3.88560567626007</v>
      </c>
      <c r="T31" s="55"/>
    </row>
    <row r="32" customFormat="false" ht="13.2" hidden="false" customHeight="false" outlineLevel="0" collapsed="false">
      <c r="A32" s="59" t="s">
        <v>58</v>
      </c>
      <c r="B32" s="200" t="n">
        <v>4</v>
      </c>
      <c r="C32" s="201" t="n">
        <v>2.73318802543765</v>
      </c>
      <c r="D32" s="55"/>
      <c r="E32" s="201" t="n">
        <v>0.210032461886353</v>
      </c>
      <c r="F32" s="55"/>
      <c r="G32" s="202" t="n">
        <v>2.943220487324</v>
      </c>
      <c r="H32" s="55"/>
      <c r="I32" s="201" t="n">
        <v>0.534564388048823</v>
      </c>
      <c r="J32" s="55"/>
      <c r="K32" s="201" t="n">
        <v>1.01191153670464</v>
      </c>
      <c r="L32" s="55"/>
      <c r="M32" s="202" t="n">
        <v>1.54647592475347</v>
      </c>
      <c r="N32" s="55"/>
      <c r="O32" s="203" t="n">
        <v>3.47846333167354</v>
      </c>
      <c r="P32" s="55"/>
      <c r="Q32" s="201" t="n">
        <v>1.4761238874073</v>
      </c>
      <c r="R32" s="55"/>
      <c r="S32" s="202" t="n">
        <v>4.95458721908084</v>
      </c>
      <c r="T32" s="55"/>
    </row>
    <row r="33" customFormat="false" ht="13.2" hidden="false" customHeight="false" outlineLevel="0" collapsed="false">
      <c r="A33" s="60" t="s">
        <v>60</v>
      </c>
      <c r="B33" s="204" t="s">
        <v>127</v>
      </c>
      <c r="C33" s="205" t="n">
        <v>3.15585564793884</v>
      </c>
      <c r="D33" s="63"/>
      <c r="E33" s="205" t="n">
        <v>0.534223194155326</v>
      </c>
      <c r="F33" s="63"/>
      <c r="G33" s="206" t="n">
        <v>3.69007884209417</v>
      </c>
      <c r="H33" s="63"/>
      <c r="I33" s="205" t="n">
        <v>0.835859485296924</v>
      </c>
      <c r="J33" s="63"/>
      <c r="K33" s="205" t="n">
        <v>1.50188715389449</v>
      </c>
      <c r="L33" s="63"/>
      <c r="M33" s="206" t="n">
        <v>2.33774663919142</v>
      </c>
      <c r="N33" s="63"/>
      <c r="O33" s="207" t="n">
        <v>4.72351282676857</v>
      </c>
      <c r="P33" s="63"/>
      <c r="Q33" s="205" t="n">
        <v>1.99486371702322</v>
      </c>
      <c r="R33" s="63"/>
      <c r="S33" s="206" t="n">
        <v>6.71837654379179</v>
      </c>
      <c r="T33" s="63"/>
    </row>
    <row r="34" customFormat="false" ht="13.2" hidden="false" customHeight="false" outlineLevel="0" collapsed="false">
      <c r="A34" s="60" t="s">
        <v>61</v>
      </c>
      <c r="B34" s="204"/>
      <c r="C34" s="205" t="n">
        <v>3.30900881602344</v>
      </c>
      <c r="D34" s="63"/>
      <c r="E34" s="205" t="n">
        <v>0.0159463658004622</v>
      </c>
      <c r="F34" s="63"/>
      <c r="G34" s="206" t="n">
        <v>3.32495518182391</v>
      </c>
      <c r="H34" s="63"/>
      <c r="I34" s="205" t="n">
        <v>0.448672432884826</v>
      </c>
      <c r="J34" s="63"/>
      <c r="K34" s="205" t="n">
        <v>-0.0269750856459417</v>
      </c>
      <c r="L34" s="63"/>
      <c r="M34" s="206" t="n">
        <v>0.421697347238884</v>
      </c>
      <c r="N34" s="63"/>
      <c r="O34" s="207" t="n">
        <v>3.74665252906279</v>
      </c>
      <c r="P34" s="63"/>
      <c r="Q34" s="205" t="n">
        <v>0</v>
      </c>
      <c r="R34" s="63"/>
      <c r="S34" s="206" t="n">
        <v>3.74665252906279</v>
      </c>
      <c r="T34" s="63"/>
    </row>
    <row r="35" customFormat="false" ht="13.2" hidden="false" customHeight="false" outlineLevel="0" collapsed="false">
      <c r="A35" s="59" t="s">
        <v>62</v>
      </c>
      <c r="B35" s="200" t="s">
        <v>127</v>
      </c>
      <c r="C35" s="201" t="n">
        <v>3.42505045738511</v>
      </c>
      <c r="D35" s="55"/>
      <c r="E35" s="201" t="n">
        <v>0.452428968721197</v>
      </c>
      <c r="F35" s="55"/>
      <c r="G35" s="202" t="n">
        <v>3.87747942610631</v>
      </c>
      <c r="H35" s="55"/>
      <c r="I35" s="201" t="n">
        <v>0.973832439344412</v>
      </c>
      <c r="J35" s="55"/>
      <c r="K35" s="201" t="n">
        <v>0.35250390159833</v>
      </c>
      <c r="L35" s="55"/>
      <c r="M35" s="202" t="n">
        <v>1.32633634094274</v>
      </c>
      <c r="N35" s="55"/>
      <c r="O35" s="203" t="n">
        <v>4.63626601826031</v>
      </c>
      <c r="P35" s="55"/>
      <c r="Q35" s="201" t="n">
        <v>0.794935052043102</v>
      </c>
      <c r="R35" s="55"/>
      <c r="S35" s="202" t="n">
        <v>5.43120107030341</v>
      </c>
      <c r="T35" s="55"/>
    </row>
    <row r="36" customFormat="false" ht="13.2" hidden="false" customHeight="false" outlineLevel="0" collapsed="false">
      <c r="A36" s="59" t="s">
        <v>63</v>
      </c>
      <c r="B36" s="200" t="s">
        <v>127</v>
      </c>
      <c r="C36" s="201" t="n">
        <v>3.52204070627433</v>
      </c>
      <c r="D36" s="55"/>
      <c r="E36" s="201" t="n">
        <v>0.262359211187625</v>
      </c>
      <c r="F36" s="55"/>
      <c r="G36" s="202" t="n">
        <v>3.78439991746196</v>
      </c>
      <c r="H36" s="55"/>
      <c r="I36" s="201" t="n">
        <v>1.36747585388967</v>
      </c>
      <c r="J36" s="55"/>
      <c r="K36" s="201" t="n">
        <v>0.329999670199376</v>
      </c>
      <c r="L36" s="55"/>
      <c r="M36" s="202" t="n">
        <v>1.69747552408905</v>
      </c>
      <c r="N36" s="55"/>
      <c r="O36" s="203" t="n">
        <v>4.889516560164</v>
      </c>
      <c r="P36" s="55"/>
      <c r="Q36" s="201" t="n">
        <v>0.592358881387</v>
      </c>
      <c r="R36" s="55"/>
      <c r="S36" s="202" t="n">
        <v>5.481875441551</v>
      </c>
      <c r="T36" s="55"/>
    </row>
    <row r="37" customFormat="false" ht="13.2" hidden="false" customHeight="false" outlineLevel="0" collapsed="false">
      <c r="A37" s="60" t="s">
        <v>64</v>
      </c>
      <c r="B37" s="204" t="s">
        <v>127</v>
      </c>
      <c r="C37" s="205" t="n">
        <v>4.21748282362706</v>
      </c>
      <c r="D37" s="63"/>
      <c r="E37" s="205" t="n">
        <v>0.781805138576739</v>
      </c>
      <c r="F37" s="63"/>
      <c r="G37" s="206" t="n">
        <v>4.9992879622038</v>
      </c>
      <c r="H37" s="63"/>
      <c r="I37" s="205" t="n">
        <v>1.20533021741712</v>
      </c>
      <c r="J37" s="63"/>
      <c r="K37" s="205" t="n">
        <v>0.684549918146697</v>
      </c>
      <c r="L37" s="63"/>
      <c r="M37" s="206" t="n">
        <v>1.88988013556382</v>
      </c>
      <c r="N37" s="63"/>
      <c r="O37" s="207" t="n">
        <v>5.42281304104418</v>
      </c>
      <c r="P37" s="63"/>
      <c r="Q37" s="205" t="n">
        <v>1.46635505672344</v>
      </c>
      <c r="R37" s="63"/>
      <c r="S37" s="206" t="n">
        <v>6.88916809776761</v>
      </c>
      <c r="T37" s="63"/>
    </row>
    <row r="38" customFormat="false" ht="13.2" hidden="false" customHeight="false" outlineLevel="0" collapsed="false">
      <c r="A38" s="60" t="s">
        <v>65</v>
      </c>
      <c r="B38" s="204" t="n">
        <v>4</v>
      </c>
      <c r="C38" s="205" t="n">
        <v>4.60639672039017</v>
      </c>
      <c r="D38" s="63"/>
      <c r="E38" s="205" t="n">
        <v>0</v>
      </c>
      <c r="F38" s="63"/>
      <c r="G38" s="206" t="n">
        <v>4.60639672039017</v>
      </c>
      <c r="H38" s="63"/>
      <c r="I38" s="205" t="n">
        <v>1.57929245293294</v>
      </c>
      <c r="J38" s="63"/>
      <c r="K38" s="205" t="n">
        <v>0</v>
      </c>
      <c r="L38" s="63"/>
      <c r="M38" s="206" t="n">
        <v>1.57929245293294</v>
      </c>
      <c r="N38" s="63"/>
      <c r="O38" s="207" t="n">
        <v>6.47317781906818</v>
      </c>
      <c r="P38" s="63"/>
      <c r="Q38" s="205" t="n">
        <v>0</v>
      </c>
      <c r="R38" s="63"/>
      <c r="S38" s="206" t="n">
        <v>6.47317781906818</v>
      </c>
      <c r="T38" s="63"/>
    </row>
    <row r="39" customFormat="false" ht="13.2" hidden="false" customHeight="false" outlineLevel="0" collapsed="false">
      <c r="A39" s="59" t="s">
        <v>66</v>
      </c>
      <c r="B39" s="200" t="s">
        <v>127</v>
      </c>
      <c r="C39" s="201" t="n">
        <v>3.20942005513972</v>
      </c>
      <c r="D39" s="55"/>
      <c r="E39" s="201" t="n">
        <v>0.239981434437262</v>
      </c>
      <c r="F39" s="55"/>
      <c r="G39" s="202" t="n">
        <v>3.44940148957698</v>
      </c>
      <c r="H39" s="55"/>
      <c r="I39" s="201" t="n">
        <v>1.18285948889006</v>
      </c>
      <c r="J39" s="55"/>
      <c r="K39" s="201" t="n">
        <v>0.146008785348058</v>
      </c>
      <c r="L39" s="55"/>
      <c r="M39" s="202" t="n">
        <v>1.32886827423812</v>
      </c>
      <c r="N39" s="55"/>
      <c r="O39" s="203" t="n">
        <v>4.39227954402978</v>
      </c>
      <c r="P39" s="55"/>
      <c r="Q39" s="201" t="n">
        <v>0.38599021978532</v>
      </c>
      <c r="R39" s="55"/>
      <c r="S39" s="202" t="n">
        <v>4.7782697638151</v>
      </c>
      <c r="T39" s="55"/>
    </row>
    <row r="40" customFormat="false" ht="13.2" hidden="false" customHeight="false" outlineLevel="0" collapsed="false">
      <c r="A40" s="59" t="s">
        <v>67</v>
      </c>
      <c r="B40" s="209" t="n">
        <v>4</v>
      </c>
      <c r="C40" s="201" t="n">
        <v>3.93850336368715</v>
      </c>
      <c r="D40" s="55"/>
      <c r="E40" s="201" t="n">
        <v>0.534556175911342</v>
      </c>
      <c r="F40" s="55"/>
      <c r="G40" s="202" t="n">
        <v>4.47305953959849</v>
      </c>
      <c r="H40" s="55"/>
      <c r="I40" s="201" t="n">
        <v>0.932410100987716</v>
      </c>
      <c r="J40" s="55"/>
      <c r="K40" s="201" t="n">
        <v>0.400589979876012</v>
      </c>
      <c r="L40" s="55"/>
      <c r="M40" s="202" t="n">
        <v>1.33300008086373</v>
      </c>
      <c r="N40" s="55"/>
      <c r="O40" s="203" t="n">
        <v>4.97744174174229</v>
      </c>
      <c r="P40" s="55"/>
      <c r="Q40" s="201" t="n">
        <v>0.935146155787354</v>
      </c>
      <c r="R40" s="55"/>
      <c r="S40" s="202" t="n">
        <v>5.91258789752964</v>
      </c>
      <c r="T40" s="55"/>
    </row>
    <row r="41" customFormat="false" ht="13.2" hidden="false" customHeight="false" outlineLevel="0" collapsed="false">
      <c r="A41" s="60" t="s">
        <v>69</v>
      </c>
      <c r="B41" s="204" t="n">
        <v>4</v>
      </c>
      <c r="C41" s="205" t="n">
        <v>2.47710113701301</v>
      </c>
      <c r="D41" s="63"/>
      <c r="E41" s="205" t="n">
        <v>0.199918414900654</v>
      </c>
      <c r="F41" s="63"/>
      <c r="G41" s="206" t="n">
        <v>2.67701955191367</v>
      </c>
      <c r="H41" s="63"/>
      <c r="I41" s="205" t="n">
        <v>0.960691447985897</v>
      </c>
      <c r="J41" s="63"/>
      <c r="K41" s="205" t="n">
        <v>0.0759861161810493</v>
      </c>
      <c r="L41" s="63"/>
      <c r="M41" s="206" t="n">
        <v>1.03667756416695</v>
      </c>
      <c r="N41" s="63"/>
      <c r="O41" s="207" t="n">
        <v>3.5360602717333</v>
      </c>
      <c r="P41" s="63"/>
      <c r="Q41" s="205" t="n">
        <v>0.269075171694852</v>
      </c>
      <c r="R41" s="63"/>
      <c r="S41" s="206" t="n">
        <v>3.80513544342815</v>
      </c>
      <c r="T41" s="63"/>
    </row>
    <row r="42" customFormat="false" ht="13.2" hidden="false" customHeight="false" outlineLevel="0" collapsed="false">
      <c r="A42" s="60" t="s">
        <v>70</v>
      </c>
      <c r="B42" s="204" t="s">
        <v>127</v>
      </c>
      <c r="C42" s="205" t="n">
        <v>3.47816614484551</v>
      </c>
      <c r="D42" s="63"/>
      <c r="E42" s="205" t="n">
        <v>0.226448448381448</v>
      </c>
      <c r="F42" s="63"/>
      <c r="G42" s="206" t="n">
        <v>3.70461459322695</v>
      </c>
      <c r="H42" s="63"/>
      <c r="I42" s="205" t="n">
        <v>1.21794511462689</v>
      </c>
      <c r="J42" s="63"/>
      <c r="K42" s="205" t="n">
        <v>0</v>
      </c>
      <c r="L42" s="63"/>
      <c r="M42" s="206" t="n">
        <v>1.21794511462689</v>
      </c>
      <c r="N42" s="63"/>
      <c r="O42" s="207" t="n">
        <v>4.72438168422164</v>
      </c>
      <c r="P42" s="63"/>
      <c r="Q42" s="205" t="n">
        <v>0.201608906583495</v>
      </c>
      <c r="R42" s="63"/>
      <c r="S42" s="206" t="n">
        <v>4.92599059080513</v>
      </c>
      <c r="T42" s="63"/>
    </row>
    <row r="43" customFormat="false" ht="13.2" hidden="false" customHeight="false" outlineLevel="0" collapsed="false">
      <c r="A43" s="59" t="s">
        <v>71</v>
      </c>
      <c r="B43" s="200" t="s">
        <v>127</v>
      </c>
      <c r="C43" s="201" t="n">
        <v>2.75453732995438</v>
      </c>
      <c r="D43" s="55"/>
      <c r="E43" s="201" t="n">
        <v>0.297696458729404</v>
      </c>
      <c r="F43" s="55"/>
      <c r="G43" s="202" t="n">
        <v>3.05223378868378</v>
      </c>
      <c r="H43" s="55"/>
      <c r="I43" s="201" t="n">
        <v>1.01206369093539</v>
      </c>
      <c r="J43" s="55"/>
      <c r="K43" s="201" t="n">
        <v>0.228223735213115</v>
      </c>
      <c r="L43" s="55"/>
      <c r="M43" s="202" t="n">
        <v>1.2402874261485</v>
      </c>
      <c r="N43" s="55"/>
      <c r="O43" s="203" t="n">
        <v>3.76660102088976</v>
      </c>
      <c r="P43" s="55"/>
      <c r="Q43" s="201" t="n">
        <v>0.525920193942519</v>
      </c>
      <c r="R43" s="55"/>
      <c r="S43" s="202" t="n">
        <v>4.29252121483228</v>
      </c>
      <c r="T43" s="55"/>
    </row>
    <row r="44" customFormat="false" ht="13.2" hidden="false" customHeight="false" outlineLevel="0" collapsed="false">
      <c r="A44" s="77" t="s">
        <v>72</v>
      </c>
      <c r="B44" s="209" t="s">
        <v>127</v>
      </c>
      <c r="C44" s="201" t="n">
        <v>3.70753990061802</v>
      </c>
      <c r="D44" s="55"/>
      <c r="E44" s="201" t="n">
        <v>0</v>
      </c>
      <c r="F44" s="55"/>
      <c r="G44" s="202" t="n">
        <v>3.70753990061802</v>
      </c>
      <c r="H44" s="55"/>
      <c r="I44" s="201" t="n">
        <v>1.51248237353452</v>
      </c>
      <c r="J44" s="55"/>
      <c r="K44" s="201" t="n">
        <v>0.173941136561007</v>
      </c>
      <c r="L44" s="55"/>
      <c r="M44" s="202" t="n">
        <v>1.68642351009553</v>
      </c>
      <c r="N44" s="55"/>
      <c r="O44" s="201" t="n">
        <v>5.22002227415254</v>
      </c>
      <c r="P44" s="55"/>
      <c r="Q44" s="201" t="n">
        <v>0.173941136561007</v>
      </c>
      <c r="R44" s="55"/>
      <c r="S44" s="202" t="n">
        <v>5.39396341071355</v>
      </c>
      <c r="T44" s="55"/>
    </row>
    <row r="45" customFormat="false" ht="13.2" hidden="false" customHeight="false" outlineLevel="0" collapsed="false">
      <c r="A45" s="78" t="s">
        <v>73</v>
      </c>
      <c r="B45" s="210" t="s">
        <v>127</v>
      </c>
      <c r="C45" s="205" t="n">
        <v>3.4556181985622</v>
      </c>
      <c r="D45" s="63"/>
      <c r="E45" s="205" t="n">
        <v>0</v>
      </c>
      <c r="F45" s="63"/>
      <c r="G45" s="206" t="n">
        <v>3.4556181985622</v>
      </c>
      <c r="H45" s="148"/>
      <c r="I45" s="205" t="n">
        <v>1.23534869791842</v>
      </c>
      <c r="J45" s="63"/>
      <c r="K45" s="205" t="n">
        <v>0</v>
      </c>
      <c r="L45" s="63"/>
      <c r="M45" s="206" t="n">
        <v>1.23534869791842</v>
      </c>
      <c r="N45" s="148"/>
      <c r="O45" s="207" t="n">
        <v>4.86757677249252</v>
      </c>
      <c r="P45" s="63"/>
      <c r="Q45" s="205" t="n">
        <v>0</v>
      </c>
      <c r="R45" s="63"/>
      <c r="S45" s="206" t="n">
        <v>4.86757677249252</v>
      </c>
      <c r="T45" s="148"/>
    </row>
    <row r="46" customFormat="false" ht="13.2" hidden="false" customHeight="false" outlineLevel="0" collapsed="false">
      <c r="A46" s="78" t="s">
        <v>74</v>
      </c>
      <c r="B46" s="210" t="s">
        <v>127</v>
      </c>
      <c r="C46" s="205" t="n">
        <v>2.56266078414245</v>
      </c>
      <c r="D46" s="63"/>
      <c r="E46" s="205" t="n">
        <v>0.405022091198582</v>
      </c>
      <c r="F46" s="63"/>
      <c r="G46" s="206" t="n">
        <v>2.96768287534103</v>
      </c>
      <c r="H46" s="63"/>
      <c r="I46" s="205" t="n">
        <v>1.21223576350438</v>
      </c>
      <c r="J46" s="63"/>
      <c r="K46" s="205" t="n">
        <v>0.205145670280888</v>
      </c>
      <c r="L46" s="63"/>
      <c r="M46" s="206" t="n">
        <v>1.41738143378527</v>
      </c>
      <c r="N46" s="63"/>
      <c r="O46" s="205" t="n">
        <v>3.77489654764683</v>
      </c>
      <c r="P46" s="63"/>
      <c r="Q46" s="205" t="n">
        <v>0.61016776147947</v>
      </c>
      <c r="R46" s="63"/>
      <c r="S46" s="206" t="n">
        <v>4.3850643091263</v>
      </c>
      <c r="T46" s="63"/>
    </row>
    <row r="47" customFormat="false" ht="13.2" hidden="false" customHeight="false" outlineLevel="0" collapsed="false">
      <c r="A47" s="77" t="s">
        <v>75</v>
      </c>
      <c r="B47" s="209" t="s">
        <v>127</v>
      </c>
      <c r="C47" s="201" t="n">
        <v>4.03245775894118</v>
      </c>
      <c r="D47" s="55"/>
      <c r="E47" s="201" t="n">
        <v>0.453807937123305</v>
      </c>
      <c r="F47" s="55"/>
      <c r="G47" s="202" t="n">
        <v>4.48626569606449</v>
      </c>
      <c r="H47" s="55"/>
      <c r="I47" s="201" t="n">
        <v>1.20018969651544</v>
      </c>
      <c r="J47" s="55"/>
      <c r="K47" s="201" t="n">
        <v>0.596002418298908</v>
      </c>
      <c r="L47" s="55"/>
      <c r="M47" s="202" t="n">
        <v>1.79619211481434</v>
      </c>
      <c r="N47" s="55"/>
      <c r="O47" s="203" t="n">
        <v>5.23264745545662</v>
      </c>
      <c r="P47" s="55"/>
      <c r="Q47" s="201" t="n">
        <v>1.04981035542221</v>
      </c>
      <c r="R47" s="55"/>
      <c r="S47" s="202" t="n">
        <v>6.28245781087883</v>
      </c>
      <c r="T47" s="55"/>
    </row>
    <row r="48" customFormat="false" ht="13.2" hidden="false" customHeight="false" outlineLevel="0" collapsed="false">
      <c r="A48" s="77" t="s">
        <v>76</v>
      </c>
      <c r="B48" s="209" t="n">
        <v>4</v>
      </c>
      <c r="C48" s="201" t="n">
        <v>3.33926460176744</v>
      </c>
      <c r="D48" s="208"/>
      <c r="E48" s="201" t="n">
        <v>0.290081059662217</v>
      </c>
      <c r="F48" s="208"/>
      <c r="G48" s="202" t="n">
        <v>3.62934566142965</v>
      </c>
      <c r="H48" s="208"/>
      <c r="I48" s="201" t="n">
        <v>1.40975370022898</v>
      </c>
      <c r="J48" s="208"/>
      <c r="K48" s="201" t="n">
        <v>1.38350276168641</v>
      </c>
      <c r="L48" s="208"/>
      <c r="M48" s="202" t="n">
        <v>2.79325646191539</v>
      </c>
      <c r="N48" s="208"/>
      <c r="O48" s="203" t="n">
        <v>4.74901830199642</v>
      </c>
      <c r="P48" s="208"/>
      <c r="Q48" s="201" t="n">
        <v>1.67358382134863</v>
      </c>
      <c r="R48" s="208"/>
      <c r="S48" s="202" t="n">
        <v>6.42260212334504</v>
      </c>
      <c r="T48" s="208"/>
    </row>
    <row r="49" customFormat="false" ht="13.2" hidden="false" customHeight="false" outlineLevel="0" collapsed="false">
      <c r="A49" s="84"/>
      <c r="B49" s="210"/>
      <c r="C49" s="211"/>
      <c r="D49" s="212"/>
      <c r="E49" s="211"/>
      <c r="F49" s="212"/>
      <c r="G49" s="213"/>
      <c r="H49" s="214"/>
      <c r="I49" s="211"/>
      <c r="J49" s="212"/>
      <c r="K49" s="211"/>
      <c r="L49" s="212"/>
      <c r="M49" s="213"/>
      <c r="N49" s="214"/>
      <c r="O49" s="215"/>
      <c r="P49" s="69"/>
      <c r="Q49" s="216"/>
      <c r="R49" s="69"/>
      <c r="S49" s="213"/>
      <c r="T49" s="214"/>
    </row>
    <row r="50" customFormat="false" ht="13.2" hidden="false" customHeight="false" outlineLevel="0" collapsed="false">
      <c r="A50" s="90" t="s">
        <v>77</v>
      </c>
      <c r="B50" s="217"/>
      <c r="C50" s="218" t="n">
        <v>3.45235543874476</v>
      </c>
      <c r="D50" s="219"/>
      <c r="E50" s="218" t="n">
        <v>0.24571619340002</v>
      </c>
      <c r="F50" s="219"/>
      <c r="G50" s="220" t="n">
        <v>3.69779072716788</v>
      </c>
      <c r="H50" s="221"/>
      <c r="I50" s="218" t="n">
        <v>1.15088112350076</v>
      </c>
      <c r="J50" s="219"/>
      <c r="K50" s="218" t="n">
        <v>0.392030871571996</v>
      </c>
      <c r="L50" s="219"/>
      <c r="M50" s="220" t="n">
        <v>1.54291199507275</v>
      </c>
      <c r="N50" s="221"/>
      <c r="O50" s="222" t="n">
        <v>4.66547756763854</v>
      </c>
      <c r="P50" s="223"/>
      <c r="Q50" s="218" t="n">
        <v>0.660615859139345</v>
      </c>
      <c r="R50" s="223"/>
      <c r="S50" s="220" t="n">
        <v>5.32749338799539</v>
      </c>
      <c r="T50" s="221"/>
    </row>
    <row r="51" customFormat="false" ht="13.2" hidden="true" customHeight="false" outlineLevel="0" collapsed="false">
      <c r="A51" s="96" t="s">
        <v>78</v>
      </c>
      <c r="B51" s="217"/>
      <c r="C51" s="218"/>
      <c r="D51" s="219"/>
      <c r="E51" s="218"/>
      <c r="F51" s="219"/>
      <c r="G51" s="220"/>
      <c r="H51" s="221"/>
      <c r="I51" s="218"/>
      <c r="J51" s="219"/>
      <c r="K51" s="218"/>
      <c r="L51" s="219"/>
      <c r="M51" s="220"/>
      <c r="N51" s="221"/>
      <c r="O51" s="222"/>
      <c r="P51" s="223"/>
      <c r="Q51" s="218"/>
      <c r="R51" s="223"/>
      <c r="S51" s="220"/>
      <c r="T51" s="221"/>
    </row>
    <row r="52" customFormat="false" ht="13.2" hidden="false" customHeight="false" outlineLevel="0" collapsed="false">
      <c r="A52" s="90" t="s">
        <v>79</v>
      </c>
      <c r="B52" s="217"/>
      <c r="C52" s="218" t="n">
        <v>3.42543225365945</v>
      </c>
      <c r="D52" s="219"/>
      <c r="E52" s="218" t="n">
        <v>0.158652785832358</v>
      </c>
      <c r="F52" s="219"/>
      <c r="G52" s="220" t="n">
        <v>3.58362154627992</v>
      </c>
      <c r="H52" s="221"/>
      <c r="I52" s="218" t="n">
        <v>1.1830446618056</v>
      </c>
      <c r="J52" s="219"/>
      <c r="K52" s="218" t="n">
        <v>0.180527841356448</v>
      </c>
      <c r="L52" s="219"/>
      <c r="M52" s="220" t="n">
        <v>1.36357250316205</v>
      </c>
      <c r="N52" s="221"/>
      <c r="O52" s="222" t="n">
        <v>4.5909942129953</v>
      </c>
      <c r="P52" s="223"/>
      <c r="Q52" s="218" t="n">
        <v>0.339312735118107</v>
      </c>
      <c r="R52" s="223"/>
      <c r="S52" s="220" t="n">
        <v>4.93266477753237</v>
      </c>
      <c r="T52" s="221"/>
    </row>
    <row r="53" customFormat="false" ht="13.2" hidden="false" customHeight="false" outlineLevel="0" collapsed="false">
      <c r="A53" s="84"/>
      <c r="B53" s="210"/>
      <c r="C53" s="211"/>
      <c r="D53" s="212"/>
      <c r="E53" s="211"/>
      <c r="F53" s="212"/>
      <c r="G53" s="213"/>
      <c r="H53" s="214"/>
      <c r="I53" s="211"/>
      <c r="J53" s="212"/>
      <c r="K53" s="211"/>
      <c r="L53" s="212"/>
      <c r="M53" s="213"/>
      <c r="N53" s="214"/>
      <c r="O53" s="215"/>
      <c r="P53" s="69"/>
      <c r="Q53" s="216"/>
      <c r="R53" s="69"/>
      <c r="S53" s="213"/>
      <c r="T53" s="214"/>
    </row>
    <row r="54" customFormat="false" ht="13.2" hidden="false" customHeight="false" outlineLevel="0" collapsed="false">
      <c r="A54" s="84" t="s">
        <v>80</v>
      </c>
      <c r="B54" s="210"/>
      <c r="C54" s="211"/>
      <c r="D54" s="212"/>
      <c r="E54" s="211"/>
      <c r="F54" s="212"/>
      <c r="G54" s="213"/>
      <c r="H54" s="214"/>
      <c r="I54" s="211"/>
      <c r="J54" s="212"/>
      <c r="K54" s="211"/>
      <c r="L54" s="212"/>
      <c r="M54" s="213"/>
      <c r="N54" s="214"/>
      <c r="O54" s="215"/>
      <c r="P54" s="69"/>
      <c r="Q54" s="216"/>
      <c r="R54" s="69"/>
      <c r="S54" s="213"/>
      <c r="T54" s="214"/>
    </row>
    <row r="55" customFormat="false" ht="13.2" hidden="false" customHeight="false" outlineLevel="0" collapsed="false">
      <c r="A55" s="77" t="s">
        <v>81</v>
      </c>
      <c r="B55" s="209"/>
      <c r="C55" s="81"/>
      <c r="D55" s="55" t="s">
        <v>42</v>
      </c>
      <c r="E55" s="81"/>
      <c r="F55" s="55" t="s">
        <v>42</v>
      </c>
      <c r="G55" s="81"/>
      <c r="H55" s="55" t="s">
        <v>42</v>
      </c>
      <c r="I55" s="81"/>
      <c r="J55" s="55" t="s">
        <v>42</v>
      </c>
      <c r="K55" s="81"/>
      <c r="L55" s="55" t="s">
        <v>42</v>
      </c>
      <c r="M55" s="81"/>
      <c r="N55" s="55" t="s">
        <v>42</v>
      </c>
      <c r="O55" s="81"/>
      <c r="P55" s="55" t="s">
        <v>42</v>
      </c>
      <c r="Q55" s="81"/>
      <c r="R55" s="55" t="s">
        <v>42</v>
      </c>
      <c r="S55" s="81"/>
      <c r="T55" s="55" t="s">
        <v>42</v>
      </c>
    </row>
    <row r="56" customFormat="false" ht="13.2" hidden="false" customHeight="false" outlineLevel="0" collapsed="false">
      <c r="A56" s="77" t="s">
        <v>82</v>
      </c>
      <c r="B56" s="209" t="s">
        <v>127</v>
      </c>
      <c r="C56" s="201" t="n">
        <v>4.55772691972833</v>
      </c>
      <c r="D56" s="55"/>
      <c r="E56" s="201" t="n">
        <v>0</v>
      </c>
      <c r="F56" s="55"/>
      <c r="G56" s="202" t="n">
        <v>4.55772691972833</v>
      </c>
      <c r="H56" s="55"/>
      <c r="I56" s="201" t="n">
        <v>0.931819993789944</v>
      </c>
      <c r="J56" s="55"/>
      <c r="K56" s="201" t="n">
        <v>0</v>
      </c>
      <c r="L56" s="55"/>
      <c r="M56" s="201" t="n">
        <v>0.873291740648631</v>
      </c>
      <c r="N56" s="55"/>
      <c r="O56" s="203" t="n">
        <v>5.58628374957439</v>
      </c>
      <c r="P56" s="224"/>
      <c r="Q56" s="201" t="n">
        <v>0</v>
      </c>
      <c r="R56" s="55"/>
      <c r="S56" s="201" t="n">
        <v>5.58628374957439</v>
      </c>
      <c r="T56" s="224"/>
    </row>
    <row r="57" customFormat="false" ht="13.2" hidden="false" customHeight="false" outlineLevel="0" collapsed="false">
      <c r="A57" s="78" t="s">
        <v>83</v>
      </c>
      <c r="B57" s="225"/>
      <c r="C57" s="71"/>
      <c r="D57" s="63" t="s">
        <v>42</v>
      </c>
      <c r="E57" s="71"/>
      <c r="F57" s="63" t="s">
        <v>42</v>
      </c>
      <c r="G57" s="71"/>
      <c r="H57" s="63" t="s">
        <v>42</v>
      </c>
      <c r="I57" s="71"/>
      <c r="J57" s="63" t="s">
        <v>42</v>
      </c>
      <c r="K57" s="71"/>
      <c r="L57" s="63" t="s">
        <v>42</v>
      </c>
      <c r="M57" s="71"/>
      <c r="N57" s="63" t="s">
        <v>42</v>
      </c>
      <c r="O57" s="71"/>
      <c r="P57" s="63" t="s">
        <v>42</v>
      </c>
      <c r="Q57" s="71"/>
      <c r="R57" s="63" t="s">
        <v>42</v>
      </c>
      <c r="S57" s="71"/>
      <c r="T57" s="63" t="s">
        <v>42</v>
      </c>
    </row>
    <row r="58" customFormat="false" ht="13.2" hidden="false" customHeight="false" outlineLevel="0" collapsed="false">
      <c r="A58" s="78" t="s">
        <v>84</v>
      </c>
      <c r="B58" s="225" t="n">
        <v>5</v>
      </c>
      <c r="C58" s="205" t="n">
        <v>3.64951440299537</v>
      </c>
      <c r="D58" s="63"/>
      <c r="E58" s="205" t="n">
        <v>0.888613008651838</v>
      </c>
      <c r="F58" s="63"/>
      <c r="G58" s="206" t="n">
        <v>4.53812741164721</v>
      </c>
      <c r="H58" s="63"/>
      <c r="I58" s="205" t="n">
        <v>0.931444464146236</v>
      </c>
      <c r="J58" s="63"/>
      <c r="K58" s="205" t="n">
        <v>1.00389198018276</v>
      </c>
      <c r="L58" s="63"/>
      <c r="M58" s="205" t="n">
        <v>1.935336444329</v>
      </c>
      <c r="N58" s="63"/>
      <c r="O58" s="207" t="n">
        <v>4.94497701450553</v>
      </c>
      <c r="P58" s="105"/>
      <c r="Q58" s="205" t="n">
        <v>1.89592049132975</v>
      </c>
      <c r="R58" s="105"/>
      <c r="S58" s="205" t="n">
        <v>6.84089750583528</v>
      </c>
      <c r="T58" s="105"/>
    </row>
    <row r="59" customFormat="false" ht="13.2" hidden="false" customHeight="false" outlineLevel="0" collapsed="false">
      <c r="A59" s="102" t="s">
        <v>85</v>
      </c>
      <c r="B59" s="226"/>
      <c r="C59" s="81"/>
      <c r="D59" s="55" t="s">
        <v>42</v>
      </c>
      <c r="E59" s="81"/>
      <c r="F59" s="55" t="s">
        <v>42</v>
      </c>
      <c r="G59" s="81"/>
      <c r="H59" s="55" t="s">
        <v>42</v>
      </c>
      <c r="I59" s="81"/>
      <c r="J59" s="55" t="s">
        <v>42</v>
      </c>
      <c r="K59" s="81"/>
      <c r="L59" s="55" t="s">
        <v>42</v>
      </c>
      <c r="M59" s="81"/>
      <c r="N59" s="55" t="s">
        <v>42</v>
      </c>
      <c r="O59" s="81"/>
      <c r="P59" s="55" t="s">
        <v>42</v>
      </c>
      <c r="Q59" s="81"/>
      <c r="R59" s="55" t="s">
        <v>42</v>
      </c>
      <c r="S59" s="81"/>
      <c r="T59" s="55" t="s">
        <v>42</v>
      </c>
    </row>
    <row r="60" customFormat="false" ht="13.2" hidden="false" customHeight="false" outlineLevel="0" collapsed="false">
      <c r="A60" s="77" t="s">
        <v>86</v>
      </c>
      <c r="B60" s="209" t="n">
        <v>5</v>
      </c>
      <c r="C60" s="201" t="n">
        <v>2.30596810183673</v>
      </c>
      <c r="D60" s="55"/>
      <c r="E60" s="201" t="n">
        <v>0.204715058679051</v>
      </c>
      <c r="F60" s="55"/>
      <c r="G60" s="202" t="n">
        <v>2.51068316051578</v>
      </c>
      <c r="H60" s="55"/>
      <c r="I60" s="201" t="n">
        <v>0.552305102949567</v>
      </c>
      <c r="J60" s="55"/>
      <c r="K60" s="201" t="n">
        <v>0.205606569368087</v>
      </c>
      <c r="L60" s="55"/>
      <c r="M60" s="202" t="n">
        <v>0.757911672317654</v>
      </c>
      <c r="N60" s="55"/>
      <c r="O60" s="201" t="n">
        <v>3.30389607801749</v>
      </c>
      <c r="P60" s="55"/>
      <c r="Q60" s="201" t="n">
        <v>0.410321628047138</v>
      </c>
      <c r="R60" s="55"/>
      <c r="S60" s="202" t="n">
        <v>3.71421770606462</v>
      </c>
      <c r="T60" s="55"/>
    </row>
    <row r="61" customFormat="false" ht="13.2" hidden="false" customHeight="false" outlineLevel="0" collapsed="false">
      <c r="A61" s="78" t="s">
        <v>87</v>
      </c>
      <c r="B61" s="210"/>
      <c r="C61" s="205" t="n">
        <v>2.87668101127167</v>
      </c>
      <c r="D61" s="63"/>
      <c r="E61" s="205" t="n">
        <v>0</v>
      </c>
      <c r="F61" s="63"/>
      <c r="G61" s="206" t="n">
        <v>2.82722204086537</v>
      </c>
      <c r="H61" s="63"/>
      <c r="I61" s="205" t="n">
        <v>1.0326211507739</v>
      </c>
      <c r="J61" s="63"/>
      <c r="K61" s="205" t="n">
        <v>0.327049593339004</v>
      </c>
      <c r="L61" s="63"/>
      <c r="M61" s="205" t="n">
        <v>1.35967074411291</v>
      </c>
      <c r="N61" s="63"/>
      <c r="O61" s="207" t="n">
        <v>3.90930216204557</v>
      </c>
      <c r="P61" s="105"/>
      <c r="Q61" s="205" t="n">
        <v>0.277590622932706</v>
      </c>
      <c r="R61" s="105"/>
      <c r="S61" s="205" t="n">
        <v>4.18689278497828</v>
      </c>
      <c r="T61" s="105"/>
    </row>
    <row r="62" customFormat="false" ht="13.2" hidden="false" customHeight="false" outlineLevel="0" collapsed="false">
      <c r="A62" s="78" t="s">
        <v>88</v>
      </c>
      <c r="B62" s="210" t="s">
        <v>127</v>
      </c>
      <c r="C62" s="205" t="n">
        <v>2.20796812859543</v>
      </c>
      <c r="D62" s="63"/>
      <c r="E62" s="205" t="n">
        <v>0.0758066963729503</v>
      </c>
      <c r="F62" s="63"/>
      <c r="G62" s="206" t="n">
        <v>2.28377482496838</v>
      </c>
      <c r="H62" s="63"/>
      <c r="I62" s="205" t="n">
        <v>0.885059039052644</v>
      </c>
      <c r="J62" s="63"/>
      <c r="K62" s="205" t="n">
        <v>0.504715424054304</v>
      </c>
      <c r="L62" s="63"/>
      <c r="M62" s="205" t="n">
        <v>1.38977446310695</v>
      </c>
      <c r="N62" s="63"/>
      <c r="O62" s="207" t="n">
        <v>3.40098019682863</v>
      </c>
      <c r="P62" s="105"/>
      <c r="Q62" s="205" t="n">
        <v>0.580522120427254</v>
      </c>
      <c r="R62" s="105"/>
      <c r="S62" s="205" t="n">
        <v>3.98150231725588</v>
      </c>
      <c r="T62" s="105"/>
    </row>
    <row r="63" customFormat="false" ht="13.2" hidden="false" customHeight="false" outlineLevel="0" collapsed="false">
      <c r="A63" s="102" t="s">
        <v>90</v>
      </c>
      <c r="B63" s="227"/>
      <c r="C63" s="81"/>
      <c r="D63" s="55" t="s">
        <v>42</v>
      </c>
      <c r="E63" s="81"/>
      <c r="F63" s="55" t="s">
        <v>42</v>
      </c>
      <c r="G63" s="81"/>
      <c r="H63" s="55" t="s">
        <v>42</v>
      </c>
      <c r="I63" s="81"/>
      <c r="J63" s="55" t="s">
        <v>42</v>
      </c>
      <c r="K63" s="81"/>
      <c r="L63" s="55" t="s">
        <v>42</v>
      </c>
      <c r="M63" s="81"/>
      <c r="N63" s="55" t="s">
        <v>42</v>
      </c>
      <c r="O63" s="81"/>
      <c r="P63" s="55" t="s">
        <v>42</v>
      </c>
      <c r="Q63" s="81"/>
      <c r="R63" s="55" t="s">
        <v>42</v>
      </c>
      <c r="S63" s="81"/>
      <c r="T63" s="55" t="s">
        <v>42</v>
      </c>
    </row>
    <row r="64" customFormat="false" ht="13.2" hidden="false" customHeight="false" outlineLevel="0" collapsed="false">
      <c r="A64" s="102" t="s">
        <v>91</v>
      </c>
      <c r="B64" s="227"/>
      <c r="C64" s="201" t="n">
        <v>4.7086588955648</v>
      </c>
      <c r="D64" s="55"/>
      <c r="E64" s="81"/>
      <c r="F64" s="55" t="s">
        <v>42</v>
      </c>
      <c r="G64" s="81"/>
      <c r="H64" s="55" t="s">
        <v>42</v>
      </c>
      <c r="I64" s="201" t="n">
        <v>0.66748424647497</v>
      </c>
      <c r="J64" s="55"/>
      <c r="K64" s="81"/>
      <c r="L64" s="55" t="s">
        <v>42</v>
      </c>
      <c r="M64" s="81"/>
      <c r="N64" s="55" t="s">
        <v>42</v>
      </c>
      <c r="O64" s="201" t="n">
        <v>5.9635857189278</v>
      </c>
      <c r="P64" s="55"/>
      <c r="Q64" s="81"/>
      <c r="R64" s="55" t="s">
        <v>42</v>
      </c>
      <c r="S64" s="81"/>
      <c r="T64" s="55" t="s">
        <v>42</v>
      </c>
    </row>
    <row r="65" customFormat="false" ht="13.2" hidden="false" customHeight="false" outlineLevel="0" collapsed="false">
      <c r="A65" s="84"/>
      <c r="B65" s="210"/>
      <c r="C65" s="211"/>
      <c r="D65" s="212"/>
      <c r="E65" s="211"/>
      <c r="F65" s="212"/>
      <c r="G65" s="213"/>
      <c r="H65" s="214"/>
      <c r="I65" s="211"/>
      <c r="J65" s="212"/>
      <c r="K65" s="211"/>
      <c r="L65" s="212"/>
      <c r="M65" s="213"/>
      <c r="N65" s="214"/>
      <c r="O65" s="215"/>
      <c r="P65" s="69"/>
      <c r="Q65" s="216"/>
      <c r="R65" s="69"/>
      <c r="S65" s="213"/>
      <c r="T65" s="214"/>
    </row>
    <row r="66" customFormat="false" ht="13.8" hidden="false" customHeight="false" outlineLevel="0" collapsed="false">
      <c r="A66" s="107" t="s">
        <v>93</v>
      </c>
      <c r="B66" s="228"/>
      <c r="C66" s="229"/>
      <c r="D66" s="230" t="s">
        <v>42</v>
      </c>
      <c r="E66" s="229"/>
      <c r="F66" s="230" t="s">
        <v>42</v>
      </c>
      <c r="G66" s="231"/>
      <c r="H66" s="232" t="s">
        <v>42</v>
      </c>
      <c r="I66" s="229"/>
      <c r="J66" s="233" t="s">
        <v>42</v>
      </c>
      <c r="K66" s="229"/>
      <c r="L66" s="230" t="s">
        <v>42</v>
      </c>
      <c r="M66" s="231"/>
      <c r="N66" s="232" t="s">
        <v>42</v>
      </c>
      <c r="O66" s="234"/>
      <c r="P66" s="110" t="s">
        <v>42</v>
      </c>
      <c r="Q66" s="229"/>
      <c r="R66" s="110" t="s">
        <v>42</v>
      </c>
      <c r="S66" s="231"/>
      <c r="T66" s="232" t="s">
        <v>42</v>
      </c>
    </row>
    <row r="67" s="116" customFormat="true" ht="13.2" hidden="false" customHeight="false" outlineLevel="0" collapsed="false">
      <c r="A67" s="235" t="s">
        <v>129</v>
      </c>
      <c r="B67" s="235"/>
      <c r="C67" s="114"/>
      <c r="D67" s="114"/>
      <c r="E67" s="114"/>
      <c r="F67" s="114"/>
      <c r="G67" s="114"/>
      <c r="H67" s="114"/>
      <c r="I67" s="114"/>
      <c r="J67" s="114"/>
      <c r="K67" s="114"/>
      <c r="L67" s="114"/>
      <c r="M67" s="114"/>
      <c r="N67" s="114"/>
      <c r="O67" s="114"/>
      <c r="P67" s="114"/>
      <c r="Q67" s="114"/>
      <c r="R67" s="114"/>
      <c r="S67" s="114"/>
      <c r="T67" s="114"/>
    </row>
    <row r="68" s="116" customFormat="true" ht="13.2" hidden="false" customHeight="false" outlineLevel="0" collapsed="false">
      <c r="A68" s="235" t="s">
        <v>130</v>
      </c>
      <c r="B68" s="236"/>
      <c r="C68" s="114"/>
      <c r="D68" s="114"/>
      <c r="E68" s="114"/>
      <c r="F68" s="114"/>
      <c r="G68" s="114"/>
      <c r="H68" s="114"/>
      <c r="I68" s="114"/>
      <c r="J68" s="114"/>
      <c r="K68" s="114"/>
      <c r="L68" s="114"/>
      <c r="M68" s="114"/>
      <c r="N68" s="114"/>
      <c r="O68" s="114"/>
      <c r="P68" s="114"/>
      <c r="Q68" s="114"/>
      <c r="R68" s="114"/>
      <c r="S68" s="114"/>
      <c r="T68" s="114"/>
    </row>
    <row r="69" s="116" customFormat="true" ht="13.2" hidden="false" customHeight="false" outlineLevel="0" collapsed="false">
      <c r="A69" s="235" t="s">
        <v>97</v>
      </c>
      <c r="B69" s="236"/>
      <c r="C69" s="114"/>
      <c r="D69" s="114"/>
      <c r="E69" s="114"/>
      <c r="F69" s="114"/>
      <c r="G69" s="114"/>
      <c r="H69" s="114"/>
      <c r="I69" s="114"/>
      <c r="J69" s="114"/>
      <c r="K69" s="114"/>
      <c r="L69" s="114"/>
      <c r="M69" s="114"/>
      <c r="N69" s="114"/>
      <c r="O69" s="114"/>
      <c r="P69" s="114"/>
      <c r="Q69" s="114"/>
      <c r="R69" s="114"/>
      <c r="S69" s="114"/>
      <c r="T69" s="114"/>
    </row>
    <row r="70" s="116" customFormat="true" ht="13.2" hidden="false" customHeight="false" outlineLevel="0" collapsed="false">
      <c r="A70" s="235" t="s">
        <v>131</v>
      </c>
      <c r="B70" s="114"/>
      <c r="C70" s="114"/>
      <c r="D70" s="114"/>
      <c r="E70" s="114"/>
      <c r="F70" s="114"/>
      <c r="G70" s="114"/>
      <c r="H70" s="114"/>
      <c r="I70" s="114"/>
      <c r="J70" s="114"/>
      <c r="K70" s="114"/>
      <c r="L70" s="114"/>
      <c r="M70" s="114"/>
      <c r="N70" s="114"/>
      <c r="O70" s="114"/>
      <c r="P70" s="114"/>
      <c r="Q70" s="114"/>
      <c r="R70" s="114"/>
      <c r="S70" s="114"/>
      <c r="T70" s="114"/>
    </row>
    <row r="71" s="116" customFormat="true" ht="13.2" hidden="false" customHeight="false" outlineLevel="0" collapsed="false">
      <c r="A71" s="235" t="s">
        <v>132</v>
      </c>
      <c r="B71" s="114"/>
      <c r="C71" s="114"/>
      <c r="D71" s="114"/>
      <c r="E71" s="114"/>
      <c r="F71" s="114"/>
      <c r="G71" s="114"/>
      <c r="H71" s="114"/>
      <c r="I71" s="114"/>
      <c r="J71" s="114"/>
      <c r="K71" s="114"/>
      <c r="L71" s="114"/>
      <c r="M71" s="114"/>
      <c r="N71" s="114"/>
      <c r="O71" s="114"/>
      <c r="P71" s="114"/>
      <c r="Q71" s="114"/>
      <c r="R71" s="114"/>
      <c r="S71" s="114"/>
      <c r="T71" s="114"/>
    </row>
    <row r="72" s="116" customFormat="true" ht="13.2" hidden="false" customHeight="false" outlineLevel="0" collapsed="false">
      <c r="A72" s="237" t="s">
        <v>133</v>
      </c>
      <c r="B72" s="114"/>
      <c r="C72" s="114"/>
      <c r="D72" s="114"/>
      <c r="E72" s="114"/>
      <c r="F72" s="114"/>
      <c r="G72" s="114"/>
      <c r="H72" s="114"/>
      <c r="I72" s="114"/>
      <c r="J72" s="114"/>
      <c r="K72" s="114"/>
      <c r="L72" s="114"/>
      <c r="M72" s="114"/>
      <c r="N72" s="114"/>
      <c r="O72" s="114"/>
      <c r="P72" s="114"/>
      <c r="Q72" s="114"/>
      <c r="R72" s="114"/>
      <c r="S72" s="114"/>
      <c r="T72" s="114"/>
    </row>
    <row r="73" s="116" customFormat="true" ht="24" hidden="false" customHeight="true" outlineLevel="0" collapsed="false">
      <c r="A73" s="238" t="s">
        <v>100</v>
      </c>
      <c r="B73" s="238"/>
      <c r="C73" s="238"/>
      <c r="D73" s="238"/>
      <c r="E73" s="238"/>
      <c r="F73" s="238"/>
      <c r="G73" s="238"/>
      <c r="H73" s="238"/>
      <c r="I73" s="238"/>
      <c r="J73" s="238"/>
      <c r="K73" s="238"/>
      <c r="L73" s="238"/>
      <c r="M73" s="238"/>
      <c r="N73" s="238"/>
      <c r="O73" s="238"/>
      <c r="P73" s="238"/>
      <c r="Q73" s="238"/>
      <c r="R73" s="238"/>
      <c r="S73" s="238"/>
      <c r="T73" s="238"/>
    </row>
    <row r="74" customFormat="false" ht="13.2" hidden="false" customHeight="true" outlineLevel="0" collapsed="false">
      <c r="A74" s="239" t="s">
        <v>113</v>
      </c>
      <c r="B74" s="239"/>
      <c r="C74" s="239"/>
      <c r="D74" s="239"/>
      <c r="E74" s="239"/>
      <c r="F74" s="239"/>
      <c r="G74" s="239"/>
      <c r="H74" s="239"/>
      <c r="I74" s="239"/>
      <c r="J74" s="239"/>
      <c r="K74" s="239"/>
      <c r="L74" s="239"/>
      <c r="M74" s="239"/>
      <c r="N74" s="239"/>
      <c r="O74" s="239"/>
      <c r="P74" s="239"/>
      <c r="Q74" s="239"/>
      <c r="R74" s="239"/>
      <c r="S74" s="239"/>
      <c r="T74" s="239"/>
    </row>
  </sheetData>
  <mergeCells count="24">
    <mergeCell ref="B11:B12"/>
    <mergeCell ref="C11:H11"/>
    <mergeCell ref="I11:N11"/>
    <mergeCell ref="O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A73:T73"/>
    <mergeCell ref="A74:T74"/>
  </mergeCells>
  <conditionalFormatting sqref="O53:P54 O65:P65 O49:P49">
    <cfRule type="expression" priority="2" aboveAverage="0" equalAverage="0" bottom="0" percent="0" rank="0" text="" dxfId="4">
      <formula>NOT(ISERROR(SEARCH("NA",O53)))</formula>
    </cfRule>
  </conditionalFormatting>
  <conditionalFormatting sqref="Q53:R54 Q65:R65 Q49:R49">
    <cfRule type="expression" priority="3" aboveAverage="0" equalAverage="0" bottom="0" percent="0" rank="0" text="" dxfId="5">
      <formula>NOT(ISERROR(SEARCH("NA",Q53)))</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6" activeCellId="0" sqref="K26"/>
    </sheetView>
  </sheetViews>
  <sheetFormatPr defaultColWidth="9.1015625" defaultRowHeight="11.4" zeroHeight="false" outlineLevelRow="0" outlineLevelCol="0"/>
  <cols>
    <col collapsed="false" customWidth="true" hidden="false" outlineLevel="0" max="1" min="1" style="240" width="9.87"/>
    <col collapsed="false" customWidth="true" hidden="false" outlineLevel="0" max="2" min="2" style="240" width="59.87"/>
    <col collapsed="false" customWidth="true" hidden="false" outlineLevel="0" max="3" min="3" style="240" width="5.1"/>
    <col collapsed="false" customWidth="true" hidden="false" outlineLevel="0" max="4" min="4" style="240" width="60.99"/>
    <col collapsed="false" customWidth="true" hidden="false" outlineLevel="0" max="5" min="5" style="240" width="12.66"/>
    <col collapsed="false" customWidth="true" hidden="false" outlineLevel="0" max="6" min="6" style="240" width="22.55"/>
    <col collapsed="false" customWidth="true" hidden="false" outlineLevel="0" max="7" min="7" style="240" width="12.1"/>
    <col collapsed="false" customWidth="true" hidden="false" outlineLevel="0" max="8" min="8" style="240" width="17.32"/>
    <col collapsed="false" customWidth="true" hidden="false" outlineLevel="0" max="9" min="9" style="240" width="62.87"/>
    <col collapsed="false" customWidth="true" hidden="false" outlineLevel="0" max="10" min="10" style="240" width="15.87"/>
    <col collapsed="false" customWidth="false" hidden="false" outlineLevel="0" max="257" min="11" style="240" width="9.1"/>
  </cols>
  <sheetData>
    <row r="1" customFormat="false" ht="11.4" hidden="false" customHeight="false" outlineLevel="0" collapsed="false">
      <c r="A1" s="240" t="s">
        <v>134</v>
      </c>
    </row>
    <row r="3" s="243" customFormat="true" ht="12" hidden="false" customHeight="false" outlineLevel="0" collapsed="false">
      <c r="A3" s="241" t="s">
        <v>135</v>
      </c>
      <c r="B3" s="241"/>
      <c r="C3" s="241" t="s">
        <v>136</v>
      </c>
      <c r="D3" s="241"/>
      <c r="E3" s="241" t="s">
        <v>137</v>
      </c>
      <c r="F3" s="241"/>
      <c r="G3" s="241" t="s">
        <v>138</v>
      </c>
      <c r="H3" s="241"/>
      <c r="I3" s="242" t="s">
        <v>139</v>
      </c>
      <c r="J3" s="242" t="s">
        <v>140</v>
      </c>
    </row>
    <row r="4" s="243" customFormat="true" ht="12" hidden="false" customHeight="false" outlineLevel="0" collapsed="false">
      <c r="A4" s="244" t="s">
        <v>141</v>
      </c>
      <c r="B4" s="244" t="s">
        <v>142</v>
      </c>
      <c r="C4" s="244" t="s">
        <v>141</v>
      </c>
      <c r="D4" s="244" t="s">
        <v>142</v>
      </c>
      <c r="E4" s="244" t="s">
        <v>141</v>
      </c>
      <c r="F4" s="244" t="s">
        <v>142</v>
      </c>
      <c r="G4" s="244" t="s">
        <v>141</v>
      </c>
      <c r="H4" s="244" t="s">
        <v>142</v>
      </c>
      <c r="I4" s="244" t="s">
        <v>141</v>
      </c>
      <c r="J4" s="244" t="s">
        <v>141</v>
      </c>
    </row>
    <row r="5" customFormat="false" ht="11.4" hidden="false" customHeight="false" outlineLevel="0" collapsed="false">
      <c r="A5" s="245" t="s">
        <v>143</v>
      </c>
      <c r="B5" s="245" t="s">
        <v>144</v>
      </c>
      <c r="C5" s="245" t="s">
        <v>143</v>
      </c>
      <c r="D5" s="245" t="s">
        <v>145</v>
      </c>
      <c r="E5" s="245" t="s">
        <v>146</v>
      </c>
      <c r="F5" s="245" t="s">
        <v>147</v>
      </c>
      <c r="G5" s="245" t="s">
        <v>143</v>
      </c>
      <c r="H5" s="245" t="s">
        <v>148</v>
      </c>
      <c r="I5" s="245" t="s">
        <v>143</v>
      </c>
      <c r="J5" s="245" t="s">
        <v>149</v>
      </c>
    </row>
    <row r="6" customFormat="false" ht="11.4" hidden="false" customHeight="false" outlineLevel="0" collapsed="false">
      <c r="A6" s="245" t="s">
        <v>150</v>
      </c>
      <c r="B6" s="245" t="s">
        <v>151</v>
      </c>
      <c r="C6" s="245" t="s">
        <v>152</v>
      </c>
      <c r="D6" s="245" t="s">
        <v>153</v>
      </c>
      <c r="E6" s="245" t="s">
        <v>154</v>
      </c>
      <c r="F6" s="245" t="s">
        <v>155</v>
      </c>
      <c r="G6" s="245" t="s">
        <v>156</v>
      </c>
      <c r="H6" s="245" t="s">
        <v>157</v>
      </c>
      <c r="I6" s="245" t="s">
        <v>158</v>
      </c>
      <c r="J6" s="245" t="s">
        <v>159</v>
      </c>
    </row>
    <row r="7" customFormat="false" ht="11.4" hidden="false" customHeight="false" outlineLevel="0" collapsed="false">
      <c r="A7" s="245" t="s">
        <v>160</v>
      </c>
      <c r="B7" s="245" t="s">
        <v>161</v>
      </c>
      <c r="C7" s="245" t="s">
        <v>162</v>
      </c>
      <c r="D7" s="245" t="s">
        <v>163</v>
      </c>
      <c r="E7" s="245"/>
      <c r="F7" s="245"/>
      <c r="G7" s="245"/>
      <c r="H7" s="245"/>
      <c r="I7" s="245" t="s">
        <v>164</v>
      </c>
      <c r="J7" s="245" t="s">
        <v>165</v>
      </c>
    </row>
    <row r="8" customFormat="false" ht="11.4" hidden="false" customHeight="false" outlineLevel="0" collapsed="false">
      <c r="A8" s="245" t="s">
        <v>166</v>
      </c>
      <c r="B8" s="245" t="s">
        <v>167</v>
      </c>
      <c r="C8" s="245"/>
      <c r="D8" s="245"/>
      <c r="E8" s="245"/>
      <c r="F8" s="245"/>
      <c r="G8" s="245"/>
      <c r="H8" s="245"/>
      <c r="I8" s="245"/>
      <c r="J8" s="245" t="s">
        <v>168</v>
      </c>
    </row>
    <row r="9" customFormat="false" ht="11.4" hidden="false" customHeight="false" outlineLevel="0" collapsed="false">
      <c r="A9" s="245" t="s">
        <v>169</v>
      </c>
      <c r="B9" s="245" t="s">
        <v>170</v>
      </c>
      <c r="C9" s="245"/>
      <c r="D9" s="245"/>
      <c r="E9" s="245"/>
      <c r="F9" s="245"/>
      <c r="G9" s="245"/>
      <c r="H9" s="245"/>
      <c r="I9" s="245"/>
      <c r="J9" s="245"/>
    </row>
    <row r="10" customFormat="false" ht="11.4" hidden="false" customHeight="false" outlineLevel="0" collapsed="false">
      <c r="A10" s="245" t="s">
        <v>171</v>
      </c>
      <c r="B10" s="245" t="s">
        <v>172</v>
      </c>
      <c r="C10" s="245"/>
      <c r="D10" s="245"/>
      <c r="E10" s="245"/>
      <c r="F10" s="245"/>
      <c r="G10" s="245"/>
      <c r="H10" s="245"/>
      <c r="I10" s="245"/>
      <c r="J10" s="245"/>
    </row>
    <row r="11" customFormat="false" ht="11.4" hidden="false" customHeight="false" outlineLevel="0" collapsed="false">
      <c r="A11" s="245" t="s">
        <v>173</v>
      </c>
      <c r="B11" s="245" t="s">
        <v>174</v>
      </c>
      <c r="C11" s="245"/>
      <c r="D11" s="245"/>
      <c r="E11" s="245"/>
      <c r="F11" s="245"/>
      <c r="G11" s="245"/>
      <c r="H11" s="245"/>
      <c r="I11" s="245"/>
      <c r="J11" s="245"/>
    </row>
    <row r="12" customFormat="false" ht="11.4" hidden="false" customHeight="false" outlineLevel="0" collapsed="false">
      <c r="A12" s="245" t="s">
        <v>175</v>
      </c>
      <c r="B12" s="245" t="s">
        <v>176</v>
      </c>
      <c r="C12" s="245"/>
      <c r="D12" s="245"/>
      <c r="E12" s="245"/>
      <c r="F12" s="245"/>
      <c r="G12" s="245"/>
      <c r="H12" s="245"/>
      <c r="I12" s="245"/>
      <c r="J12" s="245"/>
    </row>
    <row r="13" customFormat="false" ht="11.4" hidden="false" customHeight="false" outlineLevel="0" collapsed="false">
      <c r="A13" s="245" t="s">
        <v>177</v>
      </c>
      <c r="B13" s="245" t="s">
        <v>178</v>
      </c>
      <c r="C13" s="245"/>
      <c r="D13" s="245"/>
      <c r="E13" s="245"/>
      <c r="F13" s="245"/>
      <c r="G13" s="245"/>
      <c r="H13" s="245"/>
      <c r="I13" s="245"/>
      <c r="J13" s="245"/>
    </row>
    <row r="19" customFormat="false" ht="11.4" hidden="false" customHeight="false" outlineLevel="0" collapsed="false">
      <c r="A19" s="240" t="s">
        <v>179</v>
      </c>
    </row>
    <row r="21" customFormat="false" ht="12" hidden="false" customHeight="false" outlineLevel="0" collapsed="false">
      <c r="A21" s="241" t="s">
        <v>180</v>
      </c>
      <c r="B21" s="241"/>
      <c r="C21" s="241" t="s">
        <v>181</v>
      </c>
      <c r="D21" s="241"/>
      <c r="E21" s="241" t="s">
        <v>137</v>
      </c>
      <c r="F21" s="241"/>
      <c r="G21" s="241" t="s">
        <v>182</v>
      </c>
      <c r="H21" s="241"/>
      <c r="I21" s="241"/>
      <c r="J21" s="242" t="s">
        <v>139</v>
      </c>
      <c r="K21" s="242" t="s">
        <v>140</v>
      </c>
    </row>
    <row r="22" customFormat="false" ht="12" hidden="false" customHeight="false" outlineLevel="0" collapsed="false">
      <c r="A22" s="244" t="s">
        <v>141</v>
      </c>
      <c r="B22" s="244" t="s">
        <v>142</v>
      </c>
      <c r="C22" s="244" t="s">
        <v>141</v>
      </c>
      <c r="D22" s="244" t="s">
        <v>142</v>
      </c>
      <c r="E22" s="244" t="s">
        <v>141</v>
      </c>
      <c r="F22" s="244" t="s">
        <v>142</v>
      </c>
      <c r="G22" s="244" t="s">
        <v>141</v>
      </c>
      <c r="H22" s="244" t="s">
        <v>183</v>
      </c>
      <c r="I22" s="244" t="s">
        <v>142</v>
      </c>
      <c r="J22" s="244" t="s">
        <v>141</v>
      </c>
      <c r="K22" s="244" t="s">
        <v>141</v>
      </c>
    </row>
    <row r="23" customFormat="false" ht="11.4" hidden="false" customHeight="false" outlineLevel="0" collapsed="false">
      <c r="A23" s="245" t="s">
        <v>184</v>
      </c>
      <c r="B23" s="245" t="s">
        <v>185</v>
      </c>
      <c r="C23" s="245" t="s">
        <v>186</v>
      </c>
      <c r="D23" s="245" t="s">
        <v>187</v>
      </c>
      <c r="E23" s="245" t="s">
        <v>146</v>
      </c>
      <c r="F23" s="245" t="s">
        <v>147</v>
      </c>
      <c r="G23" s="245" t="s">
        <v>143</v>
      </c>
      <c r="H23" s="245"/>
      <c r="I23" s="245" t="s">
        <v>188</v>
      </c>
      <c r="J23" s="245" t="s">
        <v>143</v>
      </c>
      <c r="K23" s="245" t="s">
        <v>189</v>
      </c>
    </row>
    <row r="24" customFormat="false" ht="12" hidden="false" customHeight="false" outlineLevel="0" collapsed="false">
      <c r="A24" s="245" t="s">
        <v>143</v>
      </c>
      <c r="B24" s="245" t="s">
        <v>190</v>
      </c>
      <c r="C24" s="245" t="s">
        <v>191</v>
      </c>
      <c r="D24" s="245" t="s">
        <v>192</v>
      </c>
      <c r="E24" s="245" t="s">
        <v>154</v>
      </c>
      <c r="F24" s="245" t="s">
        <v>155</v>
      </c>
      <c r="G24" s="246" t="s">
        <v>193</v>
      </c>
      <c r="H24" s="246"/>
      <c r="I24" s="246" t="s">
        <v>194</v>
      </c>
      <c r="J24" s="245" t="s">
        <v>158</v>
      </c>
      <c r="K24" s="245" t="s">
        <v>195</v>
      </c>
    </row>
    <row r="25" customFormat="false" ht="11.4" hidden="false" customHeight="false" outlineLevel="0" collapsed="false">
      <c r="A25" s="245"/>
      <c r="B25" s="245"/>
      <c r="C25" s="245" t="s">
        <v>166</v>
      </c>
      <c r="D25" s="245" t="s">
        <v>167</v>
      </c>
      <c r="E25" s="245"/>
      <c r="F25" s="245"/>
      <c r="G25" s="245" t="s">
        <v>196</v>
      </c>
      <c r="H25" s="245" t="s">
        <v>193</v>
      </c>
      <c r="I25" s="245" t="s">
        <v>197</v>
      </c>
      <c r="J25" s="245" t="s">
        <v>164</v>
      </c>
      <c r="K25" s="245" t="s">
        <v>198</v>
      </c>
    </row>
    <row r="26" customFormat="false" ht="11.4" hidden="false" customHeight="false" outlineLevel="0" collapsed="false">
      <c r="A26" s="245"/>
      <c r="B26" s="245"/>
      <c r="C26" s="245" t="s">
        <v>169</v>
      </c>
      <c r="D26" s="245" t="s">
        <v>170</v>
      </c>
      <c r="E26" s="245"/>
      <c r="F26" s="245"/>
      <c r="G26" s="245" t="s">
        <v>199</v>
      </c>
      <c r="H26" s="245" t="s">
        <v>196</v>
      </c>
      <c r="I26" s="245" t="s">
        <v>200</v>
      </c>
      <c r="J26" s="245"/>
      <c r="K26" s="245" t="s">
        <v>201</v>
      </c>
    </row>
    <row r="27" customFormat="false" ht="11.4" hidden="false" customHeight="false" outlineLevel="0" collapsed="false">
      <c r="A27" s="245"/>
      <c r="B27" s="245"/>
      <c r="C27" s="245" t="s">
        <v>171</v>
      </c>
      <c r="D27" s="245" t="s">
        <v>172</v>
      </c>
      <c r="E27" s="245"/>
      <c r="F27" s="245"/>
      <c r="G27" s="245" t="s">
        <v>202</v>
      </c>
      <c r="H27" s="245" t="s">
        <v>193</v>
      </c>
      <c r="I27" s="245" t="s">
        <v>203</v>
      </c>
      <c r="J27" s="245"/>
      <c r="K27" s="245" t="s">
        <v>204</v>
      </c>
    </row>
    <row r="28" customFormat="false" ht="11.4" hidden="false" customHeight="false" outlineLevel="0" collapsed="false">
      <c r="A28" s="245"/>
      <c r="B28" s="245"/>
      <c r="C28" s="245" t="s">
        <v>173</v>
      </c>
      <c r="D28" s="245" t="s">
        <v>174</v>
      </c>
      <c r="E28" s="245"/>
      <c r="F28" s="245"/>
      <c r="G28" s="245" t="s">
        <v>205</v>
      </c>
      <c r="H28" s="245" t="s">
        <v>202</v>
      </c>
      <c r="I28" s="245" t="s">
        <v>206</v>
      </c>
      <c r="J28" s="245"/>
      <c r="K28" s="245"/>
    </row>
    <row r="29" customFormat="false" ht="11.4" hidden="false" customHeight="false" outlineLevel="0" collapsed="false">
      <c r="A29" s="245"/>
      <c r="B29" s="245"/>
      <c r="C29" s="245" t="s">
        <v>177</v>
      </c>
      <c r="D29" s="245" t="s">
        <v>178</v>
      </c>
      <c r="E29" s="245"/>
      <c r="F29" s="245"/>
      <c r="G29" s="245" t="s">
        <v>207</v>
      </c>
      <c r="H29" s="245" t="s">
        <v>193</v>
      </c>
      <c r="I29" s="245" t="s">
        <v>208</v>
      </c>
      <c r="J29" s="245"/>
      <c r="K29" s="245"/>
    </row>
    <row r="30" customFormat="false" ht="11.4" hidden="false" customHeight="false" outlineLevel="0" collapsed="false">
      <c r="A30" s="245"/>
      <c r="B30" s="245"/>
      <c r="C30" s="245"/>
      <c r="E30" s="245"/>
      <c r="F30" s="245"/>
      <c r="G30" s="245" t="s">
        <v>209</v>
      </c>
      <c r="H30" s="245" t="s">
        <v>207</v>
      </c>
      <c r="I30" s="245" t="s">
        <v>210</v>
      </c>
      <c r="J30" s="245"/>
      <c r="K30" s="245"/>
    </row>
    <row r="31" customFormat="false" ht="12" hidden="false" customHeight="false" outlineLevel="0" collapsed="false">
      <c r="A31" s="245"/>
      <c r="B31" s="245"/>
      <c r="E31" s="245"/>
      <c r="F31" s="245"/>
      <c r="G31" s="246" t="s">
        <v>211</v>
      </c>
      <c r="H31" s="246"/>
      <c r="I31" s="246" t="s">
        <v>212</v>
      </c>
      <c r="J31" s="245"/>
      <c r="K31" s="245"/>
    </row>
    <row r="32" customFormat="false" ht="11.4" hidden="false" customHeight="false" outlineLevel="0" collapsed="false">
      <c r="G32" s="240" t="s">
        <v>213</v>
      </c>
      <c r="H32" s="240" t="s">
        <v>211</v>
      </c>
      <c r="I32" s="240" t="s">
        <v>214</v>
      </c>
    </row>
    <row r="33" customFormat="false" ht="11.4" hidden="false" customHeight="false" outlineLevel="0" collapsed="false">
      <c r="G33" s="240" t="s">
        <v>215</v>
      </c>
      <c r="H33" s="240" t="s">
        <v>213</v>
      </c>
      <c r="I33" s="240" t="s">
        <v>216</v>
      </c>
    </row>
    <row r="34" customFormat="false" ht="11.4" hidden="false" customHeight="false" outlineLevel="0" collapsed="false">
      <c r="G34" s="240" t="s">
        <v>217</v>
      </c>
      <c r="H34" s="240" t="s">
        <v>213</v>
      </c>
      <c r="I34" s="240" t="s">
        <v>218</v>
      </c>
    </row>
    <row r="35" customFormat="false" ht="11.4" hidden="false" customHeight="false" outlineLevel="0" collapsed="false">
      <c r="G35" s="240" t="s">
        <v>219</v>
      </c>
      <c r="H35" s="240" t="s">
        <v>213</v>
      </c>
      <c r="I35" s="240" t="s">
        <v>220</v>
      </c>
    </row>
    <row r="36" customFormat="false" ht="11.4" hidden="false" customHeight="false" outlineLevel="0" collapsed="false">
      <c r="G36" s="240" t="s">
        <v>221</v>
      </c>
      <c r="H36" s="240" t="s">
        <v>213</v>
      </c>
      <c r="I36" s="240" t="s">
        <v>222</v>
      </c>
    </row>
    <row r="37" customFormat="false" ht="11.4" hidden="false" customHeight="false" outlineLevel="0" collapsed="false">
      <c r="G37" s="240" t="s">
        <v>223</v>
      </c>
      <c r="H37" s="240" t="s">
        <v>213</v>
      </c>
      <c r="I37" s="240" t="s">
        <v>224</v>
      </c>
    </row>
    <row r="38" customFormat="false" ht="11.4" hidden="false" customHeight="false" outlineLevel="0" collapsed="false">
      <c r="G38" s="240" t="s">
        <v>225</v>
      </c>
      <c r="H38" s="240" t="s">
        <v>213</v>
      </c>
      <c r="I38" s="240" t="s">
        <v>226</v>
      </c>
    </row>
    <row r="39" customFormat="false" ht="11.4" hidden="false" customHeight="false" outlineLevel="0" collapsed="false">
      <c r="G39" s="240" t="s">
        <v>227</v>
      </c>
      <c r="H39" s="240" t="s">
        <v>213</v>
      </c>
      <c r="I39" s="240" t="s">
        <v>228</v>
      </c>
    </row>
    <row r="40" customFormat="false" ht="12" hidden="false" customHeight="false" outlineLevel="0" collapsed="false">
      <c r="G40" s="243" t="s">
        <v>229</v>
      </c>
      <c r="H40" s="243"/>
      <c r="I40" s="243" t="s">
        <v>230</v>
      </c>
    </row>
    <row r="41" customFormat="false" ht="11.4" hidden="false" customHeight="false" outlineLevel="0" collapsed="false">
      <c r="G41" s="240" t="s">
        <v>231</v>
      </c>
      <c r="H41" s="240" t="s">
        <v>229</v>
      </c>
      <c r="I41" s="240" t="s">
        <v>232</v>
      </c>
    </row>
    <row r="42" customFormat="false" ht="11.4" hidden="false" customHeight="false" outlineLevel="0" collapsed="false">
      <c r="G42" s="240" t="s">
        <v>233</v>
      </c>
      <c r="H42" s="240" t="s">
        <v>231</v>
      </c>
      <c r="I42" s="240" t="s">
        <v>234</v>
      </c>
    </row>
    <row r="43" customFormat="false" ht="11.4" hidden="false" customHeight="false" outlineLevel="0" collapsed="false">
      <c r="G43" s="240" t="s">
        <v>235</v>
      </c>
      <c r="H43" s="240" t="s">
        <v>231</v>
      </c>
      <c r="I43" s="240" t="s">
        <v>236</v>
      </c>
    </row>
    <row r="44" customFormat="false" ht="11.4" hidden="false" customHeight="false" outlineLevel="0" collapsed="false">
      <c r="G44" s="240" t="s">
        <v>237</v>
      </c>
      <c r="H44" s="240" t="s">
        <v>231</v>
      </c>
      <c r="I44" s="240" t="s">
        <v>238</v>
      </c>
    </row>
    <row r="45" customFormat="false" ht="11.4" hidden="false" customHeight="false" outlineLevel="0" collapsed="false">
      <c r="G45" s="240" t="s">
        <v>239</v>
      </c>
      <c r="H45" s="240" t="s">
        <v>231</v>
      </c>
      <c r="I45" s="240" t="s">
        <v>240</v>
      </c>
    </row>
    <row r="46" customFormat="false" ht="11.4" hidden="false" customHeight="false" outlineLevel="0" collapsed="false">
      <c r="G46" s="240" t="s">
        <v>241</v>
      </c>
      <c r="H46" s="240" t="s">
        <v>231</v>
      </c>
      <c r="I46" s="240" t="s">
        <v>242</v>
      </c>
    </row>
    <row r="47" customFormat="false" ht="11.4" hidden="false" customHeight="false" outlineLevel="0" collapsed="false">
      <c r="G47" s="240" t="s">
        <v>243</v>
      </c>
      <c r="H47" s="240" t="s">
        <v>231</v>
      </c>
      <c r="I47" s="240" t="s">
        <v>244</v>
      </c>
    </row>
    <row r="48" customFormat="false" ht="11.4" hidden="false" customHeight="false" outlineLevel="0" collapsed="false">
      <c r="G48" s="240" t="s">
        <v>245</v>
      </c>
      <c r="H48" s="240" t="s">
        <v>229</v>
      </c>
      <c r="I48" s="240" t="s">
        <v>246</v>
      </c>
    </row>
    <row r="49" customFormat="false" ht="11.4" hidden="false" customHeight="false" outlineLevel="0" collapsed="false">
      <c r="G49" s="240" t="s">
        <v>247</v>
      </c>
      <c r="H49" s="240" t="s">
        <v>245</v>
      </c>
      <c r="I49" s="240" t="s">
        <v>248</v>
      </c>
    </row>
    <row r="50" customFormat="false" ht="11.4" hidden="false" customHeight="false" outlineLevel="0" collapsed="false">
      <c r="G50" s="240" t="s">
        <v>249</v>
      </c>
      <c r="H50" s="240" t="s">
        <v>245</v>
      </c>
      <c r="I50" s="240" t="s">
        <v>250</v>
      </c>
    </row>
    <row r="51" customFormat="false" ht="11.4" hidden="false" customHeight="false" outlineLevel="0" collapsed="false">
      <c r="G51" s="240" t="s">
        <v>251</v>
      </c>
      <c r="H51" s="240" t="s">
        <v>245</v>
      </c>
      <c r="I51" s="240" t="s">
        <v>252</v>
      </c>
    </row>
    <row r="52" customFormat="false" ht="11.4" hidden="false" customHeight="false" outlineLevel="0" collapsed="false">
      <c r="G52" s="240" t="s">
        <v>253</v>
      </c>
      <c r="H52" s="240" t="s">
        <v>245</v>
      </c>
      <c r="I52" s="240" t="s">
        <v>254</v>
      </c>
    </row>
    <row r="53" customFormat="false" ht="11.4" hidden="false" customHeight="false" outlineLevel="0" collapsed="false">
      <c r="G53" s="240" t="s">
        <v>255</v>
      </c>
      <c r="H53" s="240" t="s">
        <v>245</v>
      </c>
      <c r="I53" s="240" t="s">
        <v>256</v>
      </c>
    </row>
    <row r="54" customFormat="false" ht="11.4" hidden="false" customHeight="false" outlineLevel="0" collapsed="false">
      <c r="G54" s="240" t="s">
        <v>257</v>
      </c>
      <c r="H54" s="240" t="s">
        <v>245</v>
      </c>
      <c r="I54" s="240" t="s">
        <v>258</v>
      </c>
    </row>
    <row r="55" customFormat="false" ht="11.4" hidden="false" customHeight="false" outlineLevel="0" collapsed="false">
      <c r="G55" s="240" t="s">
        <v>259</v>
      </c>
      <c r="H55" s="240" t="s">
        <v>245</v>
      </c>
      <c r="I55" s="240" t="s">
        <v>260</v>
      </c>
    </row>
    <row r="56" customFormat="false" ht="12" hidden="false" customHeight="false" outlineLevel="0" collapsed="false">
      <c r="G56" s="243" t="s">
        <v>261</v>
      </c>
      <c r="H56" s="243"/>
      <c r="I56" s="243" t="s">
        <v>262</v>
      </c>
    </row>
    <row r="57" customFormat="false" ht="11.4" hidden="false" customHeight="false" outlineLevel="0" collapsed="false">
      <c r="G57" s="240" t="s">
        <v>263</v>
      </c>
      <c r="H57" s="240" t="s">
        <v>261</v>
      </c>
      <c r="I57" s="240" t="s">
        <v>264</v>
      </c>
    </row>
    <row r="58" customFormat="false" ht="11.4" hidden="false" customHeight="false" outlineLevel="0" collapsed="false">
      <c r="G58" s="240" t="s">
        <v>265</v>
      </c>
      <c r="H58" s="240" t="s">
        <v>263</v>
      </c>
      <c r="I58" s="240" t="s">
        <v>266</v>
      </c>
    </row>
    <row r="59" customFormat="false" ht="11.4" hidden="false" customHeight="false" outlineLevel="0" collapsed="false">
      <c r="G59" s="240" t="s">
        <v>267</v>
      </c>
      <c r="H59" s="240" t="s">
        <v>263</v>
      </c>
      <c r="I59" s="240" t="s">
        <v>268</v>
      </c>
    </row>
    <row r="60" customFormat="false" ht="11.4" hidden="false" customHeight="false" outlineLevel="0" collapsed="false">
      <c r="G60" s="240" t="s">
        <v>269</v>
      </c>
      <c r="H60" s="240" t="s">
        <v>263</v>
      </c>
      <c r="I60" s="240" t="s">
        <v>270</v>
      </c>
    </row>
    <row r="61" customFormat="false" ht="11.4" hidden="false" customHeight="false" outlineLevel="0" collapsed="false">
      <c r="G61" s="240" t="s">
        <v>271</v>
      </c>
      <c r="H61" s="240" t="s">
        <v>263</v>
      </c>
      <c r="I61" s="240" t="s">
        <v>272</v>
      </c>
    </row>
    <row r="62" customFormat="false" ht="11.4" hidden="false" customHeight="false" outlineLevel="0" collapsed="false">
      <c r="G62" s="240" t="s">
        <v>273</v>
      </c>
      <c r="H62" s="240" t="s">
        <v>263</v>
      </c>
      <c r="I62" s="240" t="s">
        <v>274</v>
      </c>
    </row>
    <row r="63" customFormat="false" ht="11.4" hidden="false" customHeight="false" outlineLevel="0" collapsed="false">
      <c r="G63" s="240" t="s">
        <v>275</v>
      </c>
      <c r="H63" s="240" t="s">
        <v>261</v>
      </c>
      <c r="I63" s="240" t="s">
        <v>276</v>
      </c>
    </row>
    <row r="64" customFormat="false" ht="11.4" hidden="false" customHeight="false" outlineLevel="0" collapsed="false">
      <c r="G64" s="240" t="s">
        <v>277</v>
      </c>
      <c r="H64" s="240" t="s">
        <v>275</v>
      </c>
      <c r="I64" s="240" t="s">
        <v>278</v>
      </c>
    </row>
    <row r="65" customFormat="false" ht="11.4" hidden="false" customHeight="false" outlineLevel="0" collapsed="false">
      <c r="G65" s="240" t="s">
        <v>279</v>
      </c>
      <c r="H65" s="240" t="s">
        <v>275</v>
      </c>
      <c r="I65" s="240" t="s">
        <v>280</v>
      </c>
    </row>
    <row r="66" customFormat="false" ht="11.4" hidden="false" customHeight="false" outlineLevel="0" collapsed="false">
      <c r="G66" s="240" t="s">
        <v>281</v>
      </c>
      <c r="H66" s="240" t="s">
        <v>261</v>
      </c>
      <c r="I66" s="240" t="s">
        <v>282</v>
      </c>
    </row>
    <row r="67" customFormat="false" ht="11.4" hidden="false" customHeight="false" outlineLevel="0" collapsed="false">
      <c r="G67" s="240" t="s">
        <v>283</v>
      </c>
      <c r="H67" s="240" t="s">
        <v>281</v>
      </c>
      <c r="I67" s="240" t="s">
        <v>284</v>
      </c>
    </row>
    <row r="68" customFormat="false" ht="11.4" hidden="false" customHeight="false" outlineLevel="0" collapsed="false">
      <c r="G68" s="240" t="s">
        <v>285</v>
      </c>
      <c r="H68" s="240" t="s">
        <v>281</v>
      </c>
      <c r="I68" s="240" t="s">
        <v>286</v>
      </c>
    </row>
    <row r="69" customFormat="false" ht="11.4" hidden="false" customHeight="false" outlineLevel="0" collapsed="false">
      <c r="G69" s="240" t="s">
        <v>287</v>
      </c>
      <c r="H69" s="240" t="s">
        <v>281</v>
      </c>
      <c r="I69" s="240" t="s">
        <v>288</v>
      </c>
    </row>
    <row r="70" customFormat="false" ht="11.4" hidden="false" customHeight="false" outlineLevel="0" collapsed="false">
      <c r="G70" s="240" t="s">
        <v>289</v>
      </c>
      <c r="H70" s="240" t="s">
        <v>281</v>
      </c>
      <c r="I70" s="240" t="s">
        <v>290</v>
      </c>
    </row>
    <row r="71" customFormat="false" ht="11.4" hidden="false" customHeight="false" outlineLevel="0" collapsed="false">
      <c r="G71" s="240" t="s">
        <v>291</v>
      </c>
      <c r="H71" s="240" t="s">
        <v>281</v>
      </c>
      <c r="I71" s="240" t="s">
        <v>292</v>
      </c>
    </row>
    <row r="72" customFormat="false" ht="11.4" hidden="false" customHeight="false" outlineLevel="0" collapsed="false">
      <c r="G72" s="240" t="s">
        <v>293</v>
      </c>
      <c r="H72" s="240" t="s">
        <v>281</v>
      </c>
      <c r="I72" s="240" t="s">
        <v>294</v>
      </c>
    </row>
    <row r="73" customFormat="false" ht="11.4" hidden="false" customHeight="false" outlineLevel="0" collapsed="false">
      <c r="G73" s="240" t="s">
        <v>295</v>
      </c>
      <c r="H73" s="240" t="s">
        <v>281</v>
      </c>
      <c r="I73" s="240" t="s">
        <v>296</v>
      </c>
    </row>
    <row r="74" customFormat="false" ht="11.4" hidden="false" customHeight="false" outlineLevel="0" collapsed="false">
      <c r="G74" s="240" t="s">
        <v>297</v>
      </c>
      <c r="H74" s="240" t="s">
        <v>281</v>
      </c>
      <c r="I74" s="240" t="s">
        <v>298</v>
      </c>
    </row>
    <row r="75" customFormat="false" ht="11.4" hidden="false" customHeight="false" outlineLevel="0" collapsed="false">
      <c r="G75" s="240" t="s">
        <v>299</v>
      </c>
      <c r="H75" s="240" t="s">
        <v>261</v>
      </c>
      <c r="I75" s="240" t="s">
        <v>300</v>
      </c>
    </row>
    <row r="76" customFormat="false" ht="11.4" hidden="false" customHeight="false" outlineLevel="0" collapsed="false">
      <c r="G76" s="240" t="s">
        <v>301</v>
      </c>
      <c r="H76" s="240" t="s">
        <v>299</v>
      </c>
      <c r="I76" s="240" t="s">
        <v>302</v>
      </c>
    </row>
    <row r="77" customFormat="false" ht="12" hidden="false" customHeight="false" outlineLevel="0" collapsed="false">
      <c r="G77" s="243" t="s">
        <v>303</v>
      </c>
      <c r="H77" s="243"/>
      <c r="I77" s="243" t="s">
        <v>304</v>
      </c>
    </row>
    <row r="78" customFormat="false" ht="12" hidden="false" customHeight="false" outlineLevel="0" collapsed="false">
      <c r="G78" s="243" t="s">
        <v>305</v>
      </c>
      <c r="H78" s="243" t="s">
        <v>303</v>
      </c>
      <c r="I78" s="243" t="s">
        <v>306</v>
      </c>
    </row>
    <row r="79" customFormat="false" ht="11.4" hidden="false" customHeight="false" outlineLevel="0" collapsed="false">
      <c r="G79" s="240" t="s">
        <v>307</v>
      </c>
      <c r="H79" s="240" t="s">
        <v>305</v>
      </c>
      <c r="I79" s="240" t="s">
        <v>308</v>
      </c>
    </row>
    <row r="80" customFormat="false" ht="11.4" hidden="false" customHeight="false" outlineLevel="0" collapsed="false">
      <c r="G80" s="240" t="s">
        <v>309</v>
      </c>
      <c r="H80" s="240" t="s">
        <v>305</v>
      </c>
      <c r="I80" s="240" t="s">
        <v>310</v>
      </c>
    </row>
    <row r="81" customFormat="false" ht="12" hidden="false" customHeight="false" outlineLevel="0" collapsed="false">
      <c r="G81" s="243" t="s">
        <v>311</v>
      </c>
      <c r="H81" s="243" t="s">
        <v>303</v>
      </c>
      <c r="I81" s="243" t="s">
        <v>312</v>
      </c>
    </row>
    <row r="82" customFormat="false" ht="11.4" hidden="false" customHeight="false" outlineLevel="0" collapsed="false">
      <c r="G82" s="240" t="s">
        <v>313</v>
      </c>
      <c r="H82" s="240" t="s">
        <v>311</v>
      </c>
      <c r="I82" s="240" t="s">
        <v>314</v>
      </c>
    </row>
    <row r="83" customFormat="false" ht="11.4" hidden="false" customHeight="false" outlineLevel="0" collapsed="false">
      <c r="G83" s="240" t="s">
        <v>315</v>
      </c>
      <c r="H83" s="240" t="s">
        <v>311</v>
      </c>
      <c r="I83" s="240" t="s">
        <v>316</v>
      </c>
    </row>
    <row r="84" customFormat="false" ht="11.4" hidden="false" customHeight="false" outlineLevel="0" collapsed="false">
      <c r="G84" s="240" t="s">
        <v>317</v>
      </c>
      <c r="H84" s="240" t="s">
        <v>311</v>
      </c>
      <c r="I84" s="240" t="s">
        <v>318</v>
      </c>
    </row>
    <row r="85" customFormat="false" ht="11.4" hidden="false" customHeight="false" outlineLevel="0" collapsed="false">
      <c r="G85" s="240" t="s">
        <v>319</v>
      </c>
      <c r="H85" s="240" t="s">
        <v>311</v>
      </c>
      <c r="I85" s="240" t="s">
        <v>320</v>
      </c>
    </row>
    <row r="86" customFormat="false" ht="11.4" hidden="false" customHeight="false" outlineLevel="0" collapsed="false">
      <c r="G86" s="240" t="s">
        <v>321</v>
      </c>
      <c r="H86" s="240" t="s">
        <v>303</v>
      </c>
      <c r="I86" s="240" t="s">
        <v>322</v>
      </c>
    </row>
    <row r="87" customFormat="false" ht="11.4" hidden="false" customHeight="false" outlineLevel="0" collapsed="false">
      <c r="G87" s="240" t="s">
        <v>323</v>
      </c>
      <c r="H87" s="240" t="s">
        <v>321</v>
      </c>
      <c r="I87" s="240" t="s">
        <v>324</v>
      </c>
    </row>
    <row r="88" customFormat="false" ht="11.4" hidden="false" customHeight="false" outlineLevel="0" collapsed="false">
      <c r="G88" s="240" t="s">
        <v>325</v>
      </c>
      <c r="H88" s="240" t="s">
        <v>321</v>
      </c>
      <c r="I88" s="240" t="s">
        <v>326</v>
      </c>
    </row>
    <row r="89" customFormat="false" ht="11.4" hidden="false" customHeight="false" outlineLevel="0" collapsed="false">
      <c r="G89" s="240" t="s">
        <v>327</v>
      </c>
      <c r="H89" s="240" t="s">
        <v>303</v>
      </c>
      <c r="I89" s="240" t="s">
        <v>328</v>
      </c>
    </row>
    <row r="90" customFormat="false" ht="11.4" hidden="false" customHeight="false" outlineLevel="0" collapsed="false">
      <c r="G90" s="240" t="s">
        <v>329</v>
      </c>
      <c r="H90" s="240" t="s">
        <v>327</v>
      </c>
      <c r="I90" s="240" t="s">
        <v>330</v>
      </c>
    </row>
    <row r="91" customFormat="false" ht="11.4" hidden="false" customHeight="false" outlineLevel="0" collapsed="false">
      <c r="G91" s="240" t="s">
        <v>331</v>
      </c>
      <c r="H91" s="240" t="s">
        <v>327</v>
      </c>
      <c r="I91" s="240" t="s">
        <v>332</v>
      </c>
    </row>
    <row r="92" customFormat="false" ht="12" hidden="false" customHeight="false" outlineLevel="0" collapsed="false">
      <c r="G92" s="243" t="s">
        <v>333</v>
      </c>
      <c r="H92" s="243"/>
      <c r="I92" s="243" t="s">
        <v>334</v>
      </c>
    </row>
    <row r="93" customFormat="false" ht="11.4" hidden="false" customHeight="false" outlineLevel="0" collapsed="false">
      <c r="G93" s="240" t="s">
        <v>335</v>
      </c>
      <c r="H93" s="240" t="s">
        <v>333</v>
      </c>
      <c r="I93" s="240" t="s">
        <v>336</v>
      </c>
    </row>
    <row r="94" customFormat="false" ht="11.4" hidden="false" customHeight="false" outlineLevel="0" collapsed="false">
      <c r="G94" s="240" t="s">
        <v>337</v>
      </c>
      <c r="H94" s="240" t="s">
        <v>335</v>
      </c>
      <c r="I94" s="240" t="s">
        <v>338</v>
      </c>
    </row>
    <row r="95" customFormat="false" ht="11.4" hidden="false" customHeight="false" outlineLevel="0" collapsed="false">
      <c r="G95" s="240" t="s">
        <v>339</v>
      </c>
      <c r="H95" s="240" t="s">
        <v>335</v>
      </c>
      <c r="I95" s="240" t="s">
        <v>340</v>
      </c>
    </row>
    <row r="96" customFormat="false" ht="11.4" hidden="false" customHeight="false" outlineLevel="0" collapsed="false">
      <c r="G96" s="240" t="s">
        <v>341</v>
      </c>
      <c r="H96" s="240" t="s">
        <v>335</v>
      </c>
      <c r="I96" s="240" t="s">
        <v>342</v>
      </c>
    </row>
    <row r="97" customFormat="false" ht="11.4" hidden="false" customHeight="false" outlineLevel="0" collapsed="false">
      <c r="G97" s="240" t="s">
        <v>343</v>
      </c>
      <c r="H97" s="240" t="s">
        <v>335</v>
      </c>
      <c r="I97" s="240" t="s">
        <v>344</v>
      </c>
    </row>
    <row r="98" customFormat="false" ht="11.4" hidden="false" customHeight="false" outlineLevel="0" collapsed="false">
      <c r="G98" s="240" t="s">
        <v>345</v>
      </c>
      <c r="H98" s="240" t="s">
        <v>335</v>
      </c>
      <c r="I98" s="240" t="s">
        <v>346</v>
      </c>
    </row>
    <row r="99" customFormat="false" ht="11.4" hidden="false" customHeight="false" outlineLevel="0" collapsed="false">
      <c r="G99" s="240" t="s">
        <v>347</v>
      </c>
      <c r="H99" s="240" t="s">
        <v>335</v>
      </c>
      <c r="I99" s="240" t="s">
        <v>348</v>
      </c>
    </row>
    <row r="100" customFormat="false" ht="11.4" hidden="false" customHeight="false" outlineLevel="0" collapsed="false">
      <c r="G100" s="240" t="s">
        <v>349</v>
      </c>
      <c r="H100" s="240" t="s">
        <v>333</v>
      </c>
      <c r="I100" s="240" t="s">
        <v>350</v>
      </c>
    </row>
    <row r="101" customFormat="false" ht="11.4" hidden="false" customHeight="false" outlineLevel="0" collapsed="false">
      <c r="G101" s="240" t="s">
        <v>351</v>
      </c>
      <c r="H101" s="240" t="s">
        <v>349</v>
      </c>
      <c r="I101" s="240" t="s">
        <v>352</v>
      </c>
    </row>
    <row r="102" customFormat="false" ht="11.4" hidden="false" customHeight="false" outlineLevel="0" collapsed="false">
      <c r="G102" s="240" t="s">
        <v>353</v>
      </c>
      <c r="H102" s="240" t="s">
        <v>349</v>
      </c>
      <c r="I102" s="240" t="s">
        <v>354</v>
      </c>
    </row>
    <row r="103" customFormat="false" ht="11.4" hidden="false" customHeight="false" outlineLevel="0" collapsed="false">
      <c r="G103" s="240" t="s">
        <v>355</v>
      </c>
      <c r="H103" s="240" t="s">
        <v>349</v>
      </c>
      <c r="I103" s="240" t="s">
        <v>356</v>
      </c>
    </row>
    <row r="104" customFormat="false" ht="11.4" hidden="false" customHeight="false" outlineLevel="0" collapsed="false">
      <c r="G104" s="240" t="s">
        <v>357</v>
      </c>
      <c r="H104" s="240" t="s">
        <v>349</v>
      </c>
      <c r="I104" s="240" t="s">
        <v>358</v>
      </c>
    </row>
    <row r="105" customFormat="false" ht="11.4" hidden="false" customHeight="false" outlineLevel="0" collapsed="false">
      <c r="G105" s="240" t="s">
        <v>359</v>
      </c>
      <c r="H105" s="240" t="s">
        <v>349</v>
      </c>
      <c r="I105" s="240" t="s">
        <v>360</v>
      </c>
    </row>
    <row r="106" customFormat="false" ht="11.4" hidden="false" customHeight="false" outlineLevel="0" collapsed="false">
      <c r="G106" s="240" t="s">
        <v>361</v>
      </c>
      <c r="H106" s="240" t="s">
        <v>333</v>
      </c>
      <c r="I106" s="240" t="s">
        <v>362</v>
      </c>
    </row>
    <row r="107" customFormat="false" ht="11.4" hidden="false" customHeight="false" outlineLevel="0" collapsed="false">
      <c r="G107" s="240" t="s">
        <v>363</v>
      </c>
      <c r="H107" s="240" t="s">
        <v>361</v>
      </c>
      <c r="I107" s="240" t="s">
        <v>364</v>
      </c>
    </row>
    <row r="108" customFormat="false" ht="11.4" hidden="false" customHeight="false" outlineLevel="0" collapsed="false">
      <c r="G108" s="240" t="s">
        <v>365</v>
      </c>
      <c r="H108" s="240" t="s">
        <v>361</v>
      </c>
      <c r="I108" s="240" t="s">
        <v>366</v>
      </c>
    </row>
    <row r="109" customFormat="false" ht="12" hidden="false" customHeight="false" outlineLevel="0" collapsed="false">
      <c r="G109" s="243" t="s">
        <v>367</v>
      </c>
      <c r="H109" s="243"/>
      <c r="I109" s="243" t="s">
        <v>368</v>
      </c>
    </row>
    <row r="110" customFormat="false" ht="11.4" hidden="false" customHeight="false" outlineLevel="0" collapsed="false">
      <c r="G110" s="240" t="s">
        <v>369</v>
      </c>
      <c r="H110" s="240" t="s">
        <v>367</v>
      </c>
      <c r="I110" s="240" t="s">
        <v>370</v>
      </c>
    </row>
    <row r="111" customFormat="false" ht="11.4" hidden="false" customHeight="false" outlineLevel="0" collapsed="false">
      <c r="G111" s="240" t="s">
        <v>371</v>
      </c>
      <c r="H111" s="240" t="s">
        <v>369</v>
      </c>
      <c r="I111" s="240" t="s">
        <v>372</v>
      </c>
    </row>
    <row r="112" customFormat="false" ht="11.4" hidden="false" customHeight="false" outlineLevel="0" collapsed="false">
      <c r="G112" s="240" t="s">
        <v>373</v>
      </c>
      <c r="H112" s="240" t="s">
        <v>369</v>
      </c>
      <c r="I112" s="240" t="s">
        <v>374</v>
      </c>
    </row>
    <row r="113" customFormat="false" ht="11.4" hidden="false" customHeight="false" outlineLevel="0" collapsed="false">
      <c r="G113" s="240" t="s">
        <v>375</v>
      </c>
      <c r="H113" s="240" t="s">
        <v>369</v>
      </c>
      <c r="I113" s="240" t="s">
        <v>376</v>
      </c>
    </row>
    <row r="114" customFormat="false" ht="11.4" hidden="false" customHeight="false" outlineLevel="0" collapsed="false">
      <c r="G114" s="240" t="s">
        <v>377</v>
      </c>
      <c r="H114" s="240" t="s">
        <v>369</v>
      </c>
      <c r="I114" s="240" t="s">
        <v>378</v>
      </c>
    </row>
    <row r="115" customFormat="false" ht="11.4" hidden="false" customHeight="false" outlineLevel="0" collapsed="false">
      <c r="G115" s="240" t="s">
        <v>379</v>
      </c>
      <c r="H115" s="240" t="s">
        <v>369</v>
      </c>
      <c r="I115" s="240" t="s">
        <v>380</v>
      </c>
    </row>
    <row r="116" customFormat="false" ht="11.4" hidden="false" customHeight="false" outlineLevel="0" collapsed="false">
      <c r="G116" s="240" t="s">
        <v>381</v>
      </c>
      <c r="H116" s="240" t="s">
        <v>367</v>
      </c>
      <c r="I116" s="240" t="s">
        <v>382</v>
      </c>
    </row>
    <row r="117" customFormat="false" ht="11.4" hidden="false" customHeight="false" outlineLevel="0" collapsed="false">
      <c r="G117" s="240" t="s">
        <v>383</v>
      </c>
      <c r="H117" s="240" t="s">
        <v>381</v>
      </c>
      <c r="I117" s="240" t="s">
        <v>384</v>
      </c>
    </row>
    <row r="118" customFormat="false" ht="12" hidden="false" customHeight="false" outlineLevel="0" collapsed="false">
      <c r="G118" s="243" t="s">
        <v>385</v>
      </c>
      <c r="H118" s="243"/>
      <c r="I118" s="243" t="s">
        <v>386</v>
      </c>
    </row>
    <row r="119" customFormat="false" ht="11.4" hidden="false" customHeight="false" outlineLevel="0" collapsed="false">
      <c r="G119" s="240" t="s">
        <v>387</v>
      </c>
      <c r="H119" s="240" t="s">
        <v>385</v>
      </c>
      <c r="I119" s="240" t="s">
        <v>388</v>
      </c>
    </row>
    <row r="120" customFormat="false" ht="11.4" hidden="false" customHeight="false" outlineLevel="0" collapsed="false">
      <c r="G120" s="240" t="s">
        <v>389</v>
      </c>
      <c r="H120" s="240" t="s">
        <v>387</v>
      </c>
      <c r="I120" s="240" t="s">
        <v>390</v>
      </c>
    </row>
    <row r="121" customFormat="false" ht="11.4" hidden="false" customHeight="false" outlineLevel="0" collapsed="false">
      <c r="G121" s="240" t="s">
        <v>391</v>
      </c>
      <c r="H121" s="240" t="s">
        <v>387</v>
      </c>
      <c r="I121" s="240" t="s">
        <v>392</v>
      </c>
    </row>
    <row r="122" customFormat="false" ht="11.4" hidden="false" customHeight="false" outlineLevel="0" collapsed="false">
      <c r="G122" s="240" t="s">
        <v>393</v>
      </c>
      <c r="H122" s="240" t="s">
        <v>387</v>
      </c>
      <c r="I122" s="240" t="s">
        <v>394</v>
      </c>
    </row>
    <row r="123" customFormat="false" ht="11.4" hidden="false" customHeight="false" outlineLevel="0" collapsed="false">
      <c r="G123" s="240" t="s">
        <v>395</v>
      </c>
      <c r="H123" s="240" t="s">
        <v>387</v>
      </c>
      <c r="I123" s="240" t="s">
        <v>396</v>
      </c>
    </row>
    <row r="124" customFormat="false" ht="11.4" hidden="false" customHeight="false" outlineLevel="0" collapsed="false">
      <c r="G124" s="240" t="s">
        <v>397</v>
      </c>
      <c r="H124" s="240" t="s">
        <v>387</v>
      </c>
      <c r="I124" s="240" t="s">
        <v>398</v>
      </c>
    </row>
    <row r="125" customFormat="false" ht="11.4" hidden="false" customHeight="false" outlineLevel="0" collapsed="false">
      <c r="G125" s="240" t="s">
        <v>399</v>
      </c>
      <c r="H125" s="240" t="s">
        <v>387</v>
      </c>
      <c r="I125" s="240" t="s">
        <v>400</v>
      </c>
    </row>
    <row r="126" customFormat="false" ht="11.4" hidden="false" customHeight="false" outlineLevel="0" collapsed="false">
      <c r="G126" s="240" t="s">
        <v>401</v>
      </c>
      <c r="H126" s="240" t="s">
        <v>387</v>
      </c>
      <c r="I126" s="240" t="s">
        <v>402</v>
      </c>
    </row>
    <row r="127" customFormat="false" ht="11.4" hidden="false" customHeight="false" outlineLevel="0" collapsed="false">
      <c r="G127" s="240" t="s">
        <v>403</v>
      </c>
      <c r="H127" s="240" t="s">
        <v>387</v>
      </c>
      <c r="I127" s="240" t="s">
        <v>404</v>
      </c>
    </row>
    <row r="128" customFormat="false" ht="11.4" hidden="false" customHeight="false" outlineLevel="0" collapsed="false">
      <c r="G128" s="240" t="s">
        <v>405</v>
      </c>
      <c r="H128" s="240" t="s">
        <v>385</v>
      </c>
      <c r="I128" s="240" t="s">
        <v>406</v>
      </c>
    </row>
    <row r="129" customFormat="false" ht="11.4" hidden="false" customHeight="false" outlineLevel="0" collapsed="false">
      <c r="G129" s="240" t="s">
        <v>407</v>
      </c>
      <c r="H129" s="240" t="s">
        <v>405</v>
      </c>
      <c r="I129" s="240" t="s">
        <v>408</v>
      </c>
    </row>
    <row r="130" customFormat="false" ht="11.4" hidden="false" customHeight="false" outlineLevel="0" collapsed="false">
      <c r="G130" s="240" t="s">
        <v>409</v>
      </c>
      <c r="H130" s="240" t="s">
        <v>405</v>
      </c>
      <c r="I130" s="240" t="s">
        <v>410</v>
      </c>
    </row>
    <row r="131" customFormat="false" ht="12" hidden="false" customHeight="false" outlineLevel="0" collapsed="false">
      <c r="G131" s="243" t="s">
        <v>411</v>
      </c>
      <c r="H131" s="243"/>
      <c r="I131" s="243" t="s">
        <v>412</v>
      </c>
    </row>
    <row r="132" customFormat="false" ht="11.4" hidden="false" customHeight="false" outlineLevel="0" collapsed="false">
      <c r="G132" s="240" t="s">
        <v>413</v>
      </c>
      <c r="H132" s="240" t="s">
        <v>411</v>
      </c>
      <c r="I132" s="240" t="s">
        <v>414</v>
      </c>
    </row>
    <row r="133" customFormat="false" ht="11.4" hidden="false" customHeight="false" outlineLevel="0" collapsed="false">
      <c r="G133" s="240" t="s">
        <v>415</v>
      </c>
      <c r="H133" s="240" t="s">
        <v>413</v>
      </c>
      <c r="I133" s="240" t="s">
        <v>416</v>
      </c>
    </row>
    <row r="134" customFormat="false" ht="11.4" hidden="false" customHeight="false" outlineLevel="0" collapsed="false">
      <c r="G134" s="240" t="s">
        <v>417</v>
      </c>
      <c r="H134" s="240" t="s">
        <v>413</v>
      </c>
      <c r="I134" s="240" t="s">
        <v>418</v>
      </c>
    </row>
    <row r="135" customFormat="false" ht="11.4" hidden="false" customHeight="false" outlineLevel="0" collapsed="false">
      <c r="G135" s="240" t="s">
        <v>419</v>
      </c>
      <c r="H135" s="240" t="s">
        <v>413</v>
      </c>
      <c r="I135" s="240" t="s">
        <v>420</v>
      </c>
    </row>
    <row r="136" customFormat="false" ht="11.4" hidden="false" customHeight="false" outlineLevel="0" collapsed="false">
      <c r="G136" s="240" t="s">
        <v>421</v>
      </c>
      <c r="H136" s="240" t="s">
        <v>413</v>
      </c>
      <c r="I136" s="240" t="s">
        <v>422</v>
      </c>
    </row>
    <row r="137" customFormat="false" ht="11.4" hidden="false" customHeight="false" outlineLevel="0" collapsed="false">
      <c r="G137" s="240" t="s">
        <v>423</v>
      </c>
      <c r="H137" s="240" t="s">
        <v>413</v>
      </c>
      <c r="I137" s="240" t="s">
        <v>424</v>
      </c>
    </row>
    <row r="138" customFormat="false" ht="11.4" hidden="false" customHeight="false" outlineLevel="0" collapsed="false">
      <c r="G138" s="240" t="s">
        <v>425</v>
      </c>
      <c r="H138" s="240" t="s">
        <v>413</v>
      </c>
      <c r="I138" s="240" t="s">
        <v>426</v>
      </c>
    </row>
    <row r="139" customFormat="false" ht="11.4" hidden="false" customHeight="false" outlineLevel="0" collapsed="false">
      <c r="G139" s="240" t="s">
        <v>427</v>
      </c>
      <c r="H139" s="240" t="s">
        <v>411</v>
      </c>
      <c r="I139" s="240" t="s">
        <v>428</v>
      </c>
    </row>
    <row r="140" customFormat="false" ht="11.4" hidden="false" customHeight="false" outlineLevel="0" collapsed="false">
      <c r="G140" s="240" t="s">
        <v>429</v>
      </c>
      <c r="H140" s="240" t="s">
        <v>427</v>
      </c>
      <c r="I140" s="240" t="s">
        <v>430</v>
      </c>
    </row>
    <row r="141" customFormat="false" ht="11.4" hidden="false" customHeight="false" outlineLevel="0" collapsed="false">
      <c r="G141" s="240" t="s">
        <v>431</v>
      </c>
      <c r="H141" s="240" t="s">
        <v>411</v>
      </c>
      <c r="I141" s="240" t="s">
        <v>432</v>
      </c>
    </row>
    <row r="142" customFormat="false" ht="11.4" hidden="false" customHeight="false" outlineLevel="0" collapsed="false">
      <c r="G142" s="240" t="s">
        <v>433</v>
      </c>
      <c r="H142" s="240" t="s">
        <v>431</v>
      </c>
      <c r="I142" s="240" t="s">
        <v>434</v>
      </c>
    </row>
    <row r="143" customFormat="false" ht="11.4" hidden="false" customHeight="false" outlineLevel="0" collapsed="false">
      <c r="G143" s="240" t="s">
        <v>435</v>
      </c>
      <c r="H143" s="240" t="s">
        <v>431</v>
      </c>
      <c r="I143" s="240" t="s">
        <v>436</v>
      </c>
    </row>
    <row r="144" customFormat="false" ht="11.4" hidden="false" customHeight="false" outlineLevel="0" collapsed="false">
      <c r="G144" s="240" t="s">
        <v>437</v>
      </c>
      <c r="H144" s="240" t="s">
        <v>431</v>
      </c>
      <c r="I144" s="240" t="s">
        <v>438</v>
      </c>
    </row>
    <row r="145" customFormat="false" ht="11.4" hidden="false" customHeight="false" outlineLevel="0" collapsed="false">
      <c r="G145" s="240" t="s">
        <v>439</v>
      </c>
      <c r="H145" s="240" t="s">
        <v>431</v>
      </c>
      <c r="I145" s="240" t="s">
        <v>440</v>
      </c>
    </row>
    <row r="146" customFormat="false" ht="11.4" hidden="false" customHeight="false" outlineLevel="0" collapsed="false">
      <c r="G146" s="240" t="s">
        <v>441</v>
      </c>
      <c r="H146" s="240" t="s">
        <v>411</v>
      </c>
      <c r="I146" s="240" t="s">
        <v>442</v>
      </c>
    </row>
    <row r="147" customFormat="false" ht="11.4" hidden="false" customHeight="false" outlineLevel="0" collapsed="false">
      <c r="G147" s="240" t="s">
        <v>443</v>
      </c>
      <c r="H147" s="240" t="s">
        <v>441</v>
      </c>
      <c r="I147" s="240" t="s">
        <v>444</v>
      </c>
    </row>
    <row r="148" customFormat="false" ht="11.4" hidden="false" customHeight="false" outlineLevel="0" collapsed="false">
      <c r="G148" s="240" t="s">
        <v>445</v>
      </c>
      <c r="H148" s="240" t="s">
        <v>441</v>
      </c>
      <c r="I148" s="240" t="s">
        <v>446</v>
      </c>
    </row>
    <row r="149" customFormat="false" ht="11.4" hidden="false" customHeight="false" outlineLevel="0" collapsed="false">
      <c r="G149" s="240" t="s">
        <v>447</v>
      </c>
      <c r="H149" s="240" t="s">
        <v>441</v>
      </c>
      <c r="I149" s="240" t="s">
        <v>448</v>
      </c>
    </row>
    <row r="150" customFormat="false" ht="11.4" hidden="false" customHeight="false" outlineLevel="0" collapsed="false">
      <c r="G150" s="240" t="s">
        <v>449</v>
      </c>
      <c r="H150" s="240" t="s">
        <v>441</v>
      </c>
      <c r="I150" s="240" t="s">
        <v>450</v>
      </c>
    </row>
    <row r="151" customFormat="false" ht="11.4" hidden="false" customHeight="false" outlineLevel="0" collapsed="false">
      <c r="G151" s="240" t="s">
        <v>451</v>
      </c>
      <c r="I151" s="240" t="s">
        <v>452</v>
      </c>
    </row>
    <row r="152" customFormat="false" ht="11.4" hidden="false" customHeight="false" outlineLevel="0" collapsed="false">
      <c r="G152" s="240" t="s">
        <v>453</v>
      </c>
      <c r="I152" s="240" t="s">
        <v>454</v>
      </c>
    </row>
    <row r="153" customFormat="false" ht="11.4" hidden="false" customHeight="false" outlineLevel="0" collapsed="false">
      <c r="G153" s="240" t="s">
        <v>455</v>
      </c>
      <c r="I153" s="240" t="s">
        <v>456</v>
      </c>
    </row>
    <row r="154" customFormat="false" ht="12" hidden="false" customHeight="false" outlineLevel="0" collapsed="false">
      <c r="G154" s="243" t="s">
        <v>457</v>
      </c>
      <c r="H154" s="243"/>
      <c r="I154" s="243" t="s">
        <v>458</v>
      </c>
    </row>
    <row r="155" customFormat="false" ht="11.4" hidden="false" customHeight="false" outlineLevel="0" collapsed="false">
      <c r="G155" s="240" t="s">
        <v>459</v>
      </c>
      <c r="I155" s="240" t="s">
        <v>460</v>
      </c>
    </row>
  </sheetData>
  <mergeCells count="8">
    <mergeCell ref="A3:B3"/>
    <mergeCell ref="C3:D3"/>
    <mergeCell ref="E3:F3"/>
    <mergeCell ref="G3:H3"/>
    <mergeCell ref="A21:B21"/>
    <mergeCell ref="C21:D21"/>
    <mergeCell ref="E21:F21"/>
    <mergeCell ref="G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5.87"/>
    <col collapsed="false" customWidth="true" hidden="false" outlineLevel="0" max="4" min="4" style="247" width="2.88"/>
    <col collapsed="false" customWidth="true" hidden="false" outlineLevel="0" max="5" min="5" style="0" width="5.87"/>
    <col collapsed="false" customWidth="true" hidden="false" outlineLevel="0" max="6" min="6" style="247" width="2.88"/>
    <col collapsed="false" customWidth="true" hidden="false" outlineLevel="0" max="7" min="7" style="0" width="5.87"/>
    <col collapsed="false" customWidth="true" hidden="false" outlineLevel="0" max="8" min="8" style="247" width="2.88"/>
    <col collapsed="false" customWidth="true" hidden="false" outlineLevel="0" max="9" min="9" style="0" width="5.87"/>
    <col collapsed="false" customWidth="true" hidden="false" outlineLevel="0" max="10" min="10" style="247" width="2.88"/>
    <col collapsed="false" customWidth="true" hidden="false" outlineLevel="0" max="11" min="11" style="0" width="5.87"/>
    <col collapsed="false" customWidth="true" hidden="false" outlineLevel="0" max="12" min="12" style="247" width="2.88"/>
    <col collapsed="false" customWidth="true" hidden="false" outlineLevel="0" max="13" min="13" style="0" width="6.32"/>
    <col collapsed="false" customWidth="true" hidden="false" outlineLevel="0" max="14" min="14" style="247" width="2.88"/>
    <col collapsed="false" customWidth="true" hidden="false" outlineLevel="0" max="15" min="15" style="0" width="5.87"/>
    <col collapsed="false" customWidth="true" hidden="false" outlineLevel="0" max="16" min="16" style="247" width="2.88"/>
    <col collapsed="false" customWidth="true" hidden="false" outlineLevel="0" max="17" min="17" style="0" width="5.87"/>
    <col collapsed="false" customWidth="true" hidden="false" outlineLevel="0" max="18" min="18" style="247" width="2.88"/>
    <col collapsed="false" customWidth="true" hidden="false" outlineLevel="0" max="19" min="19" style="0" width="5.87"/>
    <col collapsed="false" customWidth="true" hidden="false" outlineLevel="0" max="20" min="20" style="247" width="2.88"/>
    <col collapsed="false" customWidth="true" hidden="false" outlineLevel="0" max="21" min="21" style="0" width="5.87"/>
    <col collapsed="false" customWidth="true" hidden="false" outlineLevel="0" max="22" min="22" style="247" width="2.88"/>
    <col collapsed="false" customWidth="true" hidden="false" outlineLevel="0" max="23" min="23" style="0" width="5.87"/>
    <col collapsed="false" customWidth="true" hidden="false" outlineLevel="0" max="24" min="24" style="247" width="2.88"/>
    <col collapsed="false" customWidth="true" hidden="false" outlineLevel="0" max="25" min="25" style="0" width="5.87"/>
    <col collapsed="false" customWidth="true" hidden="false" outlineLevel="0" max="26" min="26" style="247" width="2.88"/>
    <col collapsed="false" customWidth="true" hidden="false" outlineLevel="0" max="27" min="27" style="0" width="5.87"/>
    <col collapsed="false" customWidth="true" hidden="false" outlineLevel="0" max="28" min="28" style="247" width="2.88"/>
    <col collapsed="false" customWidth="true" hidden="false" outlineLevel="0" max="29" min="29" style="0" width="5.87"/>
    <col collapsed="false" customWidth="true" hidden="false" outlineLevel="0" max="30" min="30" style="247" width="2.88"/>
    <col collapsed="false" customWidth="true" hidden="false" outlineLevel="0" max="31" min="31" style="0" width="5.87"/>
    <col collapsed="false" customWidth="true" hidden="false" outlineLevel="0" max="32" min="32" style="247" width="2.88"/>
    <col collapsed="false" customWidth="true" hidden="false" outlineLevel="0" max="33" min="33" style="0" width="5.87"/>
    <col collapsed="false" customWidth="true" hidden="false" outlineLevel="0" max="34" min="34" style="247" width="2.88"/>
    <col collapsed="false" customWidth="true" hidden="false" outlineLevel="0" max="35" min="35" style="0" width="5.87"/>
    <col collapsed="false" customWidth="true" hidden="false" outlineLevel="0" max="36" min="36" style="247" width="2.88"/>
    <col collapsed="false" customWidth="true" hidden="false" outlineLevel="0" max="37" min="37" style="0" width="5.87"/>
    <col collapsed="false" customWidth="true" hidden="false" outlineLevel="0" max="38" min="38" style="247" width="2.88"/>
  </cols>
  <sheetData>
    <row r="1" s="2" customFormat="true" ht="13.2" hidden="false" customHeight="false" outlineLevel="0" collapsed="false">
      <c r="A1" s="1" t="s">
        <v>0</v>
      </c>
      <c r="D1" s="248"/>
      <c r="F1" s="248"/>
      <c r="H1" s="248"/>
      <c r="J1" s="248"/>
      <c r="L1" s="248"/>
      <c r="N1" s="248"/>
      <c r="P1" s="248"/>
      <c r="R1" s="248"/>
      <c r="T1" s="248"/>
      <c r="V1" s="248"/>
      <c r="X1" s="248"/>
      <c r="Z1" s="248"/>
      <c r="AB1" s="248"/>
      <c r="AD1" s="248"/>
      <c r="AF1" s="248"/>
      <c r="AH1" s="248"/>
      <c r="AJ1" s="248"/>
      <c r="AL1" s="248"/>
    </row>
    <row r="2" s="2" customFormat="true" ht="13.2" hidden="false" customHeight="false" outlineLevel="0" collapsed="false">
      <c r="A2" s="2" t="s">
        <v>1</v>
      </c>
      <c r="B2" s="2" t="s">
        <v>17</v>
      </c>
      <c r="D2" s="248"/>
      <c r="F2" s="248"/>
      <c r="H2" s="248"/>
      <c r="J2" s="248"/>
      <c r="L2" s="248"/>
      <c r="N2" s="248"/>
      <c r="P2" s="248"/>
      <c r="R2" s="248"/>
      <c r="T2" s="248"/>
      <c r="V2" s="248"/>
      <c r="X2" s="248"/>
      <c r="Z2" s="248"/>
      <c r="AB2" s="248"/>
      <c r="AD2" s="248"/>
      <c r="AF2" s="248"/>
      <c r="AH2" s="248"/>
      <c r="AJ2" s="248"/>
      <c r="AL2" s="248"/>
    </row>
    <row r="3" s="2" customFormat="true" ht="13.2" hidden="false" customHeight="false" outlineLevel="0" collapsed="false">
      <c r="A3" s="2" t="s">
        <v>18</v>
      </c>
      <c r="D3" s="248"/>
      <c r="F3" s="248"/>
      <c r="H3" s="248"/>
      <c r="J3" s="248"/>
      <c r="L3" s="248"/>
      <c r="N3" s="248"/>
      <c r="P3" s="248"/>
      <c r="R3" s="248"/>
      <c r="T3" s="248"/>
      <c r="V3" s="248"/>
      <c r="X3" s="248"/>
      <c r="Z3" s="248"/>
      <c r="AB3" s="248"/>
      <c r="AD3" s="248"/>
      <c r="AF3" s="248"/>
      <c r="AH3" s="248"/>
      <c r="AJ3" s="248"/>
      <c r="AL3" s="248"/>
    </row>
    <row r="4" s="2" customFormat="true" ht="13.2" hidden="false" customHeight="false" outlineLevel="0" collapsed="false">
      <c r="A4" s="2" t="s">
        <v>4</v>
      </c>
      <c r="D4" s="248"/>
      <c r="F4" s="248"/>
      <c r="H4" s="248"/>
      <c r="J4" s="248"/>
      <c r="L4" s="248"/>
      <c r="N4" s="248"/>
      <c r="P4" s="248"/>
      <c r="R4" s="248"/>
      <c r="T4" s="248"/>
      <c r="V4" s="248"/>
      <c r="X4" s="248"/>
      <c r="Z4" s="248"/>
      <c r="AB4" s="248"/>
      <c r="AD4" s="248"/>
      <c r="AF4" s="248"/>
      <c r="AH4" s="248"/>
      <c r="AJ4" s="248"/>
      <c r="AL4" s="248"/>
    </row>
    <row r="5" s="2" customFormat="true" ht="13.2" hidden="false" customHeight="false" outlineLevel="0" collapsed="false">
      <c r="D5" s="248"/>
      <c r="F5" s="248"/>
      <c r="H5" s="248"/>
      <c r="J5" s="248"/>
      <c r="L5" s="248"/>
      <c r="N5" s="248"/>
      <c r="P5" s="248"/>
      <c r="R5" s="248"/>
      <c r="T5" s="248"/>
      <c r="V5" s="248"/>
      <c r="X5" s="248"/>
      <c r="Z5" s="248"/>
      <c r="AB5" s="248"/>
      <c r="AD5" s="248"/>
      <c r="AF5" s="248"/>
      <c r="AH5" s="248"/>
      <c r="AJ5" s="248"/>
      <c r="AL5" s="248"/>
    </row>
    <row r="6" customFormat="false" ht="13.2" hidden="false" customHeight="false" outlineLevel="0" collapsed="false">
      <c r="A6" s="249" t="s">
        <v>461</v>
      </c>
      <c r="B6" s="6"/>
      <c r="C6" s="6"/>
      <c r="D6" s="250"/>
      <c r="E6" s="6"/>
      <c r="F6" s="250"/>
      <c r="G6" s="6"/>
      <c r="H6" s="250"/>
      <c r="I6" s="6"/>
      <c r="J6" s="250"/>
      <c r="K6" s="6"/>
      <c r="L6" s="250"/>
      <c r="M6" s="6"/>
      <c r="N6" s="250"/>
      <c r="O6" s="6"/>
      <c r="P6" s="250"/>
      <c r="Q6" s="6"/>
      <c r="R6" s="250"/>
      <c r="S6" s="6"/>
      <c r="T6" s="250"/>
      <c r="U6" s="6"/>
      <c r="V6" s="250"/>
      <c r="W6" s="6"/>
      <c r="X6" s="250"/>
      <c r="Y6" s="6"/>
      <c r="Z6" s="250"/>
      <c r="AA6" s="6"/>
      <c r="AB6" s="250"/>
      <c r="AC6" s="6"/>
      <c r="AD6" s="250"/>
      <c r="AE6" s="6"/>
      <c r="AF6" s="250"/>
      <c r="AG6" s="6"/>
      <c r="AH6" s="250"/>
      <c r="AI6" s="6"/>
      <c r="AJ6" s="250"/>
      <c r="AK6" s="6"/>
    </row>
    <row r="7" customFormat="false" ht="13.2" hidden="false" customHeight="false" outlineLevel="0" collapsed="false">
      <c r="A7" s="249" t="s">
        <v>462</v>
      </c>
      <c r="B7" s="6"/>
      <c r="C7" s="6"/>
      <c r="D7" s="250"/>
      <c r="E7" s="6"/>
      <c r="F7" s="250"/>
      <c r="G7" s="6"/>
      <c r="H7" s="250"/>
      <c r="I7" s="6"/>
      <c r="J7" s="250"/>
      <c r="K7" s="6"/>
      <c r="L7" s="250"/>
      <c r="M7" s="6"/>
      <c r="N7" s="250"/>
      <c r="O7" s="6"/>
      <c r="P7" s="250"/>
      <c r="Q7" s="6"/>
      <c r="R7" s="250"/>
      <c r="S7" s="6"/>
      <c r="T7" s="250"/>
      <c r="U7" s="6"/>
      <c r="V7" s="250"/>
      <c r="W7" s="6"/>
      <c r="X7" s="250"/>
      <c r="Y7" s="6"/>
      <c r="Z7" s="250"/>
      <c r="AA7" s="6"/>
      <c r="AB7" s="250"/>
      <c r="AC7" s="6"/>
      <c r="AD7" s="250"/>
      <c r="AE7" s="6"/>
      <c r="AF7" s="250"/>
      <c r="AG7" s="6"/>
      <c r="AH7" s="250"/>
      <c r="AI7" s="6"/>
      <c r="AJ7" s="250"/>
      <c r="AK7" s="6"/>
    </row>
    <row r="8" customFormat="false" ht="13.2" hidden="false" customHeight="false" outlineLevel="0" collapsed="false">
      <c r="A8" s="125" t="s">
        <v>463</v>
      </c>
      <c r="B8" s="6"/>
      <c r="C8" s="6"/>
      <c r="D8" s="250"/>
      <c r="E8" s="6"/>
      <c r="F8" s="250"/>
      <c r="G8" s="6"/>
      <c r="H8" s="250"/>
      <c r="I8" s="6"/>
      <c r="J8" s="250"/>
      <c r="K8" s="6"/>
      <c r="L8" s="250"/>
      <c r="M8" s="6"/>
      <c r="N8" s="250"/>
      <c r="O8" s="6"/>
      <c r="P8" s="250"/>
      <c r="Q8" s="6"/>
      <c r="R8" s="250"/>
      <c r="S8" s="6"/>
      <c r="T8" s="250"/>
      <c r="U8" s="6"/>
      <c r="V8" s="250"/>
      <c r="W8" s="6"/>
      <c r="X8" s="250"/>
      <c r="Y8" s="6"/>
      <c r="Z8" s="250"/>
      <c r="AA8" s="6"/>
      <c r="AB8" s="250"/>
      <c r="AC8" s="6"/>
      <c r="AD8" s="250"/>
      <c r="AE8" s="6"/>
      <c r="AF8" s="250"/>
      <c r="AG8" s="6"/>
      <c r="AH8" s="250"/>
      <c r="AI8" s="6"/>
      <c r="AJ8" s="250"/>
      <c r="AK8" s="6"/>
    </row>
    <row r="9" customFormat="false" ht="13.2" hidden="false" customHeight="false" outlineLevel="0" collapsed="false">
      <c r="A9" s="6"/>
      <c r="B9" s="6"/>
      <c r="C9" s="6"/>
      <c r="D9" s="250"/>
      <c r="E9" s="6"/>
      <c r="F9" s="250"/>
      <c r="G9" s="6"/>
      <c r="H9" s="250"/>
      <c r="I9" s="6"/>
      <c r="J9" s="250"/>
      <c r="K9" s="6"/>
      <c r="L9" s="250"/>
      <c r="M9" s="6"/>
      <c r="N9" s="250"/>
      <c r="O9" s="6"/>
      <c r="P9" s="250"/>
      <c r="Q9" s="6"/>
      <c r="R9" s="250"/>
      <c r="S9" s="6"/>
      <c r="T9" s="250"/>
      <c r="U9" s="6"/>
      <c r="V9" s="250"/>
      <c r="W9" s="6"/>
      <c r="X9" s="250"/>
      <c r="Y9" s="6"/>
      <c r="Z9" s="250"/>
      <c r="AA9" s="6"/>
      <c r="AB9" s="250"/>
      <c r="AC9" s="6"/>
      <c r="AD9" s="250"/>
      <c r="AE9" s="6"/>
      <c r="AF9" s="250"/>
      <c r="AG9" s="6"/>
      <c r="AH9" s="250"/>
      <c r="AI9" s="6"/>
      <c r="AJ9" s="250"/>
      <c r="AK9" s="6"/>
    </row>
    <row r="10" s="35" customFormat="true" ht="10.2" hidden="false" customHeight="false" outlineLevel="0" collapsed="false">
      <c r="A10" s="251"/>
      <c r="B10" s="34"/>
      <c r="C10" s="34"/>
      <c r="D10" s="252"/>
      <c r="E10" s="34"/>
      <c r="F10" s="252"/>
      <c r="G10" s="34"/>
      <c r="H10" s="252"/>
      <c r="I10" s="34"/>
      <c r="J10" s="252"/>
      <c r="K10" s="34"/>
      <c r="L10" s="252"/>
      <c r="M10" s="34"/>
      <c r="N10" s="252"/>
      <c r="O10" s="34"/>
      <c r="P10" s="252"/>
      <c r="Q10" s="34"/>
      <c r="R10" s="252"/>
      <c r="S10" s="34"/>
      <c r="T10" s="252"/>
      <c r="U10" s="34"/>
      <c r="V10" s="252"/>
      <c r="W10" s="34"/>
      <c r="X10" s="252"/>
      <c r="Y10" s="34"/>
      <c r="Z10" s="252"/>
      <c r="AA10" s="34"/>
      <c r="AB10" s="252"/>
      <c r="AC10" s="34"/>
      <c r="AD10" s="252"/>
      <c r="AE10" s="34"/>
      <c r="AF10" s="252"/>
      <c r="AG10" s="34"/>
      <c r="AH10" s="252"/>
      <c r="AI10" s="34"/>
      <c r="AJ10" s="252"/>
      <c r="AK10" s="34"/>
      <c r="AL10" s="253"/>
    </row>
    <row r="11" s="254" customFormat="true" ht="27" hidden="false" customHeight="true" outlineLevel="0" collapsed="false">
      <c r="A11" s="36"/>
      <c r="B11" s="37"/>
      <c r="C11" s="131" t="s">
        <v>464</v>
      </c>
      <c r="D11" s="131"/>
      <c r="E11" s="131"/>
      <c r="F11" s="131"/>
      <c r="G11" s="131"/>
      <c r="H11" s="131"/>
      <c r="I11" s="131"/>
      <c r="J11" s="131"/>
      <c r="K11" s="131"/>
      <c r="L11" s="131"/>
      <c r="M11" s="131"/>
      <c r="N11" s="131"/>
      <c r="O11" s="131" t="s">
        <v>465</v>
      </c>
      <c r="P11" s="131"/>
      <c r="Q11" s="131"/>
      <c r="R11" s="131"/>
      <c r="S11" s="131"/>
      <c r="T11" s="131"/>
      <c r="U11" s="131"/>
      <c r="V11" s="131"/>
      <c r="W11" s="131"/>
      <c r="X11" s="131"/>
      <c r="Y11" s="131"/>
      <c r="Z11" s="131"/>
      <c r="AA11" s="131" t="s">
        <v>466</v>
      </c>
      <c r="AB11" s="131"/>
      <c r="AC11" s="131"/>
      <c r="AD11" s="131"/>
      <c r="AE11" s="131"/>
      <c r="AF11" s="131"/>
      <c r="AG11" s="131"/>
      <c r="AH11" s="131"/>
      <c r="AI11" s="131"/>
      <c r="AJ11" s="131"/>
      <c r="AK11" s="131"/>
      <c r="AL11" s="131"/>
    </row>
    <row r="12" customFormat="false" ht="47.25" hidden="false" customHeight="true" outlineLevel="0" collapsed="false">
      <c r="A12" s="40"/>
      <c r="B12" s="41" t="s">
        <v>26</v>
      </c>
      <c r="C12" s="255" t="s">
        <v>467</v>
      </c>
      <c r="D12" s="255"/>
      <c r="E12" s="255" t="s">
        <v>468</v>
      </c>
      <c r="F12" s="255"/>
      <c r="G12" s="255" t="s">
        <v>469</v>
      </c>
      <c r="H12" s="255"/>
      <c r="I12" s="255" t="s">
        <v>470</v>
      </c>
      <c r="J12" s="255"/>
      <c r="K12" s="256" t="s">
        <v>471</v>
      </c>
      <c r="L12" s="256"/>
      <c r="M12" s="256" t="s">
        <v>472</v>
      </c>
      <c r="N12" s="256"/>
      <c r="O12" s="255" t="s">
        <v>467</v>
      </c>
      <c r="P12" s="255"/>
      <c r="Q12" s="255" t="s">
        <v>468</v>
      </c>
      <c r="R12" s="255"/>
      <c r="S12" s="255" t="s">
        <v>469</v>
      </c>
      <c r="T12" s="255"/>
      <c r="U12" s="255" t="s">
        <v>470</v>
      </c>
      <c r="V12" s="255"/>
      <c r="W12" s="256" t="s">
        <v>471</v>
      </c>
      <c r="X12" s="256"/>
      <c r="Y12" s="256" t="s">
        <v>472</v>
      </c>
      <c r="Z12" s="256"/>
      <c r="AA12" s="255" t="s">
        <v>467</v>
      </c>
      <c r="AB12" s="255"/>
      <c r="AC12" s="255" t="s">
        <v>468</v>
      </c>
      <c r="AD12" s="255"/>
      <c r="AE12" s="255" t="s">
        <v>469</v>
      </c>
      <c r="AF12" s="255"/>
      <c r="AG12" s="255" t="s">
        <v>470</v>
      </c>
      <c r="AH12" s="255"/>
      <c r="AI12" s="256" t="s">
        <v>471</v>
      </c>
      <c r="AJ12" s="256"/>
      <c r="AK12" s="256" t="s">
        <v>472</v>
      </c>
      <c r="AL12" s="256"/>
    </row>
    <row r="13" customFormat="false" ht="13.2" hidden="false" customHeight="false" outlineLevel="0" collapsed="false">
      <c r="A13" s="44"/>
      <c r="B13" s="257"/>
      <c r="C13" s="258" t="n">
        <v>1</v>
      </c>
      <c r="D13" s="258"/>
      <c r="E13" s="258" t="n">
        <v>2</v>
      </c>
      <c r="F13" s="258"/>
      <c r="G13" s="258" t="n">
        <v>3</v>
      </c>
      <c r="H13" s="258"/>
      <c r="I13" s="258" t="n">
        <v>4</v>
      </c>
      <c r="J13" s="258"/>
      <c r="K13" s="258" t="n">
        <v>5</v>
      </c>
      <c r="L13" s="258"/>
      <c r="M13" s="258" t="n">
        <v>6</v>
      </c>
      <c r="N13" s="258"/>
      <c r="O13" s="258" t="n">
        <v>7</v>
      </c>
      <c r="P13" s="258"/>
      <c r="Q13" s="258" t="n">
        <v>8</v>
      </c>
      <c r="R13" s="258"/>
      <c r="S13" s="258" t="n">
        <v>9</v>
      </c>
      <c r="T13" s="258"/>
      <c r="U13" s="258" t="n">
        <v>10</v>
      </c>
      <c r="V13" s="258"/>
      <c r="W13" s="258" t="n">
        <v>11</v>
      </c>
      <c r="X13" s="258"/>
      <c r="Y13" s="258" t="n">
        <v>12</v>
      </c>
      <c r="Z13" s="258"/>
      <c r="AA13" s="258" t="n">
        <v>13</v>
      </c>
      <c r="AB13" s="258"/>
      <c r="AC13" s="258" t="n">
        <v>14</v>
      </c>
      <c r="AD13" s="258"/>
      <c r="AE13" s="258" t="n">
        <v>15</v>
      </c>
      <c r="AF13" s="258"/>
      <c r="AG13" s="258" t="n">
        <v>16</v>
      </c>
      <c r="AH13" s="258"/>
      <c r="AI13" s="258" t="n">
        <v>17</v>
      </c>
      <c r="AJ13" s="258"/>
      <c r="AK13" s="258" t="n">
        <v>18</v>
      </c>
      <c r="AL13" s="258"/>
    </row>
    <row r="14" customFormat="false" ht="13.2" hidden="false" customHeight="false" outlineLevel="0" collapsed="false">
      <c r="A14" s="134" t="s">
        <v>34</v>
      </c>
      <c r="B14" s="135"/>
      <c r="C14" s="136"/>
      <c r="D14" s="137"/>
      <c r="E14" s="136"/>
      <c r="F14" s="137"/>
      <c r="G14" s="136"/>
      <c r="H14" s="137"/>
      <c r="I14" s="136"/>
      <c r="J14" s="137"/>
      <c r="K14" s="136"/>
      <c r="L14" s="137"/>
      <c r="M14" s="259"/>
      <c r="N14" s="137"/>
      <c r="O14" s="136"/>
      <c r="P14" s="137"/>
      <c r="Q14" s="136"/>
      <c r="R14" s="137"/>
      <c r="S14" s="136"/>
      <c r="T14" s="137"/>
      <c r="U14" s="136"/>
      <c r="V14" s="137"/>
      <c r="W14" s="136"/>
      <c r="X14" s="137"/>
      <c r="Y14" s="136"/>
      <c r="Z14" s="137"/>
      <c r="AA14" s="136"/>
      <c r="AB14" s="137"/>
      <c r="AC14" s="136"/>
      <c r="AD14" s="137"/>
      <c r="AE14" s="136"/>
      <c r="AF14" s="137"/>
      <c r="AG14" s="136"/>
      <c r="AH14" s="137"/>
      <c r="AI14" s="136"/>
      <c r="AJ14" s="137"/>
      <c r="AK14" s="136"/>
      <c r="AL14" s="260"/>
    </row>
    <row r="15" customFormat="false" ht="13.2" hidden="false" customHeight="false" outlineLevel="0" collapsed="false">
      <c r="A15" s="138" t="s">
        <v>35</v>
      </c>
      <c r="B15" s="261"/>
      <c r="C15" s="262" t="n">
        <v>115.773267846612</v>
      </c>
      <c r="D15" s="263"/>
      <c r="E15" s="262" t="n">
        <v>106.316864601603</v>
      </c>
      <c r="F15" s="263"/>
      <c r="G15" s="262" t="n">
        <v>97.5208489265533</v>
      </c>
      <c r="H15" s="263"/>
      <c r="I15" s="262" t="n">
        <v>98.9687949499861</v>
      </c>
      <c r="J15" s="263"/>
      <c r="K15" s="264" t="n">
        <v>123.086508421334</v>
      </c>
      <c r="L15" s="263"/>
      <c r="M15" s="264" t="n">
        <v>96.5152090076062</v>
      </c>
      <c r="N15" s="263"/>
      <c r="O15" s="262" t="n">
        <v>101.957047272015</v>
      </c>
      <c r="P15" s="263"/>
      <c r="Q15" s="262" t="n">
        <v>102.321474632361</v>
      </c>
      <c r="R15" s="263"/>
      <c r="S15" s="262" t="n">
        <v>103.729026059811</v>
      </c>
      <c r="T15" s="263"/>
      <c r="U15" s="262" t="n">
        <v>102.513397463486</v>
      </c>
      <c r="V15" s="263"/>
      <c r="W15" s="264" t="n">
        <v>104.323954260339</v>
      </c>
      <c r="X15" s="263"/>
      <c r="Y15" s="264" t="n">
        <v>106.336148769697</v>
      </c>
      <c r="Z15" s="263"/>
      <c r="AA15" s="262" t="n">
        <v>113.551020693779</v>
      </c>
      <c r="AB15" s="263"/>
      <c r="AC15" s="262" t="n">
        <v>103.904742365762</v>
      </c>
      <c r="AD15" s="263"/>
      <c r="AE15" s="262" t="n">
        <v>94.0150048939266</v>
      </c>
      <c r="AF15" s="263"/>
      <c r="AG15" s="262" t="n">
        <v>96.5423031513877</v>
      </c>
      <c r="AH15" s="263"/>
      <c r="AI15" s="264" t="n">
        <v>117.984895505564</v>
      </c>
      <c r="AJ15" s="263"/>
      <c r="AK15" s="264" t="n">
        <v>90.7642510324866</v>
      </c>
      <c r="AL15" s="265"/>
    </row>
    <row r="16" customFormat="false" ht="13.2" hidden="false" customHeight="false" outlineLevel="0" collapsed="false">
      <c r="A16" s="143" t="s">
        <v>36</v>
      </c>
      <c r="B16" s="261"/>
      <c r="C16" s="262"/>
      <c r="D16" s="263" t="s">
        <v>42</v>
      </c>
      <c r="E16" s="262"/>
      <c r="F16" s="263" t="s">
        <v>42</v>
      </c>
      <c r="G16" s="262"/>
      <c r="H16" s="263" t="s">
        <v>42</v>
      </c>
      <c r="I16" s="262"/>
      <c r="J16" s="263" t="s">
        <v>42</v>
      </c>
      <c r="K16" s="264"/>
      <c r="L16" s="263" t="s">
        <v>42</v>
      </c>
      <c r="M16" s="264"/>
      <c r="N16" s="263" t="s">
        <v>42</v>
      </c>
      <c r="O16" s="262" t="n">
        <v>96.2015357996641</v>
      </c>
      <c r="P16" s="263"/>
      <c r="Q16" s="262" t="n">
        <v>101.878742742395</v>
      </c>
      <c r="R16" s="263"/>
      <c r="S16" s="262" t="n">
        <v>103.075007278202</v>
      </c>
      <c r="T16" s="263"/>
      <c r="U16" s="262" t="n">
        <v>100.885532949374</v>
      </c>
      <c r="V16" s="263"/>
      <c r="W16" s="264" t="n">
        <v>98.0089151715729</v>
      </c>
      <c r="X16" s="263"/>
      <c r="Y16" s="264" t="n">
        <v>103.98777043022</v>
      </c>
      <c r="Z16" s="263"/>
      <c r="AA16" s="262"/>
      <c r="AB16" s="263" t="s">
        <v>42</v>
      </c>
      <c r="AC16" s="262"/>
      <c r="AD16" s="263" t="s">
        <v>42</v>
      </c>
      <c r="AE16" s="262"/>
      <c r="AF16" s="263" t="s">
        <v>42</v>
      </c>
      <c r="AG16" s="262"/>
      <c r="AH16" s="263" t="s">
        <v>42</v>
      </c>
      <c r="AI16" s="264"/>
      <c r="AJ16" s="263" t="s">
        <v>42</v>
      </c>
      <c r="AK16" s="264"/>
      <c r="AL16" s="263" t="s">
        <v>42</v>
      </c>
    </row>
    <row r="17" customFormat="false" ht="13.2" hidden="false" customHeight="false" outlineLevel="0" collapsed="false">
      <c r="A17" s="144" t="s">
        <v>37</v>
      </c>
      <c r="B17" s="266"/>
      <c r="C17" s="267" t="n">
        <v>99.3519497654903</v>
      </c>
      <c r="D17" s="268"/>
      <c r="E17" s="267" t="n">
        <v>102.189027747522</v>
      </c>
      <c r="F17" s="268"/>
      <c r="G17" s="267" t="n">
        <v>101.157279353315</v>
      </c>
      <c r="H17" s="268"/>
      <c r="I17" s="267" t="n">
        <v>101.906362901618</v>
      </c>
      <c r="J17" s="268"/>
      <c r="K17" s="269" t="n">
        <v>101.526791513561</v>
      </c>
      <c r="L17" s="268"/>
      <c r="M17" s="269" t="n">
        <v>103.085704199193</v>
      </c>
      <c r="N17" s="268"/>
      <c r="O17" s="267" t="n">
        <v>97.37860582518</v>
      </c>
      <c r="P17" s="268"/>
      <c r="Q17" s="267" t="n">
        <v>102.502857709639</v>
      </c>
      <c r="R17" s="268"/>
      <c r="S17" s="267" t="n">
        <v>101.637814682657</v>
      </c>
      <c r="T17" s="268"/>
      <c r="U17" s="267" t="n">
        <v>100.098206345828</v>
      </c>
      <c r="V17" s="268"/>
      <c r="W17" s="269" t="n">
        <v>99.8158537686146</v>
      </c>
      <c r="X17" s="268"/>
      <c r="Y17" s="269" t="n">
        <v>101.737629466436</v>
      </c>
      <c r="Z17" s="268"/>
      <c r="AA17" s="267" t="n">
        <v>102.026465591275</v>
      </c>
      <c r="AB17" s="268"/>
      <c r="AC17" s="267" t="n">
        <v>99.6938329631683</v>
      </c>
      <c r="AD17" s="268"/>
      <c r="AE17" s="267" t="n">
        <v>99.5272081253988</v>
      </c>
      <c r="AF17" s="268"/>
      <c r="AG17" s="267" t="n">
        <v>101.806382573473</v>
      </c>
      <c r="AH17" s="268"/>
      <c r="AI17" s="269" t="n">
        <v>101.71409418479</v>
      </c>
      <c r="AJ17" s="268"/>
      <c r="AK17" s="269" t="n">
        <v>101.32505026884</v>
      </c>
      <c r="AL17" s="270"/>
    </row>
    <row r="18" customFormat="false" ht="13.2" hidden="false" customHeight="false" outlineLevel="0" collapsed="false">
      <c r="A18" s="144" t="s">
        <v>40</v>
      </c>
      <c r="B18" s="266"/>
      <c r="C18" s="267" t="n">
        <v>102.670914350532</v>
      </c>
      <c r="D18" s="268"/>
      <c r="E18" s="267" t="n">
        <v>106.182572093819</v>
      </c>
      <c r="F18" s="268"/>
      <c r="G18" s="267" t="n">
        <v>101.188178452854</v>
      </c>
      <c r="H18" s="268"/>
      <c r="I18" s="267" t="n">
        <v>97.0914041803838</v>
      </c>
      <c r="J18" s="268"/>
      <c r="K18" s="269" t="n">
        <v>109.018617649636</v>
      </c>
      <c r="L18" s="268"/>
      <c r="M18" s="269" t="n">
        <v>98.2450233244287</v>
      </c>
      <c r="N18" s="268"/>
      <c r="O18" s="267" t="n">
        <v>101.182344551589</v>
      </c>
      <c r="P18" s="268"/>
      <c r="Q18" s="267" t="n">
        <v>97.2866238215613</v>
      </c>
      <c r="R18" s="268"/>
      <c r="S18" s="267" t="n">
        <v>103.377301379539</v>
      </c>
      <c r="T18" s="268"/>
      <c r="U18" s="267" t="n">
        <v>102.95213308337</v>
      </c>
      <c r="V18" s="268"/>
      <c r="W18" s="269" t="n">
        <v>98.4368869177405</v>
      </c>
      <c r="X18" s="268"/>
      <c r="Y18" s="269" t="n">
        <v>106.429136894259</v>
      </c>
      <c r="Z18" s="268"/>
      <c r="AA18" s="267" t="n">
        <v>101.471175436327</v>
      </c>
      <c r="AB18" s="268"/>
      <c r="AC18" s="267" t="n">
        <v>109.144061046433</v>
      </c>
      <c r="AD18" s="268"/>
      <c r="AE18" s="267" t="n">
        <v>97.8823949769714</v>
      </c>
      <c r="AF18" s="268"/>
      <c r="AG18" s="267" t="n">
        <v>94.3073263977539</v>
      </c>
      <c r="AH18" s="268"/>
      <c r="AI18" s="269" t="n">
        <v>110.749761662758</v>
      </c>
      <c r="AJ18" s="268"/>
      <c r="AK18" s="269" t="n">
        <v>92.3102697168711</v>
      </c>
      <c r="AL18" s="270"/>
    </row>
    <row r="19" customFormat="false" ht="13.2" hidden="false" customHeight="false" outlineLevel="0" collapsed="false">
      <c r="A19" s="143" t="s">
        <v>43</v>
      </c>
      <c r="B19" s="271" t="n">
        <v>2</v>
      </c>
      <c r="C19" s="262" t="n">
        <v>102.23279545626</v>
      </c>
      <c r="D19" s="263"/>
      <c r="E19" s="262" t="n">
        <v>104.388211425646</v>
      </c>
      <c r="F19" s="263"/>
      <c r="G19" s="262" t="n">
        <v>117.125258052359</v>
      </c>
      <c r="H19" s="263"/>
      <c r="I19" s="262" t="n">
        <v>102.889903700547</v>
      </c>
      <c r="J19" s="263"/>
      <c r="K19" s="264" t="n">
        <v>106.718986667229</v>
      </c>
      <c r="L19" s="263"/>
      <c r="M19" s="264" t="n">
        <v>120.51006521909</v>
      </c>
      <c r="N19" s="263"/>
      <c r="O19" s="262" t="n">
        <v>105.763296532765</v>
      </c>
      <c r="P19" s="263"/>
      <c r="Q19" s="262" t="n">
        <v>105.775458777202</v>
      </c>
      <c r="R19" s="263"/>
      <c r="S19" s="262" t="n">
        <v>104.884357911983</v>
      </c>
      <c r="T19" s="263"/>
      <c r="U19" s="262" t="n">
        <v>104.63471092878</v>
      </c>
      <c r="V19" s="263"/>
      <c r="W19" s="264" t="n">
        <v>111.871612125425</v>
      </c>
      <c r="X19" s="263"/>
      <c r="Y19" s="264" t="n">
        <v>109.74544471071</v>
      </c>
      <c r="Z19" s="263"/>
      <c r="AA19" s="262" t="n">
        <v>96.661884422815</v>
      </c>
      <c r="AB19" s="263"/>
      <c r="AC19" s="262" t="n">
        <v>98.6884979109587</v>
      </c>
      <c r="AD19" s="263"/>
      <c r="AE19" s="262" t="n">
        <v>111.670853866168</v>
      </c>
      <c r="AF19" s="263"/>
      <c r="AG19" s="262" t="n">
        <v>98.3324776140298</v>
      </c>
      <c r="AH19" s="263"/>
      <c r="AI19" s="264" t="n">
        <v>95.394161789303</v>
      </c>
      <c r="AJ19" s="263"/>
      <c r="AK19" s="264" t="n">
        <v>109.808717379346</v>
      </c>
      <c r="AL19" s="265"/>
    </row>
    <row r="20" customFormat="false" ht="13.2" hidden="false" customHeight="false" outlineLevel="0" collapsed="false">
      <c r="A20" s="143" t="s">
        <v>45</v>
      </c>
      <c r="B20" s="261"/>
      <c r="C20" s="262" t="n">
        <v>104.967357218483</v>
      </c>
      <c r="D20" s="263"/>
      <c r="E20" s="262" t="n">
        <v>99.1639102423347</v>
      </c>
      <c r="F20" s="263"/>
      <c r="G20" s="262" t="n">
        <v>108.562195099469</v>
      </c>
      <c r="H20" s="263"/>
      <c r="I20" s="262" t="n">
        <v>97.1600333243531</v>
      </c>
      <c r="J20" s="263"/>
      <c r="K20" s="264" t="n">
        <v>104.089735895887</v>
      </c>
      <c r="L20" s="263"/>
      <c r="M20" s="264" t="n">
        <v>105.479064936293</v>
      </c>
      <c r="N20" s="263"/>
      <c r="O20" s="262" t="n">
        <v>95.1576325344483</v>
      </c>
      <c r="P20" s="263"/>
      <c r="Q20" s="262" t="n">
        <v>102.291500392551</v>
      </c>
      <c r="R20" s="263"/>
      <c r="S20" s="262" t="n">
        <v>101.966519044539</v>
      </c>
      <c r="T20" s="263"/>
      <c r="U20" s="262" t="n">
        <v>99.1962363548936</v>
      </c>
      <c r="V20" s="263"/>
      <c r="W20" s="264" t="n">
        <v>97.3381700575173</v>
      </c>
      <c r="X20" s="263"/>
      <c r="Y20" s="264" t="n">
        <v>101.146949234279</v>
      </c>
      <c r="Z20" s="263"/>
      <c r="AA20" s="262" t="n">
        <v>110.308920496192</v>
      </c>
      <c r="AB20" s="263"/>
      <c r="AC20" s="262" t="n">
        <v>96.9424730909079</v>
      </c>
      <c r="AD20" s="263"/>
      <c r="AE20" s="262" t="n">
        <v>106.468472314965</v>
      </c>
      <c r="AF20" s="263"/>
      <c r="AG20" s="262" t="n">
        <v>97.9472980978275</v>
      </c>
      <c r="AH20" s="263"/>
      <c r="AI20" s="264" t="n">
        <v>106.936195568892</v>
      </c>
      <c r="AJ20" s="263"/>
      <c r="AK20" s="264" t="n">
        <v>104.282991958542</v>
      </c>
      <c r="AL20" s="265"/>
    </row>
    <row r="21" customFormat="false" ht="13.2" hidden="false" customHeight="false" outlineLevel="0" collapsed="false">
      <c r="A21" s="144" t="s">
        <v>46</v>
      </c>
      <c r="B21" s="266"/>
      <c r="C21" s="267"/>
      <c r="D21" s="268" t="s">
        <v>42</v>
      </c>
      <c r="E21" s="267"/>
      <c r="F21" s="268" t="s">
        <v>42</v>
      </c>
      <c r="G21" s="267"/>
      <c r="H21" s="268" t="s">
        <v>42</v>
      </c>
      <c r="I21" s="267"/>
      <c r="J21" s="268" t="s">
        <v>42</v>
      </c>
      <c r="K21" s="269"/>
      <c r="L21" s="268" t="s">
        <v>42</v>
      </c>
      <c r="M21" s="269"/>
      <c r="N21" s="268" t="s">
        <v>42</v>
      </c>
      <c r="O21" s="267" t="n">
        <v>94.9114899944971</v>
      </c>
      <c r="P21" s="268"/>
      <c r="Q21" s="267" t="n">
        <v>101.632743246368</v>
      </c>
      <c r="R21" s="268"/>
      <c r="S21" s="267" t="n">
        <v>101.145437921423</v>
      </c>
      <c r="T21" s="268"/>
      <c r="U21" s="267" t="n">
        <v>99.3454623338059</v>
      </c>
      <c r="V21" s="268"/>
      <c r="W21" s="269" t="n">
        <v>96.4611509374095</v>
      </c>
      <c r="X21" s="268"/>
      <c r="Y21" s="269" t="n">
        <v>100.48340293259</v>
      </c>
      <c r="Z21" s="268"/>
      <c r="AA21" s="267"/>
      <c r="AB21" s="268" t="s">
        <v>42</v>
      </c>
      <c r="AC21" s="267"/>
      <c r="AD21" s="268" t="s">
        <v>42</v>
      </c>
      <c r="AE21" s="267"/>
      <c r="AF21" s="268" t="s">
        <v>42</v>
      </c>
      <c r="AG21" s="267"/>
      <c r="AH21" s="268" t="s">
        <v>42</v>
      </c>
      <c r="AI21" s="269"/>
      <c r="AJ21" s="268" t="s">
        <v>42</v>
      </c>
      <c r="AK21" s="269"/>
      <c r="AL21" s="268" t="s">
        <v>42</v>
      </c>
    </row>
    <row r="22" customFormat="false" ht="13.2" hidden="false" customHeight="false" outlineLevel="0" collapsed="false">
      <c r="A22" s="144" t="s">
        <v>47</v>
      </c>
      <c r="B22" s="266"/>
      <c r="C22" s="267" t="n">
        <v>94.8176731064458</v>
      </c>
      <c r="D22" s="268"/>
      <c r="E22" s="267" t="n">
        <v>94.5197130090022</v>
      </c>
      <c r="F22" s="268"/>
      <c r="G22" s="267" t="n">
        <v>100.433980192931</v>
      </c>
      <c r="H22" s="268"/>
      <c r="I22" s="267" t="n">
        <v>97.43164065356</v>
      </c>
      <c r="J22" s="268"/>
      <c r="K22" s="269" t="n">
        <v>89.6213925020264</v>
      </c>
      <c r="L22" s="268"/>
      <c r="M22" s="269" t="n">
        <v>97.8544746756437</v>
      </c>
      <c r="N22" s="268"/>
      <c r="O22" s="267" t="n">
        <v>85.2679162127143</v>
      </c>
      <c r="P22" s="268"/>
      <c r="Q22" s="267" t="n">
        <v>102.476270282152</v>
      </c>
      <c r="R22" s="268"/>
      <c r="S22" s="267" t="n">
        <v>108.262338652624</v>
      </c>
      <c r="T22" s="268"/>
      <c r="U22" s="267" t="n">
        <v>104.649772867845</v>
      </c>
      <c r="V22" s="268"/>
      <c r="W22" s="269" t="n">
        <v>87.3793802821</v>
      </c>
      <c r="X22" s="268"/>
      <c r="Y22" s="269" t="n">
        <v>113.296291501388</v>
      </c>
      <c r="Z22" s="268"/>
      <c r="AA22" s="267" t="n">
        <v>111.199707132409</v>
      </c>
      <c r="AB22" s="268"/>
      <c r="AC22" s="267" t="n">
        <v>92.2357075923599</v>
      </c>
      <c r="AD22" s="268"/>
      <c r="AE22" s="267" t="n">
        <v>92.7690842844136</v>
      </c>
      <c r="AF22" s="268"/>
      <c r="AG22" s="267" t="n">
        <v>93.1025820539526</v>
      </c>
      <c r="AH22" s="268"/>
      <c r="AI22" s="269" t="n">
        <v>102.565836714209</v>
      </c>
      <c r="AJ22" s="268"/>
      <c r="AK22" s="269" t="n">
        <v>86.3704128165967</v>
      </c>
      <c r="AL22" s="270"/>
    </row>
    <row r="23" customFormat="false" ht="13.2" hidden="false" customHeight="false" outlineLevel="0" collapsed="false">
      <c r="A23" s="143" t="s">
        <v>48</v>
      </c>
      <c r="B23" s="261"/>
      <c r="C23" s="262" t="n">
        <v>100.975410026334</v>
      </c>
      <c r="D23" s="263"/>
      <c r="E23" s="262" t="n">
        <v>104.302415383129</v>
      </c>
      <c r="F23" s="263"/>
      <c r="G23" s="262" t="n">
        <v>102.027787868504</v>
      </c>
      <c r="H23" s="263"/>
      <c r="I23" s="262" t="n">
        <v>98.9661116507747</v>
      </c>
      <c r="J23" s="263"/>
      <c r="K23" s="264" t="n">
        <v>105.319791600485</v>
      </c>
      <c r="L23" s="263"/>
      <c r="M23" s="264" t="n">
        <v>100.972934456759</v>
      </c>
      <c r="N23" s="263"/>
      <c r="O23" s="262" t="n">
        <v>91.7282412400069</v>
      </c>
      <c r="P23" s="263"/>
      <c r="Q23" s="262" t="n">
        <v>102.994214212558</v>
      </c>
      <c r="R23" s="263"/>
      <c r="S23" s="262" t="n">
        <v>102.565164653464</v>
      </c>
      <c r="T23" s="263"/>
      <c r="U23" s="262" t="n">
        <v>98.5748705462441</v>
      </c>
      <c r="V23" s="263"/>
      <c r="W23" s="264" t="n">
        <v>94.4747812761449</v>
      </c>
      <c r="X23" s="263"/>
      <c r="Y23" s="264" t="n">
        <v>101.103478282694</v>
      </c>
      <c r="Z23" s="263"/>
      <c r="AA23" s="262" t="n">
        <v>110.081048825663</v>
      </c>
      <c r="AB23" s="263"/>
      <c r="AC23" s="262" t="n">
        <v>101.270169572701</v>
      </c>
      <c r="AD23" s="263"/>
      <c r="AE23" s="262" t="n">
        <v>99.4760630602253</v>
      </c>
      <c r="AF23" s="263"/>
      <c r="AG23" s="262" t="n">
        <v>100.39689740637</v>
      </c>
      <c r="AH23" s="263"/>
      <c r="AI23" s="264" t="n">
        <v>111.479264813157</v>
      </c>
      <c r="AJ23" s="263"/>
      <c r="AK23" s="264" t="n">
        <v>99.8708809744703</v>
      </c>
      <c r="AL23" s="265"/>
    </row>
    <row r="24" customFormat="false" ht="13.2" hidden="false" customHeight="false" outlineLevel="0" collapsed="false">
      <c r="A24" s="143" t="s">
        <v>49</v>
      </c>
      <c r="B24" s="261"/>
      <c r="C24" s="262" t="n">
        <v>103.013379403115</v>
      </c>
      <c r="D24" s="263"/>
      <c r="E24" s="262" t="n">
        <v>100.627908380243</v>
      </c>
      <c r="F24" s="263"/>
      <c r="G24" s="262" t="n">
        <v>98.7596021716337</v>
      </c>
      <c r="H24" s="263"/>
      <c r="I24" s="262" t="n">
        <v>99.1842838011576</v>
      </c>
      <c r="J24" s="263"/>
      <c r="K24" s="264" t="n">
        <v>103.660209045158</v>
      </c>
      <c r="L24" s="263"/>
      <c r="M24" s="264" t="n">
        <v>97.9540040988074</v>
      </c>
      <c r="N24" s="263"/>
      <c r="O24" s="262" t="n">
        <v>97.0529184199886</v>
      </c>
      <c r="P24" s="263"/>
      <c r="Q24" s="262" t="n">
        <v>101.965203274434</v>
      </c>
      <c r="R24" s="263"/>
      <c r="S24" s="262" t="n">
        <v>102.083138825208</v>
      </c>
      <c r="T24" s="263"/>
      <c r="U24" s="262" t="n">
        <v>100.334166655798</v>
      </c>
      <c r="V24" s="263"/>
      <c r="W24" s="264" t="n">
        <v>98.9602055507116</v>
      </c>
      <c r="X24" s="263"/>
      <c r="Y24" s="264" t="n">
        <v>102.424266636354</v>
      </c>
      <c r="Z24" s="263"/>
      <c r="AA24" s="262" t="n">
        <v>106.141454662221</v>
      </c>
      <c r="AB24" s="263"/>
      <c r="AC24" s="262" t="n">
        <v>98.6884791563728</v>
      </c>
      <c r="AD24" s="263"/>
      <c r="AE24" s="262" t="n">
        <v>96.7442844216759</v>
      </c>
      <c r="AF24" s="263"/>
      <c r="AG24" s="262" t="n">
        <v>98.8539468727682</v>
      </c>
      <c r="AH24" s="263"/>
      <c r="AI24" s="264" t="n">
        <v>104.749387360597</v>
      </c>
      <c r="AJ24" s="263"/>
      <c r="AK24" s="264" t="n">
        <v>95.6355435246432</v>
      </c>
      <c r="AL24" s="265"/>
    </row>
    <row r="25" customFormat="false" ht="13.2" hidden="false" customHeight="false" outlineLevel="0" collapsed="false">
      <c r="A25" s="144" t="s">
        <v>50</v>
      </c>
      <c r="B25" s="266"/>
      <c r="C25" s="267"/>
      <c r="D25" s="268" t="s">
        <v>42</v>
      </c>
      <c r="E25" s="267"/>
      <c r="F25" s="268" t="s">
        <v>42</v>
      </c>
      <c r="G25" s="267" t="n">
        <v>101</v>
      </c>
      <c r="H25" s="268"/>
      <c r="I25" s="267" t="n">
        <v>99</v>
      </c>
      <c r="J25" s="268"/>
      <c r="K25" s="269"/>
      <c r="L25" s="268" t="s">
        <v>42</v>
      </c>
      <c r="M25" s="269" t="n">
        <v>100</v>
      </c>
      <c r="N25" s="268"/>
      <c r="O25" s="267" t="n">
        <v>94.3588065002775</v>
      </c>
      <c r="P25" s="268"/>
      <c r="Q25" s="267" t="n">
        <v>104.09123149611</v>
      </c>
      <c r="R25" s="268"/>
      <c r="S25" s="267" t="n">
        <v>103.59115579697</v>
      </c>
      <c r="T25" s="268"/>
      <c r="U25" s="267" t="n">
        <v>100.376508276962</v>
      </c>
      <c r="V25" s="268"/>
      <c r="W25" s="269" t="n">
        <v>98.2192437111699</v>
      </c>
      <c r="X25" s="268"/>
      <c r="Y25" s="269" t="n">
        <v>103.981185072746</v>
      </c>
      <c r="Z25" s="268"/>
      <c r="AA25" s="267"/>
      <c r="AB25" s="268" t="s">
        <v>42</v>
      </c>
      <c r="AC25" s="267"/>
      <c r="AD25" s="268" t="s">
        <v>42</v>
      </c>
      <c r="AE25" s="267" t="n">
        <v>97</v>
      </c>
      <c r="AF25" s="268"/>
      <c r="AG25" s="267" t="n">
        <v>98</v>
      </c>
      <c r="AH25" s="268"/>
      <c r="AI25" s="269"/>
      <c r="AJ25" s="268" t="s">
        <v>42</v>
      </c>
      <c r="AK25" s="269" t="n">
        <v>96</v>
      </c>
      <c r="AL25" s="268"/>
    </row>
    <row r="26" customFormat="false" ht="13.2" hidden="false" customHeight="false" outlineLevel="0" collapsed="false">
      <c r="A26" s="144" t="s">
        <v>51</v>
      </c>
      <c r="B26" s="266"/>
      <c r="C26" s="267"/>
      <c r="D26" s="268" t="s">
        <v>42</v>
      </c>
      <c r="E26" s="267"/>
      <c r="F26" s="268" t="s">
        <v>42</v>
      </c>
      <c r="G26" s="267"/>
      <c r="H26" s="268" t="s">
        <v>42</v>
      </c>
      <c r="I26" s="267"/>
      <c r="J26" s="268" t="s">
        <v>42</v>
      </c>
      <c r="K26" s="269"/>
      <c r="L26" s="268" t="s">
        <v>42</v>
      </c>
      <c r="M26" s="269"/>
      <c r="N26" s="268" t="s">
        <v>42</v>
      </c>
      <c r="O26" s="267" t="n">
        <v>95.6025941839761</v>
      </c>
      <c r="P26" s="268"/>
      <c r="Q26" s="267" t="n">
        <v>94.554478239643</v>
      </c>
      <c r="R26" s="268"/>
      <c r="S26" s="267" t="n">
        <v>91.1362346595927</v>
      </c>
      <c r="T26" s="268"/>
      <c r="U26" s="267" t="n">
        <v>93.4224312413922</v>
      </c>
      <c r="V26" s="268"/>
      <c r="W26" s="269" t="n">
        <v>90.3965341142219</v>
      </c>
      <c r="X26" s="268"/>
      <c r="Y26" s="269" t="n">
        <v>85.1416861608518</v>
      </c>
      <c r="Z26" s="268"/>
      <c r="AA26" s="267"/>
      <c r="AB26" s="268" t="s">
        <v>42</v>
      </c>
      <c r="AC26" s="267"/>
      <c r="AD26" s="268" t="s">
        <v>42</v>
      </c>
      <c r="AE26" s="267"/>
      <c r="AF26" s="268" t="s">
        <v>42</v>
      </c>
      <c r="AG26" s="267"/>
      <c r="AH26" s="268" t="s">
        <v>42</v>
      </c>
      <c r="AI26" s="269"/>
      <c r="AJ26" s="268" t="s">
        <v>42</v>
      </c>
      <c r="AK26" s="269"/>
      <c r="AL26" s="268" t="s">
        <v>42</v>
      </c>
    </row>
    <row r="27" customFormat="false" ht="12.75" hidden="false" customHeight="true" outlineLevel="0" collapsed="false">
      <c r="A27" s="143" t="s">
        <v>52</v>
      </c>
      <c r="B27" s="261"/>
      <c r="C27" s="262" t="n">
        <v>94.2389805547271</v>
      </c>
      <c r="D27" s="263"/>
      <c r="E27" s="262" t="n">
        <v>94.4210442847964</v>
      </c>
      <c r="F27" s="263"/>
      <c r="G27" s="262" t="n">
        <v>99.2155420288699</v>
      </c>
      <c r="H27" s="263"/>
      <c r="I27" s="262" t="n">
        <v>88.1191188112422</v>
      </c>
      <c r="J27" s="263"/>
      <c r="K27" s="264" t="n">
        <v>88.9814295631196</v>
      </c>
      <c r="L27" s="263"/>
      <c r="M27" s="264" t="n">
        <v>87.4278613596378</v>
      </c>
      <c r="N27" s="263"/>
      <c r="O27" s="262" t="n">
        <v>93.4450300981018</v>
      </c>
      <c r="P27" s="263"/>
      <c r="Q27" s="262" t="n">
        <v>100.794528287018</v>
      </c>
      <c r="R27" s="263"/>
      <c r="S27" s="262" t="n">
        <v>101.804783517168</v>
      </c>
      <c r="T27" s="263"/>
      <c r="U27" s="262" t="n">
        <v>98.516962022204</v>
      </c>
      <c r="V27" s="263"/>
      <c r="W27" s="264" t="n">
        <v>94.1874772950433</v>
      </c>
      <c r="X27" s="263"/>
      <c r="Y27" s="264" t="n">
        <v>100.294979914395</v>
      </c>
      <c r="Z27" s="263"/>
      <c r="AA27" s="262" t="n">
        <v>100.84964439071</v>
      </c>
      <c r="AB27" s="263"/>
      <c r="AC27" s="262" t="n">
        <v>93.6767559603312</v>
      </c>
      <c r="AD27" s="263"/>
      <c r="AE27" s="262" t="n">
        <v>97.456660287617</v>
      </c>
      <c r="AF27" s="263"/>
      <c r="AG27" s="262" t="n">
        <v>89.4456314958045</v>
      </c>
      <c r="AH27" s="263"/>
      <c r="AI27" s="264" t="n">
        <v>94.4726752627468</v>
      </c>
      <c r="AJ27" s="263"/>
      <c r="AK27" s="264" t="n">
        <v>87.1707252289799</v>
      </c>
      <c r="AL27" s="265"/>
    </row>
    <row r="28" customFormat="false" ht="12.75" hidden="false" customHeight="true" outlineLevel="0" collapsed="false">
      <c r="A28" s="143" t="s">
        <v>53</v>
      </c>
      <c r="B28" s="272"/>
      <c r="C28" s="262" t="n">
        <v>95.7872508493257</v>
      </c>
      <c r="D28" s="263"/>
      <c r="E28" s="262" t="n">
        <v>92.5790311553815</v>
      </c>
      <c r="F28" s="263"/>
      <c r="G28" s="262" t="n">
        <v>102.155153161052</v>
      </c>
      <c r="H28" s="263"/>
      <c r="I28" s="262" t="n">
        <v>100.452121266636</v>
      </c>
      <c r="J28" s="263"/>
      <c r="K28" s="264" t="n">
        <v>88.6789088066807</v>
      </c>
      <c r="L28" s="263"/>
      <c r="M28" s="264" t="n">
        <v>102.617018333458</v>
      </c>
      <c r="N28" s="263"/>
      <c r="O28" s="262" t="n">
        <v>94.8533169695994</v>
      </c>
      <c r="P28" s="263"/>
      <c r="Q28" s="262" t="n">
        <v>97.0672089096859</v>
      </c>
      <c r="R28" s="263"/>
      <c r="S28" s="262" t="n">
        <v>102.135661974455</v>
      </c>
      <c r="T28" s="263"/>
      <c r="U28" s="262" t="n">
        <v>101.142649706589</v>
      </c>
      <c r="V28" s="263"/>
      <c r="W28" s="264" t="n">
        <v>92.0714673406475</v>
      </c>
      <c r="X28" s="263"/>
      <c r="Y28" s="264" t="n">
        <v>103.302714816329</v>
      </c>
      <c r="Z28" s="263"/>
      <c r="AA28" s="262" t="n">
        <v>100.984608561476</v>
      </c>
      <c r="AB28" s="263"/>
      <c r="AC28" s="262" t="n">
        <v>95.376216330192</v>
      </c>
      <c r="AD28" s="263"/>
      <c r="AE28" s="262" t="n">
        <v>100.019083624877</v>
      </c>
      <c r="AF28" s="263"/>
      <c r="AG28" s="262" t="n">
        <v>99.3172727410683</v>
      </c>
      <c r="AH28" s="263"/>
      <c r="AI28" s="264" t="n">
        <v>96.3152987217907</v>
      </c>
      <c r="AJ28" s="263"/>
      <c r="AK28" s="264" t="n">
        <v>99.3362260768364</v>
      </c>
      <c r="AL28" s="265"/>
    </row>
    <row r="29" customFormat="false" ht="13.2" hidden="false" customHeight="false" outlineLevel="0" collapsed="false">
      <c r="A29" s="144" t="s">
        <v>54</v>
      </c>
      <c r="B29" s="266"/>
      <c r="C29" s="267" t="n">
        <v>105.65692213778</v>
      </c>
      <c r="D29" s="268"/>
      <c r="E29" s="267" t="n">
        <v>97.810058228927</v>
      </c>
      <c r="F29" s="268"/>
      <c r="G29" s="267" t="n">
        <v>97.9340561298056</v>
      </c>
      <c r="H29" s="268"/>
      <c r="I29" s="267" t="n">
        <v>101.828650263812</v>
      </c>
      <c r="J29" s="268"/>
      <c r="K29" s="269" t="n">
        <v>103.343097065855</v>
      </c>
      <c r="L29" s="268"/>
      <c r="M29" s="269" t="n">
        <v>99.7249275055846</v>
      </c>
      <c r="N29" s="268"/>
      <c r="O29" s="267" t="n">
        <v>93.6353091904699</v>
      </c>
      <c r="P29" s="268"/>
      <c r="Q29" s="267" t="n">
        <v>99.7270631665379</v>
      </c>
      <c r="R29" s="268"/>
      <c r="S29" s="267" t="n">
        <v>102.771730153499</v>
      </c>
      <c r="T29" s="268"/>
      <c r="U29" s="267" t="n">
        <v>99.6857269364479</v>
      </c>
      <c r="V29" s="268"/>
      <c r="W29" s="269" t="n">
        <v>93.379743942563</v>
      </c>
      <c r="X29" s="268"/>
      <c r="Y29" s="269" t="n">
        <v>102.44874628868</v>
      </c>
      <c r="Z29" s="268"/>
      <c r="AA29" s="267" t="n">
        <v>112.838760347185</v>
      </c>
      <c r="AB29" s="268"/>
      <c r="AC29" s="267" t="n">
        <v>98.077748530096</v>
      </c>
      <c r="AD29" s="268"/>
      <c r="AE29" s="267" t="n">
        <v>95.2927969428284</v>
      </c>
      <c r="AF29" s="268"/>
      <c r="AG29" s="267" t="n">
        <v>102.149679190011</v>
      </c>
      <c r="AH29" s="268"/>
      <c r="AI29" s="269" t="n">
        <v>110.66971561779</v>
      </c>
      <c r="AJ29" s="268"/>
      <c r="AK29" s="269" t="n">
        <v>97.3412863682874</v>
      </c>
      <c r="AL29" s="270"/>
    </row>
    <row r="30" customFormat="false" ht="13.2" hidden="false" customHeight="false" outlineLevel="0" collapsed="false">
      <c r="A30" s="144" t="s">
        <v>56</v>
      </c>
      <c r="B30" s="266"/>
      <c r="C30" s="267" t="n">
        <v>100.495623778388</v>
      </c>
      <c r="D30" s="268"/>
      <c r="E30" s="267" t="n">
        <v>108.087422871263</v>
      </c>
      <c r="F30" s="268"/>
      <c r="G30" s="267" t="n">
        <v>106.13278230544</v>
      </c>
      <c r="H30" s="268"/>
      <c r="I30" s="267" t="n">
        <v>105.905916906173</v>
      </c>
      <c r="J30" s="268"/>
      <c r="K30" s="269" t="n">
        <v>108.62312984046</v>
      </c>
      <c r="L30" s="268"/>
      <c r="M30" s="269" t="n">
        <v>112.400896238608</v>
      </c>
      <c r="N30" s="268"/>
      <c r="O30" s="267" t="n">
        <v>101.906689150751</v>
      </c>
      <c r="P30" s="268"/>
      <c r="Q30" s="267" t="n">
        <v>105.748065673543</v>
      </c>
      <c r="R30" s="268"/>
      <c r="S30" s="267" t="n">
        <v>104.19764925551</v>
      </c>
      <c r="T30" s="268"/>
      <c r="U30" s="267" t="n">
        <v>102.99195467253</v>
      </c>
      <c r="V30" s="268"/>
      <c r="W30" s="269" t="n">
        <v>107.764352568869</v>
      </c>
      <c r="X30" s="268"/>
      <c r="Y30" s="269" t="n">
        <v>107.315195691076</v>
      </c>
      <c r="Z30" s="268"/>
      <c r="AA30" s="267" t="n">
        <v>98.615335868408</v>
      </c>
      <c r="AB30" s="268"/>
      <c r="AC30" s="267" t="n">
        <v>102.212198571029</v>
      </c>
      <c r="AD30" s="268"/>
      <c r="AE30" s="267" t="n">
        <v>101.857175342972</v>
      </c>
      <c r="AF30" s="268"/>
      <c r="AG30" s="267" t="n">
        <v>102.829310544603</v>
      </c>
      <c r="AH30" s="268"/>
      <c r="AI30" s="269" t="n">
        <v>100.796902919304</v>
      </c>
      <c r="AJ30" s="268"/>
      <c r="AK30" s="269" t="n">
        <v>104.739031145386</v>
      </c>
      <c r="AL30" s="270"/>
    </row>
    <row r="31" customFormat="false" ht="13.2" hidden="false" customHeight="false" outlineLevel="0" collapsed="false">
      <c r="A31" s="143" t="s">
        <v>57</v>
      </c>
      <c r="B31" s="261"/>
      <c r="C31" s="262" t="n">
        <v>96.5020155918112</v>
      </c>
      <c r="D31" s="263"/>
      <c r="E31" s="262" t="n">
        <v>96.9268735899004</v>
      </c>
      <c r="F31" s="263"/>
      <c r="G31" s="262" t="n">
        <v>95.8287417820889</v>
      </c>
      <c r="H31" s="263"/>
      <c r="I31" s="262" t="n">
        <v>94.9602087155345</v>
      </c>
      <c r="J31" s="263"/>
      <c r="K31" s="264" t="n">
        <v>93.5363866643808</v>
      </c>
      <c r="L31" s="263"/>
      <c r="M31" s="264" t="n">
        <v>90.9991732057422</v>
      </c>
      <c r="N31" s="263"/>
      <c r="O31" s="262" t="n">
        <v>94.5143697877184</v>
      </c>
      <c r="P31" s="263"/>
      <c r="Q31" s="262" t="n">
        <v>101.718876262602</v>
      </c>
      <c r="R31" s="263"/>
      <c r="S31" s="262" t="n">
        <v>100.58519702498</v>
      </c>
      <c r="T31" s="263"/>
      <c r="U31" s="262" t="n">
        <v>97.7268874059869</v>
      </c>
      <c r="V31" s="263"/>
      <c r="W31" s="264" t="n">
        <v>96.1389548547475</v>
      </c>
      <c r="X31" s="263"/>
      <c r="Y31" s="264" t="n">
        <v>98.2987822436925</v>
      </c>
      <c r="Z31" s="263"/>
      <c r="AA31" s="262" t="n">
        <v>102.103009107035</v>
      </c>
      <c r="AB31" s="263"/>
      <c r="AC31" s="262" t="n">
        <v>95.288974034347</v>
      </c>
      <c r="AD31" s="263"/>
      <c r="AE31" s="262" t="n">
        <v>95.271217451898</v>
      </c>
      <c r="AF31" s="263"/>
      <c r="AG31" s="262" t="n">
        <v>97.1689687823998</v>
      </c>
      <c r="AH31" s="263"/>
      <c r="AI31" s="264" t="n">
        <v>97.2929098362898</v>
      </c>
      <c r="AJ31" s="263"/>
      <c r="AK31" s="264" t="n">
        <v>92.574059544447</v>
      </c>
      <c r="AL31" s="265"/>
    </row>
    <row r="32" customFormat="false" ht="13.2" hidden="false" customHeight="false" outlineLevel="0" collapsed="false">
      <c r="A32" s="143" t="s">
        <v>58</v>
      </c>
      <c r="B32" s="261"/>
      <c r="C32" s="262" t="n">
        <v>100.893491081077</v>
      </c>
      <c r="D32" s="263"/>
      <c r="E32" s="262" t="n">
        <v>104.429101379743</v>
      </c>
      <c r="F32" s="263"/>
      <c r="G32" s="262" t="n">
        <v>101.032916765632</v>
      </c>
      <c r="H32" s="263"/>
      <c r="I32" s="262" t="n">
        <v>100.789211185777</v>
      </c>
      <c r="J32" s="263"/>
      <c r="K32" s="264" t="n">
        <v>105.36216608662</v>
      </c>
      <c r="L32" s="263"/>
      <c r="M32" s="264" t="n">
        <v>101.830279846063</v>
      </c>
      <c r="N32" s="263"/>
      <c r="O32" s="262" t="n">
        <v>96.4800530903133</v>
      </c>
      <c r="P32" s="263"/>
      <c r="Q32" s="262" t="n">
        <v>103.441857507274</v>
      </c>
      <c r="R32" s="263"/>
      <c r="S32" s="262" t="n">
        <v>100.320456074938</v>
      </c>
      <c r="T32" s="263"/>
      <c r="U32" s="262" t="n">
        <v>101.816573604851</v>
      </c>
      <c r="V32" s="263"/>
      <c r="W32" s="264" t="n">
        <v>99.800759040624</v>
      </c>
      <c r="X32" s="263"/>
      <c r="Y32" s="264" t="n">
        <v>102.142851000261</v>
      </c>
      <c r="Z32" s="263"/>
      <c r="AA32" s="262" t="n">
        <v>104.574456428452</v>
      </c>
      <c r="AB32" s="263"/>
      <c r="AC32" s="262" t="n">
        <v>100.95439495796</v>
      </c>
      <c r="AD32" s="263"/>
      <c r="AE32" s="262" t="n">
        <v>100.710184860166</v>
      </c>
      <c r="AF32" s="263"/>
      <c r="AG32" s="262" t="n">
        <v>98.9909674007881</v>
      </c>
      <c r="AH32" s="263"/>
      <c r="AI32" s="264" t="n">
        <v>105.572509767919</v>
      </c>
      <c r="AJ32" s="263"/>
      <c r="AK32" s="264" t="n">
        <v>99.6939862642006</v>
      </c>
      <c r="AL32" s="265"/>
    </row>
    <row r="33" customFormat="false" ht="13.2" hidden="false" customHeight="false" outlineLevel="0" collapsed="false">
      <c r="A33" s="144" t="s">
        <v>60</v>
      </c>
      <c r="B33" s="266"/>
      <c r="C33" s="267" t="n">
        <v>111.336541855887</v>
      </c>
      <c r="D33" s="268"/>
      <c r="E33" s="267" t="n">
        <v>101.973148176084</v>
      </c>
      <c r="F33" s="268"/>
      <c r="G33" s="267" t="n">
        <v>103.722469736386</v>
      </c>
      <c r="H33" s="268"/>
      <c r="I33" s="267" t="n">
        <v>103.365113618234</v>
      </c>
      <c r="J33" s="268"/>
      <c r="K33" s="269" t="n">
        <v>113.533376800832</v>
      </c>
      <c r="L33" s="268"/>
      <c r="M33" s="269" t="n">
        <v>107.212848690653</v>
      </c>
      <c r="N33" s="268"/>
      <c r="O33" s="267" t="n">
        <v>100.706891653711</v>
      </c>
      <c r="P33" s="268"/>
      <c r="Q33" s="267" t="n">
        <v>106.502750942357</v>
      </c>
      <c r="R33" s="268"/>
      <c r="S33" s="267" t="n">
        <v>103.683401171314</v>
      </c>
      <c r="T33" s="268"/>
      <c r="U33" s="267" t="n">
        <v>102.28530179546</v>
      </c>
      <c r="V33" s="268"/>
      <c r="W33" s="269" t="n">
        <v>107.255609999741</v>
      </c>
      <c r="X33" s="268"/>
      <c r="Y33" s="269" t="n">
        <v>106.052879799876</v>
      </c>
      <c r="Z33" s="268"/>
      <c r="AA33" s="267" t="n">
        <v>110.555037522881</v>
      </c>
      <c r="AB33" s="268"/>
      <c r="AC33" s="267" t="n">
        <v>95.7469617205247</v>
      </c>
      <c r="AD33" s="268"/>
      <c r="AE33" s="267" t="n">
        <v>100.037680636081</v>
      </c>
      <c r="AF33" s="268"/>
      <c r="AG33" s="267" t="n">
        <v>101.055686206932</v>
      </c>
      <c r="AH33" s="268"/>
      <c r="AI33" s="269" t="n">
        <v>105.853089457144</v>
      </c>
      <c r="AJ33" s="268"/>
      <c r="AK33" s="269" t="n">
        <v>101.093764632291</v>
      </c>
      <c r="AL33" s="270"/>
    </row>
    <row r="34" customFormat="false" ht="13.2" hidden="false" customHeight="false" outlineLevel="0" collapsed="false">
      <c r="A34" s="144" t="s">
        <v>61</v>
      </c>
      <c r="B34" s="266"/>
      <c r="C34" s="267"/>
      <c r="D34" s="268" t="s">
        <v>42</v>
      </c>
      <c r="E34" s="267"/>
      <c r="F34" s="268" t="s">
        <v>42</v>
      </c>
      <c r="G34" s="267"/>
      <c r="H34" s="268" t="s">
        <v>42</v>
      </c>
      <c r="I34" s="267"/>
      <c r="J34" s="268" t="s">
        <v>42</v>
      </c>
      <c r="K34" s="269"/>
      <c r="L34" s="268" t="s">
        <v>42</v>
      </c>
      <c r="M34" s="269"/>
      <c r="N34" s="268" t="s">
        <v>42</v>
      </c>
      <c r="O34" s="267" t="n">
        <v>94.6672878697873</v>
      </c>
      <c r="P34" s="268"/>
      <c r="Q34" s="267" t="n">
        <v>105.145312454737</v>
      </c>
      <c r="R34" s="268"/>
      <c r="S34" s="267" t="n">
        <v>102.607815973826</v>
      </c>
      <c r="T34" s="268"/>
      <c r="U34" s="267" t="n">
        <v>99.8353873349848</v>
      </c>
      <c r="V34" s="268"/>
      <c r="W34" s="269" t="n">
        <v>99.5382156231133</v>
      </c>
      <c r="X34" s="268"/>
      <c r="Y34" s="269" t="n">
        <v>102.438910513438</v>
      </c>
      <c r="Z34" s="268"/>
      <c r="AA34" s="267"/>
      <c r="AB34" s="268" t="s">
        <v>42</v>
      </c>
      <c r="AC34" s="267"/>
      <c r="AD34" s="268" t="s">
        <v>42</v>
      </c>
      <c r="AE34" s="267"/>
      <c r="AF34" s="268" t="s">
        <v>42</v>
      </c>
      <c r="AG34" s="267"/>
      <c r="AH34" s="268" t="s">
        <v>42</v>
      </c>
      <c r="AI34" s="269"/>
      <c r="AJ34" s="268" t="s">
        <v>42</v>
      </c>
      <c r="AK34" s="269"/>
      <c r="AL34" s="268" t="s">
        <v>42</v>
      </c>
    </row>
    <row r="35" customFormat="false" ht="13.2" hidden="false" customHeight="false" outlineLevel="0" collapsed="false">
      <c r="A35" s="143" t="s">
        <v>62</v>
      </c>
      <c r="B35" s="261"/>
      <c r="C35" s="262" t="n">
        <v>101.962438735898</v>
      </c>
      <c r="D35" s="263"/>
      <c r="E35" s="262" t="n">
        <v>106.439451117511</v>
      </c>
      <c r="F35" s="263"/>
      <c r="G35" s="262" t="n">
        <v>101.409809304969</v>
      </c>
      <c r="H35" s="263"/>
      <c r="I35" s="262" t="n">
        <v>104.9092738216</v>
      </c>
      <c r="J35" s="263"/>
      <c r="K35" s="264" t="n">
        <v>108.528260136518</v>
      </c>
      <c r="L35" s="263"/>
      <c r="M35" s="264" t="n">
        <v>106.388294525712</v>
      </c>
      <c r="N35" s="263"/>
      <c r="O35" s="262" t="n">
        <v>95.2534677632035</v>
      </c>
      <c r="P35" s="263"/>
      <c r="Q35" s="262" t="n">
        <v>105.200447820206</v>
      </c>
      <c r="R35" s="263"/>
      <c r="S35" s="262" t="n">
        <v>103.839057954918</v>
      </c>
      <c r="T35" s="263"/>
      <c r="U35" s="262" t="n">
        <v>103.936829054964</v>
      </c>
      <c r="V35" s="263"/>
      <c r="W35" s="264" t="n">
        <v>100.207074651165</v>
      </c>
      <c r="X35" s="263"/>
      <c r="Y35" s="264" t="n">
        <v>107.927024158888</v>
      </c>
      <c r="Z35" s="263"/>
      <c r="AA35" s="262" t="n">
        <v>107.043282654415</v>
      </c>
      <c r="AB35" s="263"/>
      <c r="AC35" s="262" t="n">
        <v>101.177754774792</v>
      </c>
      <c r="AD35" s="263"/>
      <c r="AE35" s="262" t="n">
        <v>97.6605636667051</v>
      </c>
      <c r="AF35" s="263"/>
      <c r="AG35" s="262" t="n">
        <v>100.935611347275</v>
      </c>
      <c r="AH35" s="263"/>
      <c r="AI35" s="264" t="n">
        <v>108.303990026971</v>
      </c>
      <c r="AJ35" s="263"/>
      <c r="AK35" s="264" t="n">
        <v>98.5742869821832</v>
      </c>
      <c r="AL35" s="265"/>
    </row>
    <row r="36" customFormat="false" ht="13.2" hidden="false" customHeight="false" outlineLevel="0" collapsed="false">
      <c r="A36" s="143" t="s">
        <v>63</v>
      </c>
      <c r="B36" s="261"/>
      <c r="C36" s="262" t="n">
        <v>106.468392295744</v>
      </c>
      <c r="D36" s="263"/>
      <c r="E36" s="262" t="n">
        <v>101.690853107777</v>
      </c>
      <c r="F36" s="263"/>
      <c r="G36" s="262" t="n">
        <v>99.7768682614652</v>
      </c>
      <c r="H36" s="263"/>
      <c r="I36" s="262" t="n">
        <v>100.086862756272</v>
      </c>
      <c r="J36" s="263"/>
      <c r="K36" s="264" t="n">
        <v>108.268616415677</v>
      </c>
      <c r="L36" s="263"/>
      <c r="M36" s="264" t="n">
        <v>99.8635371993587</v>
      </c>
      <c r="N36" s="263"/>
      <c r="O36" s="262" t="n">
        <v>96.7012869824367</v>
      </c>
      <c r="P36" s="263"/>
      <c r="Q36" s="262" t="n">
        <v>101.072783384085</v>
      </c>
      <c r="R36" s="263"/>
      <c r="S36" s="262" t="n">
        <v>101.657585633646</v>
      </c>
      <c r="T36" s="263"/>
      <c r="U36" s="262" t="n">
        <v>98.4186752634</v>
      </c>
      <c r="V36" s="263"/>
      <c r="W36" s="264" t="n">
        <v>97.7386823213802</v>
      </c>
      <c r="X36" s="263"/>
      <c r="Y36" s="264" t="n">
        <v>100.050049085391</v>
      </c>
      <c r="Z36" s="263"/>
      <c r="AA36" s="262" t="n">
        <v>110.100284720183</v>
      </c>
      <c r="AB36" s="263"/>
      <c r="AC36" s="262" t="n">
        <v>100.611509550839</v>
      </c>
      <c r="AD36" s="263"/>
      <c r="AE36" s="262" t="n">
        <v>98.1499488105507</v>
      </c>
      <c r="AF36" s="263"/>
      <c r="AG36" s="262" t="n">
        <v>101.694990801702</v>
      </c>
      <c r="AH36" s="263"/>
      <c r="AI36" s="264" t="n">
        <v>110.773558476748</v>
      </c>
      <c r="AJ36" s="263"/>
      <c r="AK36" s="264" t="n">
        <v>99.8135814147649</v>
      </c>
      <c r="AL36" s="265"/>
    </row>
    <row r="37" customFormat="false" ht="13.2" hidden="false" customHeight="false" outlineLevel="0" collapsed="false">
      <c r="A37" s="144" t="s">
        <v>64</v>
      </c>
      <c r="B37" s="266"/>
      <c r="C37" s="267"/>
      <c r="D37" s="268" t="s">
        <v>42</v>
      </c>
      <c r="E37" s="267"/>
      <c r="F37" s="268" t="s">
        <v>42</v>
      </c>
      <c r="G37" s="267"/>
      <c r="H37" s="268" t="s">
        <v>42</v>
      </c>
      <c r="I37" s="267"/>
      <c r="J37" s="268" t="s">
        <v>42</v>
      </c>
      <c r="K37" s="269"/>
      <c r="L37" s="268" t="s">
        <v>42</v>
      </c>
      <c r="M37" s="269"/>
      <c r="N37" s="268" t="s">
        <v>42</v>
      </c>
      <c r="O37" s="267" t="n">
        <v>102.21038980655</v>
      </c>
      <c r="P37" s="268"/>
      <c r="Q37" s="267" t="n">
        <v>100.653212377119</v>
      </c>
      <c r="R37" s="268"/>
      <c r="S37" s="267" t="n">
        <v>102.329629560961</v>
      </c>
      <c r="T37" s="268"/>
      <c r="U37" s="267" t="n">
        <v>102.523451184712</v>
      </c>
      <c r="V37" s="268"/>
      <c r="W37" s="269" t="n">
        <v>102.878040723468</v>
      </c>
      <c r="X37" s="268"/>
      <c r="Y37" s="269" t="n">
        <v>104.911867810428</v>
      </c>
      <c r="Z37" s="268"/>
      <c r="AA37" s="267"/>
      <c r="AB37" s="268" t="s">
        <v>42</v>
      </c>
      <c r="AC37" s="267"/>
      <c r="AD37" s="268" t="s">
        <v>42</v>
      </c>
      <c r="AE37" s="267"/>
      <c r="AF37" s="268" t="s">
        <v>42</v>
      </c>
      <c r="AG37" s="267"/>
      <c r="AH37" s="268" t="s">
        <v>42</v>
      </c>
      <c r="AI37" s="269"/>
      <c r="AJ37" s="268" t="s">
        <v>42</v>
      </c>
      <c r="AK37" s="269"/>
      <c r="AL37" s="268" t="s">
        <v>42</v>
      </c>
    </row>
    <row r="38" customFormat="false" ht="13.2" hidden="false" customHeight="false" outlineLevel="0" collapsed="false">
      <c r="A38" s="144" t="s">
        <v>65</v>
      </c>
      <c r="B38" s="266"/>
      <c r="C38" s="267" t="n">
        <v>106.200791693706</v>
      </c>
      <c r="D38" s="268"/>
      <c r="E38" s="267" t="n">
        <v>99.0048002889296</v>
      </c>
      <c r="F38" s="268"/>
      <c r="G38" s="267" t="n">
        <v>99.394048484527</v>
      </c>
      <c r="H38" s="268"/>
      <c r="I38" s="267" t="n">
        <v>101.090100515963</v>
      </c>
      <c r="J38" s="268"/>
      <c r="K38" s="269" t="n">
        <v>105.143881721616</v>
      </c>
      <c r="L38" s="268"/>
      <c r="M38" s="269" t="n">
        <v>100.477543519893</v>
      </c>
      <c r="N38" s="268"/>
      <c r="O38" s="267" t="n">
        <v>98.3685262227679</v>
      </c>
      <c r="P38" s="268"/>
      <c r="Q38" s="267" t="n">
        <v>101.69270841395</v>
      </c>
      <c r="R38" s="268"/>
      <c r="S38" s="267" t="n">
        <v>106.178613188217</v>
      </c>
      <c r="T38" s="268"/>
      <c r="U38" s="267" t="n">
        <v>103.774874947065</v>
      </c>
      <c r="V38" s="268"/>
      <c r="W38" s="269" t="n">
        <v>100.033618542819</v>
      </c>
      <c r="X38" s="268"/>
      <c r="Y38" s="269" t="n">
        <v>110.186723056601</v>
      </c>
      <c r="Z38" s="268"/>
      <c r="AA38" s="267" t="n">
        <v>107.96216612334</v>
      </c>
      <c r="AB38" s="268"/>
      <c r="AC38" s="267" t="n">
        <v>97.3568329854304</v>
      </c>
      <c r="AD38" s="268"/>
      <c r="AE38" s="267" t="n">
        <v>93.610234208217</v>
      </c>
      <c r="AF38" s="268"/>
      <c r="AG38" s="267" t="n">
        <v>97.4128858912411</v>
      </c>
      <c r="AH38" s="268"/>
      <c r="AI38" s="269" t="n">
        <v>105.108545760154</v>
      </c>
      <c r="AJ38" s="268"/>
      <c r="AK38" s="269" t="n">
        <v>91.188430631774</v>
      </c>
      <c r="AL38" s="270"/>
    </row>
    <row r="39" customFormat="false" ht="13.2" hidden="false" customHeight="false" outlineLevel="0" collapsed="false">
      <c r="A39" s="143" t="s">
        <v>66</v>
      </c>
      <c r="B39" s="261"/>
      <c r="C39" s="262" t="n">
        <v>102.806487324059</v>
      </c>
      <c r="D39" s="263"/>
      <c r="E39" s="262" t="n">
        <v>102.609765675054</v>
      </c>
      <c r="F39" s="263"/>
      <c r="G39" s="262" t="n">
        <v>98.8183447674217</v>
      </c>
      <c r="H39" s="263"/>
      <c r="I39" s="262" t="n">
        <v>101.071413936885</v>
      </c>
      <c r="J39" s="263"/>
      <c r="K39" s="264" t="n">
        <v>105.489495741972</v>
      </c>
      <c r="L39" s="263"/>
      <c r="M39" s="264" t="n">
        <v>99.8770982854585</v>
      </c>
      <c r="N39" s="263"/>
      <c r="O39" s="262" t="n">
        <v>102.629265817631</v>
      </c>
      <c r="P39" s="263"/>
      <c r="Q39" s="262" t="n">
        <v>103.704928334462</v>
      </c>
      <c r="R39" s="263"/>
      <c r="S39" s="262" t="n">
        <v>104.759741793664</v>
      </c>
      <c r="T39" s="263"/>
      <c r="U39" s="262" t="n">
        <v>101.755921979122</v>
      </c>
      <c r="V39" s="263"/>
      <c r="W39" s="264" t="n">
        <v>106.431606566358</v>
      </c>
      <c r="X39" s="263"/>
      <c r="Y39" s="264" t="n">
        <v>106.59924112509</v>
      </c>
      <c r="Z39" s="263"/>
      <c r="AA39" s="262" t="n">
        <v>100.17268125716</v>
      </c>
      <c r="AB39" s="263"/>
      <c r="AC39" s="262" t="n">
        <v>98.9439627633943</v>
      </c>
      <c r="AD39" s="263"/>
      <c r="AE39" s="262" t="n">
        <v>94.3285493792602</v>
      </c>
      <c r="AF39" s="263"/>
      <c r="AG39" s="262" t="n">
        <v>99.3273039751161</v>
      </c>
      <c r="AH39" s="263"/>
      <c r="AI39" s="264" t="n">
        <v>99.1148204421786</v>
      </c>
      <c r="AJ39" s="263"/>
      <c r="AK39" s="264" t="n">
        <v>93.6940049772553</v>
      </c>
      <c r="AL39" s="265"/>
    </row>
    <row r="40" customFormat="false" ht="13.2" hidden="false" customHeight="false" outlineLevel="0" collapsed="false">
      <c r="A40" s="143" t="s">
        <v>67</v>
      </c>
      <c r="B40" s="272"/>
      <c r="C40" s="262" t="n">
        <v>112.883254916845</v>
      </c>
      <c r="D40" s="263"/>
      <c r="E40" s="262" t="n">
        <v>100.593351270237</v>
      </c>
      <c r="F40" s="263"/>
      <c r="G40" s="262" t="n">
        <v>93.2906553749097</v>
      </c>
      <c r="H40" s="263"/>
      <c r="I40" s="262" t="n">
        <v>91.6527655711684</v>
      </c>
      <c r="J40" s="263"/>
      <c r="K40" s="264" t="n">
        <v>113.553049143778</v>
      </c>
      <c r="L40" s="263"/>
      <c r="M40" s="264" t="n">
        <v>85.5034656705725</v>
      </c>
      <c r="N40" s="263"/>
      <c r="O40" s="262" t="n">
        <v>97.0265439916203</v>
      </c>
      <c r="P40" s="263"/>
      <c r="Q40" s="262" t="n">
        <v>101.901705578777</v>
      </c>
      <c r="R40" s="263"/>
      <c r="S40" s="262" t="n">
        <v>98.1673294056595</v>
      </c>
      <c r="T40" s="263"/>
      <c r="U40" s="262" t="n">
        <v>96.6902117438738</v>
      </c>
      <c r="V40" s="263"/>
      <c r="W40" s="264" t="n">
        <v>98.871703191603</v>
      </c>
      <c r="X40" s="263"/>
      <c r="Y40" s="264" t="n">
        <v>94.9181986656382</v>
      </c>
      <c r="Z40" s="263"/>
      <c r="AA40" s="262" t="n">
        <v>116.342652508157</v>
      </c>
      <c r="AB40" s="263"/>
      <c r="AC40" s="262" t="n">
        <v>98.7160624043449</v>
      </c>
      <c r="AD40" s="263"/>
      <c r="AE40" s="262" t="n">
        <v>95.0322841007543</v>
      </c>
      <c r="AF40" s="263"/>
      <c r="AG40" s="262" t="n">
        <v>94.7901177566461</v>
      </c>
      <c r="AH40" s="263"/>
      <c r="AI40" s="264" t="n">
        <v>114.848885452822</v>
      </c>
      <c r="AJ40" s="263"/>
      <c r="AK40" s="264" t="n">
        <v>90.0812140059355</v>
      </c>
      <c r="AL40" s="265"/>
    </row>
    <row r="41" customFormat="false" ht="13.2" hidden="false" customHeight="false" outlineLevel="0" collapsed="false">
      <c r="A41" s="144" t="s">
        <v>69</v>
      </c>
      <c r="B41" s="266"/>
      <c r="C41" s="267" t="n">
        <v>107.72953742798</v>
      </c>
      <c r="D41" s="268"/>
      <c r="E41" s="267" t="n">
        <v>109.344028874351</v>
      </c>
      <c r="F41" s="268"/>
      <c r="G41" s="267" t="n">
        <v>98.9753385854105</v>
      </c>
      <c r="H41" s="268"/>
      <c r="I41" s="267" t="n">
        <v>100.00752167145</v>
      </c>
      <c r="J41" s="268"/>
      <c r="K41" s="269" t="n">
        <v>117.795816511454</v>
      </c>
      <c r="L41" s="268"/>
      <c r="M41" s="269" t="n">
        <v>98.982783185195</v>
      </c>
      <c r="N41" s="268"/>
      <c r="O41" s="267" t="n">
        <v>94.7048996036825</v>
      </c>
      <c r="P41" s="268"/>
      <c r="Q41" s="267" t="n">
        <v>104.831776276214</v>
      </c>
      <c r="R41" s="268"/>
      <c r="S41" s="267" t="n">
        <v>102.707336039499</v>
      </c>
      <c r="T41" s="268"/>
      <c r="U41" s="267" t="n">
        <v>101.59806175544</v>
      </c>
      <c r="V41" s="268"/>
      <c r="W41" s="269" t="n">
        <v>99.2808284751459</v>
      </c>
      <c r="X41" s="268"/>
      <c r="Y41" s="269" t="n">
        <v>104.348662696778</v>
      </c>
      <c r="Z41" s="268"/>
      <c r="AA41" s="267" t="n">
        <v>113.752865880015</v>
      </c>
      <c r="AB41" s="268"/>
      <c r="AC41" s="267" t="n">
        <v>104.304279445049</v>
      </c>
      <c r="AD41" s="268"/>
      <c r="AE41" s="267" t="n">
        <v>96.3663769327503</v>
      </c>
      <c r="AF41" s="268"/>
      <c r="AG41" s="267" t="n">
        <v>98.4344779255545</v>
      </c>
      <c r="AH41" s="268"/>
      <c r="AI41" s="269" t="n">
        <v>118.649107104242</v>
      </c>
      <c r="AJ41" s="268"/>
      <c r="AK41" s="269" t="n">
        <v>94.8577400295247</v>
      </c>
      <c r="AL41" s="270"/>
    </row>
    <row r="42" customFormat="false" ht="13.2" hidden="false" customHeight="false" outlineLevel="0" collapsed="false">
      <c r="A42" s="144" t="s">
        <v>70</v>
      </c>
      <c r="B42" s="266"/>
      <c r="C42" s="267" t="n">
        <v>100.010068218063</v>
      </c>
      <c r="D42" s="268"/>
      <c r="E42" s="267" t="n">
        <v>100.060583360025</v>
      </c>
      <c r="F42" s="268"/>
      <c r="G42" s="267" t="n">
        <v>98.4348058658817</v>
      </c>
      <c r="H42" s="268"/>
      <c r="I42" s="267" t="n">
        <v>96.2372087626915</v>
      </c>
      <c r="J42" s="268"/>
      <c r="K42" s="269" t="n">
        <v>100.070657677752</v>
      </c>
      <c r="L42" s="268"/>
      <c r="M42" s="269" t="n">
        <v>94.7309096162986</v>
      </c>
      <c r="N42" s="268"/>
      <c r="O42" s="267" t="n">
        <v>92.2051538364993</v>
      </c>
      <c r="P42" s="268"/>
      <c r="Q42" s="267" t="n">
        <v>101.22169627968</v>
      </c>
      <c r="R42" s="268"/>
      <c r="S42" s="267" t="n">
        <v>100.60629001832</v>
      </c>
      <c r="T42" s="268"/>
      <c r="U42" s="267" t="n">
        <v>97.3645848408592</v>
      </c>
      <c r="V42" s="268"/>
      <c r="W42" s="269" t="n">
        <v>93.3316207705928</v>
      </c>
      <c r="X42" s="268"/>
      <c r="Y42" s="269" t="n">
        <v>97.9548966001275</v>
      </c>
      <c r="Z42" s="268"/>
      <c r="AA42" s="267" t="n">
        <v>108.464726814949</v>
      </c>
      <c r="AB42" s="268"/>
      <c r="AC42" s="267" t="n">
        <v>98.852901144388</v>
      </c>
      <c r="AD42" s="268"/>
      <c r="AE42" s="267" t="n">
        <v>97.8416019991967</v>
      </c>
      <c r="AF42" s="268"/>
      <c r="AG42" s="267" t="n">
        <v>98.8421086784169</v>
      </c>
      <c r="AH42" s="268"/>
      <c r="AI42" s="269" t="n">
        <v>107.220529174912</v>
      </c>
      <c r="AJ42" s="268"/>
      <c r="AK42" s="269" t="n">
        <v>96.7087025807501</v>
      </c>
      <c r="AL42" s="270"/>
    </row>
    <row r="43" customFormat="false" ht="13.2" hidden="false" customHeight="false" outlineLevel="0" collapsed="false">
      <c r="A43" s="143" t="s">
        <v>71</v>
      </c>
      <c r="B43" s="261"/>
      <c r="C43" s="262" t="n">
        <v>103.842980849746</v>
      </c>
      <c r="D43" s="263"/>
      <c r="E43" s="262" t="n">
        <v>99.0110492592692</v>
      </c>
      <c r="F43" s="263"/>
      <c r="G43" s="262" t="n">
        <v>96.7732942207178</v>
      </c>
      <c r="H43" s="263"/>
      <c r="I43" s="262" t="n">
        <v>91.2182774872245</v>
      </c>
      <c r="J43" s="263"/>
      <c r="K43" s="264" t="n">
        <v>102.816024921435</v>
      </c>
      <c r="L43" s="263"/>
      <c r="M43" s="264" t="n">
        <v>88.2749320557826</v>
      </c>
      <c r="N43" s="263"/>
      <c r="O43" s="262" t="n">
        <v>96.4324451248106</v>
      </c>
      <c r="P43" s="263"/>
      <c r="Q43" s="262" t="n">
        <v>100.010498570693</v>
      </c>
      <c r="R43" s="263"/>
      <c r="S43" s="262" t="n">
        <v>99.3853869586794</v>
      </c>
      <c r="T43" s="263"/>
      <c r="U43" s="262" t="n">
        <v>97.9099763746521</v>
      </c>
      <c r="V43" s="263"/>
      <c r="W43" s="264" t="n">
        <v>96.442569153233</v>
      </c>
      <c r="X43" s="263"/>
      <c r="Y43" s="264" t="n">
        <v>97.3082088910996</v>
      </c>
      <c r="Z43" s="263"/>
      <c r="AA43" s="262" t="n">
        <v>107.684691304201</v>
      </c>
      <c r="AB43" s="263"/>
      <c r="AC43" s="262" t="n">
        <v>99.000655605454</v>
      </c>
      <c r="AD43" s="263"/>
      <c r="AE43" s="262" t="n">
        <v>97.3717537176289</v>
      </c>
      <c r="AF43" s="263"/>
      <c r="AG43" s="262" t="n">
        <v>93.1654575609111</v>
      </c>
      <c r="AH43" s="263"/>
      <c r="AI43" s="264" t="n">
        <v>106.608550377869</v>
      </c>
      <c r="AJ43" s="263"/>
      <c r="AK43" s="264" t="n">
        <v>90.7168398861124</v>
      </c>
      <c r="AL43" s="265"/>
    </row>
    <row r="44" customFormat="false" ht="13.2" hidden="false" customHeight="false" outlineLevel="0" collapsed="false">
      <c r="A44" s="150" t="s">
        <v>72</v>
      </c>
      <c r="B44" s="273"/>
      <c r="C44" s="262" t="n">
        <v>100.73247600564</v>
      </c>
      <c r="D44" s="263"/>
      <c r="E44" s="262" t="n">
        <v>102.004817224357</v>
      </c>
      <c r="F44" s="263"/>
      <c r="G44" s="262" t="n">
        <v>100.344844743446</v>
      </c>
      <c r="H44" s="263"/>
      <c r="I44" s="262" t="n">
        <v>100.587021460661</v>
      </c>
      <c r="J44" s="263"/>
      <c r="K44" s="264" t="n">
        <v>102.751978035123</v>
      </c>
      <c r="L44" s="263"/>
      <c r="M44" s="264" t="n">
        <v>100.933890516757</v>
      </c>
      <c r="N44" s="263"/>
      <c r="O44" s="262" t="n">
        <v>94.8149186026509</v>
      </c>
      <c r="P44" s="263"/>
      <c r="Q44" s="262" t="n">
        <v>105.987178957717</v>
      </c>
      <c r="R44" s="263"/>
      <c r="S44" s="262" t="n">
        <v>102.669309405295</v>
      </c>
      <c r="T44" s="263"/>
      <c r="U44" s="262" t="n">
        <v>99.7151642539405</v>
      </c>
      <c r="V44" s="263"/>
      <c r="W44" s="264" t="n">
        <v>100.491657458005</v>
      </c>
      <c r="X44" s="263"/>
      <c r="Y44" s="264" t="n">
        <v>102.376870511876</v>
      </c>
      <c r="Z44" s="263"/>
      <c r="AA44" s="262" t="n">
        <v>106.241166991651</v>
      </c>
      <c r="AB44" s="263"/>
      <c r="AC44" s="262" t="n">
        <v>96.2426004989262</v>
      </c>
      <c r="AD44" s="263"/>
      <c r="AE44" s="262" t="n">
        <v>97.7359693219781</v>
      </c>
      <c r="AF44" s="263"/>
      <c r="AG44" s="262" t="n">
        <v>100.874347661405</v>
      </c>
      <c r="AH44" s="263"/>
      <c r="AI44" s="264" t="n">
        <v>102.249261913172</v>
      </c>
      <c r="AJ44" s="263"/>
      <c r="AK44" s="264" t="n">
        <v>98.5905214840967</v>
      </c>
      <c r="AL44" s="265"/>
    </row>
    <row r="45" customFormat="false" ht="13.2" hidden="false" customHeight="false" outlineLevel="0" collapsed="false">
      <c r="A45" s="151" t="s">
        <v>73</v>
      </c>
      <c r="B45" s="274"/>
      <c r="C45" s="267" t="n">
        <v>106.431589353506</v>
      </c>
      <c r="D45" s="268"/>
      <c r="E45" s="267" t="n">
        <v>101.138438067103</v>
      </c>
      <c r="F45" s="268"/>
      <c r="G45" s="267" t="n">
        <v>102.788161458382</v>
      </c>
      <c r="H45" s="268"/>
      <c r="I45" s="267" t="n">
        <v>102.204530945504</v>
      </c>
      <c r="J45" s="268"/>
      <c r="K45" s="269" t="n">
        <v>107.64324708213</v>
      </c>
      <c r="L45" s="268"/>
      <c r="M45" s="269" t="n">
        <v>105.054158286047</v>
      </c>
      <c r="N45" s="268"/>
      <c r="O45" s="267" t="n">
        <v>97.8764087004441</v>
      </c>
      <c r="P45" s="268"/>
      <c r="Q45" s="267" t="n">
        <v>102.951806833338</v>
      </c>
      <c r="R45" s="268"/>
      <c r="S45" s="267" t="n">
        <v>101.799956151316</v>
      </c>
      <c r="T45" s="268"/>
      <c r="U45" s="267" t="n">
        <v>101.10791570271</v>
      </c>
      <c r="V45" s="268"/>
      <c r="W45" s="269" t="n">
        <v>100.765531220689</v>
      </c>
      <c r="X45" s="268"/>
      <c r="Y45" s="269" t="n">
        <v>102.927813850868</v>
      </c>
      <c r="Z45" s="268"/>
      <c r="AA45" s="267" t="n">
        <v>108.740799510989</v>
      </c>
      <c r="AB45" s="268"/>
      <c r="AC45" s="267" t="n">
        <v>98.2386236609041</v>
      </c>
      <c r="AD45" s="268"/>
      <c r="AE45" s="267" t="n">
        <v>100.970732546876</v>
      </c>
      <c r="AF45" s="268"/>
      <c r="AG45" s="267" t="n">
        <v>101.084598802352</v>
      </c>
      <c r="AH45" s="268"/>
      <c r="AI45" s="269" t="n">
        <v>106.825464797459</v>
      </c>
      <c r="AJ45" s="268"/>
      <c r="AK45" s="269" t="n">
        <v>102.065859902805</v>
      </c>
      <c r="AL45" s="270"/>
    </row>
    <row r="46" customFormat="false" ht="13.2" hidden="false" customHeight="false" outlineLevel="0" collapsed="false">
      <c r="A46" s="151" t="s">
        <v>74</v>
      </c>
      <c r="B46" s="274"/>
      <c r="C46" s="267" t="n">
        <v>111.424475698357</v>
      </c>
      <c r="D46" s="268"/>
      <c r="E46" s="267" t="n">
        <v>109.887752498765</v>
      </c>
      <c r="F46" s="268"/>
      <c r="G46" s="267" t="n">
        <v>105.481448737259</v>
      </c>
      <c r="H46" s="268"/>
      <c r="I46" s="267" t="n">
        <v>112.132215414449</v>
      </c>
      <c r="J46" s="268"/>
      <c r="K46" s="269" t="n">
        <v>122.441852078456</v>
      </c>
      <c r="L46" s="268"/>
      <c r="M46" s="269" t="n">
        <v>118.278685320345</v>
      </c>
      <c r="N46" s="268"/>
      <c r="O46" s="267" t="n">
        <v>95.1712199075416</v>
      </c>
      <c r="P46" s="268"/>
      <c r="Q46" s="267" t="n">
        <v>109.159159581973</v>
      </c>
      <c r="R46" s="268"/>
      <c r="S46" s="267" t="n">
        <v>108.775171085765</v>
      </c>
      <c r="T46" s="268"/>
      <c r="U46" s="267" t="n">
        <v>102.124723421231</v>
      </c>
      <c r="V46" s="268"/>
      <c r="W46" s="269" t="n">
        <v>103.888103814984</v>
      </c>
      <c r="X46" s="268"/>
      <c r="Y46" s="269" t="n">
        <v>111.086342622309</v>
      </c>
      <c r="Z46" s="268"/>
      <c r="AA46" s="267" t="n">
        <v>117.077910534934</v>
      </c>
      <c r="AB46" s="268"/>
      <c r="AC46" s="267" t="n">
        <v>100.667459258189</v>
      </c>
      <c r="AD46" s="268"/>
      <c r="AE46" s="267" t="n">
        <v>96.9719906522518</v>
      </c>
      <c r="AF46" s="268"/>
      <c r="AG46" s="267" t="n">
        <v>109.799284304487</v>
      </c>
      <c r="AH46" s="268"/>
      <c r="AI46" s="269" t="n">
        <v>117.859357888093</v>
      </c>
      <c r="AJ46" s="268"/>
      <c r="AK46" s="269" t="n">
        <v>106.474551711987</v>
      </c>
      <c r="AL46" s="270"/>
    </row>
    <row r="47" customFormat="false" ht="13.2" hidden="false" customHeight="false" outlineLevel="0" collapsed="false">
      <c r="A47" s="150" t="s">
        <v>75</v>
      </c>
      <c r="B47" s="273"/>
      <c r="C47" s="262" t="n">
        <v>104.208907525023</v>
      </c>
      <c r="D47" s="263"/>
      <c r="E47" s="262" t="n">
        <v>101.972831437751</v>
      </c>
      <c r="F47" s="263"/>
      <c r="G47" s="262" t="n">
        <v>110.417301605936</v>
      </c>
      <c r="H47" s="263"/>
      <c r="I47" s="262"/>
      <c r="J47" s="263" t="s">
        <v>42</v>
      </c>
      <c r="K47" s="264"/>
      <c r="L47" s="263" t="s">
        <v>42</v>
      </c>
      <c r="M47" s="264"/>
      <c r="N47" s="263" t="s">
        <v>42</v>
      </c>
      <c r="O47" s="262" t="n">
        <v>95.6928408566393</v>
      </c>
      <c r="P47" s="263"/>
      <c r="Q47" s="262" t="n">
        <v>101.906611650015</v>
      </c>
      <c r="R47" s="263"/>
      <c r="S47" s="262" t="n">
        <v>101.646376966525</v>
      </c>
      <c r="T47" s="263"/>
      <c r="U47" s="262" t="n">
        <v>100.659029918114</v>
      </c>
      <c r="V47" s="263"/>
      <c r="W47" s="264" t="n">
        <v>97.5173317086422</v>
      </c>
      <c r="X47" s="263"/>
      <c r="Y47" s="264" t="n">
        <v>102.316257001413</v>
      </c>
      <c r="Z47" s="263"/>
      <c r="AA47" s="262" t="n">
        <v>108.899376998476</v>
      </c>
      <c r="AB47" s="263"/>
      <c r="AC47" s="262" t="n">
        <v>100.064980855181</v>
      </c>
      <c r="AD47" s="263"/>
      <c r="AE47" s="262" t="n">
        <v>108.628861058471</v>
      </c>
      <c r="AF47" s="263"/>
      <c r="AG47" s="262"/>
      <c r="AH47" s="263" t="s">
        <v>42</v>
      </c>
      <c r="AI47" s="264"/>
      <c r="AJ47" s="263" t="s">
        <v>42</v>
      </c>
      <c r="AK47" s="264"/>
      <c r="AL47" s="263" t="s">
        <v>42</v>
      </c>
    </row>
    <row r="48" customFormat="false" ht="13.2" hidden="false" customHeight="false" outlineLevel="0" collapsed="false">
      <c r="A48" s="150" t="s">
        <v>76</v>
      </c>
      <c r="B48" s="273"/>
      <c r="C48" s="262" t="n">
        <v>101.117353599198</v>
      </c>
      <c r="D48" s="263"/>
      <c r="E48" s="262" t="n">
        <v>98.211513670687</v>
      </c>
      <c r="F48" s="263"/>
      <c r="G48" s="262" t="n">
        <v>97.9508760307613</v>
      </c>
      <c r="H48" s="263"/>
      <c r="I48" s="262" t="n">
        <v>98.4935593565799</v>
      </c>
      <c r="J48" s="263"/>
      <c r="K48" s="264" t="n">
        <v>99.3088835535133</v>
      </c>
      <c r="L48" s="263"/>
      <c r="M48" s="264" t="n">
        <v>96.4753042236479</v>
      </c>
      <c r="N48" s="263"/>
      <c r="O48" s="262" t="n">
        <v>97.2238467260899</v>
      </c>
      <c r="P48" s="263"/>
      <c r="Q48" s="262" t="n">
        <v>102.529852204179</v>
      </c>
      <c r="R48" s="263"/>
      <c r="S48" s="262" t="n">
        <v>101.60315991613</v>
      </c>
      <c r="T48" s="263"/>
      <c r="U48" s="262" t="n">
        <v>102.317622152529</v>
      </c>
      <c r="V48" s="263"/>
      <c r="W48" s="264" t="n">
        <v>99.6834663554775</v>
      </c>
      <c r="X48" s="263"/>
      <c r="Y48" s="264" t="n">
        <v>103.957937258016</v>
      </c>
      <c r="Z48" s="263"/>
      <c r="AA48" s="262" t="n">
        <v>104.004683011646</v>
      </c>
      <c r="AB48" s="263"/>
      <c r="AC48" s="262" t="n">
        <v>95.7882134415913</v>
      </c>
      <c r="AD48" s="263"/>
      <c r="AE48" s="262" t="n">
        <v>96.4053441956102</v>
      </c>
      <c r="AF48" s="263"/>
      <c r="AG48" s="262" t="n">
        <v>96.2625570107086</v>
      </c>
      <c r="AH48" s="263"/>
      <c r="AI48" s="264" t="n">
        <v>99.6242277524455</v>
      </c>
      <c r="AJ48" s="263"/>
      <c r="AK48" s="264" t="n">
        <v>92.8022494176692</v>
      </c>
      <c r="AL48" s="265"/>
    </row>
    <row r="49" customFormat="false" ht="13.2" hidden="false" customHeight="false" outlineLevel="0" collapsed="false">
      <c r="A49" s="152"/>
      <c r="B49" s="275"/>
      <c r="C49" s="276"/>
      <c r="D49" s="154"/>
      <c r="E49" s="276"/>
      <c r="F49" s="154"/>
      <c r="G49" s="276"/>
      <c r="H49" s="154"/>
      <c r="I49" s="276"/>
      <c r="J49" s="154"/>
      <c r="K49" s="277"/>
      <c r="L49" s="154"/>
      <c r="M49" s="277"/>
      <c r="N49" s="154"/>
      <c r="O49" s="276"/>
      <c r="P49" s="154"/>
      <c r="Q49" s="276"/>
      <c r="R49" s="154"/>
      <c r="S49" s="276"/>
      <c r="T49" s="154"/>
      <c r="U49" s="276"/>
      <c r="V49" s="154"/>
      <c r="W49" s="277"/>
      <c r="X49" s="154"/>
      <c r="Y49" s="277"/>
      <c r="Z49" s="154"/>
      <c r="AA49" s="276"/>
      <c r="AB49" s="154"/>
      <c r="AC49" s="276"/>
      <c r="AD49" s="154"/>
      <c r="AE49" s="276"/>
      <c r="AF49" s="154"/>
      <c r="AG49" s="276"/>
      <c r="AH49" s="154"/>
      <c r="AI49" s="277"/>
      <c r="AJ49" s="154"/>
      <c r="AK49" s="277"/>
      <c r="AL49" s="278"/>
    </row>
    <row r="50" customFormat="false" ht="13.2" hidden="false" customHeight="false" outlineLevel="0" collapsed="false">
      <c r="A50" s="157" t="s">
        <v>77</v>
      </c>
      <c r="B50" s="163"/>
      <c r="C50" s="279" t="n">
        <v>103.376154523787</v>
      </c>
      <c r="D50" s="280"/>
      <c r="E50" s="279" t="n">
        <v>101.638804943615</v>
      </c>
      <c r="F50" s="280"/>
      <c r="G50" s="279" t="n">
        <v>101.298365154068</v>
      </c>
      <c r="H50" s="280"/>
      <c r="I50" s="279" t="n">
        <v>99.5610581296513</v>
      </c>
      <c r="J50" s="280"/>
      <c r="K50" s="281" t="n">
        <v>105.144899671951</v>
      </c>
      <c r="L50" s="280"/>
      <c r="M50" s="281" t="n">
        <v>100.631074553666</v>
      </c>
      <c r="N50" s="280"/>
      <c r="O50" s="279" t="n">
        <v>96.5612526711806</v>
      </c>
      <c r="P50" s="280"/>
      <c r="Q50" s="279" t="n">
        <v>102.433553773327</v>
      </c>
      <c r="R50" s="280"/>
      <c r="S50" s="279" t="n">
        <v>102.402504002656</v>
      </c>
      <c r="T50" s="280"/>
      <c r="U50" s="279" t="n">
        <v>100.614173974101</v>
      </c>
      <c r="V50" s="280"/>
      <c r="W50" s="281" t="n">
        <v>98.9230912879964</v>
      </c>
      <c r="X50" s="280"/>
      <c r="Y50" s="281" t="n">
        <v>103.087604226309</v>
      </c>
      <c r="Z50" s="280"/>
      <c r="AA50" s="279" t="n">
        <v>107.087493492748</v>
      </c>
      <c r="AB50" s="280"/>
      <c r="AC50" s="279" t="n">
        <v>98.9952517925581</v>
      </c>
      <c r="AD50" s="280"/>
      <c r="AE50" s="279" t="n">
        <v>98.526633644153</v>
      </c>
      <c r="AF50" s="280"/>
      <c r="AG50" s="279" t="n">
        <v>98.6739454373209</v>
      </c>
      <c r="AH50" s="280"/>
      <c r="AI50" s="281" t="n">
        <v>105.916036975901</v>
      </c>
      <c r="AJ50" s="280"/>
      <c r="AK50" s="281" t="n">
        <v>96.9244707127529</v>
      </c>
      <c r="AL50" s="280"/>
    </row>
    <row r="51" customFormat="false" ht="13.2" hidden="false" customHeight="false" outlineLevel="0" collapsed="false">
      <c r="A51" s="157" t="s">
        <v>79</v>
      </c>
      <c r="B51" s="163"/>
      <c r="C51" s="279" t="n">
        <v>102.387862022955</v>
      </c>
      <c r="D51" s="280"/>
      <c r="E51" s="279" t="n">
        <v>100.980793827679</v>
      </c>
      <c r="F51" s="280"/>
      <c r="G51" s="279" t="n">
        <v>99.4583335278668</v>
      </c>
      <c r="H51" s="280"/>
      <c r="I51" s="279" t="n">
        <v>97.4635926105252</v>
      </c>
      <c r="J51" s="280"/>
      <c r="K51" s="281" t="n">
        <v>102.721631486511</v>
      </c>
      <c r="L51" s="280"/>
      <c r="M51" s="281" t="n">
        <v>96.9790475604427</v>
      </c>
      <c r="N51" s="280"/>
      <c r="O51" s="279" t="n">
        <v>94.9585282129905</v>
      </c>
      <c r="P51" s="280"/>
      <c r="Q51" s="279" t="n">
        <v>102.019533371352</v>
      </c>
      <c r="R51" s="280"/>
      <c r="S51" s="279" t="n">
        <v>101.658652114545</v>
      </c>
      <c r="T51" s="280"/>
      <c r="U51" s="279" t="n">
        <v>99.3695132095795</v>
      </c>
      <c r="V51" s="280"/>
      <c r="W51" s="281" t="n">
        <v>96.8764107728519</v>
      </c>
      <c r="X51" s="280"/>
      <c r="Y51" s="281" t="n">
        <v>101.078879202628</v>
      </c>
      <c r="Z51" s="280"/>
      <c r="AA51" s="279" t="n">
        <v>107.950466064218</v>
      </c>
      <c r="AB51" s="280"/>
      <c r="AC51" s="279" t="n">
        <v>98.2881933229912</v>
      </c>
      <c r="AD51" s="280"/>
      <c r="AE51" s="279" t="n">
        <v>97.9683018946831</v>
      </c>
      <c r="AF51" s="280"/>
      <c r="AG51" s="279" t="n">
        <v>97.8750119270224</v>
      </c>
      <c r="AH51" s="280"/>
      <c r="AI51" s="281" t="n">
        <v>105.956319486694</v>
      </c>
      <c r="AJ51" s="280"/>
      <c r="AK51" s="281" t="n">
        <v>95.3145971914528</v>
      </c>
      <c r="AL51" s="280"/>
    </row>
    <row r="52" customFormat="false" ht="13.2" hidden="false" customHeight="false" outlineLevel="0" collapsed="false">
      <c r="A52" s="152"/>
      <c r="B52" s="275"/>
      <c r="C52" s="276"/>
      <c r="D52" s="154"/>
      <c r="E52" s="276"/>
      <c r="F52" s="154"/>
      <c r="G52" s="276"/>
      <c r="H52" s="154"/>
      <c r="I52" s="276"/>
      <c r="J52" s="154"/>
      <c r="K52" s="277"/>
      <c r="L52" s="154"/>
      <c r="M52" s="277"/>
      <c r="N52" s="154"/>
      <c r="O52" s="276"/>
      <c r="P52" s="154"/>
      <c r="Q52" s="276"/>
      <c r="R52" s="154"/>
      <c r="S52" s="276"/>
      <c r="T52" s="154"/>
      <c r="U52" s="276"/>
      <c r="V52" s="154"/>
      <c r="W52" s="277"/>
      <c r="X52" s="154"/>
      <c r="Y52" s="277"/>
      <c r="Z52" s="154"/>
      <c r="AA52" s="276"/>
      <c r="AB52" s="154"/>
      <c r="AC52" s="276"/>
      <c r="AD52" s="154"/>
      <c r="AE52" s="276"/>
      <c r="AF52" s="154"/>
      <c r="AG52" s="276"/>
      <c r="AH52" s="154"/>
      <c r="AI52" s="277"/>
      <c r="AJ52" s="154"/>
      <c r="AK52" s="277"/>
      <c r="AL52" s="278"/>
    </row>
    <row r="53" customFormat="false" ht="13.2" hidden="false" customHeight="false" outlineLevel="0" collapsed="false">
      <c r="A53" s="152" t="s">
        <v>80</v>
      </c>
      <c r="B53" s="275"/>
      <c r="C53" s="282"/>
      <c r="D53" s="166"/>
      <c r="E53" s="282"/>
      <c r="F53" s="166"/>
      <c r="G53" s="282"/>
      <c r="H53" s="166"/>
      <c r="I53" s="282"/>
      <c r="J53" s="166"/>
      <c r="K53" s="283"/>
      <c r="L53" s="166"/>
      <c r="M53" s="283"/>
      <c r="N53" s="166"/>
      <c r="O53" s="282"/>
      <c r="P53" s="166"/>
      <c r="Q53" s="282"/>
      <c r="R53" s="166"/>
      <c r="S53" s="282"/>
      <c r="T53" s="166"/>
      <c r="U53" s="282"/>
      <c r="V53" s="166"/>
      <c r="W53" s="283"/>
      <c r="X53" s="166"/>
      <c r="Y53" s="283"/>
      <c r="Z53" s="166"/>
      <c r="AA53" s="282"/>
      <c r="AB53" s="166"/>
      <c r="AC53" s="282"/>
      <c r="AD53" s="166"/>
      <c r="AE53" s="282"/>
      <c r="AF53" s="166"/>
      <c r="AG53" s="282"/>
      <c r="AH53" s="166"/>
      <c r="AI53" s="283"/>
      <c r="AJ53" s="166"/>
      <c r="AK53" s="283"/>
      <c r="AL53" s="278"/>
    </row>
    <row r="54" customFormat="false" ht="13.2" hidden="false" customHeight="false" outlineLevel="0" collapsed="false">
      <c r="A54" s="150" t="s">
        <v>81</v>
      </c>
      <c r="B54" s="272"/>
      <c r="C54" s="262"/>
      <c r="D54" s="263" t="s">
        <v>42</v>
      </c>
      <c r="E54" s="262"/>
      <c r="F54" s="263" t="s">
        <v>42</v>
      </c>
      <c r="G54" s="262"/>
      <c r="H54" s="263" t="s">
        <v>42</v>
      </c>
      <c r="I54" s="262"/>
      <c r="J54" s="263" t="s">
        <v>42</v>
      </c>
      <c r="K54" s="264"/>
      <c r="L54" s="263" t="s">
        <v>42</v>
      </c>
      <c r="M54" s="264"/>
      <c r="N54" s="263" t="s">
        <v>42</v>
      </c>
      <c r="O54" s="262"/>
      <c r="P54" s="263" t="s">
        <v>42</v>
      </c>
      <c r="Q54" s="262"/>
      <c r="R54" s="263" t="s">
        <v>42</v>
      </c>
      <c r="S54" s="262"/>
      <c r="T54" s="263" t="s">
        <v>42</v>
      </c>
      <c r="U54" s="262"/>
      <c r="V54" s="263" t="s">
        <v>42</v>
      </c>
      <c r="W54" s="264"/>
      <c r="X54" s="263" t="s">
        <v>42</v>
      </c>
      <c r="Y54" s="264"/>
      <c r="Z54" s="263" t="s">
        <v>42</v>
      </c>
      <c r="AA54" s="262"/>
      <c r="AB54" s="263" t="s">
        <v>42</v>
      </c>
      <c r="AC54" s="262"/>
      <c r="AD54" s="263" t="s">
        <v>42</v>
      </c>
      <c r="AE54" s="262"/>
      <c r="AF54" s="263" t="s">
        <v>42</v>
      </c>
      <c r="AG54" s="262"/>
      <c r="AH54" s="263" t="s">
        <v>42</v>
      </c>
      <c r="AI54" s="264"/>
      <c r="AJ54" s="263" t="s">
        <v>42</v>
      </c>
      <c r="AK54" s="264"/>
      <c r="AL54" s="263" t="s">
        <v>42</v>
      </c>
    </row>
    <row r="55" customFormat="false" ht="13.2" hidden="false" customHeight="false" outlineLevel="0" collapsed="false">
      <c r="A55" s="150" t="s">
        <v>82</v>
      </c>
      <c r="B55" s="273"/>
      <c r="C55" s="262" t="n">
        <v>104.335779232663</v>
      </c>
      <c r="D55" s="263"/>
      <c r="E55" s="262" t="n">
        <v>113.120099065081</v>
      </c>
      <c r="F55" s="263"/>
      <c r="G55" s="262" t="n">
        <v>102.946780889774</v>
      </c>
      <c r="H55" s="263"/>
      <c r="I55" s="262" t="n">
        <v>102.62034631592</v>
      </c>
      <c r="J55" s="263"/>
      <c r="K55" s="264" t="n">
        <v>118.024736828313</v>
      </c>
      <c r="L55" s="263"/>
      <c r="M55" s="264" t="n">
        <v>105.644343070177</v>
      </c>
      <c r="N55" s="263"/>
      <c r="O55" s="262" t="n">
        <v>99.671751960134</v>
      </c>
      <c r="P55" s="263"/>
      <c r="Q55" s="262" t="n">
        <v>109.895174057582</v>
      </c>
      <c r="R55" s="263"/>
      <c r="S55" s="262" t="n">
        <v>100.524870525097</v>
      </c>
      <c r="T55" s="263"/>
      <c r="U55" s="262" t="n">
        <v>100.872708175654</v>
      </c>
      <c r="V55" s="263"/>
      <c r="W55" s="264" t="n">
        <v>109.534445302831</v>
      </c>
      <c r="X55" s="263"/>
      <c r="Y55" s="264" t="n">
        <v>101.402159288735</v>
      </c>
      <c r="Z55" s="263"/>
      <c r="AA55" s="262" t="n">
        <v>104.679387269519</v>
      </c>
      <c r="AB55" s="263"/>
      <c r="AC55" s="262" t="n">
        <v>102.934546521405</v>
      </c>
      <c r="AD55" s="263"/>
      <c r="AE55" s="262" t="n">
        <v>102.409264843642</v>
      </c>
      <c r="AF55" s="263"/>
      <c r="AG55" s="262" t="n">
        <v>101.732518311318</v>
      </c>
      <c r="AH55" s="263"/>
      <c r="AI55" s="264" t="n">
        <v>107.751252587265</v>
      </c>
      <c r="AJ55" s="263"/>
      <c r="AK55" s="264" t="n">
        <v>104.183524109544</v>
      </c>
      <c r="AL55" s="265"/>
    </row>
    <row r="56" customFormat="false" ht="13.2" hidden="false" customHeight="false" outlineLevel="0" collapsed="false">
      <c r="A56" s="151" t="s">
        <v>83</v>
      </c>
      <c r="B56" s="284"/>
      <c r="C56" s="267"/>
      <c r="D56" s="268" t="s">
        <v>42</v>
      </c>
      <c r="E56" s="267"/>
      <c r="F56" s="268" t="s">
        <v>42</v>
      </c>
      <c r="G56" s="267"/>
      <c r="H56" s="268" t="s">
        <v>42</v>
      </c>
      <c r="I56" s="267"/>
      <c r="J56" s="268" t="s">
        <v>42</v>
      </c>
      <c r="K56" s="269"/>
      <c r="L56" s="268" t="s">
        <v>42</v>
      </c>
      <c r="M56" s="269"/>
      <c r="N56" s="268" t="s">
        <v>42</v>
      </c>
      <c r="O56" s="267"/>
      <c r="P56" s="268" t="s">
        <v>42</v>
      </c>
      <c r="Q56" s="267"/>
      <c r="R56" s="268" t="s">
        <v>42</v>
      </c>
      <c r="S56" s="267"/>
      <c r="T56" s="268" t="s">
        <v>42</v>
      </c>
      <c r="U56" s="267"/>
      <c r="V56" s="268" t="s">
        <v>42</v>
      </c>
      <c r="W56" s="269"/>
      <c r="X56" s="268" t="s">
        <v>42</v>
      </c>
      <c r="Y56" s="269"/>
      <c r="Z56" s="268" t="s">
        <v>42</v>
      </c>
      <c r="AA56" s="267"/>
      <c r="AB56" s="268" t="s">
        <v>42</v>
      </c>
      <c r="AC56" s="267"/>
      <c r="AD56" s="268" t="s">
        <v>42</v>
      </c>
      <c r="AE56" s="267"/>
      <c r="AF56" s="268" t="s">
        <v>42</v>
      </c>
      <c r="AG56" s="267"/>
      <c r="AH56" s="268" t="s">
        <v>42</v>
      </c>
      <c r="AI56" s="269"/>
      <c r="AJ56" s="268" t="s">
        <v>42</v>
      </c>
      <c r="AK56" s="269"/>
      <c r="AL56" s="268" t="s">
        <v>42</v>
      </c>
    </row>
    <row r="57" customFormat="false" ht="13.2" hidden="false" customHeight="false" outlineLevel="0" collapsed="false">
      <c r="A57" s="78" t="s">
        <v>84</v>
      </c>
      <c r="B57" s="284"/>
      <c r="C57" s="267"/>
      <c r="D57" s="268" t="s">
        <v>42</v>
      </c>
      <c r="E57" s="267"/>
      <c r="F57" s="268" t="s">
        <v>42</v>
      </c>
      <c r="G57" s="267"/>
      <c r="H57" s="268" t="s">
        <v>42</v>
      </c>
      <c r="I57" s="267"/>
      <c r="J57" s="268" t="s">
        <v>42</v>
      </c>
      <c r="K57" s="269"/>
      <c r="L57" s="268" t="s">
        <v>42</v>
      </c>
      <c r="M57" s="269"/>
      <c r="N57" s="268" t="s">
        <v>42</v>
      </c>
      <c r="O57" s="267"/>
      <c r="P57" s="268" t="s">
        <v>42</v>
      </c>
      <c r="Q57" s="267"/>
      <c r="R57" s="268" t="s">
        <v>42</v>
      </c>
      <c r="S57" s="267"/>
      <c r="T57" s="268" t="s">
        <v>42</v>
      </c>
      <c r="U57" s="267"/>
      <c r="V57" s="268" t="s">
        <v>42</v>
      </c>
      <c r="W57" s="269"/>
      <c r="X57" s="268" t="s">
        <v>42</v>
      </c>
      <c r="Y57" s="269"/>
      <c r="Z57" s="268" t="s">
        <v>42</v>
      </c>
      <c r="AA57" s="267"/>
      <c r="AB57" s="268" t="s">
        <v>42</v>
      </c>
      <c r="AC57" s="267"/>
      <c r="AD57" s="268" t="s">
        <v>42</v>
      </c>
      <c r="AE57" s="267"/>
      <c r="AF57" s="268" t="s">
        <v>42</v>
      </c>
      <c r="AG57" s="267"/>
      <c r="AH57" s="268" t="s">
        <v>42</v>
      </c>
      <c r="AI57" s="269"/>
      <c r="AJ57" s="268" t="s">
        <v>42</v>
      </c>
      <c r="AK57" s="269"/>
      <c r="AL57" s="268" t="s">
        <v>42</v>
      </c>
    </row>
    <row r="58" customFormat="false" ht="13.2" hidden="false" customHeight="false" outlineLevel="0" collapsed="false">
      <c r="A58" s="102" t="s">
        <v>85</v>
      </c>
      <c r="B58" s="285"/>
      <c r="C58" s="262"/>
      <c r="D58" s="263" t="s">
        <v>42</v>
      </c>
      <c r="E58" s="262"/>
      <c r="F58" s="263" t="s">
        <v>42</v>
      </c>
      <c r="G58" s="262"/>
      <c r="H58" s="263" t="s">
        <v>42</v>
      </c>
      <c r="I58" s="262"/>
      <c r="J58" s="263" t="s">
        <v>42</v>
      </c>
      <c r="K58" s="264"/>
      <c r="L58" s="263" t="s">
        <v>42</v>
      </c>
      <c r="M58" s="264"/>
      <c r="N58" s="263" t="s">
        <v>42</v>
      </c>
      <c r="O58" s="262"/>
      <c r="P58" s="263" t="s">
        <v>42</v>
      </c>
      <c r="Q58" s="262"/>
      <c r="R58" s="263" t="s">
        <v>42</v>
      </c>
      <c r="S58" s="262"/>
      <c r="T58" s="263" t="s">
        <v>42</v>
      </c>
      <c r="U58" s="262"/>
      <c r="V58" s="263" t="s">
        <v>42</v>
      </c>
      <c r="W58" s="264"/>
      <c r="X58" s="263" t="s">
        <v>42</v>
      </c>
      <c r="Y58" s="264"/>
      <c r="Z58" s="263" t="s">
        <v>42</v>
      </c>
      <c r="AA58" s="262"/>
      <c r="AB58" s="263" t="s">
        <v>42</v>
      </c>
      <c r="AC58" s="262"/>
      <c r="AD58" s="263" t="s">
        <v>42</v>
      </c>
      <c r="AE58" s="262"/>
      <c r="AF58" s="263" t="s">
        <v>42</v>
      </c>
      <c r="AG58" s="262"/>
      <c r="AH58" s="263" t="s">
        <v>42</v>
      </c>
      <c r="AI58" s="264"/>
      <c r="AJ58" s="263" t="s">
        <v>42</v>
      </c>
      <c r="AK58" s="264"/>
      <c r="AL58" s="263" t="s">
        <v>42</v>
      </c>
    </row>
    <row r="59" customFormat="false" ht="13.2" hidden="false" customHeight="false" outlineLevel="0" collapsed="false">
      <c r="A59" s="150" t="s">
        <v>86</v>
      </c>
      <c r="B59" s="272"/>
      <c r="C59" s="262"/>
      <c r="D59" s="263" t="s">
        <v>42</v>
      </c>
      <c r="E59" s="262"/>
      <c r="F59" s="263" t="s">
        <v>42</v>
      </c>
      <c r="G59" s="262"/>
      <c r="H59" s="263" t="s">
        <v>42</v>
      </c>
      <c r="I59" s="262"/>
      <c r="J59" s="263" t="s">
        <v>42</v>
      </c>
      <c r="K59" s="264"/>
      <c r="L59" s="263" t="s">
        <v>42</v>
      </c>
      <c r="M59" s="264"/>
      <c r="N59" s="263" t="s">
        <v>42</v>
      </c>
      <c r="O59" s="262"/>
      <c r="P59" s="263" t="s">
        <v>42</v>
      </c>
      <c r="Q59" s="262"/>
      <c r="R59" s="263" t="s">
        <v>42</v>
      </c>
      <c r="S59" s="262"/>
      <c r="T59" s="263" t="s">
        <v>42</v>
      </c>
      <c r="U59" s="262"/>
      <c r="V59" s="263" t="s">
        <v>42</v>
      </c>
      <c r="W59" s="264"/>
      <c r="X59" s="263" t="s">
        <v>42</v>
      </c>
      <c r="Y59" s="264"/>
      <c r="Z59" s="263" t="s">
        <v>42</v>
      </c>
      <c r="AA59" s="262"/>
      <c r="AB59" s="263" t="s">
        <v>42</v>
      </c>
      <c r="AC59" s="262"/>
      <c r="AD59" s="263" t="s">
        <v>42</v>
      </c>
      <c r="AE59" s="262"/>
      <c r="AF59" s="263" t="s">
        <v>42</v>
      </c>
      <c r="AG59" s="262"/>
      <c r="AH59" s="263" t="s">
        <v>42</v>
      </c>
      <c r="AI59" s="264"/>
      <c r="AJ59" s="263" t="s">
        <v>42</v>
      </c>
      <c r="AK59" s="264"/>
      <c r="AL59" s="263" t="s">
        <v>42</v>
      </c>
    </row>
    <row r="60" customFormat="false" ht="13.2" hidden="false" customHeight="false" outlineLevel="0" collapsed="false">
      <c r="A60" s="151" t="s">
        <v>87</v>
      </c>
      <c r="B60" s="286"/>
      <c r="C60" s="267"/>
      <c r="D60" s="268" t="s">
        <v>42</v>
      </c>
      <c r="E60" s="267"/>
      <c r="F60" s="268" t="s">
        <v>42</v>
      </c>
      <c r="G60" s="267"/>
      <c r="H60" s="268" t="s">
        <v>42</v>
      </c>
      <c r="I60" s="267"/>
      <c r="J60" s="268" t="s">
        <v>42</v>
      </c>
      <c r="K60" s="269"/>
      <c r="L60" s="268" t="s">
        <v>42</v>
      </c>
      <c r="M60" s="269"/>
      <c r="N60" s="268" t="s">
        <v>42</v>
      </c>
      <c r="O60" s="267"/>
      <c r="P60" s="268" t="s">
        <v>42</v>
      </c>
      <c r="Q60" s="267"/>
      <c r="R60" s="268" t="s">
        <v>42</v>
      </c>
      <c r="S60" s="267"/>
      <c r="T60" s="268" t="s">
        <v>42</v>
      </c>
      <c r="U60" s="267"/>
      <c r="V60" s="268" t="s">
        <v>42</v>
      </c>
      <c r="W60" s="269"/>
      <c r="X60" s="268" t="s">
        <v>42</v>
      </c>
      <c r="Y60" s="269"/>
      <c r="Z60" s="268" t="s">
        <v>42</v>
      </c>
      <c r="AA60" s="267"/>
      <c r="AB60" s="268" t="s">
        <v>42</v>
      </c>
      <c r="AC60" s="267"/>
      <c r="AD60" s="268" t="s">
        <v>42</v>
      </c>
      <c r="AE60" s="267"/>
      <c r="AF60" s="268" t="s">
        <v>42</v>
      </c>
      <c r="AG60" s="267"/>
      <c r="AH60" s="268" t="s">
        <v>42</v>
      </c>
      <c r="AI60" s="269"/>
      <c r="AJ60" s="268" t="s">
        <v>42</v>
      </c>
      <c r="AK60" s="269"/>
      <c r="AL60" s="268" t="s">
        <v>42</v>
      </c>
    </row>
    <row r="61" customFormat="false" ht="13.2" hidden="false" customHeight="false" outlineLevel="0" collapsed="false">
      <c r="A61" s="151" t="s">
        <v>88</v>
      </c>
      <c r="B61" s="286"/>
      <c r="C61" s="267" t="n">
        <v>108.21479293531</v>
      </c>
      <c r="D61" s="268"/>
      <c r="E61" s="267" t="n">
        <v>89.0371770839856</v>
      </c>
      <c r="F61" s="268"/>
      <c r="G61" s="267" t="n">
        <v>99.8392033811821</v>
      </c>
      <c r="H61" s="268"/>
      <c r="I61" s="267" t="n">
        <v>112.770910132318</v>
      </c>
      <c r="J61" s="268"/>
      <c r="K61" s="269" t="n">
        <v>96.3513968168805</v>
      </c>
      <c r="L61" s="268"/>
      <c r="M61" s="269" t="n">
        <v>112.589578321815</v>
      </c>
      <c r="N61" s="268"/>
      <c r="O61" s="267" t="n">
        <v>92.1805733953424</v>
      </c>
      <c r="P61" s="268"/>
      <c r="Q61" s="267" t="n">
        <v>104.504620030887</v>
      </c>
      <c r="R61" s="268"/>
      <c r="S61" s="267" t="n">
        <v>104.261955827813</v>
      </c>
      <c r="T61" s="268"/>
      <c r="U61" s="267" t="n">
        <v>103.438202634953</v>
      </c>
      <c r="V61" s="268"/>
      <c r="W61" s="269" t="n">
        <v>96.3329579690958</v>
      </c>
      <c r="X61" s="268"/>
      <c r="Y61" s="269" t="n">
        <v>107.846693140338</v>
      </c>
      <c r="Z61" s="268"/>
      <c r="AA61" s="267" t="n">
        <v>117.394358647782</v>
      </c>
      <c r="AB61" s="268"/>
      <c r="AC61" s="267" t="n">
        <v>85.199273541849</v>
      </c>
      <c r="AD61" s="268"/>
      <c r="AE61" s="267" t="n">
        <v>95.7580380959526</v>
      </c>
      <c r="AF61" s="268"/>
      <c r="AG61" s="267" t="n">
        <v>109.022495808731</v>
      </c>
      <c r="AH61" s="268"/>
      <c r="AI61" s="269" t="n">
        <v>100.019140747023</v>
      </c>
      <c r="AJ61" s="268"/>
      <c r="AK61" s="269" t="n">
        <v>104.397803069683</v>
      </c>
      <c r="AL61" s="270"/>
    </row>
    <row r="62" customFormat="false" ht="13.2" hidden="false" customHeight="false" outlineLevel="0" collapsed="false">
      <c r="A62" s="102" t="s">
        <v>90</v>
      </c>
      <c r="B62" s="287"/>
      <c r="C62" s="262"/>
      <c r="D62" s="263" t="s">
        <v>42</v>
      </c>
      <c r="E62" s="262"/>
      <c r="F62" s="263" t="s">
        <v>42</v>
      </c>
      <c r="G62" s="262"/>
      <c r="H62" s="263" t="s">
        <v>42</v>
      </c>
      <c r="I62" s="262"/>
      <c r="J62" s="263" t="s">
        <v>42</v>
      </c>
      <c r="K62" s="264"/>
      <c r="L62" s="263" t="s">
        <v>42</v>
      </c>
      <c r="M62" s="264"/>
      <c r="N62" s="263" t="s">
        <v>42</v>
      </c>
      <c r="O62" s="262"/>
      <c r="P62" s="263" t="s">
        <v>42</v>
      </c>
      <c r="Q62" s="262"/>
      <c r="R62" s="263" t="s">
        <v>42</v>
      </c>
      <c r="S62" s="262"/>
      <c r="T62" s="263" t="s">
        <v>42</v>
      </c>
      <c r="U62" s="262"/>
      <c r="V62" s="263" t="s">
        <v>42</v>
      </c>
      <c r="W62" s="264"/>
      <c r="X62" s="263" t="s">
        <v>42</v>
      </c>
      <c r="Y62" s="264"/>
      <c r="Z62" s="263" t="s">
        <v>42</v>
      </c>
      <c r="AA62" s="262"/>
      <c r="AB62" s="263" t="s">
        <v>42</v>
      </c>
      <c r="AC62" s="262"/>
      <c r="AD62" s="263" t="s">
        <v>42</v>
      </c>
      <c r="AE62" s="262"/>
      <c r="AF62" s="263" t="s">
        <v>42</v>
      </c>
      <c r="AG62" s="262"/>
      <c r="AH62" s="263" t="s">
        <v>42</v>
      </c>
      <c r="AI62" s="264"/>
      <c r="AJ62" s="263" t="s">
        <v>42</v>
      </c>
      <c r="AK62" s="264"/>
      <c r="AL62" s="263" t="s">
        <v>42</v>
      </c>
    </row>
    <row r="63" customFormat="false" ht="13.2" hidden="false" customHeight="false" outlineLevel="0" collapsed="false">
      <c r="A63" s="102" t="s">
        <v>91</v>
      </c>
      <c r="B63" s="287"/>
      <c r="C63" s="262"/>
      <c r="D63" s="263" t="s">
        <v>42</v>
      </c>
      <c r="E63" s="262"/>
      <c r="F63" s="263" t="s">
        <v>42</v>
      </c>
      <c r="G63" s="262"/>
      <c r="H63" s="263" t="s">
        <v>42</v>
      </c>
      <c r="I63" s="262"/>
      <c r="J63" s="263" t="s">
        <v>42</v>
      </c>
      <c r="K63" s="264"/>
      <c r="L63" s="263" t="s">
        <v>42</v>
      </c>
      <c r="M63" s="264"/>
      <c r="N63" s="263" t="s">
        <v>42</v>
      </c>
      <c r="O63" s="262"/>
      <c r="P63" s="263" t="s">
        <v>42</v>
      </c>
      <c r="Q63" s="262"/>
      <c r="R63" s="263" t="s">
        <v>42</v>
      </c>
      <c r="S63" s="262"/>
      <c r="T63" s="263" t="s">
        <v>42</v>
      </c>
      <c r="U63" s="262"/>
      <c r="V63" s="263" t="s">
        <v>42</v>
      </c>
      <c r="W63" s="264"/>
      <c r="X63" s="263" t="s">
        <v>42</v>
      </c>
      <c r="Y63" s="264"/>
      <c r="Z63" s="263" t="s">
        <v>42</v>
      </c>
      <c r="AA63" s="262"/>
      <c r="AB63" s="263" t="s">
        <v>42</v>
      </c>
      <c r="AC63" s="262"/>
      <c r="AD63" s="263" t="s">
        <v>42</v>
      </c>
      <c r="AE63" s="262"/>
      <c r="AF63" s="263" t="s">
        <v>42</v>
      </c>
      <c r="AG63" s="262"/>
      <c r="AH63" s="263" t="s">
        <v>42</v>
      </c>
      <c r="AI63" s="264"/>
      <c r="AJ63" s="263" t="s">
        <v>42</v>
      </c>
      <c r="AK63" s="264"/>
      <c r="AL63" s="263" t="s">
        <v>42</v>
      </c>
    </row>
    <row r="64" customFormat="false" ht="13.2" hidden="false" customHeight="false" outlineLevel="0" collapsed="false">
      <c r="A64" s="152"/>
      <c r="B64" s="275"/>
      <c r="C64" s="282"/>
      <c r="D64" s="166"/>
      <c r="E64" s="282"/>
      <c r="F64" s="166"/>
      <c r="G64" s="282"/>
      <c r="H64" s="166"/>
      <c r="I64" s="282"/>
      <c r="J64" s="166"/>
      <c r="K64" s="283"/>
      <c r="L64" s="166"/>
      <c r="M64" s="283"/>
      <c r="N64" s="166"/>
      <c r="O64" s="282"/>
      <c r="P64" s="166"/>
      <c r="Q64" s="282"/>
      <c r="R64" s="166"/>
      <c r="S64" s="282"/>
      <c r="T64" s="166"/>
      <c r="U64" s="282"/>
      <c r="V64" s="166"/>
      <c r="W64" s="283"/>
      <c r="X64" s="166"/>
      <c r="Y64" s="283"/>
      <c r="Z64" s="166"/>
      <c r="AA64" s="282"/>
      <c r="AB64" s="166"/>
      <c r="AC64" s="282"/>
      <c r="AD64" s="166"/>
      <c r="AE64" s="282"/>
      <c r="AF64" s="166"/>
      <c r="AG64" s="282"/>
      <c r="AH64" s="166"/>
      <c r="AI64" s="283"/>
      <c r="AJ64" s="166"/>
      <c r="AK64" s="283"/>
      <c r="AL64" s="278"/>
    </row>
    <row r="65" customFormat="false" ht="13.8" hidden="false" customHeight="false" outlineLevel="0" collapsed="false">
      <c r="A65" s="168" t="s">
        <v>93</v>
      </c>
      <c r="B65" s="163"/>
      <c r="C65" s="171"/>
      <c r="D65" s="170" t="s">
        <v>42</v>
      </c>
      <c r="E65" s="171"/>
      <c r="F65" s="170" t="s">
        <v>42</v>
      </c>
      <c r="G65" s="171"/>
      <c r="H65" s="170" t="s">
        <v>42</v>
      </c>
      <c r="I65" s="171"/>
      <c r="J65" s="170" t="s">
        <v>42</v>
      </c>
      <c r="K65" s="288"/>
      <c r="L65" s="170" t="s">
        <v>42</v>
      </c>
      <c r="M65" s="288"/>
      <c r="N65" s="170" t="s">
        <v>42</v>
      </c>
      <c r="O65" s="171"/>
      <c r="P65" s="170" t="s">
        <v>42</v>
      </c>
      <c r="Q65" s="171"/>
      <c r="R65" s="170" t="s">
        <v>42</v>
      </c>
      <c r="S65" s="171"/>
      <c r="T65" s="170" t="s">
        <v>42</v>
      </c>
      <c r="U65" s="171"/>
      <c r="V65" s="170" t="s">
        <v>42</v>
      </c>
      <c r="W65" s="288"/>
      <c r="X65" s="170" t="s">
        <v>42</v>
      </c>
      <c r="Y65" s="288"/>
      <c r="Z65" s="170" t="s">
        <v>42</v>
      </c>
      <c r="AA65" s="171"/>
      <c r="AB65" s="170" t="s">
        <v>42</v>
      </c>
      <c r="AC65" s="171"/>
      <c r="AD65" s="170" t="s">
        <v>42</v>
      </c>
      <c r="AE65" s="171"/>
      <c r="AF65" s="170" t="s">
        <v>42</v>
      </c>
      <c r="AG65" s="171"/>
      <c r="AH65" s="170" t="s">
        <v>42</v>
      </c>
      <c r="AI65" s="288"/>
      <c r="AJ65" s="170" t="s">
        <v>42</v>
      </c>
      <c r="AK65" s="288"/>
      <c r="AL65" s="170" t="s">
        <v>42</v>
      </c>
    </row>
    <row r="66" s="290" customFormat="true" ht="13.2" hidden="false" customHeight="false" outlineLevel="0" collapsed="false">
      <c r="A66" s="289" t="s">
        <v>473</v>
      </c>
      <c r="B66" s="289"/>
      <c r="C66" s="289"/>
      <c r="D66" s="289"/>
      <c r="E66" s="289"/>
      <c r="F66" s="289"/>
      <c r="G66" s="289"/>
      <c r="H66" s="289"/>
      <c r="I66" s="289"/>
      <c r="J66" s="289"/>
      <c r="K66" s="289"/>
      <c r="L66" s="289"/>
      <c r="M66" s="289"/>
      <c r="N66" s="289"/>
      <c r="O66" s="289"/>
      <c r="P66" s="172"/>
      <c r="Q66" s="4"/>
      <c r="R66" s="250"/>
      <c r="S66" s="4"/>
      <c r="T66" s="250"/>
      <c r="U66" s="4"/>
      <c r="V66" s="250"/>
      <c r="W66" s="4"/>
      <c r="X66" s="250"/>
      <c r="Y66" s="4"/>
      <c r="Z66" s="250"/>
      <c r="AA66" s="4"/>
      <c r="AB66" s="250"/>
      <c r="AC66" s="4"/>
      <c r="AD66" s="250"/>
      <c r="AE66" s="4"/>
      <c r="AF66" s="250"/>
      <c r="AG66" s="4"/>
      <c r="AH66" s="250"/>
      <c r="AI66" s="4"/>
      <c r="AJ66" s="250"/>
      <c r="AK66" s="4"/>
      <c r="AL66" s="247"/>
    </row>
    <row r="67" s="290" customFormat="true" ht="13.2" hidden="false" customHeight="false" outlineLevel="0" collapsed="false">
      <c r="A67" s="172" t="s">
        <v>474</v>
      </c>
      <c r="B67" s="172"/>
      <c r="C67" s="172"/>
      <c r="D67" s="172"/>
      <c r="E67" s="172"/>
      <c r="F67" s="172"/>
      <c r="G67" s="172"/>
      <c r="H67" s="172"/>
      <c r="I67" s="172"/>
      <c r="J67" s="172"/>
      <c r="K67" s="172"/>
      <c r="L67" s="172"/>
      <c r="M67" s="172"/>
      <c r="N67" s="172"/>
      <c r="O67" s="172"/>
      <c r="P67" s="172"/>
      <c r="Q67" s="4"/>
      <c r="R67" s="250"/>
      <c r="S67" s="4"/>
      <c r="T67" s="250"/>
      <c r="U67" s="4"/>
      <c r="V67" s="250"/>
      <c r="W67" s="4"/>
      <c r="X67" s="250"/>
      <c r="Y67" s="4"/>
      <c r="Z67" s="250"/>
      <c r="AA67" s="4"/>
      <c r="AB67" s="250"/>
      <c r="AC67" s="4"/>
      <c r="AD67" s="250"/>
      <c r="AE67" s="4"/>
      <c r="AF67" s="250"/>
      <c r="AG67" s="4"/>
      <c r="AH67" s="250"/>
      <c r="AI67" s="4"/>
      <c r="AJ67" s="250"/>
      <c r="AK67" s="4"/>
      <c r="AL67" s="247"/>
    </row>
    <row r="68" s="290" customFormat="true" ht="13.2" hidden="false" customHeight="true" outlineLevel="0" collapsed="false">
      <c r="A68" s="291" t="s">
        <v>100</v>
      </c>
      <c r="B68" s="291"/>
      <c r="C68" s="291"/>
      <c r="D68" s="291"/>
      <c r="E68" s="291"/>
      <c r="F68" s="291"/>
      <c r="G68" s="291"/>
      <c r="H68" s="291"/>
      <c r="I68" s="291"/>
      <c r="J68" s="291"/>
      <c r="K68" s="291"/>
      <c r="L68" s="291"/>
      <c r="M68" s="291"/>
      <c r="N68" s="291"/>
      <c r="O68" s="291"/>
      <c r="P68" s="291"/>
      <c r="Q68" s="291"/>
      <c r="R68" s="291"/>
      <c r="S68" s="291"/>
      <c r="T68" s="291"/>
      <c r="U68" s="291"/>
      <c r="V68" s="291"/>
      <c r="W68" s="291"/>
      <c r="X68" s="291"/>
      <c r="Y68" s="291"/>
      <c r="Z68" s="291"/>
      <c r="AA68" s="291"/>
      <c r="AB68" s="291"/>
      <c r="AC68" s="291"/>
      <c r="AD68" s="291"/>
      <c r="AE68" s="291"/>
      <c r="AF68" s="291"/>
      <c r="AG68" s="291"/>
      <c r="AH68" s="291"/>
      <c r="AI68" s="291"/>
      <c r="AJ68" s="291"/>
      <c r="AK68" s="291"/>
      <c r="AL68" s="247"/>
    </row>
    <row r="69" s="290" customFormat="true" ht="13.2" hidden="false" customHeight="false" outlineLevel="0" collapsed="false">
      <c r="A69" s="175" t="s">
        <v>113</v>
      </c>
      <c r="B69" s="172"/>
      <c r="C69" s="172"/>
      <c r="D69" s="172"/>
      <c r="E69" s="172"/>
      <c r="F69" s="172"/>
      <c r="G69" s="172"/>
      <c r="H69" s="172"/>
      <c r="I69" s="172"/>
      <c r="J69" s="172"/>
      <c r="K69" s="172"/>
      <c r="L69" s="172"/>
      <c r="M69" s="172"/>
      <c r="N69" s="172"/>
      <c r="O69" s="172"/>
      <c r="P69" s="172"/>
      <c r="Q69" s="4"/>
      <c r="R69" s="250"/>
      <c r="S69" s="4"/>
      <c r="T69" s="250"/>
      <c r="U69" s="4"/>
      <c r="V69" s="250"/>
      <c r="W69" s="4"/>
      <c r="X69" s="250"/>
      <c r="Y69" s="4"/>
      <c r="Z69" s="250"/>
      <c r="AA69" s="4"/>
      <c r="AB69" s="250"/>
      <c r="AC69" s="4"/>
      <c r="AD69" s="250"/>
      <c r="AE69" s="4"/>
      <c r="AF69" s="250"/>
      <c r="AG69" s="4"/>
      <c r="AH69" s="250"/>
      <c r="AI69" s="4"/>
      <c r="AJ69" s="250"/>
      <c r="AK69" s="4"/>
      <c r="AL69" s="247"/>
    </row>
  </sheetData>
  <mergeCells count="42">
    <mergeCell ref="C11:N11"/>
    <mergeCell ref="O11:Z11"/>
    <mergeCell ref="AA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66:O66"/>
    <mergeCell ref="A67:O67"/>
    <mergeCell ref="A68:AK68"/>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1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O61" activeCellId="0" sqref="O61"/>
    </sheetView>
  </sheetViews>
  <sheetFormatPr defaultColWidth="9.1015625" defaultRowHeight="13.2" zeroHeight="false" outlineLevelRow="0" outlineLevelCol="0"/>
  <cols>
    <col collapsed="false" customWidth="true" hidden="false" outlineLevel="0" max="1" min="1" style="292" width="13.87"/>
    <col collapsed="false" customWidth="true" hidden="false" outlineLevel="0" max="2" min="2" style="292" width="5.43"/>
    <col collapsed="false" customWidth="true" hidden="false" outlineLevel="0" max="3" min="3" style="292" width="4.66"/>
    <col collapsed="false" customWidth="true" hidden="false" outlineLevel="0" max="4" min="4" style="292" width="15.1"/>
    <col collapsed="false" customWidth="true" hidden="false" outlineLevel="0" max="5" min="5" style="292" width="7.88"/>
    <col collapsed="false" customWidth="true" hidden="false" outlineLevel="0" max="6" min="6" style="292" width="2.66"/>
    <col collapsed="false" customWidth="true" hidden="false" outlineLevel="0" max="7" min="7" style="292" width="7.88"/>
    <col collapsed="false" customWidth="true" hidden="false" outlineLevel="0" max="8" min="8" style="292" width="2.66"/>
    <col collapsed="false" customWidth="true" hidden="false" outlineLevel="0" max="9" min="9" style="292" width="8.1"/>
    <col collapsed="false" customWidth="true" hidden="false" outlineLevel="0" max="10" min="10" style="292" width="2.66"/>
    <col collapsed="false" customWidth="true" hidden="false" outlineLevel="0" max="11" min="11" style="292" width="9.33"/>
    <col collapsed="false" customWidth="true" hidden="false" outlineLevel="0" max="12" min="12" style="292" width="8.33"/>
    <col collapsed="false" customWidth="true" hidden="false" outlineLevel="0" max="13" min="13" style="292" width="8.99"/>
    <col collapsed="false" customWidth="true" hidden="false" outlineLevel="0" max="14" min="14" style="292" width="2.66"/>
    <col collapsed="false" customWidth="true" hidden="false" outlineLevel="0" max="15" min="15" style="292" width="9.55"/>
    <col collapsed="false" customWidth="true" hidden="false" outlineLevel="0" max="16" min="16" style="292" width="2.66"/>
    <col collapsed="false" customWidth="true" hidden="false" outlineLevel="0" max="17" min="17" style="292" width="10.66"/>
    <col collapsed="false" customWidth="true" hidden="false" outlineLevel="0" max="18" min="18" style="292" width="2.66"/>
    <col collapsed="false" customWidth="true" hidden="false" outlineLevel="0" max="19" min="19" style="292" width="8.1"/>
    <col collapsed="false" customWidth="true" hidden="false" outlineLevel="0" max="20" min="20" style="292" width="11.55"/>
    <col collapsed="false" customWidth="true" hidden="false" outlineLevel="0" max="21" min="21" style="292" width="9.55"/>
    <col collapsed="false" customWidth="true" hidden="false" outlineLevel="0" max="22" min="22" style="292" width="14.1"/>
    <col collapsed="false" customWidth="true" hidden="false" outlineLevel="0" max="23" min="23" style="292" width="11.87"/>
    <col collapsed="false" customWidth="true" hidden="false" outlineLevel="0" max="30" min="24" style="292" width="3.43"/>
    <col collapsed="false" customWidth="false" hidden="false" outlineLevel="0" max="257" min="31" style="292" width="9.1"/>
  </cols>
  <sheetData>
    <row r="1" s="293" customFormat="true" ht="13.2" hidden="false" customHeight="false" outlineLevel="0" collapsed="false">
      <c r="A1" s="1" t="s">
        <v>0</v>
      </c>
    </row>
    <row r="2" s="293" customFormat="true" ht="13.2" hidden="false" customHeight="false" outlineLevel="0" collapsed="false">
      <c r="A2" s="293" t="s">
        <v>1</v>
      </c>
      <c r="B2" s="293" t="s">
        <v>17</v>
      </c>
    </row>
    <row r="3" s="293" customFormat="true" ht="13.2" hidden="false" customHeight="false" outlineLevel="0" collapsed="false">
      <c r="A3" s="293" t="s">
        <v>18</v>
      </c>
    </row>
    <row r="4" s="293" customFormat="true" ht="13.2" hidden="false" customHeight="false" outlineLevel="0" collapsed="false">
      <c r="A4" s="293" t="s">
        <v>4</v>
      </c>
    </row>
    <row r="5" s="293" customFormat="true" ht="13.2" hidden="false" customHeight="false" outlineLevel="0" collapsed="false"/>
    <row r="6" customFormat="false" ht="12.75" hidden="false" customHeight="true" outlineLevel="0" collapsed="false">
      <c r="A6" s="294" t="s">
        <v>475</v>
      </c>
      <c r="B6" s="295"/>
      <c r="C6" s="295"/>
      <c r="D6" s="295"/>
      <c r="E6" s="295"/>
      <c r="F6" s="295"/>
      <c r="G6" s="295"/>
      <c r="H6" s="295"/>
      <c r="I6" s="295"/>
      <c r="J6" s="295"/>
      <c r="K6" s="295"/>
      <c r="L6" s="295"/>
      <c r="M6" s="295"/>
      <c r="N6" s="296"/>
      <c r="O6" s="296"/>
      <c r="P6" s="296"/>
      <c r="Q6" s="296"/>
      <c r="R6" s="296"/>
      <c r="S6" s="296"/>
      <c r="T6" s="296"/>
      <c r="U6" s="296"/>
      <c r="V6" s="296"/>
      <c r="W6" s="296"/>
    </row>
    <row r="7" customFormat="false" ht="13.2" hidden="false" customHeight="false" outlineLevel="0" collapsed="false">
      <c r="A7" s="294" t="s">
        <v>476</v>
      </c>
      <c r="B7" s="297"/>
      <c r="C7" s="297"/>
      <c r="D7" s="297"/>
      <c r="E7" s="297"/>
      <c r="F7" s="297"/>
      <c r="G7" s="297"/>
      <c r="H7" s="297"/>
      <c r="I7" s="297"/>
      <c r="J7" s="297"/>
      <c r="K7" s="297"/>
      <c r="L7" s="297"/>
      <c r="M7" s="297"/>
      <c r="N7" s="298"/>
      <c r="O7" s="298"/>
      <c r="P7" s="298"/>
      <c r="Q7" s="298"/>
      <c r="R7" s="298"/>
      <c r="S7" s="298"/>
      <c r="T7" s="298"/>
      <c r="U7" s="298"/>
      <c r="V7" s="298"/>
      <c r="W7" s="298"/>
    </row>
    <row r="8" customFormat="false" ht="13.2" hidden="false" customHeight="false" outlineLevel="0" collapsed="false">
      <c r="A8" s="299" t="s">
        <v>477</v>
      </c>
      <c r="B8" s="297"/>
      <c r="C8" s="297"/>
      <c r="D8" s="297"/>
      <c r="E8" s="297"/>
      <c r="F8" s="297"/>
      <c r="G8" s="297"/>
      <c r="H8" s="297"/>
      <c r="I8" s="297"/>
      <c r="J8" s="297"/>
      <c r="K8" s="297"/>
      <c r="L8" s="297"/>
      <c r="M8" s="297"/>
      <c r="N8" s="298"/>
      <c r="O8" s="298"/>
      <c r="P8" s="298"/>
      <c r="Q8" s="298"/>
      <c r="R8" s="298"/>
      <c r="S8" s="298"/>
      <c r="T8" s="298"/>
      <c r="U8" s="298"/>
      <c r="V8" s="298"/>
      <c r="W8" s="298"/>
    </row>
    <row r="9" customFormat="false" ht="12.75" hidden="false" customHeight="true" outlineLevel="0" collapsed="false">
      <c r="A9" s="297"/>
      <c r="B9" s="297"/>
      <c r="C9" s="297"/>
      <c r="D9" s="297"/>
      <c r="E9" s="297"/>
      <c r="F9" s="297"/>
      <c r="G9" s="297"/>
      <c r="H9" s="297"/>
      <c r="I9" s="297"/>
      <c r="J9" s="297"/>
      <c r="K9" s="297"/>
      <c r="L9" s="297"/>
      <c r="M9" s="297"/>
      <c r="N9" s="298"/>
      <c r="O9" s="298"/>
      <c r="P9" s="298"/>
      <c r="Q9" s="298"/>
      <c r="R9" s="298"/>
      <c r="S9" s="298"/>
      <c r="T9" s="298"/>
      <c r="U9" s="298"/>
      <c r="V9" s="298"/>
      <c r="W9" s="298"/>
      <c r="X9" s="300"/>
    </row>
    <row r="10" customFormat="false" ht="13.2" hidden="false" customHeight="false" outlineLevel="0" collapsed="false">
      <c r="A10" s="301"/>
      <c r="B10" s="301"/>
      <c r="C10" s="301"/>
      <c r="D10" s="301"/>
      <c r="E10" s="301"/>
      <c r="F10" s="301"/>
      <c r="G10" s="301"/>
      <c r="H10" s="301"/>
      <c r="I10" s="301"/>
      <c r="J10" s="301"/>
      <c r="K10" s="301"/>
      <c r="L10" s="301"/>
      <c r="M10" s="301"/>
      <c r="N10" s="302"/>
      <c r="O10" s="302"/>
      <c r="P10" s="302"/>
      <c r="Q10" s="302"/>
      <c r="R10" s="302"/>
      <c r="S10" s="302"/>
      <c r="T10" s="302"/>
      <c r="U10" s="302"/>
      <c r="V10" s="302"/>
      <c r="W10" s="302"/>
      <c r="X10" s="300"/>
    </row>
    <row r="11" customFormat="false" ht="13.2" hidden="false" customHeight="false" outlineLevel="0" collapsed="false">
      <c r="A11" s="301"/>
      <c r="B11" s="301"/>
      <c r="C11" s="301"/>
      <c r="D11" s="301"/>
      <c r="E11" s="301"/>
      <c r="F11" s="301"/>
      <c r="G11" s="301"/>
      <c r="H11" s="301"/>
      <c r="I11" s="301"/>
      <c r="J11" s="301"/>
      <c r="K11" s="301"/>
      <c r="L11" s="301"/>
      <c r="M11" s="301"/>
      <c r="N11" s="302"/>
      <c r="O11" s="302"/>
      <c r="P11" s="302"/>
      <c r="Q11" s="302"/>
      <c r="R11" s="302"/>
      <c r="S11" s="302"/>
      <c r="T11" s="302"/>
      <c r="U11" s="302"/>
      <c r="V11" s="302"/>
      <c r="W11" s="302"/>
      <c r="X11" s="300"/>
    </row>
    <row r="12" customFormat="false" ht="13.2" hidden="false" customHeight="false" outlineLevel="0" collapsed="false">
      <c r="A12" s="301"/>
      <c r="B12" s="301"/>
      <c r="C12" s="301"/>
      <c r="D12" s="301"/>
      <c r="E12" s="301"/>
      <c r="F12" s="301"/>
      <c r="G12" s="301"/>
      <c r="H12" s="301"/>
      <c r="I12" s="301"/>
      <c r="J12" s="301"/>
      <c r="K12" s="301"/>
      <c r="L12" s="301"/>
      <c r="M12" s="301"/>
      <c r="N12" s="302"/>
      <c r="O12" s="302"/>
      <c r="P12" s="302"/>
      <c r="Q12" s="302"/>
      <c r="R12" s="302"/>
      <c r="S12" s="302"/>
      <c r="T12" s="302"/>
      <c r="U12" s="302"/>
      <c r="V12" s="302"/>
      <c r="W12" s="302"/>
      <c r="X12" s="300"/>
    </row>
    <row r="13" customFormat="false" ht="13.2" hidden="false" customHeight="false" outlineLevel="0" collapsed="false">
      <c r="A13" s="301"/>
      <c r="B13" s="301"/>
      <c r="C13" s="301"/>
      <c r="D13" s="301"/>
      <c r="E13" s="301"/>
      <c r="F13" s="301"/>
      <c r="G13" s="301"/>
      <c r="H13" s="301"/>
      <c r="I13" s="301"/>
      <c r="J13" s="301"/>
      <c r="K13" s="301"/>
      <c r="L13" s="301"/>
      <c r="M13" s="301"/>
      <c r="N13" s="302"/>
      <c r="O13" s="302"/>
      <c r="P13" s="302"/>
      <c r="Q13" s="302"/>
      <c r="R13" s="302"/>
      <c r="S13" s="302"/>
      <c r="T13" s="302"/>
      <c r="U13" s="302"/>
      <c r="V13" s="302"/>
      <c r="W13" s="302"/>
      <c r="X13" s="300"/>
    </row>
    <row r="14" customFormat="false" ht="13.2" hidden="false" customHeight="false" outlineLevel="0" collapsed="false">
      <c r="A14" s="301"/>
      <c r="B14" s="301"/>
      <c r="C14" s="301"/>
      <c r="D14" s="301"/>
      <c r="E14" s="301"/>
      <c r="F14" s="301"/>
      <c r="G14" s="301"/>
      <c r="H14" s="301"/>
      <c r="I14" s="301"/>
      <c r="J14" s="301"/>
      <c r="K14" s="301"/>
      <c r="L14" s="301"/>
      <c r="M14" s="301"/>
      <c r="N14" s="302"/>
      <c r="O14" s="302"/>
      <c r="P14" s="302"/>
      <c r="Q14" s="302"/>
      <c r="R14" s="302"/>
      <c r="S14" s="302"/>
      <c r="T14" s="302"/>
      <c r="U14" s="302"/>
      <c r="V14" s="302"/>
      <c r="W14" s="302"/>
      <c r="X14" s="300"/>
    </row>
    <row r="15" customFormat="false" ht="13.2" hidden="false" customHeight="false" outlineLevel="0" collapsed="false">
      <c r="A15" s="301"/>
      <c r="B15" s="301"/>
      <c r="C15" s="301"/>
      <c r="D15" s="301"/>
      <c r="E15" s="301"/>
      <c r="F15" s="301"/>
      <c r="G15" s="301"/>
      <c r="H15" s="301"/>
      <c r="I15" s="301"/>
      <c r="J15" s="301"/>
      <c r="K15" s="301"/>
      <c r="L15" s="301"/>
      <c r="M15" s="301"/>
      <c r="N15" s="302"/>
      <c r="O15" s="302"/>
      <c r="P15" s="302"/>
      <c r="Q15" s="302"/>
      <c r="R15" s="302"/>
      <c r="S15" s="302"/>
      <c r="T15" s="302"/>
      <c r="U15" s="302"/>
      <c r="V15" s="302"/>
      <c r="W15" s="302"/>
      <c r="X15" s="300"/>
    </row>
    <row r="16" customFormat="false" ht="13.2" hidden="false" customHeight="false" outlineLevel="0" collapsed="false">
      <c r="A16" s="301"/>
      <c r="B16" s="301"/>
      <c r="C16" s="301"/>
      <c r="D16" s="301"/>
      <c r="E16" s="301"/>
      <c r="F16" s="301"/>
      <c r="G16" s="301"/>
      <c r="H16" s="301"/>
      <c r="I16" s="301"/>
      <c r="J16" s="301"/>
      <c r="K16" s="301"/>
      <c r="L16" s="301"/>
      <c r="M16" s="301"/>
      <c r="N16" s="302"/>
      <c r="O16" s="302"/>
      <c r="P16" s="302"/>
      <c r="Q16" s="302"/>
      <c r="R16" s="302"/>
      <c r="S16" s="302"/>
      <c r="T16" s="302"/>
      <c r="U16" s="302"/>
      <c r="V16" s="302"/>
      <c r="W16" s="302"/>
      <c r="X16" s="300"/>
    </row>
    <row r="17" customFormat="false" ht="13.2" hidden="false" customHeight="false" outlineLevel="0" collapsed="false">
      <c r="A17" s="301"/>
      <c r="B17" s="301"/>
      <c r="C17" s="301"/>
      <c r="D17" s="301"/>
      <c r="E17" s="301"/>
      <c r="F17" s="301"/>
      <c r="G17" s="301"/>
      <c r="H17" s="301"/>
      <c r="I17" s="301"/>
      <c r="J17" s="301"/>
      <c r="K17" s="301"/>
      <c r="L17" s="301"/>
      <c r="M17" s="301"/>
      <c r="N17" s="302"/>
      <c r="O17" s="302"/>
      <c r="P17" s="302"/>
      <c r="Q17" s="302"/>
      <c r="R17" s="302"/>
      <c r="S17" s="302"/>
      <c r="T17" s="302"/>
      <c r="U17" s="302"/>
      <c r="V17" s="302"/>
      <c r="W17" s="302"/>
      <c r="X17" s="300"/>
    </row>
    <row r="18" customFormat="false" ht="13.2" hidden="false" customHeight="false" outlineLevel="0" collapsed="false">
      <c r="A18" s="301"/>
      <c r="B18" s="301"/>
      <c r="C18" s="301"/>
      <c r="D18" s="301"/>
      <c r="E18" s="301"/>
      <c r="F18" s="301"/>
      <c r="G18" s="301"/>
      <c r="H18" s="301"/>
      <c r="I18" s="301"/>
      <c r="J18" s="301"/>
      <c r="K18" s="301"/>
      <c r="L18" s="301"/>
      <c r="M18" s="301"/>
      <c r="N18" s="302"/>
      <c r="O18" s="302"/>
      <c r="P18" s="302"/>
      <c r="Q18" s="302"/>
      <c r="R18" s="302"/>
      <c r="S18" s="302"/>
      <c r="T18" s="302"/>
      <c r="U18" s="302"/>
      <c r="V18" s="302"/>
      <c r="W18" s="302"/>
      <c r="X18" s="300"/>
    </row>
    <row r="19" customFormat="false" ht="13.2" hidden="false" customHeight="false" outlineLevel="0" collapsed="false">
      <c r="A19" s="301"/>
      <c r="B19" s="301"/>
      <c r="C19" s="301"/>
      <c r="D19" s="301"/>
      <c r="E19" s="301"/>
      <c r="F19" s="301"/>
      <c r="G19" s="301"/>
      <c r="H19" s="301"/>
      <c r="I19" s="301"/>
      <c r="J19" s="301"/>
      <c r="K19" s="301"/>
      <c r="L19" s="301"/>
      <c r="M19" s="301"/>
      <c r="N19" s="302"/>
      <c r="O19" s="302"/>
      <c r="P19" s="302"/>
      <c r="Q19" s="302"/>
      <c r="R19" s="302"/>
      <c r="S19" s="302"/>
      <c r="T19" s="302"/>
      <c r="U19" s="302"/>
      <c r="V19" s="302"/>
      <c r="W19" s="302"/>
      <c r="X19" s="300"/>
    </row>
    <row r="20" customFormat="false" ht="13.2" hidden="false" customHeight="false" outlineLevel="0" collapsed="false">
      <c r="A20" s="301"/>
      <c r="B20" s="301"/>
      <c r="C20" s="301"/>
      <c r="D20" s="301"/>
      <c r="E20" s="301"/>
      <c r="F20" s="301"/>
      <c r="G20" s="301"/>
      <c r="H20" s="301"/>
      <c r="I20" s="301"/>
      <c r="J20" s="301"/>
      <c r="K20" s="301"/>
      <c r="L20" s="301"/>
      <c r="M20" s="301"/>
      <c r="N20" s="302"/>
      <c r="O20" s="302"/>
      <c r="P20" s="302"/>
      <c r="Q20" s="302"/>
      <c r="R20" s="302"/>
      <c r="S20" s="302"/>
      <c r="T20" s="302"/>
      <c r="U20" s="302"/>
      <c r="V20" s="302"/>
      <c r="W20" s="302"/>
      <c r="X20" s="300"/>
    </row>
    <row r="21" customFormat="false" ht="13.2" hidden="false" customHeight="false" outlineLevel="0" collapsed="false">
      <c r="A21" s="301"/>
      <c r="B21" s="301"/>
      <c r="C21" s="301"/>
      <c r="D21" s="301"/>
      <c r="E21" s="301"/>
      <c r="F21" s="301"/>
      <c r="G21" s="301"/>
      <c r="H21" s="301"/>
      <c r="I21" s="301"/>
      <c r="J21" s="301"/>
      <c r="K21" s="301"/>
      <c r="L21" s="301"/>
      <c r="M21" s="301"/>
      <c r="N21" s="302"/>
      <c r="O21" s="302"/>
      <c r="P21" s="302"/>
      <c r="Q21" s="302"/>
      <c r="R21" s="302"/>
      <c r="S21" s="302"/>
      <c r="T21" s="302"/>
      <c r="U21" s="302"/>
      <c r="V21" s="302"/>
      <c r="W21" s="302"/>
      <c r="X21" s="300"/>
    </row>
    <row r="22" customFormat="false" ht="13.2" hidden="false" customHeight="false" outlineLevel="0" collapsed="false">
      <c r="A22" s="301"/>
      <c r="B22" s="301"/>
      <c r="C22" s="301"/>
      <c r="D22" s="301"/>
      <c r="E22" s="301"/>
      <c r="F22" s="301"/>
      <c r="G22" s="301"/>
      <c r="H22" s="301"/>
      <c r="I22" s="301"/>
      <c r="J22" s="301"/>
      <c r="K22" s="301"/>
      <c r="L22" s="301"/>
      <c r="M22" s="301"/>
      <c r="N22" s="302"/>
      <c r="O22" s="302"/>
      <c r="P22" s="302"/>
      <c r="Q22" s="302"/>
      <c r="R22" s="302"/>
      <c r="S22" s="302"/>
      <c r="T22" s="302"/>
      <c r="U22" s="302"/>
      <c r="V22" s="302"/>
      <c r="W22" s="302"/>
      <c r="X22" s="300"/>
    </row>
    <row r="23" customFormat="false" ht="13.2" hidden="false" customHeight="false" outlineLevel="0" collapsed="false">
      <c r="A23" s="301"/>
      <c r="B23" s="301"/>
      <c r="C23" s="301"/>
      <c r="D23" s="301"/>
      <c r="E23" s="301"/>
      <c r="F23" s="301"/>
      <c r="G23" s="301"/>
      <c r="H23" s="301"/>
      <c r="I23" s="301"/>
      <c r="J23" s="301"/>
      <c r="K23" s="301"/>
      <c r="L23" s="301"/>
      <c r="M23" s="301"/>
      <c r="N23" s="302"/>
      <c r="O23" s="302"/>
      <c r="P23" s="302"/>
      <c r="Q23" s="302"/>
      <c r="R23" s="302"/>
      <c r="S23" s="302"/>
      <c r="T23" s="302"/>
      <c r="U23" s="302"/>
      <c r="V23" s="302"/>
      <c r="W23" s="302"/>
      <c r="X23" s="300"/>
    </row>
    <row r="24" customFormat="false" ht="13.2" hidden="false" customHeight="false" outlineLevel="0" collapsed="false">
      <c r="A24" s="301"/>
      <c r="B24" s="301"/>
      <c r="C24" s="301"/>
      <c r="D24" s="301"/>
      <c r="E24" s="301"/>
      <c r="F24" s="301"/>
      <c r="G24" s="301"/>
      <c r="H24" s="301"/>
      <c r="I24" s="301"/>
      <c r="J24" s="301"/>
      <c r="K24" s="301"/>
      <c r="L24" s="301"/>
      <c r="M24" s="301"/>
      <c r="N24" s="302"/>
      <c r="O24" s="302"/>
      <c r="P24" s="302"/>
      <c r="Q24" s="302"/>
      <c r="R24" s="302"/>
      <c r="S24" s="302"/>
      <c r="T24" s="302"/>
      <c r="U24" s="302"/>
      <c r="V24" s="302"/>
      <c r="W24" s="302"/>
      <c r="X24" s="300"/>
    </row>
    <row r="25" customFormat="false" ht="13.2" hidden="false" customHeight="false" outlineLevel="0" collapsed="false">
      <c r="A25" s="301"/>
      <c r="B25" s="301"/>
      <c r="C25" s="301"/>
      <c r="D25" s="301"/>
      <c r="E25" s="301"/>
      <c r="F25" s="301"/>
      <c r="G25" s="301"/>
      <c r="H25" s="301"/>
      <c r="I25" s="301"/>
      <c r="J25" s="301"/>
      <c r="K25" s="301"/>
      <c r="L25" s="301"/>
      <c r="M25" s="301"/>
      <c r="N25" s="302"/>
      <c r="O25" s="302"/>
      <c r="P25" s="302"/>
      <c r="Q25" s="302"/>
      <c r="R25" s="302"/>
      <c r="S25" s="302"/>
      <c r="T25" s="302"/>
      <c r="U25" s="302"/>
      <c r="V25" s="302"/>
      <c r="W25" s="302"/>
      <c r="X25" s="300"/>
    </row>
    <row r="26" customFormat="false" ht="13.2" hidden="false" customHeight="false" outlineLevel="0" collapsed="false">
      <c r="A26" s="301"/>
      <c r="B26" s="301"/>
      <c r="C26" s="301"/>
      <c r="D26" s="301"/>
      <c r="E26" s="301"/>
      <c r="F26" s="301"/>
      <c r="G26" s="301"/>
      <c r="H26" s="301"/>
      <c r="I26" s="301"/>
      <c r="J26" s="301"/>
      <c r="K26" s="301"/>
      <c r="L26" s="301"/>
      <c r="M26" s="301"/>
      <c r="N26" s="302"/>
      <c r="O26" s="302"/>
      <c r="P26" s="302"/>
      <c r="Q26" s="302"/>
      <c r="R26" s="302"/>
      <c r="S26" s="302"/>
      <c r="T26" s="302"/>
      <c r="U26" s="302"/>
      <c r="V26" s="302"/>
      <c r="W26" s="302"/>
      <c r="X26" s="300"/>
    </row>
    <row r="27" customFormat="false" ht="13.2" hidden="false" customHeight="false" outlineLevel="0" collapsed="false">
      <c r="A27" s="301"/>
      <c r="B27" s="301"/>
      <c r="C27" s="301"/>
      <c r="D27" s="301"/>
      <c r="E27" s="301"/>
      <c r="F27" s="301"/>
      <c r="G27" s="301"/>
      <c r="H27" s="301"/>
      <c r="I27" s="301"/>
      <c r="J27" s="301"/>
      <c r="K27" s="301"/>
      <c r="L27" s="301"/>
      <c r="M27" s="301"/>
      <c r="N27" s="302"/>
      <c r="O27" s="302"/>
      <c r="P27" s="302"/>
      <c r="Q27" s="302"/>
      <c r="R27" s="302"/>
      <c r="S27" s="302"/>
      <c r="T27" s="302"/>
      <c r="U27" s="302"/>
      <c r="V27" s="302"/>
      <c r="W27" s="302"/>
      <c r="X27" s="300"/>
    </row>
    <row r="28" customFormat="false" ht="13.2" hidden="false" customHeight="false" outlineLevel="0" collapsed="false">
      <c r="A28" s="301"/>
      <c r="B28" s="301"/>
      <c r="C28" s="301"/>
      <c r="D28" s="301"/>
      <c r="E28" s="301"/>
      <c r="F28" s="301"/>
      <c r="G28" s="301"/>
      <c r="H28" s="301"/>
      <c r="I28" s="301"/>
      <c r="J28" s="301"/>
      <c r="K28" s="301"/>
      <c r="L28" s="301"/>
      <c r="M28" s="301"/>
      <c r="N28" s="302"/>
      <c r="O28" s="302"/>
      <c r="P28" s="302"/>
      <c r="Q28" s="302"/>
      <c r="R28" s="302"/>
      <c r="S28" s="302"/>
      <c r="T28" s="302"/>
      <c r="U28" s="302"/>
      <c r="V28" s="302"/>
      <c r="W28" s="302"/>
      <c r="X28" s="300"/>
    </row>
    <row r="29" customFormat="false" ht="13.2" hidden="false" customHeight="false" outlineLevel="0" collapsed="false">
      <c r="A29" s="301"/>
      <c r="B29" s="301"/>
      <c r="C29" s="301"/>
      <c r="D29" s="301"/>
      <c r="E29" s="301"/>
      <c r="F29" s="301"/>
      <c r="G29" s="301"/>
      <c r="H29" s="301"/>
      <c r="I29" s="301"/>
      <c r="J29" s="301"/>
      <c r="K29" s="301"/>
      <c r="L29" s="301"/>
      <c r="M29" s="301"/>
      <c r="N29" s="302"/>
      <c r="O29" s="302"/>
      <c r="P29" s="302"/>
      <c r="Q29" s="302"/>
      <c r="R29" s="302"/>
      <c r="S29" s="302"/>
      <c r="T29" s="302"/>
      <c r="U29" s="302"/>
      <c r="V29" s="302"/>
      <c r="W29" s="302"/>
      <c r="X29" s="300"/>
    </row>
    <row r="30" customFormat="false" ht="13.2" hidden="false" customHeight="false" outlineLevel="0" collapsed="false">
      <c r="A30" s="301"/>
      <c r="B30" s="301"/>
      <c r="C30" s="301"/>
      <c r="D30" s="301"/>
      <c r="E30" s="301"/>
      <c r="F30" s="301"/>
      <c r="G30" s="301"/>
      <c r="H30" s="301"/>
      <c r="I30" s="301"/>
      <c r="J30" s="301"/>
      <c r="K30" s="301"/>
      <c r="L30" s="301"/>
      <c r="M30" s="301"/>
      <c r="N30" s="302"/>
      <c r="O30" s="302"/>
      <c r="P30" s="302"/>
      <c r="Q30" s="302"/>
      <c r="R30" s="302"/>
      <c r="S30" s="302"/>
      <c r="T30" s="302"/>
      <c r="U30" s="302"/>
      <c r="V30" s="302"/>
      <c r="W30" s="302"/>
      <c r="X30" s="300"/>
    </row>
    <row r="31" customFormat="false" ht="13.2" hidden="false" customHeight="false" outlineLevel="0" collapsed="false">
      <c r="A31" s="301"/>
      <c r="B31" s="301"/>
      <c r="C31" s="301"/>
      <c r="D31" s="301"/>
      <c r="E31" s="301"/>
      <c r="F31" s="301"/>
      <c r="G31" s="301"/>
      <c r="H31" s="301"/>
      <c r="I31" s="301"/>
      <c r="J31" s="301"/>
      <c r="K31" s="301"/>
      <c r="L31" s="301"/>
      <c r="M31" s="301"/>
      <c r="N31" s="302"/>
      <c r="O31" s="302"/>
      <c r="P31" s="302"/>
      <c r="Q31" s="302"/>
      <c r="R31" s="302"/>
      <c r="S31" s="302"/>
      <c r="T31" s="302"/>
      <c r="U31" s="302"/>
      <c r="V31" s="302"/>
      <c r="W31" s="302"/>
      <c r="X31" s="300"/>
    </row>
    <row r="32" customFormat="false" ht="13.2" hidden="false" customHeight="false" outlineLevel="0" collapsed="false">
      <c r="A32" s="301"/>
      <c r="B32" s="301"/>
      <c r="C32" s="301"/>
      <c r="D32" s="301"/>
      <c r="E32" s="301"/>
      <c r="F32" s="301"/>
      <c r="G32" s="301"/>
      <c r="H32" s="301"/>
      <c r="I32" s="301"/>
      <c r="J32" s="301"/>
      <c r="K32" s="301"/>
      <c r="L32" s="301"/>
      <c r="M32" s="301"/>
      <c r="N32" s="302"/>
      <c r="O32" s="302"/>
      <c r="P32" s="302"/>
      <c r="Q32" s="302"/>
      <c r="R32" s="302"/>
      <c r="S32" s="302"/>
      <c r="T32" s="302"/>
      <c r="U32" s="302"/>
      <c r="V32" s="302"/>
      <c r="W32" s="302"/>
      <c r="X32" s="300"/>
    </row>
    <row r="33" customFormat="false" ht="13.2" hidden="false" customHeight="false" outlineLevel="0" collapsed="false">
      <c r="A33" s="301"/>
      <c r="B33" s="301"/>
      <c r="C33" s="301"/>
      <c r="D33" s="301"/>
      <c r="E33" s="301"/>
      <c r="F33" s="301"/>
      <c r="G33" s="301"/>
      <c r="H33" s="301"/>
      <c r="I33" s="301"/>
      <c r="J33" s="301"/>
      <c r="K33" s="301"/>
      <c r="L33" s="301"/>
      <c r="M33" s="301"/>
      <c r="N33" s="302"/>
      <c r="O33" s="302"/>
      <c r="P33" s="302"/>
      <c r="Q33" s="302"/>
      <c r="R33" s="302"/>
      <c r="S33" s="302"/>
      <c r="T33" s="302"/>
      <c r="U33" s="302"/>
      <c r="V33" s="302"/>
      <c r="W33" s="302"/>
      <c r="X33" s="300"/>
    </row>
    <row r="34" customFormat="false" ht="13.2" hidden="false" customHeight="false" outlineLevel="0" collapsed="false">
      <c r="A34" s="301"/>
      <c r="B34" s="301"/>
      <c r="C34" s="301"/>
      <c r="D34" s="301"/>
      <c r="E34" s="301"/>
      <c r="F34" s="301"/>
      <c r="G34" s="301"/>
      <c r="H34" s="301"/>
      <c r="I34" s="301"/>
      <c r="J34" s="301"/>
      <c r="K34" s="301"/>
      <c r="L34" s="301"/>
      <c r="M34" s="301"/>
      <c r="N34" s="302"/>
      <c r="O34" s="302"/>
      <c r="P34" s="302"/>
      <c r="Q34" s="302"/>
      <c r="R34" s="302"/>
      <c r="S34" s="302"/>
      <c r="T34" s="302"/>
      <c r="U34" s="302"/>
      <c r="V34" s="302"/>
      <c r="W34" s="302"/>
      <c r="X34" s="300"/>
    </row>
    <row r="35" customFormat="false" ht="25.5" hidden="false" customHeight="true" outlineLevel="0" collapsed="false">
      <c r="A35" s="303" t="s">
        <v>478</v>
      </c>
      <c r="B35" s="303"/>
      <c r="C35" s="303"/>
      <c r="D35" s="303"/>
      <c r="E35" s="303"/>
      <c r="F35" s="303"/>
      <c r="G35" s="303"/>
      <c r="H35" s="303"/>
      <c r="I35" s="303"/>
      <c r="J35" s="303"/>
      <c r="K35" s="303"/>
      <c r="L35" s="303"/>
      <c r="M35" s="303"/>
      <c r="N35" s="302"/>
      <c r="O35" s="302"/>
      <c r="P35" s="302"/>
      <c r="Q35" s="302"/>
      <c r="R35" s="302"/>
      <c r="S35" s="302"/>
      <c r="T35" s="302"/>
      <c r="U35" s="302"/>
      <c r="V35" s="302"/>
      <c r="W35" s="302"/>
      <c r="X35" s="300"/>
    </row>
    <row r="36" customFormat="false" ht="13.2" hidden="false" customHeight="true" outlineLevel="0" collapsed="false">
      <c r="A36" s="304" t="s">
        <v>479</v>
      </c>
      <c r="B36" s="304"/>
      <c r="C36" s="304"/>
      <c r="D36" s="304"/>
      <c r="E36" s="304"/>
      <c r="F36" s="304"/>
      <c r="G36" s="304"/>
      <c r="H36" s="304"/>
      <c r="I36" s="304"/>
      <c r="J36" s="304"/>
      <c r="K36" s="304"/>
      <c r="L36" s="304"/>
      <c r="M36" s="304"/>
      <c r="N36" s="302"/>
      <c r="O36" s="302"/>
      <c r="P36" s="302"/>
      <c r="Q36" s="302"/>
      <c r="R36" s="302"/>
      <c r="S36" s="302"/>
      <c r="T36" s="302"/>
      <c r="U36" s="302"/>
      <c r="V36" s="302"/>
      <c r="W36" s="302"/>
      <c r="X36" s="300"/>
    </row>
    <row r="37" customFormat="false" ht="13.2" hidden="false" customHeight="false" outlineLevel="0" collapsed="false">
      <c r="A37" s="305" t="s">
        <v>480</v>
      </c>
      <c r="B37" s="301"/>
      <c r="C37" s="301"/>
      <c r="D37" s="301"/>
      <c r="E37" s="301"/>
      <c r="F37" s="301"/>
      <c r="G37" s="301"/>
      <c r="H37" s="301"/>
      <c r="I37" s="301"/>
      <c r="J37" s="301"/>
      <c r="K37" s="301"/>
      <c r="L37" s="301"/>
      <c r="M37" s="301"/>
      <c r="N37" s="302"/>
      <c r="O37" s="302"/>
      <c r="P37" s="302"/>
      <c r="Q37" s="302"/>
      <c r="R37" s="302"/>
      <c r="S37" s="302"/>
      <c r="T37" s="302"/>
      <c r="U37" s="302"/>
      <c r="V37" s="302"/>
      <c r="W37" s="302"/>
      <c r="X37" s="300"/>
    </row>
    <row r="38" customFormat="false" ht="13.2" hidden="false" customHeight="false" outlineLevel="0" collapsed="false">
      <c r="A38" s="301"/>
      <c r="B38" s="301"/>
      <c r="C38" s="301"/>
      <c r="D38" s="301"/>
      <c r="E38" s="301"/>
      <c r="F38" s="301"/>
      <c r="G38" s="301"/>
      <c r="H38" s="301"/>
      <c r="I38" s="301"/>
      <c r="J38" s="301"/>
      <c r="K38" s="301"/>
      <c r="L38" s="301"/>
      <c r="M38" s="301"/>
      <c r="N38" s="302"/>
      <c r="O38" s="302"/>
      <c r="P38" s="302"/>
      <c r="Q38" s="302"/>
      <c r="R38" s="302"/>
      <c r="S38" s="302"/>
      <c r="T38" s="302"/>
      <c r="U38" s="302"/>
      <c r="V38" s="302"/>
      <c r="W38" s="302"/>
      <c r="X38" s="300"/>
    </row>
    <row r="39" customFormat="false" ht="13.2" hidden="false" customHeight="false" outlineLevel="0" collapsed="false">
      <c r="A39" s="301"/>
      <c r="B39" s="301"/>
      <c r="C39" s="301"/>
      <c r="D39" s="301"/>
      <c r="E39" s="301"/>
      <c r="F39" s="301"/>
      <c r="G39" s="301"/>
      <c r="H39" s="301"/>
      <c r="I39" s="301"/>
      <c r="J39" s="301"/>
      <c r="K39" s="301"/>
      <c r="L39" s="301"/>
      <c r="M39" s="301"/>
      <c r="N39" s="302"/>
      <c r="O39" s="302"/>
      <c r="P39" s="302"/>
      <c r="Q39" s="302"/>
      <c r="R39" s="302"/>
      <c r="S39" s="302"/>
      <c r="T39" s="302"/>
      <c r="U39" s="302"/>
      <c r="V39" s="302"/>
      <c r="W39" s="302"/>
      <c r="X39" s="300"/>
    </row>
    <row r="40" customFormat="false" ht="13.2" hidden="false" customHeight="false" outlineLevel="0" collapsed="false">
      <c r="A40" s="301"/>
      <c r="B40" s="301"/>
      <c r="C40" s="301"/>
      <c r="D40" s="301"/>
      <c r="E40" s="301"/>
      <c r="F40" s="301"/>
      <c r="G40" s="301"/>
      <c r="H40" s="301"/>
      <c r="I40" s="301"/>
      <c r="J40" s="301"/>
      <c r="K40" s="301"/>
      <c r="L40" s="301"/>
      <c r="M40" s="301"/>
      <c r="N40" s="302"/>
      <c r="O40" s="302"/>
      <c r="P40" s="302"/>
      <c r="Q40" s="302"/>
      <c r="R40" s="302"/>
      <c r="S40" s="302"/>
      <c r="T40" s="302"/>
      <c r="U40" s="302"/>
      <c r="V40" s="302"/>
      <c r="W40" s="302"/>
      <c r="X40" s="300"/>
    </row>
    <row r="41" customFormat="false" ht="13.2" hidden="false" customHeight="false" outlineLevel="0" collapsed="false">
      <c r="A41" s="301"/>
      <c r="B41" s="301"/>
      <c r="C41" s="301"/>
      <c r="D41" s="301"/>
      <c r="E41" s="301"/>
      <c r="F41" s="301"/>
      <c r="G41" s="301"/>
      <c r="H41" s="301"/>
      <c r="I41" s="301"/>
      <c r="J41" s="301"/>
      <c r="K41" s="301"/>
      <c r="L41" s="301"/>
      <c r="M41" s="301"/>
      <c r="N41" s="302"/>
      <c r="O41" s="302"/>
      <c r="P41" s="302"/>
      <c r="Q41" s="302"/>
      <c r="R41" s="302"/>
      <c r="S41" s="302"/>
      <c r="T41" s="302"/>
      <c r="U41" s="302"/>
      <c r="V41" s="302"/>
      <c r="W41" s="302"/>
      <c r="X41" s="300"/>
    </row>
    <row r="42" customFormat="false" ht="13.2" hidden="false" customHeight="false" outlineLevel="0" collapsed="false">
      <c r="A42" s="301"/>
      <c r="B42" s="301"/>
      <c r="C42" s="301"/>
      <c r="D42" s="301"/>
      <c r="E42" s="301"/>
      <c r="F42" s="301"/>
      <c r="G42" s="301"/>
      <c r="H42" s="301"/>
      <c r="I42" s="301"/>
      <c r="J42" s="301"/>
      <c r="K42" s="301"/>
      <c r="L42" s="301"/>
      <c r="M42" s="301"/>
      <c r="N42" s="302"/>
      <c r="O42" s="302"/>
      <c r="P42" s="302"/>
      <c r="Q42" s="302"/>
      <c r="R42" s="302"/>
      <c r="S42" s="302"/>
      <c r="T42" s="302"/>
      <c r="U42" s="302"/>
      <c r="V42" s="302"/>
      <c r="W42" s="302"/>
      <c r="X42" s="300"/>
    </row>
    <row r="43" customFormat="false" ht="13.2" hidden="false" customHeight="false" outlineLevel="0" collapsed="false">
      <c r="A43" s="301"/>
      <c r="B43" s="301"/>
      <c r="C43" s="301"/>
      <c r="D43" s="301"/>
      <c r="E43" s="301"/>
      <c r="F43" s="301"/>
      <c r="G43" s="301"/>
      <c r="H43" s="301"/>
      <c r="I43" s="301"/>
      <c r="J43" s="301"/>
      <c r="K43" s="301"/>
      <c r="L43" s="301"/>
      <c r="M43" s="301"/>
      <c r="N43" s="302"/>
      <c r="O43" s="302"/>
      <c r="P43" s="302"/>
      <c r="Q43" s="302"/>
      <c r="R43" s="302"/>
      <c r="S43" s="302"/>
      <c r="T43" s="302"/>
      <c r="U43" s="302"/>
      <c r="V43" s="302"/>
      <c r="W43" s="302"/>
      <c r="X43" s="300"/>
    </row>
    <row r="44" customFormat="false" ht="13.2" hidden="false" customHeight="false" outlineLevel="0" collapsed="false">
      <c r="A44" s="301"/>
      <c r="B44" s="301"/>
      <c r="C44" s="301"/>
      <c r="D44" s="301"/>
      <c r="E44" s="301"/>
      <c r="F44" s="301"/>
      <c r="G44" s="301"/>
      <c r="H44" s="301"/>
      <c r="I44" s="301"/>
      <c r="J44" s="301"/>
      <c r="K44" s="301"/>
      <c r="L44" s="301"/>
      <c r="M44" s="301"/>
      <c r="N44" s="302"/>
      <c r="O44" s="302"/>
      <c r="P44" s="302"/>
      <c r="Q44" s="302"/>
      <c r="R44" s="302"/>
      <c r="S44" s="302"/>
      <c r="T44" s="302"/>
      <c r="U44" s="302"/>
      <c r="V44" s="302"/>
      <c r="W44" s="302"/>
      <c r="X44" s="300"/>
    </row>
    <row r="45" customFormat="false" ht="13.2" hidden="false" customHeight="false" outlineLevel="0" collapsed="false">
      <c r="A45" s="301"/>
      <c r="B45" s="301"/>
      <c r="C45" s="301"/>
      <c r="D45" s="301"/>
      <c r="E45" s="301"/>
      <c r="F45" s="301"/>
      <c r="G45" s="301"/>
      <c r="H45" s="301"/>
      <c r="I45" s="301"/>
      <c r="J45" s="301"/>
      <c r="K45" s="301"/>
      <c r="L45" s="301"/>
      <c r="M45" s="301"/>
      <c r="N45" s="302"/>
      <c r="O45" s="302"/>
      <c r="P45" s="302"/>
      <c r="Q45" s="302"/>
      <c r="R45" s="302"/>
      <c r="S45" s="302"/>
      <c r="T45" s="302"/>
      <c r="U45" s="302"/>
      <c r="V45" s="302"/>
      <c r="W45" s="302"/>
      <c r="X45" s="300"/>
    </row>
    <row r="46" customFormat="false" ht="13.2" hidden="false" customHeight="false" outlineLevel="0" collapsed="false">
      <c r="A46" s="301"/>
      <c r="B46" s="301"/>
      <c r="C46" s="301"/>
      <c r="D46" s="301"/>
      <c r="E46" s="301"/>
      <c r="F46" s="301"/>
      <c r="G46" s="301"/>
      <c r="H46" s="301"/>
      <c r="I46" s="301"/>
      <c r="J46" s="301"/>
      <c r="K46" s="301"/>
      <c r="L46" s="301"/>
      <c r="M46" s="301"/>
      <c r="N46" s="302"/>
      <c r="O46" s="302"/>
      <c r="P46" s="302"/>
      <c r="Q46" s="302"/>
      <c r="R46" s="302"/>
      <c r="S46" s="302"/>
      <c r="T46" s="302"/>
      <c r="U46" s="302"/>
      <c r="V46" s="302"/>
      <c r="W46" s="302"/>
      <c r="X46" s="300"/>
    </row>
    <row r="47" customFormat="false" ht="13.2" hidden="false" customHeight="false" outlineLevel="0" collapsed="false">
      <c r="A47" s="301"/>
      <c r="B47" s="301"/>
      <c r="C47" s="301"/>
      <c r="D47" s="301"/>
      <c r="E47" s="301"/>
      <c r="F47" s="301"/>
      <c r="G47" s="301"/>
      <c r="H47" s="301"/>
      <c r="I47" s="301"/>
      <c r="J47" s="301"/>
      <c r="K47" s="301"/>
      <c r="L47" s="301"/>
      <c r="M47" s="301"/>
      <c r="N47" s="302"/>
      <c r="O47" s="302"/>
      <c r="P47" s="302"/>
      <c r="Q47" s="302"/>
      <c r="R47" s="302"/>
      <c r="S47" s="302"/>
      <c r="T47" s="302"/>
      <c r="U47" s="302"/>
      <c r="V47" s="302"/>
      <c r="W47" s="302"/>
      <c r="X47" s="300"/>
    </row>
    <row r="48" customFormat="false" ht="13.2" hidden="false" customHeight="false" outlineLevel="0" collapsed="false">
      <c r="A48" s="301"/>
      <c r="B48" s="301"/>
      <c r="C48" s="301"/>
      <c r="D48" s="301"/>
      <c r="E48" s="301"/>
      <c r="F48" s="301"/>
      <c r="G48" s="301"/>
      <c r="H48" s="301"/>
      <c r="I48" s="301"/>
      <c r="J48" s="301"/>
      <c r="K48" s="301"/>
      <c r="L48" s="301"/>
      <c r="M48" s="301"/>
      <c r="N48" s="302"/>
      <c r="O48" s="302"/>
      <c r="P48" s="302"/>
      <c r="Q48" s="302"/>
      <c r="R48" s="302"/>
      <c r="S48" s="302"/>
      <c r="T48" s="302"/>
      <c r="U48" s="302"/>
      <c r="V48" s="302"/>
      <c r="W48" s="302"/>
      <c r="X48" s="300"/>
    </row>
    <row r="49" customFormat="false" ht="13.2" hidden="false" customHeight="false" outlineLevel="0" collapsed="false">
      <c r="A49" s="301"/>
      <c r="B49" s="301"/>
      <c r="C49" s="301"/>
      <c r="D49" s="301"/>
      <c r="E49" s="301"/>
      <c r="F49" s="301"/>
      <c r="G49" s="301"/>
      <c r="H49" s="301"/>
      <c r="I49" s="301"/>
      <c r="J49" s="301"/>
      <c r="K49" s="301"/>
      <c r="L49" s="301"/>
      <c r="M49" s="301"/>
      <c r="N49" s="302"/>
      <c r="O49" s="302"/>
      <c r="P49" s="302"/>
      <c r="Q49" s="302"/>
      <c r="R49" s="302"/>
      <c r="S49" s="302"/>
      <c r="T49" s="302"/>
      <c r="U49" s="302"/>
      <c r="V49" s="302"/>
      <c r="W49" s="302"/>
      <c r="X49" s="300"/>
    </row>
    <row r="50" customFormat="false" ht="13.2" hidden="false" customHeight="false" outlineLevel="0" collapsed="false">
      <c r="A50" s="301"/>
      <c r="B50" s="301"/>
      <c r="C50" s="301"/>
      <c r="D50" s="301"/>
      <c r="E50" s="301"/>
      <c r="F50" s="301"/>
      <c r="G50" s="301"/>
      <c r="H50" s="301"/>
      <c r="I50" s="301"/>
      <c r="J50" s="301"/>
      <c r="K50" s="301"/>
      <c r="L50" s="301"/>
      <c r="M50" s="301"/>
      <c r="N50" s="302"/>
      <c r="O50" s="302"/>
      <c r="P50" s="302"/>
      <c r="Q50" s="302"/>
      <c r="R50" s="302"/>
      <c r="S50" s="302"/>
      <c r="T50" s="302"/>
      <c r="U50" s="302"/>
      <c r="V50" s="302"/>
      <c r="W50" s="302"/>
      <c r="X50" s="300"/>
    </row>
    <row r="51" customFormat="false" ht="13.2" hidden="false" customHeight="false" outlineLevel="0" collapsed="false">
      <c r="A51" s="301"/>
      <c r="B51" s="301"/>
      <c r="C51" s="301"/>
      <c r="D51" s="301"/>
      <c r="E51" s="301"/>
      <c r="F51" s="301"/>
      <c r="G51" s="301"/>
      <c r="H51" s="301"/>
      <c r="I51" s="301"/>
      <c r="J51" s="301"/>
      <c r="K51" s="301"/>
      <c r="L51" s="301"/>
      <c r="M51" s="301"/>
      <c r="N51" s="302"/>
      <c r="O51" s="302"/>
      <c r="P51" s="302"/>
      <c r="Q51" s="302"/>
      <c r="R51" s="302"/>
      <c r="S51" s="302"/>
      <c r="T51" s="302"/>
      <c r="U51" s="302"/>
      <c r="V51" s="302"/>
      <c r="W51" s="302"/>
      <c r="X51" s="300"/>
    </row>
    <row r="52" customFormat="false" ht="13.2" hidden="false" customHeight="false" outlineLevel="0" collapsed="false">
      <c r="A52" s="301"/>
      <c r="B52" s="301"/>
      <c r="C52" s="301"/>
      <c r="D52" s="301"/>
      <c r="E52" s="301"/>
      <c r="F52" s="301"/>
      <c r="G52" s="301"/>
      <c r="H52" s="301"/>
      <c r="I52" s="301"/>
      <c r="J52" s="301"/>
      <c r="K52" s="301"/>
      <c r="L52" s="301"/>
      <c r="M52" s="301"/>
      <c r="N52" s="302"/>
      <c r="O52" s="302"/>
      <c r="P52" s="302"/>
      <c r="Q52" s="302"/>
      <c r="R52" s="302"/>
      <c r="S52" s="302"/>
      <c r="T52" s="302"/>
      <c r="U52" s="302"/>
      <c r="V52" s="302"/>
      <c r="W52" s="302"/>
      <c r="X52" s="300"/>
    </row>
    <row r="53" customFormat="false" ht="13.2" hidden="false" customHeight="false" outlineLevel="0" collapsed="false">
      <c r="A53" s="301"/>
      <c r="B53" s="301"/>
      <c r="C53" s="301"/>
      <c r="D53" s="301"/>
      <c r="E53" s="301"/>
      <c r="F53" s="301"/>
      <c r="G53" s="301"/>
      <c r="H53" s="301"/>
      <c r="I53" s="301"/>
      <c r="J53" s="301"/>
      <c r="K53" s="301"/>
      <c r="L53" s="301"/>
      <c r="M53" s="301"/>
      <c r="N53" s="302"/>
      <c r="O53" s="302"/>
      <c r="P53" s="302"/>
      <c r="Q53" s="302"/>
      <c r="R53" s="302"/>
      <c r="S53" s="302"/>
      <c r="T53" s="302"/>
      <c r="U53" s="302"/>
      <c r="V53" s="302"/>
      <c r="W53" s="302"/>
      <c r="X53" s="300"/>
    </row>
    <row r="54" customFormat="false" ht="13.2" hidden="false" customHeight="false" outlineLevel="0" collapsed="false">
      <c r="N54" s="302"/>
      <c r="O54" s="302"/>
      <c r="P54" s="302"/>
      <c r="Q54" s="302"/>
      <c r="R54" s="302"/>
      <c r="S54" s="302"/>
      <c r="T54" s="302"/>
      <c r="U54" s="302"/>
      <c r="V54" s="302"/>
      <c r="W54" s="302"/>
      <c r="X54" s="300"/>
    </row>
    <row r="55" customFormat="false" ht="13.2" hidden="false" customHeight="false" outlineLevel="0" collapsed="false">
      <c r="N55" s="302"/>
      <c r="O55" s="302"/>
      <c r="P55" s="302"/>
      <c r="Q55" s="302"/>
      <c r="R55" s="302"/>
      <c r="S55" s="302"/>
      <c r="T55" s="302"/>
      <c r="U55" s="302"/>
      <c r="V55" s="302"/>
      <c r="W55" s="302"/>
      <c r="X55" s="300"/>
    </row>
    <row r="56" customFormat="false" ht="25.5" hidden="false" customHeight="true" outlineLevel="0" collapsed="false">
      <c r="N56" s="302"/>
      <c r="O56" s="302"/>
      <c r="P56" s="302"/>
      <c r="Q56" s="302"/>
      <c r="R56" s="302"/>
      <c r="S56" s="302"/>
      <c r="T56" s="302"/>
      <c r="U56" s="302"/>
      <c r="V56" s="302"/>
      <c r="W56" s="302"/>
      <c r="X56" s="300"/>
    </row>
    <row r="57" customFormat="false" ht="13.2" hidden="false" customHeight="false" outlineLevel="0" collapsed="false">
      <c r="N57" s="302"/>
      <c r="O57" s="302"/>
      <c r="P57" s="302"/>
      <c r="Q57" s="302"/>
      <c r="R57" s="302"/>
      <c r="S57" s="302"/>
      <c r="T57" s="302"/>
      <c r="U57" s="302"/>
      <c r="V57" s="302"/>
      <c r="W57" s="302"/>
      <c r="X57" s="300"/>
    </row>
    <row r="58" customFormat="false" ht="13.2" hidden="false" customHeight="false" outlineLevel="0" collapsed="false">
      <c r="A58" s="302"/>
      <c r="B58" s="302"/>
      <c r="C58" s="302"/>
      <c r="D58" s="302"/>
      <c r="E58" s="302"/>
      <c r="F58" s="302"/>
      <c r="G58" s="302"/>
      <c r="H58" s="302"/>
      <c r="I58" s="302"/>
      <c r="J58" s="302"/>
      <c r="K58" s="302"/>
      <c r="L58" s="302"/>
      <c r="M58" s="302"/>
      <c r="N58" s="302"/>
      <c r="O58" s="302"/>
      <c r="P58" s="302"/>
      <c r="Q58" s="302"/>
      <c r="R58" s="302"/>
      <c r="S58" s="302"/>
      <c r="T58" s="302"/>
      <c r="U58" s="302"/>
      <c r="V58" s="302"/>
      <c r="W58" s="302"/>
      <c r="X58" s="300"/>
    </row>
    <row r="59" customFormat="false" ht="13.2" hidden="false" customHeight="false" outlineLevel="0" collapsed="false">
      <c r="A59" s="302"/>
      <c r="B59" s="302"/>
      <c r="C59" s="302"/>
      <c r="D59" s="302"/>
      <c r="E59" s="302"/>
      <c r="F59" s="302"/>
      <c r="G59" s="302"/>
      <c r="H59" s="302"/>
      <c r="I59" s="302"/>
      <c r="J59" s="302"/>
      <c r="K59" s="302"/>
      <c r="L59" s="302"/>
      <c r="M59" s="302"/>
      <c r="N59" s="302"/>
      <c r="O59" s="302"/>
      <c r="P59" s="302"/>
      <c r="Q59" s="302"/>
      <c r="R59" s="302"/>
      <c r="S59" s="302"/>
      <c r="T59" s="302"/>
      <c r="U59" s="302"/>
      <c r="V59" s="300"/>
    </row>
    <row r="60" customFormat="false" ht="13.2" hidden="false" customHeight="false" outlineLevel="0" collapsed="false">
      <c r="A60" s="306" t="s">
        <v>481</v>
      </c>
      <c r="B60" s="302"/>
      <c r="C60" s="302"/>
      <c r="D60" s="302"/>
      <c r="E60" s="302"/>
      <c r="F60" s="302"/>
      <c r="G60" s="302"/>
      <c r="H60" s="302"/>
      <c r="I60" s="302"/>
      <c r="J60" s="302"/>
      <c r="K60" s="302"/>
      <c r="L60" s="302"/>
      <c r="M60" s="302"/>
      <c r="N60" s="300"/>
    </row>
    <row r="61" customFormat="false" ht="13.2" hidden="false" customHeight="false" outlineLevel="0" collapsed="false">
      <c r="A61" s="302"/>
      <c r="B61" s="302"/>
      <c r="C61" s="302"/>
      <c r="D61" s="302"/>
      <c r="E61" s="307" t="n">
        <v>29</v>
      </c>
      <c r="F61" s="307" t="n">
        <v>30</v>
      </c>
      <c r="G61" s="307" t="n">
        <v>31</v>
      </c>
      <c r="H61" s="307" t="n">
        <v>32</v>
      </c>
      <c r="I61" s="307" t="n">
        <v>33</v>
      </c>
      <c r="J61" s="307" t="n">
        <v>34</v>
      </c>
      <c r="K61" s="307" t="n">
        <v>33</v>
      </c>
      <c r="L61" s="302"/>
      <c r="M61" s="300"/>
    </row>
    <row r="62" customFormat="false" ht="12.75" hidden="false" customHeight="true" outlineLevel="0" collapsed="false">
      <c r="C62" s="308"/>
      <c r="D62" s="308"/>
      <c r="E62" s="309" t="s">
        <v>482</v>
      </c>
      <c r="F62" s="309"/>
      <c r="G62" s="309"/>
      <c r="H62" s="309"/>
      <c r="I62" s="309"/>
      <c r="J62" s="309"/>
      <c r="K62" s="309"/>
      <c r="L62" s="310"/>
    </row>
    <row r="63" customFormat="false" ht="45.75" hidden="false" customHeight="true" outlineLevel="0" collapsed="false">
      <c r="A63" s="311" t="s">
        <v>483</v>
      </c>
      <c r="B63" s="312" t="s">
        <v>484</v>
      </c>
      <c r="C63" s="309" t="s">
        <v>485</v>
      </c>
      <c r="D63" s="309" t="s">
        <v>486</v>
      </c>
      <c r="E63" s="313" t="s">
        <v>487</v>
      </c>
      <c r="F63" s="313"/>
      <c r="G63" s="313" t="s">
        <v>488</v>
      </c>
      <c r="H63" s="313"/>
      <c r="I63" s="313" t="s">
        <v>489</v>
      </c>
      <c r="J63" s="313"/>
      <c r="K63" s="314" t="s">
        <v>77</v>
      </c>
      <c r="L63" s="315"/>
    </row>
    <row r="64" customFormat="false" ht="13.2" hidden="false" customHeight="false" outlineLevel="0" collapsed="false">
      <c r="A64" s="316" t="s">
        <v>64</v>
      </c>
      <c r="B64" s="317" t="s">
        <v>127</v>
      </c>
      <c r="C64" s="318"/>
      <c r="D64" s="319" t="s">
        <v>64</v>
      </c>
      <c r="E64" s="320" t="n">
        <v>5.42281304104418</v>
      </c>
      <c r="F64" s="320"/>
      <c r="G64" s="320" t="n">
        <v>1.46635505672344</v>
      </c>
      <c r="H64" s="320"/>
      <c r="I64" s="321" t="n">
        <v>6.88916809776761</v>
      </c>
      <c r="J64" s="320"/>
      <c r="K64" s="320" t="n">
        <v>5.32749338799539</v>
      </c>
      <c r="L64" s="322"/>
    </row>
    <row r="65" customFormat="false" ht="13.2" hidden="false" customHeight="false" outlineLevel="0" collapsed="false">
      <c r="A65" s="323" t="s">
        <v>84</v>
      </c>
      <c r="B65" s="317" t="n">
        <v>5</v>
      </c>
      <c r="C65" s="318"/>
      <c r="D65" s="319" t="s">
        <v>84</v>
      </c>
      <c r="E65" s="320" t="n">
        <v>4.94497701450553</v>
      </c>
      <c r="F65" s="320"/>
      <c r="G65" s="320" t="n">
        <v>1.89592049132975</v>
      </c>
      <c r="H65" s="320"/>
      <c r="I65" s="321" t="n">
        <v>6.84089750583528</v>
      </c>
      <c r="J65" s="320"/>
      <c r="K65" s="320" t="n">
        <v>5.32749338799539</v>
      </c>
      <c r="L65" s="322"/>
    </row>
    <row r="66" customFormat="false" ht="13.2" hidden="false" customHeight="false" outlineLevel="0" collapsed="false">
      <c r="A66" s="316" t="s">
        <v>60</v>
      </c>
      <c r="B66" s="317" t="s">
        <v>127</v>
      </c>
      <c r="C66" s="318"/>
      <c r="D66" s="319" t="s">
        <v>60</v>
      </c>
      <c r="E66" s="320" t="n">
        <v>4.72351282676857</v>
      </c>
      <c r="F66" s="320"/>
      <c r="G66" s="320" t="n">
        <v>1.99486371702322</v>
      </c>
      <c r="H66" s="320"/>
      <c r="I66" s="321" t="n">
        <v>6.71837654379179</v>
      </c>
      <c r="J66" s="320"/>
      <c r="K66" s="320" t="n">
        <v>5.32749338799539</v>
      </c>
      <c r="L66" s="322"/>
    </row>
    <row r="67" customFormat="false" ht="13.2" hidden="false" customHeight="false" outlineLevel="0" collapsed="false">
      <c r="A67" s="316" t="s">
        <v>65</v>
      </c>
      <c r="B67" s="317" t="n">
        <v>4</v>
      </c>
      <c r="C67" s="318" t="n">
        <v>1</v>
      </c>
      <c r="D67" s="319" t="s">
        <v>490</v>
      </c>
      <c r="E67" s="320" t="n">
        <v>6.47317781906818</v>
      </c>
      <c r="F67" s="320"/>
      <c r="G67" s="320" t="n">
        <v>0</v>
      </c>
      <c r="H67" s="320"/>
      <c r="I67" s="321" t="n">
        <v>6.47317781906818</v>
      </c>
      <c r="J67" s="320"/>
      <c r="K67" s="320" t="n">
        <v>5.32749338799539</v>
      </c>
      <c r="L67" s="322"/>
    </row>
    <row r="68" customFormat="false" ht="13.2" hidden="false" customHeight="false" outlineLevel="0" collapsed="false">
      <c r="A68" s="316" t="s">
        <v>56</v>
      </c>
      <c r="B68" s="317" t="s">
        <v>127</v>
      </c>
      <c r="C68" s="318"/>
      <c r="D68" s="319" t="s">
        <v>56</v>
      </c>
      <c r="E68" s="320" t="n">
        <v>5.1465976716188</v>
      </c>
      <c r="F68" s="320"/>
      <c r="G68" s="320" t="n">
        <v>1.32632627586054</v>
      </c>
      <c r="H68" s="320"/>
      <c r="I68" s="321" t="n">
        <v>6.47292394747934</v>
      </c>
      <c r="J68" s="320"/>
      <c r="K68" s="320" t="n">
        <v>5.32749338799539</v>
      </c>
      <c r="L68" s="322"/>
    </row>
    <row r="69" customFormat="false" ht="13.2" hidden="false" customHeight="false" outlineLevel="0" collapsed="false">
      <c r="A69" s="316" t="s">
        <v>76</v>
      </c>
      <c r="B69" s="317" t="n">
        <v>4</v>
      </c>
      <c r="C69" s="318"/>
      <c r="D69" s="319" t="s">
        <v>76</v>
      </c>
      <c r="E69" s="320" t="n">
        <v>4.74901830199642</v>
      </c>
      <c r="F69" s="320"/>
      <c r="G69" s="320" t="n">
        <v>1.67358382134863</v>
      </c>
      <c r="H69" s="320"/>
      <c r="I69" s="321" t="n">
        <v>6.42260212334504</v>
      </c>
      <c r="J69" s="320"/>
      <c r="K69" s="320" t="n">
        <v>5.32749338799539</v>
      </c>
      <c r="L69" s="322"/>
    </row>
    <row r="70" customFormat="false" ht="13.2" hidden="false" customHeight="false" outlineLevel="0" collapsed="false">
      <c r="A70" s="316" t="s">
        <v>53</v>
      </c>
      <c r="B70" s="317"/>
      <c r="C70" s="318"/>
      <c r="D70" s="319" t="s">
        <v>53</v>
      </c>
      <c r="E70" s="320" t="n">
        <v>5.89948638328971</v>
      </c>
      <c r="F70" s="320"/>
      <c r="G70" s="320" t="n">
        <v>0.505517853939007</v>
      </c>
      <c r="H70" s="320"/>
      <c r="I70" s="321" t="n">
        <v>6.40500423722872</v>
      </c>
      <c r="J70" s="320"/>
      <c r="K70" s="320" t="n">
        <v>5.32749338799539</v>
      </c>
      <c r="L70" s="322"/>
    </row>
    <row r="71" customFormat="false" ht="13.2" hidden="false" customHeight="false" outlineLevel="0" collapsed="false">
      <c r="A71" s="316" t="s">
        <v>75</v>
      </c>
      <c r="B71" s="317" t="s">
        <v>127</v>
      </c>
      <c r="C71" s="318"/>
      <c r="D71" s="319" t="s">
        <v>75</v>
      </c>
      <c r="E71" s="320" t="n">
        <v>5.23264745545662</v>
      </c>
      <c r="F71" s="320"/>
      <c r="G71" s="320" t="n">
        <v>1.04981035542221</v>
      </c>
      <c r="H71" s="320"/>
      <c r="I71" s="321" t="n">
        <v>6.28245781087883</v>
      </c>
      <c r="J71" s="320"/>
      <c r="K71" s="320" t="n">
        <v>5.32749338799539</v>
      </c>
      <c r="L71" s="322"/>
    </row>
    <row r="72" customFormat="false" ht="13.2" hidden="false" customHeight="false" outlineLevel="0" collapsed="false">
      <c r="A72" s="316" t="s">
        <v>43</v>
      </c>
      <c r="B72" s="317" t="n">
        <v>5</v>
      </c>
      <c r="C72" s="318"/>
      <c r="D72" s="319" t="s">
        <v>43</v>
      </c>
      <c r="E72" s="320" t="n">
        <v>3.87815450231459</v>
      </c>
      <c r="F72" s="320"/>
      <c r="G72" s="320" t="n">
        <v>2.24108911990758</v>
      </c>
      <c r="H72" s="320"/>
      <c r="I72" s="321" t="n">
        <v>6.11924362222217</v>
      </c>
      <c r="J72" s="320"/>
      <c r="K72" s="320" t="n">
        <v>5.32749338799539</v>
      </c>
      <c r="L72" s="322"/>
    </row>
    <row r="73" customFormat="false" ht="13.2" hidden="false" customHeight="false" outlineLevel="0" collapsed="false">
      <c r="A73" s="316" t="s">
        <v>40</v>
      </c>
      <c r="B73" s="317" t="s">
        <v>128</v>
      </c>
      <c r="C73" s="318"/>
      <c r="D73" s="319" t="s">
        <v>40</v>
      </c>
      <c r="E73" s="320" t="n">
        <v>4.70471549178227</v>
      </c>
      <c r="F73" s="320"/>
      <c r="G73" s="320" t="n">
        <v>1.32559670758843</v>
      </c>
      <c r="H73" s="320"/>
      <c r="I73" s="321" t="n">
        <v>6.0303121993707</v>
      </c>
      <c r="J73" s="320"/>
      <c r="K73" s="320" t="n">
        <v>5.32749338799539</v>
      </c>
      <c r="L73" s="322"/>
    </row>
    <row r="74" customFormat="false" ht="13.2" hidden="false" customHeight="false" outlineLevel="0" collapsed="false">
      <c r="A74" s="323" t="s">
        <v>91</v>
      </c>
      <c r="B74" s="317"/>
      <c r="C74" s="318" t="n">
        <v>1</v>
      </c>
      <c r="D74" s="319" t="s">
        <v>491</v>
      </c>
      <c r="E74" s="320" t="n">
        <v>5.9635857189278</v>
      </c>
      <c r="F74" s="320"/>
      <c r="G74" s="320"/>
      <c r="H74" s="320"/>
      <c r="I74" s="321" t="n">
        <v>5.9635857189278</v>
      </c>
      <c r="J74" s="320"/>
      <c r="K74" s="320" t="n">
        <v>5.32749338799539</v>
      </c>
      <c r="L74" s="322"/>
    </row>
    <row r="75" customFormat="false" ht="13.2" hidden="false" customHeight="false" outlineLevel="0" collapsed="false">
      <c r="A75" s="316" t="s">
        <v>67</v>
      </c>
      <c r="B75" s="317" t="n">
        <v>4</v>
      </c>
      <c r="C75" s="318"/>
      <c r="D75" s="319" t="s">
        <v>67</v>
      </c>
      <c r="E75" s="320" t="n">
        <v>4.97744174174229</v>
      </c>
      <c r="F75" s="320"/>
      <c r="G75" s="320" t="n">
        <v>0.935146155787354</v>
      </c>
      <c r="H75" s="320"/>
      <c r="I75" s="321" t="n">
        <v>5.91258789752964</v>
      </c>
      <c r="J75" s="320"/>
      <c r="K75" s="320" t="n">
        <v>5.32749338799539</v>
      </c>
      <c r="L75" s="322"/>
    </row>
    <row r="76" customFormat="false" ht="13.2" hidden="false" customHeight="false" outlineLevel="0" collapsed="false">
      <c r="A76" s="316" t="s">
        <v>37</v>
      </c>
      <c r="B76" s="317" t="s">
        <v>127</v>
      </c>
      <c r="C76" s="318"/>
      <c r="D76" s="319" t="s">
        <v>37</v>
      </c>
      <c r="E76" s="320" t="n">
        <v>5.86071608491713</v>
      </c>
      <c r="F76" s="320"/>
      <c r="G76" s="320" t="n">
        <v>-0.0447987589603</v>
      </c>
      <c r="H76" s="320"/>
      <c r="I76" s="321" t="n">
        <v>5.86071608491713</v>
      </c>
      <c r="J76" s="320"/>
      <c r="K76" s="320" t="n">
        <v>5.32749338799539</v>
      </c>
      <c r="L76" s="322"/>
    </row>
    <row r="77" customFormat="false" ht="13.2" hidden="false" customHeight="false" outlineLevel="0" collapsed="false">
      <c r="A77" s="316" t="s">
        <v>48</v>
      </c>
      <c r="B77" s="317" t="s">
        <v>127</v>
      </c>
      <c r="C77" s="318"/>
      <c r="D77" s="319" t="s">
        <v>48</v>
      </c>
      <c r="E77" s="320" t="n">
        <v>5.69993113813398</v>
      </c>
      <c r="F77" s="320"/>
      <c r="G77" s="320" t="n">
        <v>0.088756903575294</v>
      </c>
      <c r="H77" s="320"/>
      <c r="I77" s="321" t="n">
        <v>5.78868804170927</v>
      </c>
      <c r="J77" s="320"/>
      <c r="K77" s="320" t="n">
        <v>5.32749338799539</v>
      </c>
      <c r="L77" s="322"/>
    </row>
    <row r="78" customFormat="false" ht="13.2" hidden="false" customHeight="false" outlineLevel="0" collapsed="false">
      <c r="A78" s="316" t="s">
        <v>54</v>
      </c>
      <c r="B78" s="317" t="s">
        <v>127</v>
      </c>
      <c r="C78" s="318"/>
      <c r="D78" s="319" t="s">
        <v>54</v>
      </c>
      <c r="E78" s="320" t="n">
        <v>5.22112522493633</v>
      </c>
      <c r="F78" s="320"/>
      <c r="G78" s="320" t="n">
        <v>0.416266406085206</v>
      </c>
      <c r="H78" s="320"/>
      <c r="I78" s="321" t="n">
        <v>5.63739163102153</v>
      </c>
      <c r="J78" s="320"/>
      <c r="K78" s="320" t="n">
        <v>5.32749338799539</v>
      </c>
      <c r="L78" s="322"/>
    </row>
    <row r="79" customFormat="false" ht="13.2" hidden="false" customHeight="false" outlineLevel="0" collapsed="false">
      <c r="A79" s="316" t="s">
        <v>35</v>
      </c>
      <c r="B79" s="317" t="s">
        <v>127</v>
      </c>
      <c r="C79" s="318"/>
      <c r="D79" s="319" t="s">
        <v>35</v>
      </c>
      <c r="E79" s="320" t="n">
        <v>4.31171340956669</v>
      </c>
      <c r="F79" s="320"/>
      <c r="G79" s="320" t="n">
        <v>1.2782062718943</v>
      </c>
      <c r="H79" s="320"/>
      <c r="I79" s="321" t="n">
        <v>5.58991968146099</v>
      </c>
      <c r="J79" s="320"/>
      <c r="K79" s="320" t="n">
        <v>5.32749338799539</v>
      </c>
      <c r="L79" s="322"/>
    </row>
    <row r="80" customFormat="false" ht="13.2" hidden="false" customHeight="false" outlineLevel="0" collapsed="false">
      <c r="A80" s="316" t="s">
        <v>82</v>
      </c>
      <c r="B80" s="317" t="s">
        <v>127</v>
      </c>
      <c r="C80" s="318" t="n">
        <v>1</v>
      </c>
      <c r="D80" s="319" t="s">
        <v>492</v>
      </c>
      <c r="E80" s="320" t="n">
        <v>5.58628374957439</v>
      </c>
      <c r="F80" s="320"/>
      <c r="G80" s="320" t="n">
        <v>0</v>
      </c>
      <c r="H80" s="320"/>
      <c r="I80" s="321" t="n">
        <v>5.58628374957439</v>
      </c>
      <c r="J80" s="320"/>
      <c r="K80" s="320" t="n">
        <v>5.32749338799539</v>
      </c>
      <c r="L80" s="322"/>
    </row>
    <row r="81" customFormat="false" ht="13.2" hidden="false" customHeight="false" outlineLevel="0" collapsed="false">
      <c r="A81" s="316" t="s">
        <v>63</v>
      </c>
      <c r="B81" s="317" t="s">
        <v>127</v>
      </c>
      <c r="C81" s="318"/>
      <c r="D81" s="319" t="s">
        <v>63</v>
      </c>
      <c r="E81" s="320" t="n">
        <v>4.889516560164</v>
      </c>
      <c r="F81" s="320"/>
      <c r="G81" s="320" t="n">
        <v>0.592358881387</v>
      </c>
      <c r="H81" s="320"/>
      <c r="I81" s="321" t="n">
        <v>5.481875441551</v>
      </c>
      <c r="J81" s="320"/>
      <c r="K81" s="320" t="n">
        <v>5.32749338799539</v>
      </c>
      <c r="L81" s="322"/>
    </row>
    <row r="82" customFormat="false" ht="13.2" hidden="false" customHeight="false" outlineLevel="0" collapsed="false">
      <c r="A82" s="316" t="s">
        <v>62</v>
      </c>
      <c r="B82" s="317" t="s">
        <v>127</v>
      </c>
      <c r="C82" s="318"/>
      <c r="D82" s="319" t="s">
        <v>62</v>
      </c>
      <c r="E82" s="320" t="n">
        <v>4.63626601826031</v>
      </c>
      <c r="F82" s="320"/>
      <c r="G82" s="320" t="n">
        <v>0.794935052043102</v>
      </c>
      <c r="H82" s="320"/>
      <c r="I82" s="321" t="n">
        <v>5.43120107030341</v>
      </c>
      <c r="J82" s="320"/>
      <c r="K82" s="320" t="n">
        <v>5.32749338799539</v>
      </c>
      <c r="L82" s="322"/>
    </row>
    <row r="83" customFormat="false" ht="13.2" hidden="false" customHeight="false" outlineLevel="0" collapsed="false">
      <c r="A83" s="316" t="s">
        <v>72</v>
      </c>
      <c r="B83" s="317" t="s">
        <v>127</v>
      </c>
      <c r="C83" s="318"/>
      <c r="D83" s="319" t="s">
        <v>72</v>
      </c>
      <c r="E83" s="320" t="n">
        <v>5.22002227415254</v>
      </c>
      <c r="F83" s="320"/>
      <c r="G83" s="320" t="n">
        <v>0.173941136561007</v>
      </c>
      <c r="H83" s="320"/>
      <c r="I83" s="321" t="n">
        <v>5.39396341071355</v>
      </c>
      <c r="J83" s="320"/>
      <c r="K83" s="320" t="n">
        <v>5.32749338799539</v>
      </c>
      <c r="L83" s="322"/>
    </row>
    <row r="84" customFormat="false" ht="13.2" hidden="false" customHeight="false" outlineLevel="0" collapsed="false">
      <c r="A84" s="316" t="s">
        <v>49</v>
      </c>
      <c r="B84" s="317" t="s">
        <v>127</v>
      </c>
      <c r="C84" s="318"/>
      <c r="D84" s="319" t="s">
        <v>49</v>
      </c>
      <c r="E84" s="320" t="n">
        <v>4.86688323954513</v>
      </c>
      <c r="F84" s="320"/>
      <c r="G84" s="320" t="n">
        <v>0.398137976977216</v>
      </c>
      <c r="H84" s="320"/>
      <c r="I84" s="321" t="n">
        <v>5.26502121652235</v>
      </c>
      <c r="J84" s="320"/>
      <c r="K84" s="320" t="n">
        <v>5.32749338799539</v>
      </c>
      <c r="L84" s="322"/>
    </row>
    <row r="85" customFormat="false" ht="13.2" hidden="false" customHeight="false" outlineLevel="0" collapsed="false">
      <c r="A85" s="316" t="s">
        <v>58</v>
      </c>
      <c r="B85" s="317" t="n">
        <v>4</v>
      </c>
      <c r="C85" s="318"/>
      <c r="D85" s="319" t="s">
        <v>58</v>
      </c>
      <c r="E85" s="320" t="n">
        <v>3.47846333167354</v>
      </c>
      <c r="F85" s="320"/>
      <c r="G85" s="320" t="n">
        <v>1.4761238874073</v>
      </c>
      <c r="H85" s="320"/>
      <c r="I85" s="321" t="n">
        <v>4.95458721908084</v>
      </c>
      <c r="J85" s="320"/>
      <c r="K85" s="320" t="n">
        <v>5.32749338799539</v>
      </c>
      <c r="L85" s="322"/>
    </row>
    <row r="86" customFormat="false" ht="13.2" hidden="false" customHeight="false" outlineLevel="0" collapsed="false">
      <c r="A86" s="316" t="s">
        <v>70</v>
      </c>
      <c r="B86" s="317" t="s">
        <v>127</v>
      </c>
      <c r="C86" s="318"/>
      <c r="D86" s="319" t="s">
        <v>70</v>
      </c>
      <c r="E86" s="320" t="n">
        <v>4.72438168422164</v>
      </c>
      <c r="F86" s="320"/>
      <c r="G86" s="320" t="n">
        <v>0.201608906583495</v>
      </c>
      <c r="H86" s="320"/>
      <c r="I86" s="321" t="n">
        <v>4.92599059080513</v>
      </c>
      <c r="J86" s="320"/>
      <c r="K86" s="320" t="n">
        <v>5.32749338799539</v>
      </c>
      <c r="L86" s="322"/>
    </row>
    <row r="87" customFormat="false" ht="13.2" hidden="false" customHeight="false" outlineLevel="0" collapsed="false">
      <c r="A87" s="316" t="s">
        <v>47</v>
      </c>
      <c r="B87" s="317" t="s">
        <v>127</v>
      </c>
      <c r="C87" s="318"/>
      <c r="D87" s="319" t="s">
        <v>47</v>
      </c>
      <c r="E87" s="320" t="n">
        <v>4.7223417959802</v>
      </c>
      <c r="F87" s="320"/>
      <c r="G87" s="320" t="n">
        <v>0.14966615107571</v>
      </c>
      <c r="H87" s="320"/>
      <c r="I87" s="321" t="n">
        <v>4.87200794705591</v>
      </c>
      <c r="J87" s="320"/>
      <c r="K87" s="320" t="n">
        <v>5.32749338799539</v>
      </c>
      <c r="L87" s="322"/>
    </row>
    <row r="88" customFormat="false" ht="13.2" hidden="false" customHeight="false" outlineLevel="0" collapsed="false">
      <c r="A88" s="316" t="s">
        <v>36</v>
      </c>
      <c r="B88" s="317" t="s">
        <v>127</v>
      </c>
      <c r="C88" s="318"/>
      <c r="D88" s="319" t="s">
        <v>36</v>
      </c>
      <c r="E88" s="320" t="n">
        <v>4.87115456098495</v>
      </c>
      <c r="F88" s="320"/>
      <c r="G88" s="320" t="n">
        <v>0</v>
      </c>
      <c r="H88" s="320"/>
      <c r="I88" s="321" t="n">
        <v>4.87115456098495</v>
      </c>
      <c r="J88" s="320"/>
      <c r="K88" s="320" t="n">
        <v>5.32749338799539</v>
      </c>
      <c r="L88" s="322"/>
    </row>
    <row r="89" customFormat="false" ht="13.2" hidden="false" customHeight="false" outlineLevel="0" collapsed="false">
      <c r="A89" s="316" t="s">
        <v>73</v>
      </c>
      <c r="B89" s="317" t="s">
        <v>127</v>
      </c>
      <c r="C89" s="318" t="n">
        <v>1</v>
      </c>
      <c r="D89" s="319" t="s">
        <v>493</v>
      </c>
      <c r="E89" s="320" t="n">
        <v>4.86757677249252</v>
      </c>
      <c r="F89" s="320"/>
      <c r="G89" s="320" t="n">
        <v>0</v>
      </c>
      <c r="H89" s="320"/>
      <c r="I89" s="321" t="n">
        <v>4.86757677249252</v>
      </c>
      <c r="J89" s="320"/>
      <c r="K89" s="320" t="n">
        <v>5.32749338799539</v>
      </c>
      <c r="L89" s="322"/>
    </row>
    <row r="90" customFormat="false" ht="13.2" hidden="false" customHeight="false" outlineLevel="0" collapsed="false">
      <c r="A90" s="316" t="s">
        <v>66</v>
      </c>
      <c r="B90" s="317" t="s">
        <v>127</v>
      </c>
      <c r="C90" s="318"/>
      <c r="D90" s="319" t="s">
        <v>66</v>
      </c>
      <c r="E90" s="320" t="n">
        <v>4.39227954402978</v>
      </c>
      <c r="F90" s="320"/>
      <c r="G90" s="320" t="n">
        <v>0.38599021978532</v>
      </c>
      <c r="H90" s="320"/>
      <c r="I90" s="321" t="n">
        <v>4.7782697638151</v>
      </c>
      <c r="J90" s="320"/>
      <c r="K90" s="320" t="n">
        <v>5.32749338799539</v>
      </c>
      <c r="L90" s="322"/>
    </row>
    <row r="91" customFormat="false" ht="13.2" hidden="false" customHeight="false" outlineLevel="0" collapsed="false">
      <c r="A91" s="316" t="s">
        <v>50</v>
      </c>
      <c r="B91" s="317" t="s">
        <v>127</v>
      </c>
      <c r="C91" s="318"/>
      <c r="D91" s="319" t="s">
        <v>50</v>
      </c>
      <c r="E91" s="320" t="n">
        <v>4.29242250284896</v>
      </c>
      <c r="F91" s="320"/>
      <c r="G91" s="320" t="n">
        <v>0.147933549451666</v>
      </c>
      <c r="H91" s="320"/>
      <c r="I91" s="321" t="n">
        <v>4.44035605230062</v>
      </c>
      <c r="J91" s="320"/>
      <c r="K91" s="320" t="n">
        <v>5.32749338799539</v>
      </c>
      <c r="L91" s="322"/>
    </row>
    <row r="92" customFormat="false" ht="13.2" hidden="false" customHeight="false" outlineLevel="0" collapsed="false">
      <c r="A92" s="316" t="s">
        <v>74</v>
      </c>
      <c r="B92" s="317" t="s">
        <v>127</v>
      </c>
      <c r="C92" s="318"/>
      <c r="D92" s="324" t="s">
        <v>74</v>
      </c>
      <c r="E92" s="320" t="n">
        <v>3.77489654764683</v>
      </c>
      <c r="F92" s="320"/>
      <c r="G92" s="320" t="n">
        <v>0.61016776147947</v>
      </c>
      <c r="H92" s="320"/>
      <c r="I92" s="321" t="n">
        <v>4.3850643091263</v>
      </c>
      <c r="J92" s="320"/>
      <c r="K92" s="320" t="n">
        <v>5.32749338799539</v>
      </c>
      <c r="L92" s="322"/>
    </row>
    <row r="93" customFormat="false" ht="13.2" hidden="false" customHeight="false" outlineLevel="0" collapsed="false">
      <c r="A93" s="316" t="s">
        <v>45</v>
      </c>
      <c r="B93" s="317" t="s">
        <v>127</v>
      </c>
      <c r="C93" s="318"/>
      <c r="D93" s="319" t="s">
        <v>45</v>
      </c>
      <c r="E93" s="320" t="n">
        <v>3.95349834513259</v>
      </c>
      <c r="F93" s="320"/>
      <c r="G93" s="320" t="n">
        <v>0.426367512417393</v>
      </c>
      <c r="H93" s="320"/>
      <c r="I93" s="321" t="n">
        <v>4.37986585754999</v>
      </c>
      <c r="J93" s="320"/>
      <c r="K93" s="320" t="n">
        <v>5.32749338799539</v>
      </c>
      <c r="L93" s="322"/>
    </row>
    <row r="94" customFormat="false" ht="13.2" hidden="false" customHeight="false" outlineLevel="0" collapsed="false">
      <c r="A94" s="316" t="s">
        <v>71</v>
      </c>
      <c r="B94" s="317" t="s">
        <v>127</v>
      </c>
      <c r="C94" s="318"/>
      <c r="D94" s="319" t="s">
        <v>71</v>
      </c>
      <c r="E94" s="320" t="n">
        <v>3.76660102088976</v>
      </c>
      <c r="F94" s="320"/>
      <c r="G94" s="320" t="n">
        <v>0.525920193942519</v>
      </c>
      <c r="H94" s="320"/>
      <c r="I94" s="321" t="n">
        <v>4.29252121483228</v>
      </c>
      <c r="J94" s="320"/>
      <c r="K94" s="320" t="n">
        <v>5.32749338799539</v>
      </c>
      <c r="L94" s="322"/>
    </row>
    <row r="95" customFormat="false" ht="13.2" hidden="false" customHeight="false" outlineLevel="0" collapsed="false">
      <c r="A95" s="325" t="s">
        <v>87</v>
      </c>
      <c r="B95" s="317"/>
      <c r="C95" s="318"/>
      <c r="D95" s="326" t="s">
        <v>87</v>
      </c>
      <c r="E95" s="320" t="n">
        <v>3.90930216204557</v>
      </c>
      <c r="F95" s="320"/>
      <c r="G95" s="320" t="n">
        <v>0.277590622932706</v>
      </c>
      <c r="H95" s="320"/>
      <c r="I95" s="321" t="n">
        <v>4.18689278497828</v>
      </c>
      <c r="J95" s="320"/>
      <c r="K95" s="320" t="n">
        <v>5.32749338799539</v>
      </c>
      <c r="L95" s="322"/>
    </row>
    <row r="96" customFormat="false" ht="13.2" hidden="false" customHeight="false" outlineLevel="0" collapsed="false">
      <c r="A96" s="316" t="s">
        <v>52</v>
      </c>
      <c r="B96" s="317" t="s">
        <v>127</v>
      </c>
      <c r="C96" s="318"/>
      <c r="D96" s="319" t="s">
        <v>52</v>
      </c>
      <c r="E96" s="320" t="n">
        <v>3.56981959711346</v>
      </c>
      <c r="F96" s="320"/>
      <c r="G96" s="320" t="n">
        <v>0.530550005063172</v>
      </c>
      <c r="H96" s="320"/>
      <c r="I96" s="321" t="n">
        <v>4.10036960217663</v>
      </c>
      <c r="J96" s="320"/>
      <c r="K96" s="320" t="n">
        <v>5.32749338799539</v>
      </c>
      <c r="L96" s="322"/>
    </row>
    <row r="97" customFormat="false" ht="13.2" hidden="false" customHeight="false" outlineLevel="0" collapsed="false">
      <c r="A97" s="316" t="s">
        <v>88</v>
      </c>
      <c r="B97" s="317" t="s">
        <v>127</v>
      </c>
      <c r="C97" s="318"/>
      <c r="D97" s="319" t="s">
        <v>88</v>
      </c>
      <c r="E97" s="320" t="n">
        <v>3.40098019682863</v>
      </c>
      <c r="F97" s="320"/>
      <c r="G97" s="320" t="n">
        <v>0.580522120427254</v>
      </c>
      <c r="H97" s="320"/>
      <c r="I97" s="321" t="n">
        <v>3.98150231725588</v>
      </c>
      <c r="J97" s="320"/>
      <c r="K97" s="320" t="n">
        <v>5.32749338799539</v>
      </c>
      <c r="L97" s="322"/>
    </row>
    <row r="98" customFormat="false" ht="13.2" hidden="false" customHeight="false" outlineLevel="0" collapsed="false">
      <c r="A98" s="316" t="s">
        <v>57</v>
      </c>
      <c r="B98" s="317" t="n">
        <v>6</v>
      </c>
      <c r="C98" s="318"/>
      <c r="D98" s="319" t="s">
        <v>57</v>
      </c>
      <c r="E98" s="320" t="n">
        <v>3.68539447586515</v>
      </c>
      <c r="F98" s="320"/>
      <c r="G98" s="320" t="n">
        <v>0.200211200394924</v>
      </c>
      <c r="H98" s="320"/>
      <c r="I98" s="321" t="n">
        <v>3.88560567626007</v>
      </c>
      <c r="J98" s="320"/>
      <c r="K98" s="320" t="n">
        <v>5.32749338799539</v>
      </c>
      <c r="L98" s="322"/>
    </row>
    <row r="99" customFormat="false" ht="13.2" hidden="false" customHeight="false" outlineLevel="0" collapsed="false">
      <c r="A99" s="316" t="s">
        <v>69</v>
      </c>
      <c r="B99" s="317" t="n">
        <v>4</v>
      </c>
      <c r="C99" s="318"/>
      <c r="D99" s="326" t="s">
        <v>69</v>
      </c>
      <c r="E99" s="320" t="n">
        <v>3.5360602717333</v>
      </c>
      <c r="F99" s="320"/>
      <c r="G99" s="320" t="n">
        <v>0.269075171694852</v>
      </c>
      <c r="H99" s="320"/>
      <c r="I99" s="321" t="n">
        <v>3.80513544342815</v>
      </c>
      <c r="J99" s="320"/>
      <c r="K99" s="320" t="n">
        <v>5.32749338799539</v>
      </c>
    </row>
    <row r="100" customFormat="false" ht="13.2" hidden="false" customHeight="false" outlineLevel="0" collapsed="false">
      <c r="A100" s="316" t="s">
        <v>61</v>
      </c>
      <c r="B100" s="317"/>
      <c r="C100" s="318"/>
      <c r="D100" s="319" t="s">
        <v>61</v>
      </c>
      <c r="E100" s="320" t="n">
        <v>3.74665252906279</v>
      </c>
      <c r="F100" s="320"/>
      <c r="G100" s="320" t="n">
        <v>0</v>
      </c>
      <c r="H100" s="320"/>
      <c r="I100" s="321" t="n">
        <v>3.74665252906279</v>
      </c>
      <c r="J100" s="320"/>
      <c r="K100" s="320" t="n">
        <v>5.32749338799539</v>
      </c>
    </row>
    <row r="101" customFormat="false" ht="13.2" hidden="false" customHeight="false" outlineLevel="0" collapsed="false">
      <c r="A101" s="327" t="s">
        <v>86</v>
      </c>
      <c r="B101" s="317" t="n">
        <v>5</v>
      </c>
      <c r="C101" s="318"/>
      <c r="D101" s="319" t="s">
        <v>86</v>
      </c>
      <c r="E101" s="320" t="n">
        <v>3.30389607801749</v>
      </c>
      <c r="F101" s="320"/>
      <c r="G101" s="320" t="n">
        <v>0.410321628047138</v>
      </c>
      <c r="H101" s="320"/>
      <c r="I101" s="321" t="n">
        <v>3.71421770606462</v>
      </c>
      <c r="J101" s="320"/>
      <c r="K101" s="320" t="n">
        <v>5.32749338799539</v>
      </c>
      <c r="L101" s="322"/>
    </row>
    <row r="102" customFormat="false" ht="13.2" hidden="false" customHeight="false" outlineLevel="0" collapsed="false">
      <c r="C102" s="308"/>
      <c r="D102" s="308"/>
      <c r="E102" s="308"/>
      <c r="F102" s="308"/>
      <c r="G102" s="308"/>
      <c r="H102" s="308"/>
      <c r="I102" s="308"/>
      <c r="J102" s="308"/>
      <c r="K102" s="308"/>
      <c r="L102" s="322"/>
    </row>
    <row r="103" customFormat="false" ht="13.2" hidden="false" customHeight="false" outlineLevel="0" collapsed="false">
      <c r="C103" s="308"/>
      <c r="D103" s="308"/>
      <c r="E103" s="308"/>
      <c r="F103" s="308"/>
      <c r="G103" s="308"/>
      <c r="H103" s="308"/>
      <c r="I103" s="308"/>
      <c r="J103" s="308"/>
      <c r="K103" s="308"/>
      <c r="L103" s="322"/>
    </row>
    <row r="104" customFormat="false" ht="13.2" hidden="false" customHeight="false" outlineLevel="0" collapsed="false">
      <c r="A104" s="316" t="s">
        <v>51</v>
      </c>
      <c r="B104" s="317"/>
      <c r="C104" s="318"/>
      <c r="D104" s="319" t="s">
        <v>51</v>
      </c>
      <c r="E104" s="320"/>
      <c r="F104" s="320"/>
      <c r="G104" s="320"/>
      <c r="H104" s="320"/>
      <c r="I104" s="321" t="n">
        <v>0</v>
      </c>
      <c r="J104" s="320"/>
      <c r="K104" s="320" t="n">
        <v>5.32749338799539</v>
      </c>
      <c r="L104" s="322"/>
    </row>
    <row r="105" customFormat="false" ht="13.2" hidden="false" customHeight="false" outlineLevel="0" collapsed="false">
      <c r="A105" s="316" t="s">
        <v>46</v>
      </c>
      <c r="B105" s="317"/>
      <c r="C105" s="318"/>
      <c r="D105" s="319" t="s">
        <v>46</v>
      </c>
      <c r="E105" s="320"/>
      <c r="F105" s="320"/>
      <c r="G105" s="320"/>
      <c r="H105" s="320"/>
      <c r="I105" s="321" t="n">
        <v>0</v>
      </c>
      <c r="J105" s="320"/>
      <c r="K105" s="320" t="n">
        <v>5.32749338799539</v>
      </c>
      <c r="L105" s="322"/>
    </row>
    <row r="106" customFormat="false" ht="13.2" hidden="false" customHeight="false" outlineLevel="0" collapsed="false">
      <c r="A106" s="328" t="s">
        <v>81</v>
      </c>
      <c r="B106" s="317"/>
      <c r="C106" s="318"/>
      <c r="D106" s="319" t="s">
        <v>81</v>
      </c>
      <c r="E106" s="320"/>
      <c r="F106" s="320"/>
      <c r="G106" s="320"/>
      <c r="H106" s="320"/>
      <c r="I106" s="321" t="n">
        <v>0</v>
      </c>
      <c r="J106" s="320"/>
      <c r="K106" s="320" t="n">
        <v>5.32749338799539</v>
      </c>
      <c r="L106" s="322"/>
    </row>
    <row r="107" customFormat="false" ht="13.2" hidden="false" customHeight="false" outlineLevel="0" collapsed="false">
      <c r="A107" s="323" t="s">
        <v>83</v>
      </c>
      <c r="B107" s="317"/>
      <c r="C107" s="318"/>
      <c r="D107" s="319" t="s">
        <v>83</v>
      </c>
      <c r="E107" s="320"/>
      <c r="F107" s="320"/>
      <c r="G107" s="320"/>
      <c r="H107" s="320"/>
      <c r="I107" s="321" t="n">
        <v>0</v>
      </c>
      <c r="J107" s="320"/>
      <c r="K107" s="320" t="n">
        <v>5.32749338799539</v>
      </c>
      <c r="L107" s="322"/>
    </row>
    <row r="108" customFormat="false" ht="13.2" hidden="false" customHeight="false" outlineLevel="0" collapsed="false">
      <c r="A108" s="323" t="s">
        <v>85</v>
      </c>
      <c r="B108" s="317"/>
      <c r="C108" s="318" t="n">
        <v>1</v>
      </c>
      <c r="D108" s="319" t="s">
        <v>494</v>
      </c>
      <c r="E108" s="320"/>
      <c r="F108" s="320"/>
      <c r="G108" s="320"/>
      <c r="H108" s="320"/>
      <c r="I108" s="321" t="n">
        <v>0</v>
      </c>
      <c r="J108" s="320"/>
      <c r="K108" s="320" t="n">
        <v>5.32749338799539</v>
      </c>
      <c r="L108" s="322"/>
    </row>
    <row r="109" customFormat="false" ht="13.2" hidden="false" customHeight="false" outlineLevel="0" collapsed="false">
      <c r="A109" s="323" t="s">
        <v>90</v>
      </c>
      <c r="B109" s="317"/>
      <c r="C109" s="318"/>
      <c r="D109" s="319" t="s">
        <v>90</v>
      </c>
      <c r="E109" s="320"/>
      <c r="F109" s="320"/>
      <c r="G109" s="320"/>
      <c r="H109" s="320"/>
      <c r="I109" s="321" t="n">
        <v>0</v>
      </c>
      <c r="J109" s="320"/>
      <c r="K109" s="320" t="n">
        <v>5.32749338799539</v>
      </c>
      <c r="L109" s="329"/>
    </row>
    <row r="110" customFormat="false" ht="13.2" hidden="false" customHeight="false" outlineLevel="0" collapsed="false">
      <c r="A110" s="329"/>
      <c r="B110" s="329"/>
      <c r="C110" s="326"/>
      <c r="D110" s="326"/>
      <c r="E110" s="326"/>
      <c r="F110" s="326"/>
      <c r="G110" s="326"/>
      <c r="H110" s="326"/>
      <c r="I110" s="326"/>
      <c r="J110" s="326"/>
      <c r="K110" s="326"/>
    </row>
    <row r="111" customFormat="false" ht="13.2" hidden="false" customHeight="false" outlineLevel="0" collapsed="false">
      <c r="A111" s="235" t="s">
        <v>129</v>
      </c>
    </row>
    <row r="112" customFormat="false" ht="13.2" hidden="false" customHeight="false" outlineLevel="0" collapsed="false">
      <c r="A112" s="235" t="s">
        <v>130</v>
      </c>
    </row>
    <row r="113" customFormat="false" ht="13.2" hidden="false" customHeight="false" outlineLevel="0" collapsed="false">
      <c r="A113" s="235" t="s">
        <v>97</v>
      </c>
    </row>
    <row r="114" customFormat="false" ht="13.2" hidden="false" customHeight="false" outlineLevel="0" collapsed="false">
      <c r="A114" s="235" t="s">
        <v>131</v>
      </c>
    </row>
    <row r="115" customFormat="false" ht="13.2" hidden="false" customHeight="false" outlineLevel="0" collapsed="false">
      <c r="A115" s="235" t="s">
        <v>132</v>
      </c>
    </row>
    <row r="116" customFormat="false" ht="13.2" hidden="false" customHeight="false" outlineLevel="0" collapsed="false">
      <c r="A116" s="237" t="s">
        <v>133</v>
      </c>
    </row>
  </sheetData>
  <mergeCells count="6">
    <mergeCell ref="A35:M35"/>
    <mergeCell ref="A36:M36"/>
    <mergeCell ref="E62:K62"/>
    <mergeCell ref="E63:F63"/>
    <mergeCell ref="G63:H63"/>
    <mergeCell ref="I63:J6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92" width="13.87"/>
    <col collapsed="false" customWidth="true" hidden="false" outlineLevel="0" max="2" min="2" style="292" width="5.43"/>
    <col collapsed="false" customWidth="true" hidden="false" outlineLevel="0" max="3" min="3" style="292" width="4.66"/>
    <col collapsed="false" customWidth="true" hidden="false" outlineLevel="0" max="4" min="4" style="292" width="15.1"/>
    <col collapsed="false" customWidth="true" hidden="false" outlineLevel="0" max="5" min="5" style="292" width="7.88"/>
    <col collapsed="false" customWidth="true" hidden="false" outlineLevel="0" max="6" min="6" style="292" width="7.32"/>
    <col collapsed="false" customWidth="true" hidden="false" outlineLevel="0" max="7" min="7" style="292" width="2.66"/>
    <col collapsed="false" customWidth="true" hidden="false" outlineLevel="0" max="8" min="8" style="292" width="9.66"/>
    <col collapsed="false" customWidth="true" hidden="false" outlineLevel="0" max="9" min="9" style="292" width="2.66"/>
    <col collapsed="false" customWidth="true" hidden="false" outlineLevel="0" max="10" min="10" style="292" width="10.43"/>
    <col collapsed="false" customWidth="true" hidden="false" outlineLevel="0" max="11" min="11" style="292" width="2.66"/>
    <col collapsed="false" customWidth="true" hidden="false" outlineLevel="0" max="12" min="12" style="292" width="8.33"/>
    <col collapsed="false" customWidth="true" hidden="false" outlineLevel="0" max="13" min="13" style="292" width="8.99"/>
    <col collapsed="false" customWidth="true" hidden="false" outlineLevel="0" max="14" min="14" style="292" width="2.66"/>
    <col collapsed="false" customWidth="true" hidden="false" outlineLevel="0" max="15" min="15" style="292" width="9.55"/>
    <col collapsed="false" customWidth="true" hidden="false" outlineLevel="0" max="16" min="16" style="292" width="2.66"/>
    <col collapsed="false" customWidth="true" hidden="false" outlineLevel="0" max="17" min="17" style="292" width="10.66"/>
    <col collapsed="false" customWidth="true" hidden="false" outlineLevel="0" max="18" min="18" style="292" width="2.66"/>
    <col collapsed="false" customWidth="true" hidden="false" outlineLevel="0" max="19" min="19" style="292" width="8.1"/>
    <col collapsed="false" customWidth="true" hidden="false" outlineLevel="0" max="20" min="20" style="292" width="11.55"/>
    <col collapsed="false" customWidth="true" hidden="false" outlineLevel="0" max="21" min="21" style="292" width="9.55"/>
    <col collapsed="false" customWidth="true" hidden="false" outlineLevel="0" max="22" min="22" style="292" width="14.1"/>
    <col collapsed="false" customWidth="true" hidden="false" outlineLevel="0" max="23" min="23" style="292" width="11.87"/>
    <col collapsed="false" customWidth="true" hidden="false" outlineLevel="0" max="30" min="24" style="292" width="3.43"/>
    <col collapsed="false" customWidth="false" hidden="false" outlineLevel="0" max="257" min="31" style="292" width="9.1"/>
  </cols>
  <sheetData>
    <row r="1" s="293" customFormat="true" ht="13.2" hidden="false" customHeight="false" outlineLevel="0" collapsed="false">
      <c r="A1" s="1" t="s">
        <v>0</v>
      </c>
    </row>
    <row r="2" s="293" customFormat="true" ht="13.2" hidden="false" customHeight="false" outlineLevel="0" collapsed="false">
      <c r="A2" s="293" t="s">
        <v>1</v>
      </c>
      <c r="B2" s="293" t="s">
        <v>17</v>
      </c>
    </row>
    <row r="3" s="293" customFormat="true" ht="13.2" hidden="false" customHeight="false" outlineLevel="0" collapsed="false">
      <c r="A3" s="293" t="s">
        <v>18</v>
      </c>
    </row>
    <row r="4" s="293" customFormat="true" ht="13.2" hidden="false" customHeight="false" outlineLevel="0" collapsed="false">
      <c r="A4" s="293" t="s">
        <v>4</v>
      </c>
    </row>
    <row r="5" s="293" customFormat="true" ht="13.2" hidden="false" customHeight="false" outlineLevel="0" collapsed="false"/>
    <row r="6" customFormat="false" ht="12.75" hidden="false" customHeight="true" outlineLevel="0" collapsed="false">
      <c r="A6" s="294" t="s">
        <v>495</v>
      </c>
      <c r="B6" s="295"/>
      <c r="C6" s="295"/>
      <c r="D6" s="295"/>
      <c r="E6" s="295"/>
      <c r="F6" s="295"/>
      <c r="G6" s="295"/>
      <c r="H6" s="295"/>
      <c r="I6" s="295"/>
      <c r="J6" s="295"/>
      <c r="K6" s="295"/>
      <c r="L6" s="295"/>
      <c r="M6" s="295"/>
      <c r="N6" s="296"/>
      <c r="O6" s="296"/>
      <c r="P6" s="296"/>
      <c r="Q6" s="296"/>
      <c r="R6" s="296"/>
      <c r="S6" s="296"/>
      <c r="T6" s="296"/>
      <c r="U6" s="296"/>
      <c r="V6" s="296"/>
      <c r="W6" s="296"/>
    </row>
    <row r="7" customFormat="false" ht="13.2" hidden="false" customHeight="true" outlineLevel="0" collapsed="false">
      <c r="A7" s="330" t="s">
        <v>496</v>
      </c>
      <c r="B7" s="330"/>
      <c r="C7" s="330"/>
      <c r="D7" s="330"/>
      <c r="E7" s="330"/>
      <c r="F7" s="330"/>
      <c r="G7" s="330"/>
      <c r="H7" s="330"/>
      <c r="I7" s="330"/>
      <c r="J7" s="330"/>
      <c r="K7" s="330"/>
      <c r="L7" s="330"/>
      <c r="M7" s="330"/>
      <c r="N7" s="298"/>
      <c r="O7" s="298"/>
      <c r="P7" s="298"/>
      <c r="Q7" s="298"/>
      <c r="R7" s="298"/>
      <c r="S7" s="298"/>
      <c r="T7" s="298"/>
      <c r="U7" s="298"/>
      <c r="V7" s="298"/>
      <c r="W7" s="298"/>
    </row>
    <row r="8" customFormat="false" ht="13.2" hidden="false" customHeight="false" outlineLevel="0" collapsed="false">
      <c r="A8" s="299" t="s">
        <v>497</v>
      </c>
      <c r="B8" s="297"/>
      <c r="C8" s="297"/>
      <c r="D8" s="297"/>
      <c r="E8" s="297"/>
      <c r="F8" s="297"/>
      <c r="G8" s="297"/>
      <c r="H8" s="297"/>
      <c r="I8" s="297"/>
      <c r="J8" s="297"/>
      <c r="K8" s="297"/>
      <c r="L8" s="297"/>
      <c r="M8" s="297"/>
      <c r="N8" s="298"/>
      <c r="O8" s="298"/>
      <c r="P8" s="298"/>
      <c r="Q8" s="298"/>
      <c r="R8" s="298"/>
      <c r="S8" s="298"/>
      <c r="T8" s="298"/>
      <c r="U8" s="298"/>
      <c r="V8" s="298"/>
      <c r="W8" s="298"/>
    </row>
    <row r="9" customFormat="false" ht="12.75" hidden="false" customHeight="true" outlineLevel="0" collapsed="false">
      <c r="A9" s="297"/>
      <c r="B9" s="297"/>
      <c r="C9" s="297"/>
      <c r="D9" s="297"/>
      <c r="E9" s="297"/>
      <c r="F9" s="297"/>
      <c r="G9" s="297"/>
      <c r="H9" s="297"/>
      <c r="I9" s="297"/>
      <c r="J9" s="297"/>
      <c r="K9" s="297"/>
      <c r="L9" s="297"/>
      <c r="M9" s="297"/>
      <c r="N9" s="298"/>
      <c r="O9" s="298"/>
      <c r="P9" s="298"/>
      <c r="Q9" s="298"/>
      <c r="R9" s="298"/>
      <c r="S9" s="298"/>
      <c r="T9" s="298"/>
      <c r="U9" s="298"/>
      <c r="V9" s="298"/>
      <c r="W9" s="298"/>
      <c r="X9" s="300"/>
    </row>
    <row r="10" customFormat="false" ht="13.2" hidden="false" customHeight="false" outlineLevel="0" collapsed="false">
      <c r="A10" s="301"/>
      <c r="B10" s="301"/>
      <c r="C10" s="301"/>
      <c r="D10" s="301"/>
      <c r="E10" s="301"/>
      <c r="F10" s="301"/>
      <c r="G10" s="301"/>
      <c r="H10" s="301"/>
      <c r="I10" s="301"/>
      <c r="J10" s="301"/>
      <c r="K10" s="301"/>
      <c r="L10" s="301"/>
      <c r="M10" s="301"/>
      <c r="N10" s="302"/>
      <c r="O10" s="302"/>
      <c r="P10" s="302"/>
      <c r="Q10" s="302"/>
      <c r="R10" s="302"/>
      <c r="S10" s="302"/>
      <c r="T10" s="302"/>
      <c r="U10" s="302"/>
      <c r="V10" s="302"/>
      <c r="W10" s="302"/>
      <c r="X10" s="300"/>
    </row>
    <row r="11" customFormat="false" ht="13.2" hidden="false" customHeight="false" outlineLevel="0" collapsed="false">
      <c r="A11" s="301"/>
      <c r="B11" s="301"/>
      <c r="C11" s="301"/>
      <c r="D11" s="301"/>
      <c r="E11" s="301"/>
      <c r="F11" s="301"/>
      <c r="G11" s="301"/>
      <c r="H11" s="301"/>
      <c r="I11" s="301"/>
      <c r="J11" s="301"/>
      <c r="K11" s="301"/>
      <c r="L11" s="301"/>
      <c r="M11" s="301"/>
      <c r="N11" s="302"/>
      <c r="O11" s="302"/>
      <c r="P11" s="302"/>
      <c r="Q11" s="302"/>
      <c r="R11" s="302"/>
      <c r="S11" s="302"/>
      <c r="T11" s="302"/>
      <c r="U11" s="302"/>
      <c r="V11" s="302"/>
      <c r="W11" s="302"/>
      <c r="X11" s="300"/>
    </row>
    <row r="12" customFormat="false" ht="13.2" hidden="false" customHeight="false" outlineLevel="0" collapsed="false">
      <c r="A12" s="301"/>
      <c r="B12" s="301"/>
      <c r="C12" s="301"/>
      <c r="D12" s="301"/>
      <c r="E12" s="301"/>
      <c r="F12" s="301"/>
      <c r="G12" s="301"/>
      <c r="H12" s="301"/>
      <c r="I12" s="301"/>
      <c r="J12" s="301"/>
      <c r="K12" s="301"/>
      <c r="L12" s="301"/>
      <c r="M12" s="301"/>
      <c r="N12" s="302"/>
      <c r="O12" s="302"/>
      <c r="P12" s="302"/>
      <c r="Q12" s="302"/>
      <c r="R12" s="302"/>
      <c r="S12" s="302"/>
      <c r="T12" s="302"/>
      <c r="U12" s="302"/>
      <c r="V12" s="302"/>
      <c r="W12" s="302"/>
      <c r="X12" s="300"/>
    </row>
    <row r="13" customFormat="false" ht="13.2" hidden="false" customHeight="false" outlineLevel="0" collapsed="false">
      <c r="A13" s="301"/>
      <c r="B13" s="301"/>
      <c r="C13" s="301"/>
      <c r="D13" s="301"/>
      <c r="E13" s="301"/>
      <c r="F13" s="301"/>
      <c r="G13" s="301"/>
      <c r="H13" s="301"/>
      <c r="I13" s="301"/>
      <c r="J13" s="301"/>
      <c r="K13" s="301"/>
      <c r="L13" s="301"/>
      <c r="M13" s="301"/>
      <c r="N13" s="302"/>
      <c r="O13" s="302"/>
      <c r="P13" s="302"/>
      <c r="Q13" s="302"/>
      <c r="R13" s="302"/>
      <c r="S13" s="302"/>
      <c r="T13" s="302"/>
      <c r="U13" s="302"/>
      <c r="V13" s="302"/>
      <c r="W13" s="302"/>
      <c r="X13" s="300"/>
    </row>
    <row r="14" customFormat="false" ht="13.2" hidden="false" customHeight="false" outlineLevel="0" collapsed="false">
      <c r="A14" s="301"/>
      <c r="B14" s="301"/>
      <c r="C14" s="301"/>
      <c r="D14" s="301"/>
      <c r="E14" s="301"/>
      <c r="F14" s="301"/>
      <c r="G14" s="301"/>
      <c r="H14" s="301"/>
      <c r="I14" s="301"/>
      <c r="J14" s="301"/>
      <c r="K14" s="301"/>
      <c r="L14" s="301"/>
      <c r="M14" s="301"/>
      <c r="N14" s="302"/>
      <c r="O14" s="302"/>
      <c r="P14" s="302"/>
      <c r="Q14" s="302"/>
      <c r="R14" s="302"/>
      <c r="S14" s="302"/>
      <c r="T14" s="302"/>
      <c r="U14" s="302"/>
      <c r="V14" s="302"/>
      <c r="W14" s="302"/>
      <c r="X14" s="300"/>
    </row>
    <row r="15" customFormat="false" ht="13.2" hidden="false" customHeight="false" outlineLevel="0" collapsed="false">
      <c r="A15" s="301"/>
      <c r="B15" s="301"/>
      <c r="C15" s="301"/>
      <c r="D15" s="301"/>
      <c r="E15" s="301"/>
      <c r="F15" s="301"/>
      <c r="G15" s="301"/>
      <c r="H15" s="301"/>
      <c r="I15" s="301"/>
      <c r="J15" s="301"/>
      <c r="K15" s="301"/>
      <c r="L15" s="301"/>
      <c r="M15" s="301"/>
      <c r="N15" s="302"/>
      <c r="O15" s="302"/>
      <c r="P15" s="302"/>
      <c r="Q15" s="302"/>
      <c r="R15" s="302"/>
      <c r="S15" s="302"/>
      <c r="T15" s="302"/>
      <c r="U15" s="302"/>
      <c r="V15" s="302"/>
      <c r="W15" s="302"/>
      <c r="X15" s="300"/>
    </row>
    <row r="16" customFormat="false" ht="13.2" hidden="false" customHeight="false" outlineLevel="0" collapsed="false">
      <c r="A16" s="301"/>
      <c r="B16" s="301"/>
      <c r="C16" s="301"/>
      <c r="D16" s="301"/>
      <c r="E16" s="301"/>
      <c r="F16" s="301"/>
      <c r="G16" s="301"/>
      <c r="H16" s="301"/>
      <c r="I16" s="301"/>
      <c r="J16" s="301"/>
      <c r="K16" s="301"/>
      <c r="L16" s="301"/>
      <c r="M16" s="301"/>
      <c r="N16" s="302"/>
      <c r="O16" s="302"/>
      <c r="P16" s="302"/>
      <c r="Q16" s="302"/>
      <c r="R16" s="302"/>
      <c r="S16" s="302"/>
      <c r="T16" s="302"/>
      <c r="U16" s="302"/>
      <c r="V16" s="302"/>
      <c r="W16" s="302"/>
      <c r="X16" s="300"/>
    </row>
    <row r="17" customFormat="false" ht="13.2" hidden="false" customHeight="false" outlineLevel="0" collapsed="false">
      <c r="A17" s="301"/>
      <c r="B17" s="301"/>
      <c r="C17" s="301"/>
      <c r="D17" s="301"/>
      <c r="E17" s="301"/>
      <c r="F17" s="301"/>
      <c r="G17" s="301"/>
      <c r="H17" s="301"/>
      <c r="I17" s="301"/>
      <c r="J17" s="301"/>
      <c r="K17" s="301"/>
      <c r="L17" s="301"/>
      <c r="M17" s="301"/>
      <c r="N17" s="302"/>
      <c r="O17" s="302"/>
      <c r="P17" s="302"/>
      <c r="Q17" s="302"/>
      <c r="R17" s="302"/>
      <c r="S17" s="302"/>
      <c r="T17" s="302"/>
      <c r="U17" s="302"/>
      <c r="V17" s="302"/>
      <c r="W17" s="302"/>
      <c r="X17" s="300"/>
    </row>
    <row r="18" customFormat="false" ht="13.2" hidden="false" customHeight="false" outlineLevel="0" collapsed="false">
      <c r="A18" s="301"/>
      <c r="B18" s="301"/>
      <c r="C18" s="301"/>
      <c r="D18" s="301"/>
      <c r="E18" s="301"/>
      <c r="F18" s="301"/>
      <c r="G18" s="301"/>
      <c r="H18" s="301"/>
      <c r="I18" s="301"/>
      <c r="J18" s="301"/>
      <c r="K18" s="301"/>
      <c r="L18" s="301"/>
      <c r="M18" s="301"/>
      <c r="N18" s="302"/>
      <c r="O18" s="302"/>
      <c r="P18" s="302"/>
      <c r="Q18" s="302"/>
      <c r="R18" s="302"/>
      <c r="S18" s="302"/>
      <c r="T18" s="302"/>
      <c r="U18" s="302"/>
      <c r="V18" s="302"/>
      <c r="W18" s="302"/>
      <c r="X18" s="300"/>
    </row>
    <row r="19" customFormat="false" ht="13.2" hidden="false" customHeight="false" outlineLevel="0" collapsed="false">
      <c r="A19" s="301"/>
      <c r="B19" s="301"/>
      <c r="C19" s="301"/>
      <c r="D19" s="301"/>
      <c r="E19" s="301"/>
      <c r="F19" s="301"/>
      <c r="G19" s="301"/>
      <c r="H19" s="301"/>
      <c r="I19" s="301"/>
      <c r="J19" s="301"/>
      <c r="K19" s="301"/>
      <c r="L19" s="301"/>
      <c r="M19" s="301"/>
      <c r="N19" s="302"/>
      <c r="O19" s="302"/>
      <c r="P19" s="302"/>
      <c r="Q19" s="302"/>
      <c r="R19" s="302"/>
      <c r="S19" s="302"/>
      <c r="T19" s="302"/>
      <c r="U19" s="302"/>
      <c r="V19" s="302"/>
      <c r="W19" s="302"/>
      <c r="X19" s="300"/>
    </row>
    <row r="20" customFormat="false" ht="13.2" hidden="false" customHeight="false" outlineLevel="0" collapsed="false">
      <c r="A20" s="301"/>
      <c r="B20" s="301"/>
      <c r="C20" s="301"/>
      <c r="D20" s="301"/>
      <c r="E20" s="301"/>
      <c r="F20" s="301"/>
      <c r="G20" s="301"/>
      <c r="H20" s="301"/>
      <c r="I20" s="301"/>
      <c r="J20" s="301"/>
      <c r="K20" s="301"/>
      <c r="L20" s="301"/>
      <c r="M20" s="301"/>
      <c r="N20" s="302"/>
      <c r="O20" s="302"/>
      <c r="P20" s="302"/>
      <c r="Q20" s="302"/>
      <c r="R20" s="302"/>
      <c r="S20" s="302"/>
      <c r="T20" s="302"/>
      <c r="U20" s="302"/>
      <c r="V20" s="302"/>
      <c r="W20" s="302"/>
      <c r="X20" s="300"/>
    </row>
    <row r="21" customFormat="false" ht="13.2" hidden="false" customHeight="false" outlineLevel="0" collapsed="false">
      <c r="A21" s="301"/>
      <c r="B21" s="301"/>
      <c r="C21" s="301"/>
      <c r="D21" s="301"/>
      <c r="E21" s="301"/>
      <c r="F21" s="301"/>
      <c r="G21" s="301"/>
      <c r="H21" s="301"/>
      <c r="I21" s="301"/>
      <c r="J21" s="301"/>
      <c r="K21" s="301"/>
      <c r="L21" s="301"/>
      <c r="M21" s="301"/>
      <c r="N21" s="302"/>
      <c r="O21" s="302"/>
      <c r="P21" s="302"/>
      <c r="Q21" s="302"/>
      <c r="R21" s="302"/>
      <c r="S21" s="302"/>
      <c r="T21" s="302"/>
      <c r="U21" s="302"/>
      <c r="V21" s="302"/>
      <c r="W21" s="302"/>
      <c r="X21" s="300"/>
    </row>
    <row r="22" customFormat="false" ht="13.2" hidden="false" customHeight="false" outlineLevel="0" collapsed="false">
      <c r="A22" s="301"/>
      <c r="B22" s="301"/>
      <c r="C22" s="301"/>
      <c r="D22" s="301"/>
      <c r="E22" s="301"/>
      <c r="F22" s="301"/>
      <c r="G22" s="301"/>
      <c r="H22" s="301"/>
      <c r="I22" s="301"/>
      <c r="J22" s="301"/>
      <c r="K22" s="301"/>
      <c r="L22" s="301"/>
      <c r="M22" s="301"/>
      <c r="N22" s="302"/>
      <c r="O22" s="302"/>
      <c r="P22" s="302"/>
      <c r="Q22" s="302"/>
      <c r="R22" s="302"/>
      <c r="S22" s="302"/>
      <c r="T22" s="302"/>
      <c r="U22" s="302"/>
      <c r="V22" s="302"/>
      <c r="W22" s="302"/>
      <c r="X22" s="300"/>
    </row>
    <row r="23" customFormat="false" ht="13.2" hidden="false" customHeight="false" outlineLevel="0" collapsed="false">
      <c r="A23" s="301"/>
      <c r="B23" s="301"/>
      <c r="C23" s="301"/>
      <c r="D23" s="301"/>
      <c r="E23" s="301"/>
      <c r="F23" s="301"/>
      <c r="G23" s="301"/>
      <c r="H23" s="301"/>
      <c r="I23" s="301"/>
      <c r="J23" s="301"/>
      <c r="K23" s="301"/>
      <c r="L23" s="301"/>
      <c r="M23" s="301"/>
      <c r="N23" s="302"/>
      <c r="O23" s="302"/>
      <c r="P23" s="302"/>
      <c r="Q23" s="302"/>
      <c r="R23" s="302"/>
      <c r="S23" s="302"/>
      <c r="T23" s="302"/>
      <c r="U23" s="302"/>
      <c r="V23" s="302"/>
      <c r="W23" s="302"/>
      <c r="X23" s="300"/>
    </row>
    <row r="24" customFormat="false" ht="13.2" hidden="false" customHeight="false" outlineLevel="0" collapsed="false">
      <c r="A24" s="301"/>
      <c r="B24" s="301"/>
      <c r="C24" s="301"/>
      <c r="D24" s="301"/>
      <c r="E24" s="301"/>
      <c r="F24" s="301"/>
      <c r="G24" s="301"/>
      <c r="H24" s="301"/>
      <c r="I24" s="301"/>
      <c r="J24" s="301"/>
      <c r="K24" s="301"/>
      <c r="L24" s="301"/>
      <c r="M24" s="301"/>
      <c r="N24" s="302"/>
      <c r="O24" s="302"/>
      <c r="P24" s="302"/>
      <c r="Q24" s="302"/>
      <c r="R24" s="302"/>
      <c r="S24" s="302"/>
      <c r="T24" s="302"/>
      <c r="U24" s="302"/>
      <c r="V24" s="302"/>
      <c r="W24" s="302"/>
      <c r="X24" s="300"/>
    </row>
    <row r="25" customFormat="false" ht="13.2" hidden="false" customHeight="false" outlineLevel="0" collapsed="false">
      <c r="A25" s="301"/>
      <c r="B25" s="301"/>
      <c r="C25" s="301"/>
      <c r="D25" s="301"/>
      <c r="E25" s="301"/>
      <c r="F25" s="301"/>
      <c r="G25" s="301"/>
      <c r="H25" s="301"/>
      <c r="I25" s="301"/>
      <c r="J25" s="301"/>
      <c r="K25" s="301"/>
      <c r="L25" s="301"/>
      <c r="M25" s="301"/>
      <c r="N25" s="302"/>
      <c r="O25" s="302"/>
      <c r="P25" s="302"/>
      <c r="Q25" s="302"/>
      <c r="R25" s="302"/>
      <c r="S25" s="302"/>
      <c r="T25" s="302"/>
      <c r="U25" s="302"/>
      <c r="V25" s="302"/>
      <c r="W25" s="302"/>
      <c r="X25" s="300"/>
    </row>
    <row r="26" customFormat="false" ht="13.2" hidden="false" customHeight="false" outlineLevel="0" collapsed="false">
      <c r="A26" s="301"/>
      <c r="B26" s="301"/>
      <c r="C26" s="301"/>
      <c r="D26" s="301"/>
      <c r="E26" s="301"/>
      <c r="F26" s="301"/>
      <c r="G26" s="301"/>
      <c r="H26" s="301"/>
      <c r="I26" s="301"/>
      <c r="J26" s="301"/>
      <c r="K26" s="301"/>
      <c r="L26" s="301"/>
      <c r="M26" s="301"/>
      <c r="N26" s="302"/>
      <c r="O26" s="302"/>
      <c r="P26" s="302"/>
      <c r="Q26" s="302"/>
      <c r="R26" s="302"/>
      <c r="S26" s="302"/>
      <c r="T26" s="302"/>
      <c r="U26" s="302"/>
      <c r="V26" s="302"/>
      <c r="W26" s="302"/>
      <c r="X26" s="300"/>
    </row>
    <row r="27" customFormat="false" ht="13.2" hidden="false" customHeight="false" outlineLevel="0" collapsed="false">
      <c r="A27" s="301"/>
      <c r="B27" s="301"/>
      <c r="C27" s="301"/>
      <c r="D27" s="301"/>
      <c r="E27" s="301"/>
      <c r="F27" s="301"/>
      <c r="G27" s="301"/>
      <c r="H27" s="301"/>
      <c r="I27" s="301"/>
      <c r="J27" s="301"/>
      <c r="K27" s="301"/>
      <c r="L27" s="301"/>
      <c r="M27" s="301"/>
      <c r="N27" s="302"/>
      <c r="O27" s="302"/>
      <c r="P27" s="302"/>
      <c r="Q27" s="302"/>
      <c r="R27" s="302"/>
      <c r="S27" s="302"/>
      <c r="T27" s="302"/>
      <c r="U27" s="302"/>
      <c r="V27" s="302"/>
      <c r="W27" s="302"/>
      <c r="X27" s="300"/>
    </row>
    <row r="28" customFormat="false" ht="13.2" hidden="false" customHeight="false" outlineLevel="0" collapsed="false">
      <c r="A28" s="301"/>
      <c r="B28" s="301"/>
      <c r="C28" s="301"/>
      <c r="D28" s="301"/>
      <c r="E28" s="301"/>
      <c r="F28" s="301"/>
      <c r="G28" s="301"/>
      <c r="H28" s="301"/>
      <c r="I28" s="301"/>
      <c r="J28" s="301"/>
      <c r="K28" s="301"/>
      <c r="L28" s="301"/>
      <c r="M28" s="301"/>
      <c r="N28" s="302"/>
      <c r="O28" s="302"/>
      <c r="P28" s="302"/>
      <c r="Q28" s="302"/>
      <c r="R28" s="302"/>
      <c r="S28" s="302"/>
      <c r="T28" s="302"/>
      <c r="U28" s="302"/>
      <c r="V28" s="302"/>
      <c r="W28" s="302"/>
      <c r="X28" s="300"/>
    </row>
    <row r="29" customFormat="false" ht="13.2" hidden="false" customHeight="false" outlineLevel="0" collapsed="false">
      <c r="A29" s="301"/>
      <c r="B29" s="301"/>
      <c r="C29" s="301"/>
      <c r="D29" s="301"/>
      <c r="E29" s="301"/>
      <c r="F29" s="301"/>
      <c r="G29" s="301"/>
      <c r="H29" s="301"/>
      <c r="I29" s="301"/>
      <c r="J29" s="301"/>
      <c r="K29" s="301"/>
      <c r="L29" s="301"/>
      <c r="M29" s="301"/>
      <c r="N29" s="302"/>
      <c r="O29" s="302"/>
      <c r="P29" s="302"/>
      <c r="Q29" s="302"/>
      <c r="R29" s="302"/>
      <c r="S29" s="302"/>
      <c r="T29" s="302"/>
      <c r="U29" s="302"/>
      <c r="V29" s="302"/>
      <c r="W29" s="302"/>
      <c r="X29" s="300"/>
    </row>
    <row r="30" customFormat="false" ht="13.2" hidden="false" customHeight="false" outlineLevel="0" collapsed="false">
      <c r="A30" s="301"/>
      <c r="B30" s="301"/>
      <c r="C30" s="301"/>
      <c r="D30" s="301"/>
      <c r="E30" s="301"/>
      <c r="F30" s="301"/>
      <c r="G30" s="301"/>
      <c r="H30" s="301"/>
      <c r="I30" s="301"/>
      <c r="J30" s="301"/>
      <c r="K30" s="301"/>
      <c r="L30" s="301"/>
      <c r="M30" s="301"/>
      <c r="N30" s="302"/>
      <c r="O30" s="302"/>
      <c r="P30" s="302"/>
      <c r="Q30" s="302"/>
      <c r="R30" s="302"/>
      <c r="S30" s="302"/>
      <c r="T30" s="302"/>
      <c r="U30" s="302"/>
      <c r="V30" s="302"/>
      <c r="W30" s="302"/>
      <c r="X30" s="300"/>
    </row>
    <row r="31" customFormat="false" ht="13.2" hidden="false" customHeight="false" outlineLevel="0" collapsed="false">
      <c r="A31" s="301"/>
      <c r="B31" s="301"/>
      <c r="C31" s="301"/>
      <c r="D31" s="301"/>
      <c r="E31" s="301"/>
      <c r="F31" s="301"/>
      <c r="G31" s="301"/>
      <c r="H31" s="301"/>
      <c r="I31" s="301"/>
      <c r="J31" s="301"/>
      <c r="K31" s="301"/>
      <c r="L31" s="301"/>
      <c r="M31" s="301"/>
      <c r="N31" s="302"/>
      <c r="O31" s="302"/>
      <c r="P31" s="302"/>
      <c r="Q31" s="302"/>
      <c r="R31" s="302"/>
      <c r="S31" s="302"/>
      <c r="T31" s="302"/>
      <c r="U31" s="302"/>
      <c r="V31" s="302"/>
      <c r="W31" s="302"/>
      <c r="X31" s="300"/>
    </row>
    <row r="32" customFormat="false" ht="13.2" hidden="false" customHeight="false" outlineLevel="0" collapsed="false">
      <c r="A32" s="301"/>
      <c r="B32" s="301"/>
      <c r="C32" s="301"/>
      <c r="D32" s="301"/>
      <c r="E32" s="301"/>
      <c r="F32" s="301"/>
      <c r="G32" s="301"/>
      <c r="H32" s="301"/>
      <c r="I32" s="301"/>
      <c r="J32" s="301"/>
      <c r="K32" s="301"/>
      <c r="L32" s="301"/>
      <c r="M32" s="301"/>
      <c r="N32" s="302"/>
      <c r="O32" s="302"/>
      <c r="P32" s="302"/>
      <c r="Q32" s="302"/>
      <c r="R32" s="302"/>
      <c r="S32" s="302"/>
      <c r="T32" s="302"/>
      <c r="U32" s="302"/>
      <c r="V32" s="302"/>
      <c r="W32" s="302"/>
      <c r="X32" s="300"/>
    </row>
    <row r="33" customFormat="false" ht="13.2" hidden="false" customHeight="false" outlineLevel="0" collapsed="false">
      <c r="A33" s="301"/>
      <c r="B33" s="301"/>
      <c r="C33" s="301"/>
      <c r="D33" s="301"/>
      <c r="E33" s="301"/>
      <c r="F33" s="301"/>
      <c r="G33" s="301"/>
      <c r="H33" s="301"/>
      <c r="I33" s="301"/>
      <c r="J33" s="301"/>
      <c r="K33" s="301"/>
      <c r="L33" s="301"/>
      <c r="M33" s="301"/>
      <c r="N33" s="302"/>
      <c r="O33" s="302"/>
      <c r="P33" s="302"/>
      <c r="Q33" s="302"/>
      <c r="R33" s="302"/>
      <c r="S33" s="302"/>
      <c r="T33" s="302"/>
      <c r="U33" s="302"/>
      <c r="V33" s="302"/>
      <c r="W33" s="302"/>
      <c r="X33" s="300"/>
    </row>
    <row r="34" customFormat="false" ht="13.2" hidden="false" customHeight="false" outlineLevel="0" collapsed="false">
      <c r="A34" s="301"/>
      <c r="B34" s="301"/>
      <c r="C34" s="301"/>
      <c r="D34" s="301"/>
      <c r="E34" s="301"/>
      <c r="F34" s="301"/>
      <c r="G34" s="301"/>
      <c r="H34" s="301"/>
      <c r="I34" s="301"/>
      <c r="J34" s="301"/>
      <c r="K34" s="301"/>
      <c r="L34" s="301"/>
      <c r="M34" s="301"/>
      <c r="N34" s="302"/>
      <c r="O34" s="302"/>
      <c r="P34" s="302"/>
      <c r="Q34" s="302"/>
      <c r="R34" s="302"/>
      <c r="S34" s="302"/>
      <c r="T34" s="302"/>
      <c r="U34" s="302"/>
      <c r="V34" s="302"/>
      <c r="W34" s="302"/>
      <c r="X34" s="300"/>
    </row>
    <row r="35" customFormat="false" ht="13.2" hidden="false" customHeight="false" outlineLevel="0" collapsed="false">
      <c r="A35" s="301"/>
      <c r="B35" s="301"/>
      <c r="C35" s="301"/>
      <c r="D35" s="301"/>
      <c r="E35" s="301"/>
      <c r="F35" s="301"/>
      <c r="G35" s="301"/>
      <c r="H35" s="301"/>
      <c r="I35" s="301"/>
      <c r="J35" s="301"/>
      <c r="K35" s="301"/>
      <c r="L35" s="301"/>
      <c r="M35" s="301"/>
      <c r="N35" s="302"/>
      <c r="O35" s="302"/>
      <c r="P35" s="302"/>
      <c r="Q35" s="302"/>
      <c r="R35" s="302"/>
      <c r="S35" s="302"/>
      <c r="T35" s="302"/>
      <c r="U35" s="302"/>
      <c r="V35" s="302"/>
      <c r="W35" s="302"/>
      <c r="X35" s="300"/>
    </row>
    <row r="36" customFormat="false" ht="13.2" hidden="false" customHeight="false" outlineLevel="0" collapsed="false">
      <c r="A36" s="301"/>
      <c r="B36" s="301"/>
      <c r="C36" s="301"/>
      <c r="D36" s="301"/>
      <c r="E36" s="301"/>
      <c r="F36" s="301"/>
      <c r="G36" s="301"/>
      <c r="H36" s="301"/>
      <c r="I36" s="301"/>
      <c r="J36" s="301"/>
      <c r="K36" s="301"/>
      <c r="L36" s="301"/>
      <c r="M36" s="301"/>
      <c r="N36" s="302"/>
      <c r="O36" s="302"/>
      <c r="P36" s="302"/>
      <c r="Q36" s="302"/>
      <c r="R36" s="302"/>
      <c r="S36" s="302"/>
      <c r="T36" s="302"/>
      <c r="U36" s="302"/>
      <c r="V36" s="302"/>
      <c r="W36" s="302"/>
      <c r="X36" s="300"/>
    </row>
    <row r="37" customFormat="false" ht="13.2" hidden="false" customHeight="false" outlineLevel="0" collapsed="false">
      <c r="A37" s="301"/>
      <c r="B37" s="301"/>
      <c r="C37" s="301"/>
      <c r="D37" s="301"/>
      <c r="E37" s="301"/>
      <c r="F37" s="301"/>
      <c r="G37" s="301"/>
      <c r="H37" s="301"/>
      <c r="I37" s="301"/>
      <c r="J37" s="301"/>
      <c r="K37" s="301"/>
      <c r="L37" s="301"/>
      <c r="M37" s="301"/>
      <c r="N37" s="302"/>
      <c r="O37" s="302"/>
      <c r="P37" s="302"/>
      <c r="Q37" s="302"/>
      <c r="R37" s="302"/>
      <c r="S37" s="302"/>
      <c r="T37" s="302"/>
      <c r="U37" s="302"/>
      <c r="V37" s="302"/>
      <c r="W37" s="302"/>
      <c r="X37" s="300"/>
    </row>
    <row r="38" customFormat="false" ht="13.2" hidden="false" customHeight="false" outlineLevel="0" collapsed="false">
      <c r="A38" s="301"/>
      <c r="B38" s="301"/>
      <c r="C38" s="301"/>
      <c r="D38" s="301"/>
      <c r="E38" s="301"/>
      <c r="F38" s="301"/>
      <c r="G38" s="301"/>
      <c r="H38" s="301"/>
      <c r="I38" s="301"/>
      <c r="J38" s="301"/>
      <c r="K38" s="301"/>
      <c r="L38" s="301"/>
      <c r="M38" s="301"/>
      <c r="N38" s="302"/>
      <c r="O38" s="302"/>
      <c r="P38" s="302"/>
      <c r="Q38" s="302"/>
      <c r="R38" s="302"/>
      <c r="S38" s="302"/>
      <c r="T38" s="302"/>
      <c r="U38" s="302"/>
      <c r="V38" s="302"/>
      <c r="W38" s="302"/>
      <c r="X38" s="300"/>
    </row>
    <row r="39" customFormat="false" ht="13.2" hidden="false" customHeight="false" outlineLevel="0" collapsed="false">
      <c r="A39" s="301"/>
      <c r="B39" s="301"/>
      <c r="C39" s="301"/>
      <c r="D39" s="301"/>
      <c r="E39" s="301"/>
      <c r="F39" s="301"/>
      <c r="G39" s="301"/>
      <c r="H39" s="301"/>
      <c r="I39" s="301"/>
      <c r="J39" s="301"/>
      <c r="K39" s="301"/>
      <c r="L39" s="301"/>
      <c r="M39" s="301"/>
      <c r="N39" s="302"/>
      <c r="O39" s="302"/>
      <c r="P39" s="302"/>
      <c r="Q39" s="302"/>
      <c r="R39" s="302"/>
      <c r="S39" s="302"/>
      <c r="T39" s="302"/>
      <c r="U39" s="302"/>
      <c r="V39" s="302"/>
      <c r="W39" s="302"/>
      <c r="X39" s="300"/>
    </row>
    <row r="40" customFormat="false" ht="13.2" hidden="false" customHeight="false" outlineLevel="0" collapsed="false">
      <c r="A40" s="301"/>
      <c r="B40" s="301"/>
      <c r="C40" s="301"/>
      <c r="D40" s="301"/>
      <c r="E40" s="301"/>
      <c r="F40" s="301"/>
      <c r="G40" s="301"/>
      <c r="H40" s="301"/>
      <c r="I40" s="301"/>
      <c r="J40" s="301"/>
      <c r="K40" s="301"/>
      <c r="L40" s="301"/>
      <c r="M40" s="301"/>
      <c r="N40" s="302"/>
      <c r="O40" s="302"/>
      <c r="P40" s="302"/>
      <c r="Q40" s="302"/>
      <c r="R40" s="302"/>
      <c r="S40" s="302"/>
      <c r="T40" s="302"/>
      <c r="U40" s="302"/>
      <c r="V40" s="302"/>
      <c r="W40" s="302"/>
      <c r="X40" s="300"/>
    </row>
    <row r="41" customFormat="false" ht="13.2" hidden="false" customHeight="false" outlineLevel="0" collapsed="false">
      <c r="A41" s="301"/>
      <c r="B41" s="301"/>
      <c r="C41" s="301"/>
      <c r="D41" s="301"/>
      <c r="E41" s="301"/>
      <c r="F41" s="301"/>
      <c r="G41" s="301"/>
      <c r="H41" s="301"/>
      <c r="I41" s="301"/>
      <c r="J41" s="301"/>
      <c r="K41" s="301"/>
      <c r="L41" s="301"/>
      <c r="M41" s="301"/>
      <c r="N41" s="302"/>
      <c r="O41" s="302"/>
      <c r="P41" s="302"/>
      <c r="Q41" s="302"/>
      <c r="R41" s="302"/>
      <c r="S41" s="302"/>
      <c r="T41" s="302"/>
      <c r="U41" s="302"/>
      <c r="V41" s="302"/>
      <c r="W41" s="302"/>
      <c r="X41" s="300"/>
    </row>
    <row r="42" customFormat="false" ht="13.2" hidden="false" customHeight="false" outlineLevel="0" collapsed="false">
      <c r="A42" s="301"/>
      <c r="B42" s="301"/>
      <c r="C42" s="301"/>
      <c r="D42" s="301"/>
      <c r="E42" s="301"/>
      <c r="F42" s="301"/>
      <c r="G42" s="301"/>
      <c r="H42" s="301"/>
      <c r="I42" s="301"/>
      <c r="J42" s="301"/>
      <c r="K42" s="301"/>
      <c r="L42" s="301"/>
      <c r="M42" s="301"/>
      <c r="N42" s="302"/>
      <c r="O42" s="302"/>
      <c r="P42" s="302"/>
      <c r="Q42" s="302"/>
      <c r="R42" s="302"/>
      <c r="S42" s="302"/>
      <c r="T42" s="302"/>
      <c r="U42" s="302"/>
      <c r="V42" s="302"/>
      <c r="W42" s="302"/>
      <c r="X42" s="300"/>
    </row>
    <row r="43" customFormat="false" ht="13.2" hidden="false" customHeight="false" outlineLevel="0" collapsed="false">
      <c r="A43" s="301"/>
      <c r="B43" s="301"/>
      <c r="C43" s="301"/>
      <c r="D43" s="301"/>
      <c r="E43" s="301"/>
      <c r="F43" s="301"/>
      <c r="G43" s="301"/>
      <c r="H43" s="301"/>
      <c r="I43" s="301"/>
      <c r="J43" s="301"/>
      <c r="K43" s="301"/>
      <c r="L43" s="301"/>
      <c r="M43" s="301"/>
      <c r="N43" s="302"/>
      <c r="O43" s="302"/>
      <c r="P43" s="302"/>
      <c r="Q43" s="302"/>
      <c r="R43" s="302"/>
      <c r="S43" s="302"/>
      <c r="T43" s="302"/>
      <c r="U43" s="302"/>
      <c r="V43" s="302"/>
      <c r="W43" s="302"/>
      <c r="X43" s="300"/>
    </row>
    <row r="44" customFormat="false" ht="13.2" hidden="false" customHeight="false" outlineLevel="0" collapsed="false">
      <c r="A44" s="301"/>
      <c r="B44" s="301"/>
      <c r="C44" s="301"/>
      <c r="D44" s="301"/>
      <c r="E44" s="301"/>
      <c r="F44" s="301"/>
      <c r="G44" s="301"/>
      <c r="H44" s="301"/>
      <c r="I44" s="301"/>
      <c r="J44" s="301"/>
      <c r="K44" s="301"/>
      <c r="L44" s="301"/>
      <c r="M44" s="301"/>
      <c r="N44" s="302"/>
      <c r="O44" s="302"/>
      <c r="P44" s="302"/>
      <c r="Q44" s="302"/>
      <c r="R44" s="302"/>
      <c r="S44" s="302"/>
      <c r="T44" s="302"/>
      <c r="U44" s="302"/>
      <c r="V44" s="302"/>
      <c r="W44" s="302"/>
      <c r="X44" s="300"/>
    </row>
    <row r="45" customFormat="false" ht="13.2" hidden="false" customHeight="false" outlineLevel="0" collapsed="false">
      <c r="A45" s="301"/>
      <c r="B45" s="301"/>
      <c r="C45" s="301"/>
      <c r="D45" s="301"/>
      <c r="E45" s="301"/>
      <c r="F45" s="301"/>
      <c r="G45" s="301"/>
      <c r="H45" s="301"/>
      <c r="I45" s="301"/>
      <c r="J45" s="301"/>
      <c r="K45" s="301"/>
      <c r="L45" s="301"/>
      <c r="M45" s="301"/>
      <c r="N45" s="302"/>
      <c r="O45" s="302"/>
      <c r="P45" s="302"/>
      <c r="Q45" s="302"/>
      <c r="R45" s="302"/>
      <c r="S45" s="302"/>
      <c r="T45" s="302"/>
      <c r="U45" s="302"/>
      <c r="V45" s="302"/>
      <c r="W45" s="302"/>
      <c r="X45" s="300"/>
    </row>
    <row r="46" customFormat="false" ht="13.2" hidden="false" customHeight="false" outlineLevel="0" collapsed="false">
      <c r="A46" s="301"/>
      <c r="B46" s="301"/>
      <c r="C46" s="301"/>
      <c r="D46" s="301"/>
      <c r="E46" s="301"/>
      <c r="F46" s="301"/>
      <c r="G46" s="301"/>
      <c r="H46" s="301"/>
      <c r="I46" s="301"/>
      <c r="J46" s="301"/>
      <c r="K46" s="301"/>
      <c r="L46" s="301"/>
      <c r="M46" s="301"/>
      <c r="N46" s="302"/>
      <c r="O46" s="302"/>
      <c r="P46" s="302"/>
      <c r="Q46" s="302"/>
      <c r="R46" s="302"/>
      <c r="S46" s="302"/>
      <c r="T46" s="302"/>
      <c r="U46" s="302"/>
      <c r="V46" s="302"/>
      <c r="W46" s="302"/>
      <c r="X46" s="300"/>
    </row>
    <row r="47" customFormat="false" ht="13.2" hidden="false" customHeight="false" outlineLevel="0" collapsed="false">
      <c r="A47" s="301"/>
      <c r="B47" s="301"/>
      <c r="C47" s="301"/>
      <c r="D47" s="301"/>
      <c r="E47" s="301"/>
      <c r="F47" s="301"/>
      <c r="G47" s="301"/>
      <c r="H47" s="301"/>
      <c r="I47" s="301"/>
      <c r="J47" s="301"/>
      <c r="K47" s="301"/>
      <c r="L47" s="301"/>
      <c r="M47" s="301"/>
      <c r="N47" s="302"/>
      <c r="O47" s="302"/>
      <c r="P47" s="302"/>
      <c r="Q47" s="302"/>
      <c r="R47" s="302"/>
      <c r="S47" s="302"/>
      <c r="T47" s="302"/>
      <c r="U47" s="302"/>
      <c r="V47" s="302"/>
      <c r="W47" s="302"/>
      <c r="X47" s="300"/>
    </row>
    <row r="48" customFormat="false" ht="13.2" hidden="false" customHeight="false" outlineLevel="0" collapsed="false">
      <c r="A48" s="301"/>
      <c r="B48" s="301"/>
      <c r="C48" s="301"/>
      <c r="D48" s="301"/>
      <c r="E48" s="301"/>
      <c r="F48" s="301"/>
      <c r="G48" s="301"/>
      <c r="H48" s="301"/>
      <c r="I48" s="301"/>
      <c r="J48" s="301"/>
      <c r="K48" s="301"/>
      <c r="L48" s="301"/>
      <c r="M48" s="301"/>
      <c r="N48" s="302"/>
      <c r="O48" s="302"/>
      <c r="P48" s="302"/>
      <c r="Q48" s="302"/>
      <c r="R48" s="302"/>
      <c r="S48" s="302"/>
      <c r="T48" s="302"/>
      <c r="U48" s="302"/>
      <c r="V48" s="302"/>
      <c r="W48" s="302"/>
      <c r="X48" s="300"/>
    </row>
    <row r="49" customFormat="false" ht="13.2" hidden="false" customHeight="false" outlineLevel="0" collapsed="false">
      <c r="A49" s="301"/>
      <c r="B49" s="301"/>
      <c r="C49" s="301"/>
      <c r="D49" s="301"/>
      <c r="E49" s="301"/>
      <c r="F49" s="301"/>
      <c r="G49" s="301"/>
      <c r="H49" s="301"/>
      <c r="I49" s="301"/>
      <c r="J49" s="301"/>
      <c r="K49" s="301"/>
      <c r="L49" s="301"/>
      <c r="M49" s="301"/>
      <c r="N49" s="302"/>
      <c r="O49" s="302"/>
      <c r="P49" s="302"/>
      <c r="Q49" s="302"/>
      <c r="R49" s="302"/>
      <c r="S49" s="302"/>
      <c r="T49" s="302"/>
      <c r="U49" s="302"/>
      <c r="V49" s="302"/>
      <c r="W49" s="302"/>
      <c r="X49" s="300"/>
    </row>
    <row r="50" customFormat="false" ht="13.2" hidden="false" customHeight="false" outlineLevel="0" collapsed="false">
      <c r="A50" s="301"/>
      <c r="B50" s="301"/>
      <c r="C50" s="301"/>
      <c r="D50" s="301"/>
      <c r="E50" s="301"/>
      <c r="F50" s="301"/>
      <c r="G50" s="301"/>
      <c r="H50" s="301"/>
      <c r="I50" s="301"/>
      <c r="J50" s="301"/>
      <c r="K50" s="301"/>
      <c r="L50" s="301"/>
      <c r="M50" s="301"/>
      <c r="N50" s="302"/>
      <c r="O50" s="302"/>
      <c r="P50" s="302"/>
      <c r="Q50" s="302"/>
      <c r="R50" s="302"/>
      <c r="S50" s="302"/>
      <c r="T50" s="302"/>
      <c r="U50" s="302"/>
      <c r="V50" s="302"/>
      <c r="W50" s="302"/>
      <c r="X50" s="300"/>
    </row>
    <row r="51" customFormat="false" ht="13.2" hidden="false" customHeight="false" outlineLevel="0" collapsed="false">
      <c r="A51" s="301"/>
      <c r="B51" s="301"/>
      <c r="C51" s="301"/>
      <c r="D51" s="301"/>
      <c r="E51" s="301"/>
      <c r="F51" s="301"/>
      <c r="G51" s="301"/>
      <c r="H51" s="301"/>
      <c r="I51" s="301"/>
      <c r="J51" s="301"/>
      <c r="K51" s="301"/>
      <c r="L51" s="301"/>
      <c r="M51" s="301"/>
      <c r="N51" s="302"/>
      <c r="O51" s="302"/>
      <c r="P51" s="302"/>
      <c r="Q51" s="302"/>
      <c r="R51" s="302"/>
      <c r="S51" s="302"/>
      <c r="T51" s="302"/>
      <c r="U51" s="302"/>
      <c r="V51" s="302"/>
      <c r="W51" s="302"/>
      <c r="X51" s="300"/>
    </row>
    <row r="52" customFormat="false" ht="13.2" hidden="false" customHeight="false" outlineLevel="0" collapsed="false">
      <c r="A52" s="301"/>
      <c r="B52" s="301"/>
      <c r="C52" s="301"/>
      <c r="D52" s="301"/>
      <c r="E52" s="301"/>
      <c r="F52" s="301"/>
      <c r="G52" s="301"/>
      <c r="H52" s="301"/>
      <c r="I52" s="301"/>
      <c r="J52" s="301"/>
      <c r="K52" s="301"/>
      <c r="L52" s="301"/>
      <c r="M52" s="301"/>
      <c r="N52" s="302"/>
      <c r="O52" s="302"/>
      <c r="P52" s="302"/>
      <c r="Q52" s="302"/>
      <c r="R52" s="302"/>
      <c r="S52" s="302"/>
      <c r="T52" s="302"/>
      <c r="U52" s="302"/>
      <c r="V52" s="302"/>
      <c r="W52" s="302"/>
      <c r="X52" s="300"/>
    </row>
    <row r="53" customFormat="false" ht="13.2" hidden="false" customHeight="false" outlineLevel="0" collapsed="false">
      <c r="A53" s="301"/>
      <c r="B53" s="301"/>
      <c r="C53" s="301"/>
      <c r="D53" s="301"/>
      <c r="E53" s="301"/>
      <c r="F53" s="301"/>
      <c r="G53" s="301"/>
      <c r="H53" s="301"/>
      <c r="I53" s="301"/>
      <c r="J53" s="301"/>
      <c r="K53" s="301"/>
      <c r="L53" s="301"/>
      <c r="M53" s="301"/>
      <c r="N53" s="302"/>
      <c r="O53" s="302"/>
      <c r="P53" s="302"/>
      <c r="Q53" s="302"/>
      <c r="R53" s="302"/>
      <c r="S53" s="302"/>
      <c r="T53" s="302"/>
      <c r="U53" s="302"/>
      <c r="V53" s="302"/>
      <c r="W53" s="302"/>
      <c r="X53" s="300"/>
    </row>
    <row r="54" customFormat="false" ht="13.2" hidden="false" customHeight="false" outlineLevel="0" collapsed="false">
      <c r="A54" s="301"/>
      <c r="B54" s="301"/>
      <c r="C54" s="301"/>
      <c r="D54" s="301"/>
      <c r="E54" s="301"/>
      <c r="F54" s="301"/>
      <c r="G54" s="301"/>
      <c r="H54" s="301"/>
      <c r="I54" s="301"/>
      <c r="J54" s="301"/>
      <c r="K54" s="301"/>
      <c r="L54" s="301"/>
      <c r="M54" s="301"/>
      <c r="N54" s="302"/>
      <c r="O54" s="302"/>
      <c r="P54" s="302"/>
      <c r="Q54" s="302"/>
      <c r="R54" s="302"/>
      <c r="S54" s="302"/>
      <c r="T54" s="302"/>
      <c r="U54" s="302"/>
      <c r="V54" s="302"/>
      <c r="W54" s="302"/>
      <c r="X54" s="300"/>
    </row>
    <row r="55" customFormat="false" ht="25.5" hidden="false" customHeight="true" outlineLevel="0" collapsed="false">
      <c r="A55" s="303" t="s">
        <v>478</v>
      </c>
      <c r="B55" s="303"/>
      <c r="C55" s="303"/>
      <c r="D55" s="303"/>
      <c r="E55" s="303"/>
      <c r="F55" s="303"/>
      <c r="G55" s="303"/>
      <c r="H55" s="303"/>
      <c r="I55" s="303"/>
      <c r="J55" s="303"/>
      <c r="K55" s="303"/>
      <c r="L55" s="303"/>
      <c r="M55" s="303"/>
      <c r="N55" s="302"/>
      <c r="O55" s="302"/>
      <c r="P55" s="302"/>
      <c r="Q55" s="302"/>
      <c r="R55" s="302"/>
      <c r="S55" s="302"/>
      <c r="T55" s="302"/>
      <c r="U55" s="302"/>
      <c r="V55" s="302"/>
      <c r="W55" s="302"/>
      <c r="X55" s="300"/>
    </row>
    <row r="56" customFormat="false" ht="13.2" hidden="false" customHeight="false" outlineLevel="0" collapsed="false">
      <c r="A56" s="172" t="s">
        <v>110</v>
      </c>
      <c r="B56" s="301"/>
      <c r="C56" s="301"/>
      <c r="D56" s="301"/>
      <c r="E56" s="301"/>
      <c r="F56" s="301"/>
      <c r="G56" s="301"/>
      <c r="H56" s="301"/>
      <c r="I56" s="301"/>
      <c r="J56" s="301"/>
      <c r="K56" s="301"/>
      <c r="L56" s="301"/>
      <c r="M56" s="301"/>
      <c r="N56" s="302"/>
      <c r="O56" s="302"/>
      <c r="P56" s="302"/>
      <c r="Q56" s="302"/>
      <c r="R56" s="302"/>
      <c r="S56" s="302"/>
      <c r="T56" s="302"/>
      <c r="U56" s="302"/>
      <c r="V56" s="302"/>
      <c r="W56" s="302"/>
      <c r="X56" s="300"/>
    </row>
    <row r="57" customFormat="false" ht="25.5" hidden="false" customHeight="true" outlineLevel="0" collapsed="false">
      <c r="A57" s="304" t="s">
        <v>498</v>
      </c>
      <c r="B57" s="304"/>
      <c r="C57" s="304"/>
      <c r="D57" s="304"/>
      <c r="E57" s="304"/>
      <c r="F57" s="304"/>
      <c r="G57" s="304"/>
      <c r="H57" s="304"/>
      <c r="I57" s="304"/>
      <c r="J57" s="304"/>
      <c r="K57" s="304"/>
      <c r="L57" s="304"/>
      <c r="M57" s="304"/>
      <c r="N57" s="302"/>
      <c r="O57" s="302"/>
      <c r="P57" s="302"/>
      <c r="Q57" s="302"/>
      <c r="R57" s="302"/>
      <c r="S57" s="302"/>
      <c r="T57" s="302"/>
      <c r="U57" s="302"/>
      <c r="V57" s="302"/>
      <c r="W57" s="302"/>
      <c r="X57" s="300"/>
    </row>
    <row r="58" customFormat="false" ht="13.2" hidden="false" customHeight="false" outlineLevel="0" collapsed="false">
      <c r="A58" s="305" t="s">
        <v>480</v>
      </c>
      <c r="B58" s="301"/>
      <c r="C58" s="301"/>
      <c r="D58" s="301"/>
      <c r="E58" s="301"/>
      <c r="F58" s="301"/>
      <c r="G58" s="301"/>
      <c r="H58" s="301"/>
      <c r="I58" s="301"/>
      <c r="J58" s="301"/>
      <c r="K58" s="301"/>
      <c r="L58" s="301"/>
      <c r="M58" s="301"/>
      <c r="N58" s="302"/>
      <c r="O58" s="302"/>
      <c r="P58" s="302"/>
      <c r="Q58" s="302"/>
      <c r="R58" s="302"/>
      <c r="S58" s="302"/>
      <c r="T58" s="302"/>
      <c r="U58" s="302"/>
      <c r="V58" s="302"/>
      <c r="W58" s="302"/>
      <c r="X58" s="300"/>
    </row>
    <row r="59" customFormat="false" ht="13.2" hidden="false" customHeight="false" outlineLevel="0" collapsed="false">
      <c r="A59" s="302"/>
      <c r="B59" s="302"/>
      <c r="C59" s="302"/>
      <c r="D59" s="302"/>
      <c r="E59" s="302"/>
      <c r="F59" s="302"/>
      <c r="G59" s="302"/>
      <c r="H59" s="302"/>
      <c r="I59" s="302"/>
      <c r="J59" s="302"/>
      <c r="K59" s="302"/>
      <c r="L59" s="302"/>
      <c r="M59" s="302"/>
      <c r="N59" s="302"/>
      <c r="O59" s="302"/>
      <c r="P59" s="302"/>
      <c r="Q59" s="302"/>
      <c r="R59" s="302"/>
      <c r="S59" s="302"/>
      <c r="T59" s="302"/>
      <c r="U59" s="302"/>
      <c r="V59" s="302"/>
      <c r="W59" s="302"/>
      <c r="X59" s="300"/>
    </row>
    <row r="60" customFormat="false" ht="13.2" hidden="false" customHeight="false" outlineLevel="0" collapsed="false">
      <c r="A60" s="302"/>
      <c r="B60" s="302"/>
      <c r="C60" s="302"/>
      <c r="D60" s="302"/>
      <c r="E60" s="302"/>
      <c r="F60" s="302"/>
      <c r="G60" s="302"/>
      <c r="H60" s="302"/>
      <c r="I60" s="302"/>
      <c r="J60" s="302"/>
      <c r="K60" s="302"/>
      <c r="L60" s="302"/>
      <c r="M60" s="302"/>
      <c r="N60" s="302"/>
      <c r="O60" s="302"/>
      <c r="P60" s="302"/>
      <c r="Q60" s="302"/>
      <c r="R60" s="302"/>
      <c r="S60" s="302"/>
      <c r="T60" s="302"/>
      <c r="U60" s="302"/>
      <c r="V60" s="302"/>
      <c r="W60" s="302"/>
      <c r="X60" s="300"/>
    </row>
    <row r="61" customFormat="false" ht="13.2" hidden="false" customHeight="false" outlineLevel="0" collapsed="false">
      <c r="A61" s="302"/>
      <c r="B61" s="302"/>
      <c r="C61" s="302"/>
      <c r="D61" s="302"/>
      <c r="E61" s="302"/>
      <c r="F61" s="302"/>
      <c r="G61" s="302"/>
      <c r="H61" s="302"/>
      <c r="I61" s="302"/>
      <c r="J61" s="302"/>
      <c r="K61" s="302"/>
      <c r="L61" s="302"/>
      <c r="M61" s="302"/>
      <c r="N61" s="302"/>
      <c r="O61" s="302"/>
      <c r="P61" s="302"/>
      <c r="Q61" s="302"/>
      <c r="R61" s="302"/>
      <c r="S61" s="302"/>
      <c r="T61" s="302"/>
      <c r="U61" s="302"/>
      <c r="V61" s="302"/>
      <c r="W61" s="302"/>
      <c r="X61" s="300"/>
    </row>
    <row r="62" customFormat="false" ht="13.2" hidden="false" customHeight="false" outlineLevel="0" collapsed="false">
      <c r="A62" s="302"/>
      <c r="B62" s="302"/>
      <c r="C62" s="302"/>
      <c r="D62" s="302"/>
      <c r="E62" s="302"/>
      <c r="F62" s="302"/>
      <c r="G62" s="302"/>
      <c r="H62" s="302"/>
      <c r="I62" s="302"/>
      <c r="J62" s="302"/>
      <c r="K62" s="302"/>
      <c r="L62" s="302"/>
      <c r="M62" s="302"/>
      <c r="N62" s="302"/>
      <c r="O62" s="302"/>
      <c r="P62" s="302"/>
      <c r="Q62" s="302"/>
      <c r="R62" s="302"/>
      <c r="S62" s="302"/>
      <c r="T62" s="302"/>
      <c r="U62" s="302"/>
      <c r="V62" s="302"/>
      <c r="W62" s="302"/>
      <c r="X62" s="300"/>
    </row>
    <row r="63" customFormat="false" ht="13.2" hidden="false" customHeight="false" outlineLevel="0" collapsed="false">
      <c r="A63" s="302"/>
      <c r="B63" s="302"/>
      <c r="C63" s="302"/>
      <c r="D63" s="302"/>
      <c r="E63" s="302"/>
      <c r="F63" s="302"/>
      <c r="G63" s="302"/>
      <c r="H63" s="302"/>
      <c r="I63" s="302"/>
      <c r="J63" s="302"/>
      <c r="K63" s="302"/>
      <c r="L63" s="302"/>
      <c r="M63" s="302"/>
      <c r="N63" s="302"/>
      <c r="O63" s="302"/>
      <c r="P63" s="302"/>
      <c r="Q63" s="302"/>
      <c r="R63" s="302"/>
      <c r="S63" s="302"/>
      <c r="T63" s="302"/>
      <c r="U63" s="302"/>
      <c r="V63" s="302"/>
      <c r="W63" s="302"/>
      <c r="X63" s="300"/>
    </row>
    <row r="64" customFormat="false" ht="13.2" hidden="false" customHeight="false" outlineLevel="0" collapsed="false">
      <c r="A64" s="302"/>
      <c r="B64" s="302"/>
      <c r="C64" s="302"/>
      <c r="D64" s="302"/>
      <c r="E64" s="302"/>
      <c r="F64" s="302"/>
      <c r="G64" s="302"/>
      <c r="H64" s="302"/>
      <c r="I64" s="302"/>
      <c r="J64" s="302"/>
      <c r="K64" s="302"/>
      <c r="L64" s="302"/>
      <c r="M64" s="302"/>
      <c r="N64" s="302"/>
      <c r="O64" s="302"/>
      <c r="P64" s="302"/>
      <c r="Q64" s="302"/>
      <c r="R64" s="302"/>
      <c r="S64" s="302"/>
      <c r="T64" s="302"/>
      <c r="U64" s="302"/>
      <c r="V64" s="302"/>
      <c r="W64" s="302"/>
      <c r="X64" s="300"/>
    </row>
    <row r="65" customFormat="false" ht="13.2" hidden="false" customHeight="false" outlineLevel="0" collapsed="false">
      <c r="B65" s="302"/>
      <c r="C65" s="302"/>
      <c r="D65" s="302"/>
      <c r="E65" s="302"/>
      <c r="F65" s="302"/>
      <c r="G65" s="302"/>
      <c r="H65" s="302"/>
      <c r="I65" s="302"/>
      <c r="J65" s="302"/>
      <c r="K65" s="302"/>
      <c r="L65" s="302"/>
      <c r="M65" s="302"/>
      <c r="N65" s="302"/>
      <c r="O65" s="302"/>
      <c r="P65" s="302"/>
      <c r="Q65" s="302"/>
      <c r="R65" s="302"/>
      <c r="S65" s="302"/>
      <c r="T65" s="302"/>
      <c r="U65" s="302"/>
      <c r="V65" s="302"/>
      <c r="W65" s="302"/>
      <c r="X65" s="300"/>
    </row>
    <row r="66" customFormat="false" ht="13.2" hidden="false" customHeight="false" outlineLevel="0" collapsed="false">
      <c r="B66" s="302"/>
      <c r="C66" s="302"/>
      <c r="D66" s="302"/>
      <c r="E66" s="302"/>
      <c r="F66" s="302"/>
      <c r="G66" s="302"/>
      <c r="H66" s="302"/>
      <c r="I66" s="302"/>
      <c r="J66" s="302"/>
      <c r="K66" s="302"/>
      <c r="L66" s="302"/>
      <c r="M66" s="302"/>
      <c r="N66" s="302"/>
      <c r="O66" s="302"/>
      <c r="P66" s="302"/>
      <c r="Q66" s="302"/>
      <c r="R66" s="302"/>
      <c r="S66" s="302"/>
      <c r="T66" s="302"/>
      <c r="U66" s="302"/>
      <c r="V66" s="302"/>
      <c r="W66" s="302"/>
      <c r="X66" s="300"/>
    </row>
    <row r="67" customFormat="false" ht="13.2" hidden="false" customHeight="false" outlineLevel="0" collapsed="false">
      <c r="B67" s="302"/>
      <c r="C67" s="302"/>
      <c r="D67" s="302"/>
      <c r="E67" s="302"/>
      <c r="F67" s="302"/>
      <c r="G67" s="302"/>
      <c r="H67" s="302"/>
      <c r="I67" s="302"/>
      <c r="J67" s="302"/>
      <c r="K67" s="302"/>
      <c r="L67" s="302"/>
      <c r="M67" s="302"/>
      <c r="N67" s="302"/>
      <c r="O67" s="302"/>
      <c r="P67" s="302"/>
      <c r="Q67" s="302"/>
      <c r="R67" s="302"/>
      <c r="S67" s="302"/>
      <c r="T67" s="302"/>
      <c r="U67" s="302"/>
      <c r="V67" s="302"/>
      <c r="W67" s="302"/>
      <c r="X67" s="300"/>
    </row>
    <row r="68" customFormat="false" ht="13.2" hidden="false" customHeight="false" outlineLevel="0" collapsed="false">
      <c r="A68" s="302"/>
      <c r="B68" s="302"/>
      <c r="C68" s="302"/>
      <c r="D68" s="302"/>
      <c r="E68" s="302"/>
      <c r="F68" s="302"/>
      <c r="G68" s="302"/>
      <c r="H68" s="302"/>
      <c r="I68" s="302"/>
      <c r="J68" s="302"/>
      <c r="K68" s="302"/>
      <c r="L68" s="302"/>
      <c r="M68" s="302"/>
      <c r="N68" s="302"/>
      <c r="O68" s="302"/>
      <c r="P68" s="302"/>
      <c r="Q68" s="302"/>
      <c r="R68" s="302"/>
      <c r="S68" s="302"/>
      <c r="T68" s="302"/>
      <c r="U68" s="302"/>
      <c r="V68" s="302"/>
      <c r="W68" s="302"/>
      <c r="X68" s="300"/>
    </row>
    <row r="69" customFormat="false" ht="13.2" hidden="false" customHeight="false" outlineLevel="0" collapsed="false">
      <c r="A69" s="302"/>
      <c r="B69" s="302"/>
      <c r="C69" s="302"/>
      <c r="D69" s="302"/>
      <c r="E69" s="302"/>
      <c r="F69" s="302"/>
      <c r="G69" s="302"/>
      <c r="H69" s="302"/>
      <c r="I69" s="302"/>
      <c r="J69" s="302"/>
      <c r="K69" s="302"/>
      <c r="L69" s="302"/>
      <c r="M69" s="302"/>
      <c r="N69" s="302"/>
      <c r="O69" s="302"/>
      <c r="P69" s="302"/>
      <c r="Q69" s="302"/>
      <c r="R69" s="302"/>
      <c r="S69" s="302"/>
      <c r="T69" s="302"/>
      <c r="U69" s="302"/>
      <c r="V69" s="302"/>
      <c r="W69" s="302"/>
      <c r="X69" s="300"/>
    </row>
    <row r="70" customFormat="false" ht="13.2" hidden="false" customHeight="false" outlineLevel="0" collapsed="false">
      <c r="A70" s="302"/>
      <c r="B70" s="302"/>
      <c r="C70" s="302"/>
      <c r="D70" s="302"/>
      <c r="E70" s="302"/>
      <c r="F70" s="302"/>
      <c r="G70" s="302"/>
      <c r="H70" s="302"/>
      <c r="I70" s="302"/>
      <c r="J70" s="302"/>
      <c r="K70" s="302"/>
      <c r="L70" s="302"/>
      <c r="M70" s="302"/>
      <c r="N70" s="302"/>
      <c r="O70" s="302"/>
      <c r="P70" s="302"/>
      <c r="Q70" s="302"/>
      <c r="R70" s="302"/>
      <c r="S70" s="302"/>
      <c r="T70" s="302"/>
      <c r="U70" s="302"/>
      <c r="V70" s="302"/>
      <c r="W70" s="302"/>
      <c r="X70" s="300"/>
    </row>
    <row r="71" customFormat="false" ht="13.2" hidden="false" customHeight="false" outlineLevel="0" collapsed="false">
      <c r="A71" s="302"/>
      <c r="B71" s="302"/>
      <c r="C71" s="302"/>
      <c r="D71" s="302"/>
      <c r="E71" s="302"/>
      <c r="F71" s="302"/>
      <c r="G71" s="302"/>
      <c r="H71" s="302"/>
      <c r="I71" s="302"/>
      <c r="J71" s="302"/>
      <c r="K71" s="302"/>
      <c r="L71" s="302"/>
      <c r="M71" s="302"/>
      <c r="N71" s="302"/>
      <c r="O71" s="302"/>
      <c r="P71" s="302"/>
      <c r="Q71" s="302"/>
      <c r="R71" s="302"/>
      <c r="S71" s="302"/>
      <c r="T71" s="302"/>
      <c r="U71" s="302"/>
      <c r="V71" s="302"/>
      <c r="W71" s="302"/>
      <c r="X71" s="300"/>
    </row>
    <row r="72" customFormat="false" ht="13.2" hidden="false" customHeight="false" outlineLevel="0" collapsed="false">
      <c r="A72" s="302"/>
      <c r="B72" s="302"/>
      <c r="C72" s="302"/>
      <c r="D72" s="302"/>
      <c r="E72" s="302"/>
      <c r="F72" s="302"/>
      <c r="G72" s="302"/>
      <c r="H72" s="302"/>
      <c r="I72" s="302"/>
      <c r="J72" s="302"/>
      <c r="K72" s="302"/>
      <c r="L72" s="302"/>
      <c r="M72" s="302"/>
      <c r="N72" s="302"/>
      <c r="O72" s="302"/>
      <c r="P72" s="302"/>
      <c r="Q72" s="302"/>
      <c r="R72" s="302"/>
      <c r="S72" s="302"/>
      <c r="T72" s="302"/>
      <c r="U72" s="302"/>
      <c r="V72" s="302"/>
      <c r="W72" s="300"/>
    </row>
    <row r="73" customFormat="false" ht="13.2" hidden="false" customHeight="false" outlineLevel="0" collapsed="false">
      <c r="A73" s="306" t="s">
        <v>499</v>
      </c>
      <c r="B73" s="302"/>
      <c r="C73" s="302"/>
      <c r="D73" s="302"/>
      <c r="E73" s="302"/>
      <c r="F73" s="302"/>
      <c r="G73" s="302"/>
      <c r="H73" s="302"/>
      <c r="I73" s="302"/>
      <c r="J73" s="302"/>
      <c r="K73" s="302"/>
      <c r="L73" s="302"/>
      <c r="M73" s="302"/>
      <c r="N73" s="302"/>
      <c r="O73" s="302"/>
      <c r="P73" s="302"/>
      <c r="Q73" s="302"/>
      <c r="R73" s="302"/>
      <c r="S73" s="302"/>
      <c r="T73" s="302"/>
      <c r="U73" s="302"/>
      <c r="V73" s="300"/>
    </row>
    <row r="74" customFormat="false" ht="13.2" hidden="false" customHeight="false" outlineLevel="0" collapsed="false">
      <c r="A74" s="302"/>
      <c r="B74" s="302"/>
      <c r="C74" s="302"/>
      <c r="D74" s="302"/>
      <c r="E74" s="302"/>
      <c r="F74" s="307" t="n">
        <v>17</v>
      </c>
      <c r="G74" s="307" t="n">
        <v>18</v>
      </c>
      <c r="H74" s="307" t="n">
        <v>19</v>
      </c>
      <c r="I74" s="307" t="n">
        <v>20</v>
      </c>
      <c r="J74" s="307" t="n">
        <v>21</v>
      </c>
      <c r="K74" s="307" t="n">
        <v>22</v>
      </c>
      <c r="L74" s="307"/>
      <c r="M74" s="307" t="n">
        <v>23</v>
      </c>
      <c r="N74" s="307" t="n">
        <v>24</v>
      </c>
      <c r="O74" s="307" t="n">
        <v>25</v>
      </c>
      <c r="P74" s="307" t="n">
        <v>26</v>
      </c>
      <c r="Q74" s="307" t="n">
        <v>27</v>
      </c>
      <c r="R74" s="307" t="n">
        <v>28</v>
      </c>
      <c r="S74" s="302"/>
      <c r="T74" s="302"/>
      <c r="U74" s="300"/>
    </row>
    <row r="75" customFormat="false" ht="13.2" hidden="false" customHeight="true" outlineLevel="0" collapsed="false">
      <c r="C75" s="308"/>
      <c r="D75" s="308"/>
      <c r="E75" s="308"/>
      <c r="F75" s="309" t="s">
        <v>116</v>
      </c>
      <c r="G75" s="309"/>
      <c r="H75" s="309"/>
      <c r="I75" s="309"/>
      <c r="J75" s="309"/>
      <c r="K75" s="309"/>
      <c r="L75" s="309"/>
      <c r="M75" s="309" t="s">
        <v>117</v>
      </c>
      <c r="N75" s="309"/>
      <c r="O75" s="309"/>
      <c r="P75" s="309"/>
      <c r="Q75" s="309"/>
      <c r="R75" s="309"/>
      <c r="S75" s="309"/>
      <c r="T75" s="310"/>
    </row>
    <row r="76" customFormat="false" ht="45.75" hidden="false" customHeight="true" outlineLevel="0" collapsed="false">
      <c r="A76" s="311" t="s">
        <v>483</v>
      </c>
      <c r="B76" s="312" t="s">
        <v>484</v>
      </c>
      <c r="C76" s="309" t="s">
        <v>485</v>
      </c>
      <c r="D76" s="309" t="s">
        <v>486</v>
      </c>
      <c r="E76" s="331"/>
      <c r="F76" s="313" t="s">
        <v>500</v>
      </c>
      <c r="G76" s="313"/>
      <c r="H76" s="313" t="s">
        <v>501</v>
      </c>
      <c r="I76" s="313"/>
      <c r="J76" s="313" t="s">
        <v>489</v>
      </c>
      <c r="K76" s="313"/>
      <c r="L76" s="314" t="s">
        <v>77</v>
      </c>
      <c r="M76" s="313" t="s">
        <v>502</v>
      </c>
      <c r="N76" s="313"/>
      <c r="O76" s="313" t="s">
        <v>503</v>
      </c>
      <c r="P76" s="313"/>
      <c r="Q76" s="313" t="s">
        <v>489</v>
      </c>
      <c r="R76" s="313"/>
      <c r="S76" s="314" t="s">
        <v>77</v>
      </c>
      <c r="T76" s="315"/>
    </row>
    <row r="77" customFormat="false" ht="13.2" hidden="false" customHeight="false" outlineLevel="0" collapsed="false">
      <c r="A77" s="316" t="s">
        <v>64</v>
      </c>
      <c r="B77" s="317" t="s">
        <v>127</v>
      </c>
      <c r="C77" s="318"/>
      <c r="D77" s="319" t="s">
        <v>64</v>
      </c>
      <c r="E77" s="332" t="n">
        <v>5003.50544502742</v>
      </c>
      <c r="F77" s="320" t="n">
        <v>4.21748282362706</v>
      </c>
      <c r="G77" s="320"/>
      <c r="H77" s="320" t="n">
        <v>0.781805138576739</v>
      </c>
      <c r="I77" s="320"/>
      <c r="J77" s="320" t="n">
        <v>4.9992879622038</v>
      </c>
      <c r="K77" s="320"/>
      <c r="L77" s="320" t="n">
        <v>3.69779072716788</v>
      </c>
      <c r="M77" s="320" t="n">
        <v>1.20533021741712</v>
      </c>
      <c r="N77" s="320"/>
      <c r="O77" s="320" t="n">
        <v>0.684549918146697</v>
      </c>
      <c r="P77" s="320"/>
      <c r="Q77" s="320" t="n">
        <v>1.88988013556382</v>
      </c>
      <c r="R77" s="320"/>
      <c r="S77" s="320" t="n">
        <v>1.54291199507275</v>
      </c>
      <c r="T77" s="322"/>
    </row>
    <row r="78" customFormat="false" ht="13.2" hidden="false" customHeight="false" outlineLevel="0" collapsed="false">
      <c r="A78" s="316" t="s">
        <v>46</v>
      </c>
      <c r="B78" s="317"/>
      <c r="C78" s="318"/>
      <c r="D78" s="319" t="s">
        <v>46</v>
      </c>
      <c r="E78" s="332" t="n">
        <v>4720.03063148375</v>
      </c>
      <c r="F78" s="320" t="n">
        <v>4.71531531616758</v>
      </c>
      <c r="G78" s="320"/>
      <c r="H78" s="320" t="n">
        <v>0</v>
      </c>
      <c r="I78" s="320"/>
      <c r="J78" s="320" t="n">
        <v>4.71531531616758</v>
      </c>
      <c r="K78" s="320"/>
      <c r="L78" s="320" t="n">
        <v>3.69779072716788</v>
      </c>
      <c r="M78" s="320"/>
      <c r="N78" s="320"/>
      <c r="O78" s="320"/>
      <c r="P78" s="320"/>
      <c r="Q78" s="320"/>
      <c r="R78" s="320"/>
      <c r="S78" s="320" t="n">
        <v>1.54291199507275</v>
      </c>
      <c r="T78" s="322"/>
    </row>
    <row r="79" customFormat="false" ht="13.2" hidden="false" customHeight="false" outlineLevel="0" collapsed="false">
      <c r="A79" s="316" t="s">
        <v>53</v>
      </c>
      <c r="B79" s="317"/>
      <c r="C79" s="318"/>
      <c r="D79" s="319" t="s">
        <v>53</v>
      </c>
      <c r="E79" s="332" t="n">
        <v>4655.24961259006</v>
      </c>
      <c r="F79" s="320" t="n">
        <v>4.46301017947465</v>
      </c>
      <c r="G79" s="320"/>
      <c r="H79" s="320" t="n">
        <v>0.187776422935932</v>
      </c>
      <c r="I79" s="320"/>
      <c r="J79" s="320" t="n">
        <v>4.65078660241058</v>
      </c>
      <c r="K79" s="320"/>
      <c r="L79" s="320" t="n">
        <v>3.69779072716788</v>
      </c>
      <c r="M79" s="320" t="n">
        <v>1.05625301327641</v>
      </c>
      <c r="N79" s="320"/>
      <c r="O79" s="320" t="n">
        <v>0.109451918122763</v>
      </c>
      <c r="P79" s="320"/>
      <c r="Q79" s="320" t="n">
        <v>1.16570493139918</v>
      </c>
      <c r="R79" s="320"/>
      <c r="S79" s="320" t="n">
        <v>1.54291199507275</v>
      </c>
      <c r="T79" s="322"/>
    </row>
    <row r="80" customFormat="false" ht="13.2" hidden="false" customHeight="false" outlineLevel="0" collapsed="false">
      <c r="A80" s="316" t="s">
        <v>65</v>
      </c>
      <c r="B80" s="317" t="n">
        <v>4</v>
      </c>
      <c r="C80" s="318" t="s">
        <v>106</v>
      </c>
      <c r="D80" s="319" t="s">
        <v>504</v>
      </c>
      <c r="E80" s="332" t="n">
        <v>4611.00311711056</v>
      </c>
      <c r="F80" s="320" t="n">
        <v>4.60639672039017</v>
      </c>
      <c r="G80" s="320"/>
      <c r="H80" s="320" t="n">
        <v>0</v>
      </c>
      <c r="I80" s="320"/>
      <c r="J80" s="320" t="n">
        <v>4.60639672039017</v>
      </c>
      <c r="K80" s="320"/>
      <c r="L80" s="320" t="n">
        <v>3.69779072716788</v>
      </c>
      <c r="M80" s="320" t="n">
        <v>1.57929245293294</v>
      </c>
      <c r="N80" s="320"/>
      <c r="O80" s="320" t="n">
        <v>0</v>
      </c>
      <c r="P80" s="320"/>
      <c r="Q80" s="320" t="n">
        <v>1.57929245293294</v>
      </c>
      <c r="R80" s="320"/>
      <c r="S80" s="320" t="n">
        <v>1.54291199507275</v>
      </c>
      <c r="T80" s="322"/>
    </row>
    <row r="81" customFormat="false" ht="13.2" hidden="false" customHeight="false" outlineLevel="0" collapsed="false">
      <c r="A81" s="316" t="s">
        <v>82</v>
      </c>
      <c r="B81" s="317" t="s">
        <v>127</v>
      </c>
      <c r="C81" s="318" t="n">
        <v>1</v>
      </c>
      <c r="D81" s="319" t="s">
        <v>492</v>
      </c>
      <c r="E81" s="332" t="n">
        <v>4562.28464664806</v>
      </c>
      <c r="F81" s="320" t="n">
        <v>4.55772691972833</v>
      </c>
      <c r="G81" s="320"/>
      <c r="H81" s="320" t="n">
        <v>0</v>
      </c>
      <c r="I81" s="320"/>
      <c r="J81" s="320" t="n">
        <v>4.55772691972833</v>
      </c>
      <c r="K81" s="320"/>
      <c r="L81" s="320" t="n">
        <v>3.69779072716788</v>
      </c>
      <c r="M81" s="320" t="n">
        <v>0.931819993789944</v>
      </c>
      <c r="N81" s="320"/>
      <c r="O81" s="320" t="n">
        <v>0</v>
      </c>
      <c r="P81" s="320"/>
      <c r="Q81" s="320" t="n">
        <v>0.873291740648631</v>
      </c>
      <c r="R81" s="320"/>
      <c r="S81" s="320" t="n">
        <v>1.54291199507275</v>
      </c>
      <c r="T81" s="322"/>
    </row>
    <row r="82" customFormat="false" ht="13.2" hidden="false" customHeight="false" outlineLevel="0" collapsed="false">
      <c r="A82" s="323" t="s">
        <v>84</v>
      </c>
      <c r="B82" s="317" t="n">
        <v>5</v>
      </c>
      <c r="C82" s="318"/>
      <c r="D82" s="319" t="s">
        <v>84</v>
      </c>
      <c r="E82" s="332" t="n">
        <v>4541.7769260502</v>
      </c>
      <c r="F82" s="320" t="n">
        <v>3.64951440299537</v>
      </c>
      <c r="G82" s="320"/>
      <c r="H82" s="320" t="n">
        <v>0.888613008651838</v>
      </c>
      <c r="I82" s="320"/>
      <c r="J82" s="320" t="n">
        <v>4.53812741164721</v>
      </c>
      <c r="K82" s="320"/>
      <c r="L82" s="320" t="n">
        <v>3.69779072716788</v>
      </c>
      <c r="M82" s="320" t="n">
        <v>0.931444464146236</v>
      </c>
      <c r="N82" s="320"/>
      <c r="O82" s="320" t="n">
        <v>1.00389198018276</v>
      </c>
      <c r="P82" s="320"/>
      <c r="Q82" s="320" t="n">
        <v>1.935336444329</v>
      </c>
      <c r="R82" s="320"/>
      <c r="S82" s="320" t="n">
        <v>1.54291199507275</v>
      </c>
      <c r="T82" s="322"/>
    </row>
    <row r="83" customFormat="false" ht="13.2" hidden="false" customHeight="false" outlineLevel="0" collapsed="false">
      <c r="A83" s="316" t="s">
        <v>75</v>
      </c>
      <c r="B83" s="317" t="s">
        <v>127</v>
      </c>
      <c r="C83" s="318"/>
      <c r="D83" s="319" t="s">
        <v>75</v>
      </c>
      <c r="E83" s="332" t="n">
        <v>4490.29815382343</v>
      </c>
      <c r="F83" s="320" t="n">
        <v>4.03245775894118</v>
      </c>
      <c r="G83" s="320"/>
      <c r="H83" s="320" t="n">
        <v>0.453807937123305</v>
      </c>
      <c r="I83" s="320"/>
      <c r="J83" s="320" t="n">
        <v>4.48626569606449</v>
      </c>
      <c r="K83" s="320"/>
      <c r="L83" s="320" t="n">
        <v>3.69779072716788</v>
      </c>
      <c r="M83" s="320" t="n">
        <v>1.20018969651544</v>
      </c>
      <c r="N83" s="320"/>
      <c r="O83" s="320" t="n">
        <v>0.596002418298908</v>
      </c>
      <c r="P83" s="320"/>
      <c r="Q83" s="320" t="n">
        <v>1.79619211481434</v>
      </c>
      <c r="R83" s="320"/>
      <c r="S83" s="320" t="n">
        <v>1.54291199507275</v>
      </c>
      <c r="T83" s="322"/>
    </row>
    <row r="84" customFormat="false" ht="13.2" hidden="false" customHeight="false" outlineLevel="0" collapsed="false">
      <c r="A84" s="316" t="s">
        <v>67</v>
      </c>
      <c r="B84" s="317" t="n">
        <v>4</v>
      </c>
      <c r="C84" s="318" t="n">
        <v>2</v>
      </c>
      <c r="D84" s="319" t="s">
        <v>505</v>
      </c>
      <c r="E84" s="332" t="n">
        <v>4476.99804296217</v>
      </c>
      <c r="F84" s="320" t="n">
        <v>3.93850336368715</v>
      </c>
      <c r="G84" s="320"/>
      <c r="H84" s="320" t="n">
        <v>0.534556175911342</v>
      </c>
      <c r="I84" s="320"/>
      <c r="J84" s="320" t="n">
        <v>4.47305953959849</v>
      </c>
      <c r="K84" s="320"/>
      <c r="L84" s="320" t="n">
        <v>3.69779072716788</v>
      </c>
      <c r="M84" s="320" t="n">
        <v>0.932410100987716</v>
      </c>
      <c r="N84" s="320"/>
      <c r="O84" s="320" t="n">
        <v>0.400589979876012</v>
      </c>
      <c r="P84" s="320"/>
      <c r="Q84" s="320" t="n">
        <v>1.33300008086373</v>
      </c>
      <c r="R84" s="320"/>
      <c r="S84" s="320" t="n">
        <v>1.54291199507275</v>
      </c>
      <c r="T84" s="322"/>
    </row>
    <row r="85" customFormat="false" ht="13.2" hidden="false" customHeight="false" outlineLevel="0" collapsed="false">
      <c r="A85" s="316" t="s">
        <v>56</v>
      </c>
      <c r="B85" s="317" t="s">
        <v>127</v>
      </c>
      <c r="C85" s="318"/>
      <c r="D85" s="319" t="s">
        <v>56</v>
      </c>
      <c r="E85" s="332" t="n">
        <v>4396.23821037709</v>
      </c>
      <c r="F85" s="320" t="n">
        <v>3.95457781201538</v>
      </c>
      <c r="G85" s="320"/>
      <c r="H85" s="320" t="n">
        <v>0.437705820549688</v>
      </c>
      <c r="I85" s="320"/>
      <c r="J85" s="320" t="n">
        <v>4.39228363256507</v>
      </c>
      <c r="K85" s="320"/>
      <c r="L85" s="320" t="n">
        <v>3.69779072716788</v>
      </c>
      <c r="M85" s="320" t="n">
        <v>0.919272970732898</v>
      </c>
      <c r="N85" s="320"/>
      <c r="O85" s="320" t="n">
        <v>0.657617452574307</v>
      </c>
      <c r="P85" s="320"/>
      <c r="Q85" s="320" t="n">
        <v>1.5768904233072</v>
      </c>
      <c r="R85" s="320"/>
      <c r="S85" s="320" t="n">
        <v>1.54291199507275</v>
      </c>
      <c r="T85" s="322"/>
    </row>
    <row r="86" customFormat="false" ht="13.2" hidden="false" customHeight="false" outlineLevel="0" collapsed="false">
      <c r="A86" s="316" t="s">
        <v>54</v>
      </c>
      <c r="B86" s="317" t="s">
        <v>127</v>
      </c>
      <c r="C86" s="318"/>
      <c r="D86" s="319" t="s">
        <v>54</v>
      </c>
      <c r="E86" s="332" t="n">
        <v>4386.19900627285</v>
      </c>
      <c r="F86" s="320" t="n">
        <v>4.19437959399294</v>
      </c>
      <c r="G86" s="320"/>
      <c r="H86" s="320" t="n">
        <v>0.187625032685916</v>
      </c>
      <c r="I86" s="320"/>
      <c r="J86" s="320" t="n">
        <v>4.38200462667885</v>
      </c>
      <c r="K86" s="320"/>
      <c r="L86" s="320" t="n">
        <v>3.69779072716788</v>
      </c>
      <c r="M86" s="320" t="n">
        <v>1.02674563094339</v>
      </c>
      <c r="N86" s="320"/>
      <c r="O86" s="320" t="n">
        <v>0.22864137339929</v>
      </c>
      <c r="P86" s="320"/>
      <c r="Q86" s="320" t="n">
        <v>1.25538700434268</v>
      </c>
      <c r="R86" s="320"/>
      <c r="S86" s="320" t="n">
        <v>1.54291199507275</v>
      </c>
      <c r="T86" s="322"/>
    </row>
    <row r="87" customFormat="false" ht="13.2" hidden="false" customHeight="false" outlineLevel="0" collapsed="false">
      <c r="A87" s="316" t="s">
        <v>37</v>
      </c>
      <c r="B87" s="317" t="s">
        <v>127</v>
      </c>
      <c r="C87" s="318"/>
      <c r="D87" s="319" t="s">
        <v>37</v>
      </c>
      <c r="E87" s="332" t="n">
        <v>4328.71550630605</v>
      </c>
      <c r="F87" s="320" t="n">
        <v>4.29282766475478</v>
      </c>
      <c r="G87" s="320"/>
      <c r="H87" s="320" t="n">
        <v>0.0315950138865172</v>
      </c>
      <c r="I87" s="320"/>
      <c r="J87" s="320" t="n">
        <v>4.32442267864129</v>
      </c>
      <c r="K87" s="320"/>
      <c r="L87" s="320" t="n">
        <v>3.69779072716788</v>
      </c>
      <c r="M87" s="320" t="n">
        <v>1.39695431846663</v>
      </c>
      <c r="N87" s="320"/>
      <c r="O87" s="320" t="n">
        <v>0</v>
      </c>
      <c r="P87" s="320"/>
      <c r="Q87" s="320" t="n">
        <v>1.39695431846663</v>
      </c>
      <c r="R87" s="320"/>
      <c r="S87" s="320" t="n">
        <v>1.54291199507275</v>
      </c>
      <c r="T87" s="322"/>
    </row>
    <row r="88" customFormat="false" ht="13.2" hidden="false" customHeight="false" outlineLevel="0" collapsed="false">
      <c r="A88" s="316" t="s">
        <v>35</v>
      </c>
      <c r="B88" s="317" t="s">
        <v>127</v>
      </c>
      <c r="C88" s="318"/>
      <c r="D88" s="319" t="s">
        <v>35</v>
      </c>
      <c r="E88" s="332" t="n">
        <v>3995.74007216571</v>
      </c>
      <c r="F88" s="320" t="n">
        <v>3.43220284244522</v>
      </c>
      <c r="G88" s="320"/>
      <c r="H88" s="320" t="n">
        <v>0.560105026878044</v>
      </c>
      <c r="I88" s="320"/>
      <c r="J88" s="320" t="n">
        <v>3.99230786932326</v>
      </c>
      <c r="K88" s="320"/>
      <c r="L88" s="320" t="n">
        <v>3.69779072716788</v>
      </c>
      <c r="M88" s="320" t="n">
        <v>0.879510567121472</v>
      </c>
      <c r="N88" s="320"/>
      <c r="O88" s="320" t="n">
        <v>0.718101245016253</v>
      </c>
      <c r="P88" s="320"/>
      <c r="Q88" s="320" t="n">
        <v>1.59761181213773</v>
      </c>
      <c r="R88" s="320"/>
      <c r="S88" s="320" t="n">
        <v>1.54291199507275</v>
      </c>
      <c r="T88" s="322"/>
    </row>
    <row r="89" customFormat="false" ht="13.2" hidden="false" customHeight="false" outlineLevel="0" collapsed="false">
      <c r="A89" s="316" t="s">
        <v>48</v>
      </c>
      <c r="B89" s="317" t="s">
        <v>127</v>
      </c>
      <c r="C89" s="318"/>
      <c r="D89" s="319" t="s">
        <v>48</v>
      </c>
      <c r="E89" s="332" t="n">
        <v>3944.84993777241</v>
      </c>
      <c r="F89" s="320" t="n">
        <v>3.91793578545291</v>
      </c>
      <c r="G89" s="320"/>
      <c r="H89" s="320" t="n">
        <v>0.0229962165340463</v>
      </c>
      <c r="I89" s="320"/>
      <c r="J89" s="320" t="n">
        <v>3.94093200198695</v>
      </c>
      <c r="K89" s="320"/>
      <c r="L89" s="320" t="n">
        <v>3.69779072716788</v>
      </c>
      <c r="M89" s="320" t="n">
        <v>1.78199535268107</v>
      </c>
      <c r="N89" s="320"/>
      <c r="O89" s="320" t="n">
        <v>0.0657606870412477</v>
      </c>
      <c r="P89" s="320"/>
      <c r="Q89" s="320" t="n">
        <v>1.84775603972232</v>
      </c>
      <c r="R89" s="320"/>
      <c r="S89" s="320" t="n">
        <v>1.54291199507275</v>
      </c>
      <c r="T89" s="322"/>
    </row>
    <row r="90" customFormat="false" ht="13.2" hidden="false" customHeight="false" outlineLevel="0" collapsed="false">
      <c r="A90" s="316" t="s">
        <v>62</v>
      </c>
      <c r="B90" s="317" t="s">
        <v>127</v>
      </c>
      <c r="C90" s="318"/>
      <c r="D90" s="319" t="s">
        <v>62</v>
      </c>
      <c r="E90" s="332" t="n">
        <v>3880.90447656369</v>
      </c>
      <c r="F90" s="320" t="n">
        <v>3.42505045738511</v>
      </c>
      <c r="G90" s="320"/>
      <c r="H90" s="320" t="n">
        <v>0.452428968721197</v>
      </c>
      <c r="I90" s="320"/>
      <c r="J90" s="320" t="n">
        <v>3.87747942610631</v>
      </c>
      <c r="K90" s="320"/>
      <c r="L90" s="320" t="n">
        <v>3.69779072716788</v>
      </c>
      <c r="M90" s="320" t="n">
        <v>0.973832439344412</v>
      </c>
      <c r="N90" s="320"/>
      <c r="O90" s="320" t="n">
        <v>0.35250390159833</v>
      </c>
      <c r="P90" s="320"/>
      <c r="Q90" s="320" t="n">
        <v>1.32633634094274</v>
      </c>
      <c r="R90" s="320"/>
      <c r="S90" s="320" t="n">
        <v>1.54291199507275</v>
      </c>
      <c r="T90" s="322"/>
    </row>
    <row r="91" customFormat="false" ht="13.2" hidden="false" customHeight="false" outlineLevel="0" collapsed="false">
      <c r="A91" s="316" t="s">
        <v>73</v>
      </c>
      <c r="B91" s="317" t="s">
        <v>127</v>
      </c>
      <c r="C91" s="318" t="n">
        <v>1</v>
      </c>
      <c r="D91" s="319" t="s">
        <v>493</v>
      </c>
      <c r="E91" s="332" t="n">
        <v>3459.07381676076</v>
      </c>
      <c r="F91" s="320" t="n">
        <v>3.4556181985622</v>
      </c>
      <c r="G91" s="320"/>
      <c r="H91" s="320" t="n">
        <v>0</v>
      </c>
      <c r="I91" s="320"/>
      <c r="J91" s="320" t="n">
        <v>3.4556181985622</v>
      </c>
      <c r="K91" s="320"/>
      <c r="L91" s="320" t="n">
        <v>3.69779072716788</v>
      </c>
      <c r="M91" s="320" t="n">
        <v>1.23534869791842</v>
      </c>
      <c r="N91" s="320"/>
      <c r="O91" s="320" t="n">
        <v>0</v>
      </c>
      <c r="P91" s="320"/>
      <c r="Q91" s="320" t="n">
        <v>1.23534869791842</v>
      </c>
      <c r="R91" s="320"/>
      <c r="S91" s="320" t="n">
        <v>1.54291199507275</v>
      </c>
      <c r="T91" s="322"/>
    </row>
    <row r="92" customFormat="false" ht="13.2" hidden="false" customHeight="false" outlineLevel="0" collapsed="false">
      <c r="A92" s="316" t="s">
        <v>49</v>
      </c>
      <c r="B92" s="317" t="s">
        <v>127</v>
      </c>
      <c r="C92" s="318"/>
      <c r="D92" s="319" t="s">
        <v>49</v>
      </c>
      <c r="E92" s="332" t="n">
        <v>3828.51301661025</v>
      </c>
      <c r="F92" s="320" t="n">
        <v>3.60898472974699</v>
      </c>
      <c r="G92" s="320"/>
      <c r="H92" s="320" t="n">
        <v>0.215919302133512</v>
      </c>
      <c r="I92" s="320"/>
      <c r="J92" s="320" t="n">
        <v>3.8249040318805</v>
      </c>
      <c r="K92" s="320"/>
      <c r="L92" s="320" t="n">
        <v>3.69779072716788</v>
      </c>
      <c r="M92" s="320" t="n">
        <v>1.25789850979815</v>
      </c>
      <c r="N92" s="320"/>
      <c r="O92" s="320" t="n">
        <v>0.182218674843704</v>
      </c>
      <c r="P92" s="320"/>
      <c r="Q92" s="320" t="n">
        <v>1.44011718464185</v>
      </c>
      <c r="R92" s="320"/>
      <c r="S92" s="320" t="n">
        <v>1.54291199507275</v>
      </c>
      <c r="T92" s="322"/>
    </row>
    <row r="93" customFormat="false" ht="13.2" hidden="false" customHeight="false" outlineLevel="0" collapsed="false">
      <c r="A93" s="316" t="s">
        <v>63</v>
      </c>
      <c r="B93" s="317" t="s">
        <v>127</v>
      </c>
      <c r="C93" s="318"/>
      <c r="D93" s="319" t="s">
        <v>63</v>
      </c>
      <c r="E93" s="332" t="n">
        <v>3787.92195816823</v>
      </c>
      <c r="F93" s="320" t="n">
        <v>3.52204070627433</v>
      </c>
      <c r="G93" s="320"/>
      <c r="H93" s="320" t="n">
        <v>0.262359211187625</v>
      </c>
      <c r="I93" s="320"/>
      <c r="J93" s="320" t="n">
        <v>3.78439991746196</v>
      </c>
      <c r="K93" s="320"/>
      <c r="L93" s="320" t="n">
        <v>3.69779072716788</v>
      </c>
      <c r="M93" s="320" t="n">
        <v>1.36747585388967</v>
      </c>
      <c r="N93" s="320"/>
      <c r="O93" s="320" t="n">
        <v>0.329999670199376</v>
      </c>
      <c r="P93" s="320"/>
      <c r="Q93" s="320" t="n">
        <v>1.69747552408905</v>
      </c>
      <c r="R93" s="320"/>
      <c r="S93" s="320" t="n">
        <v>1.54291199507275</v>
      </c>
      <c r="T93" s="322"/>
    </row>
    <row r="94" customFormat="false" ht="13.2" hidden="false" customHeight="false" outlineLevel="0" collapsed="false">
      <c r="A94" s="316" t="s">
        <v>72</v>
      </c>
      <c r="B94" s="317" t="s">
        <v>127</v>
      </c>
      <c r="C94" s="318"/>
      <c r="D94" s="319" t="s">
        <v>72</v>
      </c>
      <c r="E94" s="332" t="n">
        <v>3711.24744051864</v>
      </c>
      <c r="F94" s="320" t="n">
        <v>3.70753990061802</v>
      </c>
      <c r="G94" s="320"/>
      <c r="H94" s="320" t="n">
        <v>0</v>
      </c>
      <c r="I94" s="320"/>
      <c r="J94" s="320" t="n">
        <v>3.70753990061802</v>
      </c>
      <c r="K94" s="320"/>
      <c r="L94" s="320" t="n">
        <v>3.69779072716788</v>
      </c>
      <c r="M94" s="320" t="n">
        <v>1.51248237353452</v>
      </c>
      <c r="N94" s="320"/>
      <c r="O94" s="320" t="n">
        <v>0.173941136561007</v>
      </c>
      <c r="P94" s="320"/>
      <c r="Q94" s="320" t="n">
        <v>1.68642351009553</v>
      </c>
      <c r="R94" s="320"/>
      <c r="S94" s="320" t="n">
        <v>1.54291199507275</v>
      </c>
      <c r="T94" s="322"/>
    </row>
    <row r="95" customFormat="false" ht="13.2" hidden="false" customHeight="false" outlineLevel="0" collapsed="false">
      <c r="A95" s="316" t="s">
        <v>70</v>
      </c>
      <c r="B95" s="317" t="s">
        <v>127</v>
      </c>
      <c r="C95" s="318"/>
      <c r="D95" s="319" t="s">
        <v>70</v>
      </c>
      <c r="E95" s="332" t="n">
        <v>3708.0927593718</v>
      </c>
      <c r="F95" s="320" t="n">
        <v>3.47816614484551</v>
      </c>
      <c r="G95" s="320"/>
      <c r="H95" s="320" t="n">
        <v>0.226448448381448</v>
      </c>
      <c r="I95" s="320"/>
      <c r="J95" s="320" t="n">
        <v>3.70461459322695</v>
      </c>
      <c r="K95" s="320"/>
      <c r="L95" s="320" t="n">
        <v>3.69779072716788</v>
      </c>
      <c r="M95" s="320" t="n">
        <v>1.21794511462689</v>
      </c>
      <c r="N95" s="320"/>
      <c r="O95" s="320" t="n">
        <v>0</v>
      </c>
      <c r="P95" s="320"/>
      <c r="Q95" s="320" t="n">
        <v>1.21794511462689</v>
      </c>
      <c r="R95" s="320"/>
      <c r="S95" s="320" t="n">
        <v>1.54291199507275</v>
      </c>
      <c r="T95" s="322"/>
    </row>
    <row r="96" customFormat="false" ht="13.2" hidden="false" customHeight="false" outlineLevel="0" collapsed="false">
      <c r="A96" s="316" t="s">
        <v>60</v>
      </c>
      <c r="B96" s="317" t="s">
        <v>127</v>
      </c>
      <c r="C96" s="318"/>
      <c r="D96" s="319" t="s">
        <v>60</v>
      </c>
      <c r="E96" s="332" t="n">
        <v>3693.23469774211</v>
      </c>
      <c r="F96" s="320" t="n">
        <v>3.15585564793884</v>
      </c>
      <c r="G96" s="320"/>
      <c r="H96" s="320" t="n">
        <v>0.534223194155326</v>
      </c>
      <c r="I96" s="320"/>
      <c r="J96" s="320" t="n">
        <v>3.69007884209417</v>
      </c>
      <c r="K96" s="320"/>
      <c r="L96" s="320" t="n">
        <v>3.69779072716788</v>
      </c>
      <c r="M96" s="320" t="n">
        <v>0.835859485296924</v>
      </c>
      <c r="N96" s="320"/>
      <c r="O96" s="320" t="n">
        <v>1.50188715389449</v>
      </c>
      <c r="P96" s="320"/>
      <c r="Q96" s="320" t="n">
        <v>2.33774663919142</v>
      </c>
      <c r="R96" s="320"/>
      <c r="S96" s="320" t="n">
        <v>1.54291199507275</v>
      </c>
      <c r="T96" s="322"/>
    </row>
    <row r="97" customFormat="false" ht="13.2" hidden="false" customHeight="false" outlineLevel="0" collapsed="false">
      <c r="A97" s="316" t="s">
        <v>76</v>
      </c>
      <c r="B97" s="317" t="n">
        <v>4</v>
      </c>
      <c r="C97" s="318" t="n">
        <v>2</v>
      </c>
      <c r="D97" s="319" t="s">
        <v>506</v>
      </c>
      <c r="E97" s="332" t="n">
        <v>3632.68492603142</v>
      </c>
      <c r="F97" s="320" t="n">
        <v>3.33926460176744</v>
      </c>
      <c r="G97" s="320"/>
      <c r="H97" s="320" t="n">
        <v>0.290081059662217</v>
      </c>
      <c r="I97" s="320"/>
      <c r="J97" s="320" t="n">
        <v>3.62934566142965</v>
      </c>
      <c r="K97" s="320"/>
      <c r="L97" s="320" t="n">
        <v>3.69779072716788</v>
      </c>
      <c r="M97" s="320" t="n">
        <v>1.40975370022898</v>
      </c>
      <c r="N97" s="320"/>
      <c r="O97" s="320" t="n">
        <v>1.38350276168641</v>
      </c>
      <c r="P97" s="320"/>
      <c r="Q97" s="320" t="n">
        <v>2.79325646191539</v>
      </c>
      <c r="R97" s="320"/>
      <c r="S97" s="320" t="n">
        <v>1.54291199507275</v>
      </c>
      <c r="T97" s="322"/>
    </row>
    <row r="98" customFormat="false" ht="13.2" hidden="false" customHeight="false" outlineLevel="0" collapsed="false">
      <c r="A98" s="316" t="s">
        <v>43</v>
      </c>
      <c r="B98" s="317" t="n">
        <v>5</v>
      </c>
      <c r="C98" s="318"/>
      <c r="D98" s="319" t="s">
        <v>43</v>
      </c>
      <c r="E98" s="332" t="n">
        <v>3596.35002092597</v>
      </c>
      <c r="F98" s="320" t="n">
        <v>2.83615779336696</v>
      </c>
      <c r="G98" s="320"/>
      <c r="H98" s="320" t="n">
        <v>0.757356069765646</v>
      </c>
      <c r="I98" s="320"/>
      <c r="J98" s="320" t="n">
        <v>3.59351386313261</v>
      </c>
      <c r="K98" s="320"/>
      <c r="L98" s="320" t="n">
        <v>3.69779072716788</v>
      </c>
      <c r="M98" s="320" t="n">
        <v>1.04199670894763</v>
      </c>
      <c r="N98" s="320"/>
      <c r="O98" s="320" t="n">
        <v>1.48373305014194</v>
      </c>
      <c r="P98" s="320"/>
      <c r="Q98" s="320" t="n">
        <v>2.52572975908956</v>
      </c>
      <c r="R98" s="320"/>
      <c r="S98" s="320" t="n">
        <v>1.54291199507275</v>
      </c>
      <c r="T98" s="322"/>
    </row>
    <row r="99" customFormat="false" ht="13.2" hidden="false" customHeight="false" outlineLevel="0" collapsed="false">
      <c r="A99" s="316" t="s">
        <v>40</v>
      </c>
      <c r="B99" s="317" t="s">
        <v>128</v>
      </c>
      <c r="C99" s="318"/>
      <c r="D99" s="319" t="s">
        <v>40</v>
      </c>
      <c r="E99" s="332" t="n">
        <v>3559.89854857749</v>
      </c>
      <c r="F99" s="320" t="n">
        <v>3.23761851883489</v>
      </c>
      <c r="G99" s="320"/>
      <c r="H99" s="320" t="n">
        <v>0.319042411223774</v>
      </c>
      <c r="I99" s="320"/>
      <c r="J99" s="320" t="n">
        <v>3.55666093005866</v>
      </c>
      <c r="K99" s="320"/>
      <c r="L99" s="320" t="n">
        <v>3.69779072716788</v>
      </c>
      <c r="M99" s="320" t="n">
        <v>1.46709697294739</v>
      </c>
      <c r="N99" s="320"/>
      <c r="O99" s="320" t="n">
        <v>1.00655429636465</v>
      </c>
      <c r="P99" s="320"/>
      <c r="Q99" s="320" t="n">
        <v>2.47365126931204</v>
      </c>
      <c r="R99" s="320"/>
      <c r="S99" s="320" t="n">
        <v>1.54291199507275</v>
      </c>
      <c r="T99" s="322"/>
    </row>
    <row r="100" customFormat="false" ht="13.2" hidden="false" customHeight="false" outlineLevel="0" collapsed="false">
      <c r="A100" s="316" t="s">
        <v>66</v>
      </c>
      <c r="B100" s="317" t="s">
        <v>127</v>
      </c>
      <c r="C100" s="318"/>
      <c r="D100" s="319" t="s">
        <v>66</v>
      </c>
      <c r="E100" s="332" t="n">
        <v>3452.61090963212</v>
      </c>
      <c r="F100" s="320" t="n">
        <v>3.20942005513972</v>
      </c>
      <c r="G100" s="320"/>
      <c r="H100" s="320" t="n">
        <v>0.239981434437262</v>
      </c>
      <c r="I100" s="320"/>
      <c r="J100" s="320" t="n">
        <v>3.44940148957698</v>
      </c>
      <c r="K100" s="320"/>
      <c r="L100" s="320" t="n">
        <v>3.69779072716788</v>
      </c>
      <c r="M100" s="320" t="n">
        <v>1.18285948889006</v>
      </c>
      <c r="N100" s="320"/>
      <c r="O100" s="320" t="n">
        <v>0.146008785348058</v>
      </c>
      <c r="P100" s="320"/>
      <c r="Q100" s="320" t="n">
        <v>1.32886827423812</v>
      </c>
      <c r="R100" s="320"/>
      <c r="S100" s="320" t="n">
        <v>1.54291199507275</v>
      </c>
      <c r="T100" s="322"/>
    </row>
    <row r="101" customFormat="false" ht="13.2" hidden="false" customHeight="false" outlineLevel="0" collapsed="false">
      <c r="A101" s="316" t="s">
        <v>61</v>
      </c>
      <c r="B101" s="317"/>
      <c r="C101" s="318"/>
      <c r="D101" s="319" t="s">
        <v>61</v>
      </c>
      <c r="E101" s="332" t="n">
        <v>3328.26419063993</v>
      </c>
      <c r="F101" s="320" t="n">
        <v>3.30900881602344</v>
      </c>
      <c r="G101" s="320"/>
      <c r="H101" s="320" t="n">
        <v>0.0159463658004622</v>
      </c>
      <c r="I101" s="320"/>
      <c r="J101" s="320" t="n">
        <v>3.32495518182391</v>
      </c>
      <c r="K101" s="320"/>
      <c r="L101" s="320" t="n">
        <v>3.69779072716788</v>
      </c>
      <c r="M101" s="320" t="n">
        <v>0.448672432884826</v>
      </c>
      <c r="N101" s="320"/>
      <c r="O101" s="320" t="n">
        <v>-0.0269750856459417</v>
      </c>
      <c r="P101" s="320"/>
      <c r="Q101" s="320" t="n">
        <v>0.421697347238884</v>
      </c>
      <c r="R101" s="320"/>
      <c r="S101" s="320" t="n">
        <v>1.54291199507275</v>
      </c>
      <c r="T101" s="322"/>
    </row>
    <row r="102" customFormat="false" ht="13.2" hidden="false" customHeight="false" outlineLevel="0" collapsed="false">
      <c r="A102" s="316" t="s">
        <v>47</v>
      </c>
      <c r="B102" s="317" t="s">
        <v>127</v>
      </c>
      <c r="C102" s="318"/>
      <c r="D102" s="319" t="s">
        <v>47</v>
      </c>
      <c r="E102" s="332" t="n">
        <v>3239.46004132288</v>
      </c>
      <c r="F102" s="320" t="n">
        <v>3.24548442113953</v>
      </c>
      <c r="G102" s="320"/>
      <c r="H102" s="320" t="n">
        <v>0</v>
      </c>
      <c r="I102" s="320"/>
      <c r="J102" s="320" t="n">
        <v>3.23621455690174</v>
      </c>
      <c r="K102" s="320"/>
      <c r="L102" s="320" t="n">
        <v>3.69779072716788</v>
      </c>
      <c r="M102" s="320" t="n">
        <v>1.40605452714564</v>
      </c>
      <c r="N102" s="320"/>
      <c r="O102" s="320" t="n">
        <v>0.212405708090847</v>
      </c>
      <c r="P102" s="320"/>
      <c r="Q102" s="320" t="n">
        <v>1.61846023523648</v>
      </c>
      <c r="R102" s="320"/>
      <c r="S102" s="320" t="n">
        <v>1.54291199507275</v>
      </c>
      <c r="T102" s="322"/>
    </row>
    <row r="103" customFormat="false" ht="13.2" hidden="false" customHeight="false" outlineLevel="0" collapsed="false">
      <c r="A103" s="316" t="s">
        <v>50</v>
      </c>
      <c r="B103" s="317" t="s">
        <v>127</v>
      </c>
      <c r="C103" s="318"/>
      <c r="D103" s="319" t="s">
        <v>50</v>
      </c>
      <c r="E103" s="332" t="n">
        <v>3143.06571825871</v>
      </c>
      <c r="F103" s="320" t="n">
        <v>2.94188638629232</v>
      </c>
      <c r="G103" s="320"/>
      <c r="H103" s="320" t="n">
        <v>0.19823744558009</v>
      </c>
      <c r="I103" s="320"/>
      <c r="J103" s="320" t="n">
        <v>3.14012383187241</v>
      </c>
      <c r="K103" s="320"/>
      <c r="L103" s="320" t="n">
        <v>3.69779072716788</v>
      </c>
      <c r="M103" s="320" t="n">
        <v>1.22302432620757</v>
      </c>
      <c r="N103" s="320"/>
      <c r="O103" s="320" t="n">
        <v>0</v>
      </c>
      <c r="P103" s="320"/>
      <c r="Q103" s="320" t="n">
        <v>1.22302432620757</v>
      </c>
      <c r="R103" s="320"/>
      <c r="S103" s="320" t="n">
        <v>1.54291199507275</v>
      </c>
      <c r="T103" s="322"/>
    </row>
    <row r="104" customFormat="false" ht="13.2" hidden="false" customHeight="false" outlineLevel="0" collapsed="false">
      <c r="A104" s="316" t="s">
        <v>36</v>
      </c>
      <c r="B104" s="317" t="s">
        <v>127</v>
      </c>
      <c r="C104" s="318"/>
      <c r="D104" s="319" t="s">
        <v>36</v>
      </c>
      <c r="E104" s="332" t="n">
        <v>3135.15633674566</v>
      </c>
      <c r="F104" s="320" t="n">
        <v>3.13202431243323</v>
      </c>
      <c r="G104" s="320"/>
      <c r="H104" s="320" t="n">
        <v>0</v>
      </c>
      <c r="I104" s="320"/>
      <c r="J104" s="320" t="n">
        <v>3.13202431243323</v>
      </c>
      <c r="K104" s="320"/>
      <c r="L104" s="320" t="n">
        <v>3.69779072716788</v>
      </c>
      <c r="M104" s="320" t="n">
        <v>1.73913024855173</v>
      </c>
      <c r="N104" s="320"/>
      <c r="O104" s="320" t="n">
        <v>0</v>
      </c>
      <c r="P104" s="320"/>
      <c r="Q104" s="320" t="n">
        <v>1.73913024855173</v>
      </c>
      <c r="R104" s="320"/>
      <c r="S104" s="320" t="n">
        <v>1.54291199507275</v>
      </c>
      <c r="T104" s="322"/>
    </row>
    <row r="105" customFormat="false" ht="13.2" hidden="false" customHeight="false" outlineLevel="0" collapsed="false">
      <c r="A105" s="316" t="s">
        <v>71</v>
      </c>
      <c r="B105" s="317" t="s">
        <v>127</v>
      </c>
      <c r="C105" s="318"/>
      <c r="D105" s="319" t="s">
        <v>71</v>
      </c>
      <c r="E105" s="332" t="n">
        <v>3054.98832601373</v>
      </c>
      <c r="F105" s="320" t="n">
        <v>2.75453732995438</v>
      </c>
      <c r="G105" s="320"/>
      <c r="H105" s="320" t="n">
        <v>0.297696458729404</v>
      </c>
      <c r="I105" s="320"/>
      <c r="J105" s="320" t="n">
        <v>3.05223378868378</v>
      </c>
      <c r="K105" s="320"/>
      <c r="L105" s="320" t="n">
        <v>3.69779072716788</v>
      </c>
      <c r="M105" s="320" t="n">
        <v>1.01206369093539</v>
      </c>
      <c r="N105" s="320"/>
      <c r="O105" s="320" t="n">
        <v>0.228223735213115</v>
      </c>
      <c r="P105" s="320"/>
      <c r="Q105" s="320" t="n">
        <v>1.2402874261485</v>
      </c>
      <c r="R105" s="320"/>
      <c r="S105" s="320" t="n">
        <v>1.54291199507275</v>
      </c>
      <c r="T105" s="322"/>
    </row>
    <row r="106" customFormat="false" ht="13.2" hidden="false" customHeight="false" outlineLevel="0" collapsed="false">
      <c r="A106" s="316" t="s">
        <v>74</v>
      </c>
      <c r="B106" s="317" t="s">
        <v>127</v>
      </c>
      <c r="C106" s="318"/>
      <c r="D106" s="324" t="s">
        <v>74</v>
      </c>
      <c r="E106" s="332" t="n">
        <v>2970.24553612517</v>
      </c>
      <c r="F106" s="320" t="n">
        <v>2.56266078414245</v>
      </c>
      <c r="G106" s="320"/>
      <c r="H106" s="320" t="n">
        <v>0.405022091198582</v>
      </c>
      <c r="I106" s="320"/>
      <c r="J106" s="320" t="n">
        <v>2.96768287534103</v>
      </c>
      <c r="K106" s="320"/>
      <c r="L106" s="320" t="n">
        <v>3.69779072716788</v>
      </c>
      <c r="M106" s="320" t="n">
        <v>1.21223576350438</v>
      </c>
      <c r="N106" s="320"/>
      <c r="O106" s="320" t="n">
        <v>0.205145670280888</v>
      </c>
      <c r="P106" s="320"/>
      <c r="Q106" s="320" t="n">
        <v>1.41738143378527</v>
      </c>
      <c r="R106" s="320"/>
      <c r="S106" s="320" t="n">
        <v>1.54291199507275</v>
      </c>
      <c r="T106" s="322"/>
    </row>
    <row r="107" customFormat="false" ht="13.2" hidden="false" customHeight="false" outlineLevel="0" collapsed="false">
      <c r="A107" s="316" t="s">
        <v>57</v>
      </c>
      <c r="B107" s="317" t="n">
        <v>6</v>
      </c>
      <c r="C107" s="318"/>
      <c r="D107" s="319" t="s">
        <v>57</v>
      </c>
      <c r="E107" s="332" t="n">
        <v>2952.96565399635</v>
      </c>
      <c r="F107" s="320" t="n">
        <v>2.88094041393116</v>
      </c>
      <c r="G107" s="320"/>
      <c r="H107" s="320" t="n">
        <v>0.0691442996512617</v>
      </c>
      <c r="I107" s="320"/>
      <c r="J107" s="320" t="n">
        <v>2.95008471358242</v>
      </c>
      <c r="K107" s="320"/>
      <c r="L107" s="320" t="n">
        <v>3.69779072716788</v>
      </c>
      <c r="M107" s="320" t="n">
        <v>0.804454061933992</v>
      </c>
      <c r="N107" s="320"/>
      <c r="O107" s="320" t="n">
        <v>0.131066900743663</v>
      </c>
      <c r="P107" s="320"/>
      <c r="Q107" s="320" t="n">
        <v>0.935520962677655</v>
      </c>
      <c r="R107" s="320"/>
      <c r="S107" s="320" t="n">
        <v>1.54291199507275</v>
      </c>
      <c r="T107" s="322"/>
    </row>
    <row r="108" customFormat="false" ht="13.2" hidden="false" customHeight="false" outlineLevel="0" collapsed="false">
      <c r="A108" s="333" t="s">
        <v>58</v>
      </c>
      <c r="B108" s="317" t="n">
        <v>4</v>
      </c>
      <c r="C108" s="318" t="n">
        <v>2</v>
      </c>
      <c r="D108" s="326" t="s">
        <v>507</v>
      </c>
      <c r="E108" s="332" t="n">
        <v>2945.95367534944</v>
      </c>
      <c r="F108" s="320" t="n">
        <v>2.73318802543765</v>
      </c>
      <c r="G108" s="320"/>
      <c r="H108" s="320" t="n">
        <v>0.210032461886353</v>
      </c>
      <c r="I108" s="320"/>
      <c r="J108" s="320" t="n">
        <v>2.943220487324</v>
      </c>
      <c r="K108" s="320"/>
      <c r="L108" s="320" t="n">
        <v>3.69779072716788</v>
      </c>
      <c r="M108" s="320" t="n">
        <v>0.534564388048823</v>
      </c>
      <c r="N108" s="320"/>
      <c r="O108" s="320" t="n">
        <v>1.01191153670464</v>
      </c>
      <c r="P108" s="320"/>
      <c r="Q108" s="320" t="n">
        <v>1.54647592475347</v>
      </c>
      <c r="R108" s="320"/>
      <c r="S108" s="320" t="n">
        <v>1.54291199507275</v>
      </c>
      <c r="T108" s="322"/>
    </row>
    <row r="109" customFormat="false" ht="13.2" hidden="false" customHeight="false" outlineLevel="0" collapsed="false">
      <c r="A109" s="323" t="s">
        <v>87</v>
      </c>
      <c r="B109" s="317"/>
      <c r="C109" s="318"/>
      <c r="D109" s="319" t="s">
        <v>87</v>
      </c>
      <c r="E109" s="332" t="n">
        <v>2830.09872187664</v>
      </c>
      <c r="F109" s="320" t="n">
        <v>2.87668101127167</v>
      </c>
      <c r="G109" s="320"/>
      <c r="H109" s="320" t="n">
        <v>0</v>
      </c>
      <c r="I109" s="320"/>
      <c r="J109" s="320" t="n">
        <v>2.82722204086537</v>
      </c>
      <c r="K109" s="320"/>
      <c r="L109" s="320" t="n">
        <v>3.69779072716788</v>
      </c>
      <c r="M109" s="320" t="n">
        <v>1.0326211507739</v>
      </c>
      <c r="N109" s="320"/>
      <c r="O109" s="320" t="n">
        <v>0.327049593339004</v>
      </c>
      <c r="P109" s="320"/>
      <c r="Q109" s="320" t="n">
        <v>1.35967074411291</v>
      </c>
      <c r="R109" s="320"/>
      <c r="S109" s="320" t="n">
        <v>1.54291199507275</v>
      </c>
      <c r="T109" s="322"/>
    </row>
    <row r="110" customFormat="false" ht="13.2" hidden="false" customHeight="false" outlineLevel="0" collapsed="false">
      <c r="A110" s="316" t="s">
        <v>45</v>
      </c>
      <c r="B110" s="317" t="s">
        <v>127</v>
      </c>
      <c r="C110" s="318"/>
      <c r="D110" s="319" t="s">
        <v>45</v>
      </c>
      <c r="E110" s="332" t="n">
        <v>2763.69153563246</v>
      </c>
      <c r="F110" s="320" t="n">
        <v>2.59654450905286</v>
      </c>
      <c r="G110" s="320"/>
      <c r="H110" s="320" t="n">
        <v>0.164550482070548</v>
      </c>
      <c r="I110" s="320"/>
      <c r="J110" s="320" t="n">
        <v>2.76109499112341</v>
      </c>
      <c r="K110" s="320"/>
      <c r="L110" s="320" t="n">
        <v>3.69779072716788</v>
      </c>
      <c r="M110" s="320" t="n">
        <v>1.20366699833354</v>
      </c>
      <c r="N110" s="320"/>
      <c r="O110" s="320" t="n">
        <v>0.239516697549456</v>
      </c>
      <c r="P110" s="320"/>
      <c r="Q110" s="320" t="n">
        <v>1.44318369588299</v>
      </c>
      <c r="R110" s="320"/>
      <c r="S110" s="320" t="n">
        <v>1.54291199507275</v>
      </c>
      <c r="T110" s="322"/>
    </row>
    <row r="111" customFormat="false" ht="13.2" hidden="false" customHeight="false" outlineLevel="0" collapsed="false">
      <c r="A111" s="316" t="s">
        <v>69</v>
      </c>
      <c r="B111" s="317" t="n">
        <v>4</v>
      </c>
      <c r="C111" s="318" t="n">
        <v>2</v>
      </c>
      <c r="D111" s="319" t="s">
        <v>508</v>
      </c>
      <c r="E111" s="332" t="n">
        <v>2679.49665305068</v>
      </c>
      <c r="F111" s="320" t="n">
        <v>2.47710113701301</v>
      </c>
      <c r="G111" s="320"/>
      <c r="H111" s="320" t="n">
        <v>0.199918414900654</v>
      </c>
      <c r="I111" s="320"/>
      <c r="J111" s="320" t="n">
        <v>2.67701955191367</v>
      </c>
      <c r="K111" s="320"/>
      <c r="L111" s="320" t="n">
        <v>3.69779072716788</v>
      </c>
      <c r="M111" s="320" t="n">
        <v>0.960691447985897</v>
      </c>
      <c r="N111" s="320"/>
      <c r="O111" s="320" t="n">
        <v>0.0759861161810493</v>
      </c>
      <c r="P111" s="320"/>
      <c r="Q111" s="320" t="n">
        <v>1.03667756416695</v>
      </c>
      <c r="R111" s="320"/>
      <c r="S111" s="320" t="n">
        <v>1.54291199507275</v>
      </c>
      <c r="T111" s="322"/>
    </row>
    <row r="112" customFormat="false" ht="13.2" hidden="false" customHeight="false" outlineLevel="0" collapsed="false">
      <c r="A112" s="316" t="s">
        <v>52</v>
      </c>
      <c r="B112" s="317" t="s">
        <v>127</v>
      </c>
      <c r="C112" s="318"/>
      <c r="D112" s="319" t="s">
        <v>52</v>
      </c>
      <c r="E112" s="332" t="n">
        <v>2608.37375208955</v>
      </c>
      <c r="F112" s="320" t="n">
        <v>2.55354672772806</v>
      </c>
      <c r="G112" s="320"/>
      <c r="H112" s="320" t="n">
        <v>0.0522734776337613</v>
      </c>
      <c r="I112" s="320"/>
      <c r="J112" s="320" t="n">
        <v>2.60582020536182</v>
      </c>
      <c r="K112" s="320"/>
      <c r="L112" s="320" t="n">
        <v>3.69779072716788</v>
      </c>
      <c r="M112" s="320" t="n">
        <v>0.80313439999438</v>
      </c>
      <c r="N112" s="320"/>
      <c r="O112" s="320" t="n">
        <v>0.446642188072719</v>
      </c>
      <c r="P112" s="320"/>
      <c r="Q112" s="320" t="n">
        <v>1.2497765880671</v>
      </c>
      <c r="R112" s="320"/>
      <c r="S112" s="320" t="n">
        <v>1.54291199507275</v>
      </c>
      <c r="T112" s="322"/>
    </row>
    <row r="113" customFormat="false" ht="13.2" hidden="false" customHeight="false" outlineLevel="0" collapsed="false">
      <c r="A113" s="327" t="s">
        <v>86</v>
      </c>
      <c r="B113" s="317" t="n">
        <v>5</v>
      </c>
      <c r="C113" s="318"/>
      <c r="D113" s="334" t="s">
        <v>86</v>
      </c>
      <c r="E113" s="332" t="n">
        <v>2512.98912861762</v>
      </c>
      <c r="F113" s="320" t="n">
        <v>2.30596810183673</v>
      </c>
      <c r="G113" s="320"/>
      <c r="H113" s="320" t="n">
        <v>0.204715058679051</v>
      </c>
      <c r="I113" s="320"/>
      <c r="J113" s="320" t="n">
        <v>2.51068316051578</v>
      </c>
      <c r="K113" s="320"/>
      <c r="L113" s="320" t="n">
        <v>3.69779072716788</v>
      </c>
      <c r="M113" s="320" t="n">
        <v>0.552305102949567</v>
      </c>
      <c r="N113" s="320"/>
      <c r="O113" s="320" t="n">
        <v>0.205606569368087</v>
      </c>
      <c r="P113" s="320"/>
      <c r="Q113" s="320" t="n">
        <v>0.757911672317654</v>
      </c>
      <c r="R113" s="320"/>
      <c r="S113" s="320" t="n">
        <v>1.54291199507275</v>
      </c>
      <c r="T113" s="322"/>
    </row>
    <row r="114" customFormat="false" ht="13.2" hidden="false" customHeight="false" outlineLevel="0" collapsed="false">
      <c r="A114" s="316" t="s">
        <v>88</v>
      </c>
      <c r="B114" s="317" t="s">
        <v>127</v>
      </c>
      <c r="C114" s="318"/>
      <c r="D114" s="319" t="s">
        <v>88</v>
      </c>
      <c r="E114" s="332" t="n">
        <v>2285.98279309698</v>
      </c>
      <c r="F114" s="320" t="n">
        <v>2.20796812859543</v>
      </c>
      <c r="G114" s="320"/>
      <c r="H114" s="320" t="n">
        <v>0.0758066963729503</v>
      </c>
      <c r="I114" s="320"/>
      <c r="J114" s="320" t="n">
        <v>2.28377482496838</v>
      </c>
      <c r="K114" s="320"/>
      <c r="L114" s="320" t="n">
        <v>3.69779072716788</v>
      </c>
      <c r="M114" s="320" t="n">
        <v>0.885059039052644</v>
      </c>
      <c r="N114" s="320"/>
      <c r="O114" s="320" t="n">
        <v>0.504715424054304</v>
      </c>
      <c r="P114" s="320"/>
      <c r="Q114" s="320" t="n">
        <v>1.38977446310695</v>
      </c>
      <c r="R114" s="320"/>
      <c r="S114" s="320" t="n">
        <v>1.54291199507275</v>
      </c>
      <c r="T114" s="322"/>
    </row>
    <row r="115" customFormat="false" ht="13.2" hidden="false" customHeight="false" outlineLevel="0" collapsed="false">
      <c r="C115" s="308"/>
      <c r="D115" s="308"/>
      <c r="E115" s="308"/>
      <c r="F115" s="308"/>
      <c r="G115" s="308"/>
      <c r="H115" s="308"/>
      <c r="I115" s="308"/>
      <c r="J115" s="308"/>
      <c r="K115" s="308"/>
      <c r="L115" s="308"/>
      <c r="M115" s="308"/>
      <c r="N115" s="308"/>
      <c r="O115" s="308"/>
      <c r="P115" s="308"/>
      <c r="Q115" s="308"/>
      <c r="R115" s="308"/>
      <c r="S115" s="308"/>
      <c r="T115" s="322"/>
    </row>
    <row r="116" customFormat="false" ht="13.2" hidden="false" customHeight="false" outlineLevel="0" collapsed="false">
      <c r="C116" s="308"/>
      <c r="D116" s="308"/>
      <c r="E116" s="308"/>
      <c r="F116" s="308"/>
      <c r="G116" s="308"/>
      <c r="H116" s="308"/>
      <c r="I116" s="308"/>
      <c r="J116" s="308"/>
      <c r="K116" s="308"/>
      <c r="L116" s="308"/>
      <c r="M116" s="308"/>
      <c r="N116" s="308"/>
      <c r="O116" s="308"/>
      <c r="P116" s="308"/>
      <c r="Q116" s="308"/>
      <c r="R116" s="308"/>
      <c r="S116" s="308"/>
      <c r="T116" s="322"/>
    </row>
    <row r="117" customFormat="false" ht="13.2" hidden="false" customHeight="false" outlineLevel="0" collapsed="false">
      <c r="A117" s="323" t="s">
        <v>91</v>
      </c>
      <c r="B117" s="317"/>
      <c r="C117" s="318" t="n">
        <v>1</v>
      </c>
      <c r="D117" s="319" t="s">
        <v>491</v>
      </c>
      <c r="E117" s="332" t="n">
        <v>4.7086588955648</v>
      </c>
      <c r="F117" s="320" t="n">
        <v>4.7086588955648</v>
      </c>
      <c r="G117" s="320"/>
      <c r="H117" s="320"/>
      <c r="I117" s="320"/>
      <c r="J117" s="320"/>
      <c r="K117" s="320"/>
      <c r="L117" s="320" t="n">
        <v>3.69779072716788</v>
      </c>
      <c r="M117" s="320" t="n">
        <v>0.66748424647497</v>
      </c>
      <c r="N117" s="320"/>
      <c r="O117" s="320"/>
      <c r="P117" s="320"/>
      <c r="Q117" s="320"/>
      <c r="R117" s="320"/>
      <c r="S117" s="320" t="n">
        <v>1.54291199507275</v>
      </c>
      <c r="T117" s="322"/>
    </row>
    <row r="118" customFormat="false" ht="13.2" hidden="false" customHeight="false" outlineLevel="0" collapsed="false">
      <c r="A118" s="323" t="s">
        <v>85</v>
      </c>
      <c r="B118" s="317"/>
      <c r="C118" s="318" t="n">
        <v>1</v>
      </c>
      <c r="D118" s="319" t="s">
        <v>494</v>
      </c>
      <c r="E118" s="332" t="e">
        <f aca="false"/>
        <v>#VALUE!</v>
      </c>
      <c r="F118" s="320"/>
      <c r="G118" s="320"/>
      <c r="H118" s="320"/>
      <c r="I118" s="320"/>
      <c r="J118" s="320"/>
      <c r="K118" s="320"/>
      <c r="L118" s="320" t="n">
        <v>3.69779072716788</v>
      </c>
      <c r="M118" s="320"/>
      <c r="N118" s="320"/>
      <c r="O118" s="320"/>
      <c r="P118" s="320"/>
      <c r="Q118" s="320"/>
      <c r="R118" s="320"/>
      <c r="S118" s="320" t="n">
        <v>1.54291199507275</v>
      </c>
      <c r="T118" s="322"/>
    </row>
    <row r="119" customFormat="false" ht="13.2" hidden="false" customHeight="false" outlineLevel="0" collapsed="false">
      <c r="A119" s="316" t="s">
        <v>51</v>
      </c>
      <c r="B119" s="317"/>
      <c r="C119" s="318"/>
      <c r="D119" s="319" t="s">
        <v>51</v>
      </c>
      <c r="E119" s="332" t="e">
        <f aca="false"/>
        <v>#VALUE!</v>
      </c>
      <c r="F119" s="320"/>
      <c r="G119" s="320"/>
      <c r="H119" s="320"/>
      <c r="I119" s="320"/>
      <c r="J119" s="320"/>
      <c r="K119" s="320"/>
      <c r="L119" s="320" t="n">
        <v>3.69779072716788</v>
      </c>
      <c r="M119" s="320"/>
      <c r="N119" s="320"/>
      <c r="O119" s="320"/>
      <c r="P119" s="320"/>
      <c r="Q119" s="320"/>
      <c r="R119" s="320"/>
      <c r="S119" s="320" t="n">
        <v>1.54291199507275</v>
      </c>
      <c r="T119" s="322"/>
    </row>
    <row r="120" customFormat="false" ht="13.2" hidden="false" customHeight="false" outlineLevel="0" collapsed="false">
      <c r="A120" s="328" t="s">
        <v>81</v>
      </c>
      <c r="B120" s="317"/>
      <c r="C120" s="318"/>
      <c r="D120" s="319" t="s">
        <v>81</v>
      </c>
      <c r="E120" s="332" t="e">
        <f aca="false"/>
        <v>#VALUE!</v>
      </c>
      <c r="F120" s="320"/>
      <c r="G120" s="320"/>
      <c r="H120" s="320"/>
      <c r="I120" s="320"/>
      <c r="J120" s="320"/>
      <c r="K120" s="320"/>
      <c r="L120" s="320" t="n">
        <v>3.69779072716788</v>
      </c>
      <c r="M120" s="320"/>
      <c r="N120" s="320"/>
      <c r="O120" s="320"/>
      <c r="P120" s="320"/>
      <c r="Q120" s="320"/>
      <c r="R120" s="320"/>
      <c r="S120" s="320" t="n">
        <v>1.54291199507275</v>
      </c>
      <c r="T120" s="322"/>
    </row>
    <row r="121" customFormat="false" ht="13.2" hidden="false" customHeight="false" outlineLevel="0" collapsed="false">
      <c r="A121" s="323" t="s">
        <v>83</v>
      </c>
      <c r="B121" s="317"/>
      <c r="C121" s="318"/>
      <c r="D121" s="319" t="s">
        <v>83</v>
      </c>
      <c r="E121" s="332" t="e">
        <f aca="false"/>
        <v>#VALUE!</v>
      </c>
      <c r="F121" s="320"/>
      <c r="G121" s="320"/>
      <c r="H121" s="320"/>
      <c r="I121" s="320"/>
      <c r="J121" s="320"/>
      <c r="K121" s="320"/>
      <c r="L121" s="320" t="n">
        <v>3.69779072716788</v>
      </c>
      <c r="M121" s="320"/>
      <c r="N121" s="320"/>
      <c r="O121" s="320"/>
      <c r="P121" s="320"/>
      <c r="Q121" s="320"/>
      <c r="R121" s="320"/>
      <c r="S121" s="320" t="n">
        <v>1.54291199507275</v>
      </c>
      <c r="T121" s="322"/>
    </row>
    <row r="122" customFormat="false" ht="13.2" hidden="false" customHeight="false" outlineLevel="0" collapsed="false">
      <c r="A122" s="323" t="s">
        <v>90</v>
      </c>
      <c r="B122" s="317"/>
      <c r="C122" s="318"/>
      <c r="D122" s="319" t="s">
        <v>90</v>
      </c>
      <c r="E122" s="332" t="e">
        <f aca="false"/>
        <v>#VALUE!</v>
      </c>
      <c r="F122" s="320"/>
      <c r="G122" s="320"/>
      <c r="H122" s="320"/>
      <c r="I122" s="320"/>
      <c r="J122" s="320"/>
      <c r="K122" s="320"/>
      <c r="L122" s="320" t="n">
        <v>3.69779072716788</v>
      </c>
      <c r="M122" s="320"/>
      <c r="N122" s="320"/>
      <c r="O122" s="320"/>
      <c r="P122" s="320"/>
      <c r="Q122" s="320"/>
      <c r="R122" s="320"/>
      <c r="S122" s="320" t="n">
        <v>1.54291199507275</v>
      </c>
      <c r="T122" s="322"/>
    </row>
    <row r="123" customFormat="false" ht="13.2" hidden="false" customHeight="false" outlineLevel="0" collapsed="false">
      <c r="A123" s="329"/>
      <c r="B123" s="329"/>
      <c r="C123" s="326"/>
      <c r="D123" s="326"/>
      <c r="E123" s="326"/>
      <c r="F123" s="326"/>
      <c r="G123" s="326"/>
      <c r="H123" s="326"/>
      <c r="I123" s="326"/>
      <c r="J123" s="326"/>
      <c r="K123" s="326"/>
      <c r="L123" s="326"/>
      <c r="M123" s="326"/>
      <c r="N123" s="326"/>
      <c r="O123" s="326"/>
      <c r="P123" s="326"/>
      <c r="Q123" s="326"/>
      <c r="R123" s="326"/>
      <c r="S123" s="326"/>
      <c r="T123" s="329"/>
    </row>
  </sheetData>
  <mergeCells count="11">
    <mergeCell ref="A7:M7"/>
    <mergeCell ref="A55:M55"/>
    <mergeCell ref="A57:M57"/>
    <mergeCell ref="F75:L75"/>
    <mergeCell ref="M75:S75"/>
    <mergeCell ref="F76:G76"/>
    <mergeCell ref="H76:I76"/>
    <mergeCell ref="J76:K76"/>
    <mergeCell ref="M76:N76"/>
    <mergeCell ref="O76:P76"/>
    <mergeCell ref="Q76:R7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92" width="13.66"/>
    <col collapsed="false" customWidth="true" hidden="false" outlineLevel="0" max="2" min="2" style="292" width="6.32"/>
    <col collapsed="false" customWidth="true" hidden="false" outlineLevel="0" max="3" min="3" style="292" width="5.43"/>
    <col collapsed="false" customWidth="true" hidden="false" outlineLevel="0" max="4" min="4" style="292" width="6.55"/>
    <col collapsed="false" customWidth="true" hidden="false" outlineLevel="0" max="5" min="5" style="292" width="11.55"/>
    <col collapsed="false" customWidth="true" hidden="false" outlineLevel="0" max="6" min="6" style="292" width="8.55"/>
    <col collapsed="false" customWidth="true" hidden="false" outlineLevel="0" max="7" min="7" style="292" width="7.1"/>
    <col collapsed="false" customWidth="true" hidden="false" outlineLevel="0" max="8" min="8" style="292" width="6.99"/>
    <col collapsed="false" customWidth="true" hidden="false" outlineLevel="0" max="9" min="9" style="292" width="7.32"/>
    <col collapsed="false" customWidth="true" hidden="false" outlineLevel="0" max="10" min="10" style="292" width="15.32"/>
    <col collapsed="false" customWidth="true" hidden="false" outlineLevel="0" max="11" min="11" style="292" width="18.55"/>
    <col collapsed="false" customWidth="true" hidden="false" outlineLevel="0" max="12" min="12" style="292" width="9.55"/>
    <col collapsed="false" customWidth="true" hidden="false" outlineLevel="0" max="13" min="13" style="292" width="16.43"/>
    <col collapsed="false" customWidth="true" hidden="false" outlineLevel="0" max="14" min="14" style="292" width="15.99"/>
    <col collapsed="false" customWidth="true" hidden="false" outlineLevel="0" max="15" min="15" style="292" width="3.66"/>
    <col collapsed="false" customWidth="true" hidden="false" outlineLevel="0" max="24" min="16" style="292" width="3.55"/>
    <col collapsed="false" customWidth="false" hidden="false" outlineLevel="0" max="257" min="25" style="292" width="9.1"/>
  </cols>
  <sheetData>
    <row r="1" s="293" customFormat="true" ht="13.2" hidden="false" customHeight="false" outlineLevel="0" collapsed="false">
      <c r="A1" s="1" t="s">
        <v>0</v>
      </c>
    </row>
    <row r="2" s="293" customFormat="true" ht="13.2" hidden="false" customHeight="false" outlineLevel="0" collapsed="false">
      <c r="A2" s="293" t="s">
        <v>1</v>
      </c>
      <c r="B2" s="293" t="s">
        <v>17</v>
      </c>
    </row>
    <row r="3" s="293" customFormat="true" ht="13.2" hidden="false" customHeight="false" outlineLevel="0" collapsed="false">
      <c r="A3" s="293" t="s">
        <v>18</v>
      </c>
    </row>
    <row r="4" s="293" customFormat="true" ht="13.2" hidden="false" customHeight="false" outlineLevel="0" collapsed="false">
      <c r="A4" s="293" t="s">
        <v>4</v>
      </c>
    </row>
    <row r="5" s="293" customFormat="true" ht="13.2" hidden="false" customHeight="false" outlineLevel="0" collapsed="false"/>
    <row r="6" customFormat="false" ht="12.75" hidden="false" customHeight="true" outlineLevel="0" collapsed="false">
      <c r="A6" s="294" t="s">
        <v>509</v>
      </c>
      <c r="B6" s="295"/>
      <c r="C6" s="295"/>
      <c r="D6" s="295"/>
      <c r="E6" s="295"/>
      <c r="F6" s="295"/>
      <c r="G6" s="295"/>
      <c r="H6" s="295"/>
      <c r="I6" s="295"/>
      <c r="J6" s="295"/>
      <c r="K6" s="295"/>
      <c r="L6" s="295"/>
      <c r="M6" s="296"/>
      <c r="N6" s="296"/>
    </row>
    <row r="7" customFormat="false" ht="12.75" hidden="false" customHeight="true" outlineLevel="0" collapsed="false">
      <c r="A7" s="294" t="s">
        <v>510</v>
      </c>
      <c r="B7" s="335"/>
      <c r="C7" s="335"/>
      <c r="D7" s="335"/>
      <c r="E7" s="335"/>
      <c r="F7" s="335"/>
      <c r="G7" s="335"/>
      <c r="H7" s="335"/>
      <c r="I7" s="335"/>
      <c r="J7" s="335"/>
      <c r="K7" s="335"/>
      <c r="L7" s="335"/>
      <c r="M7" s="336"/>
      <c r="N7" s="336"/>
    </row>
    <row r="8" customFormat="false" ht="13.2" hidden="false" customHeight="false" outlineLevel="0" collapsed="false">
      <c r="A8" s="299" t="s">
        <v>511</v>
      </c>
      <c r="B8" s="297"/>
      <c r="C8" s="297"/>
      <c r="D8" s="297"/>
      <c r="E8" s="297"/>
      <c r="F8" s="297"/>
      <c r="G8" s="297"/>
      <c r="H8" s="297"/>
      <c r="I8" s="297"/>
      <c r="J8" s="297"/>
      <c r="K8" s="297"/>
      <c r="L8" s="297"/>
      <c r="M8" s="297"/>
      <c r="N8" s="298"/>
      <c r="O8" s="298"/>
      <c r="P8" s="298"/>
      <c r="Q8" s="298"/>
      <c r="R8" s="298"/>
      <c r="S8" s="298"/>
      <c r="T8" s="298"/>
      <c r="U8" s="298"/>
      <c r="V8" s="298"/>
      <c r="W8" s="298"/>
    </row>
    <row r="9" customFormat="false" ht="13.2" hidden="false" customHeight="false" outlineLevel="0" collapsed="false">
      <c r="A9" s="335"/>
      <c r="B9" s="335"/>
      <c r="C9" s="335"/>
      <c r="D9" s="335"/>
      <c r="E9" s="335"/>
      <c r="F9" s="335"/>
      <c r="G9" s="335"/>
      <c r="H9" s="335"/>
      <c r="I9" s="335"/>
      <c r="J9" s="335"/>
      <c r="K9" s="335"/>
      <c r="L9" s="335"/>
      <c r="M9" s="336"/>
      <c r="N9" s="336"/>
    </row>
    <row r="10" customFormat="false" ht="13.2" hidden="false" customHeight="false" outlineLevel="0" collapsed="false">
      <c r="A10" s="335"/>
      <c r="B10" s="337"/>
      <c r="C10" s="337"/>
      <c r="D10" s="337"/>
      <c r="E10" s="337"/>
      <c r="F10" s="337"/>
      <c r="G10" s="337"/>
      <c r="H10" s="337"/>
      <c r="I10" s="337"/>
      <c r="J10" s="337"/>
      <c r="K10" s="337"/>
      <c r="L10" s="337"/>
      <c r="M10" s="300"/>
      <c r="N10" s="300"/>
    </row>
    <row r="11" customFormat="false" ht="13.2" hidden="false" customHeight="false" outlineLevel="0" collapsed="false">
      <c r="A11" s="337"/>
      <c r="B11" s="337"/>
      <c r="C11" s="337"/>
      <c r="D11" s="337"/>
      <c r="E11" s="337"/>
      <c r="F11" s="337"/>
      <c r="G11" s="337"/>
      <c r="H11" s="337"/>
      <c r="I11" s="337"/>
      <c r="J11" s="337"/>
      <c r="K11" s="337"/>
      <c r="L11" s="337"/>
      <c r="M11" s="300"/>
      <c r="N11" s="300"/>
    </row>
    <row r="12" customFormat="false" ht="33.75" hidden="false" customHeight="true" outlineLevel="0" collapsed="false">
      <c r="A12" s="338"/>
      <c r="B12" s="297"/>
      <c r="C12" s="297"/>
      <c r="D12" s="297"/>
      <c r="E12" s="297"/>
      <c r="F12" s="297"/>
      <c r="G12" s="297"/>
      <c r="H12" s="297"/>
      <c r="I12" s="297"/>
      <c r="J12" s="297"/>
      <c r="K12" s="297"/>
      <c r="L12" s="297"/>
      <c r="M12" s="298"/>
      <c r="N12" s="298"/>
    </row>
    <row r="13" customFormat="false" ht="13.2" hidden="false" customHeight="false" outlineLevel="0" collapsed="false">
      <c r="A13" s="301"/>
      <c r="B13" s="301"/>
      <c r="C13" s="301"/>
      <c r="D13" s="301"/>
      <c r="E13" s="301"/>
      <c r="F13" s="301"/>
      <c r="G13" s="301"/>
      <c r="H13" s="301"/>
      <c r="I13" s="301"/>
      <c r="J13" s="301"/>
      <c r="K13" s="301"/>
      <c r="L13" s="301"/>
      <c r="M13" s="302"/>
      <c r="N13" s="302"/>
    </row>
    <row r="14" customFormat="false" ht="13.2" hidden="false" customHeight="false" outlineLevel="0" collapsed="false">
      <c r="A14" s="301"/>
      <c r="B14" s="301"/>
      <c r="C14" s="301"/>
      <c r="D14" s="301"/>
      <c r="E14" s="301"/>
      <c r="F14" s="301"/>
      <c r="G14" s="301"/>
      <c r="H14" s="301"/>
      <c r="I14" s="301"/>
      <c r="J14" s="301"/>
      <c r="K14" s="301"/>
      <c r="L14" s="301"/>
      <c r="M14" s="302"/>
      <c r="N14" s="302"/>
    </row>
    <row r="15" customFormat="false" ht="13.2" hidden="false" customHeight="false" outlineLevel="0" collapsed="false">
      <c r="A15" s="301"/>
      <c r="B15" s="301"/>
      <c r="C15" s="301"/>
      <c r="D15" s="301"/>
      <c r="E15" s="301"/>
      <c r="F15" s="301"/>
      <c r="G15" s="301"/>
      <c r="H15" s="301"/>
      <c r="I15" s="301"/>
      <c r="J15" s="301"/>
      <c r="K15" s="301"/>
      <c r="L15" s="301"/>
      <c r="M15" s="302"/>
      <c r="N15" s="302"/>
    </row>
    <row r="16" customFormat="false" ht="13.2" hidden="false" customHeight="false" outlineLevel="0" collapsed="false">
      <c r="A16" s="301"/>
      <c r="B16" s="301"/>
      <c r="C16" s="301"/>
      <c r="D16" s="301"/>
      <c r="E16" s="301"/>
      <c r="F16" s="301"/>
      <c r="G16" s="301"/>
      <c r="H16" s="301"/>
      <c r="I16" s="301"/>
      <c r="J16" s="301"/>
      <c r="K16" s="301"/>
      <c r="L16" s="301"/>
      <c r="M16" s="302"/>
      <c r="N16" s="302"/>
    </row>
    <row r="17" customFormat="false" ht="13.2" hidden="false" customHeight="false" outlineLevel="0" collapsed="false">
      <c r="A17" s="301"/>
      <c r="B17" s="301"/>
      <c r="C17" s="301"/>
      <c r="D17" s="301"/>
      <c r="E17" s="301"/>
      <c r="F17" s="301"/>
      <c r="G17" s="301"/>
      <c r="H17" s="301"/>
      <c r="I17" s="301"/>
      <c r="J17" s="301"/>
      <c r="K17" s="301"/>
      <c r="L17" s="301"/>
      <c r="M17" s="302"/>
      <c r="N17" s="302"/>
    </row>
    <row r="18" customFormat="false" ht="13.2" hidden="false" customHeight="false" outlineLevel="0" collapsed="false">
      <c r="A18" s="301"/>
      <c r="B18" s="301"/>
      <c r="C18" s="301"/>
      <c r="D18" s="301"/>
      <c r="E18" s="301"/>
      <c r="F18" s="301"/>
      <c r="G18" s="301"/>
      <c r="H18" s="301"/>
      <c r="I18" s="301"/>
      <c r="J18" s="301"/>
      <c r="K18" s="301"/>
      <c r="L18" s="301"/>
      <c r="M18" s="302"/>
      <c r="N18" s="302"/>
    </row>
    <row r="19" customFormat="false" ht="13.2" hidden="false" customHeight="false" outlineLevel="0" collapsed="false">
      <c r="A19" s="301"/>
      <c r="B19" s="301"/>
      <c r="C19" s="301"/>
      <c r="D19" s="301"/>
      <c r="E19" s="301"/>
      <c r="F19" s="301"/>
      <c r="G19" s="301"/>
      <c r="H19" s="301"/>
      <c r="I19" s="301"/>
      <c r="J19" s="301"/>
      <c r="K19" s="301"/>
      <c r="L19" s="301"/>
      <c r="M19" s="302"/>
      <c r="N19" s="302"/>
    </row>
    <row r="20" customFormat="false" ht="13.2" hidden="false" customHeight="false" outlineLevel="0" collapsed="false">
      <c r="A20" s="301"/>
      <c r="B20" s="301"/>
      <c r="C20" s="301"/>
      <c r="D20" s="301"/>
      <c r="E20" s="301"/>
      <c r="F20" s="301"/>
      <c r="G20" s="301"/>
      <c r="H20" s="301"/>
      <c r="I20" s="301"/>
      <c r="J20" s="301"/>
      <c r="K20" s="301"/>
      <c r="L20" s="301"/>
      <c r="M20" s="302"/>
      <c r="N20" s="302"/>
    </row>
    <row r="21" customFormat="false" ht="13.2" hidden="false" customHeight="false" outlineLevel="0" collapsed="false">
      <c r="A21" s="301"/>
      <c r="B21" s="301"/>
      <c r="C21" s="301"/>
      <c r="D21" s="301"/>
      <c r="E21" s="301"/>
      <c r="F21" s="301"/>
      <c r="G21" s="301"/>
      <c r="H21" s="301"/>
      <c r="I21" s="301"/>
      <c r="J21" s="301"/>
      <c r="K21" s="301"/>
      <c r="L21" s="301"/>
      <c r="M21" s="302"/>
      <c r="N21" s="302"/>
    </row>
    <row r="22" customFormat="false" ht="13.2" hidden="false" customHeight="false" outlineLevel="0" collapsed="false">
      <c r="A22" s="301"/>
      <c r="B22" s="301"/>
      <c r="C22" s="301"/>
      <c r="D22" s="301"/>
      <c r="E22" s="301"/>
      <c r="F22" s="301"/>
      <c r="G22" s="301"/>
      <c r="H22" s="301"/>
      <c r="I22" s="301"/>
      <c r="J22" s="301"/>
      <c r="K22" s="301"/>
      <c r="L22" s="301"/>
      <c r="M22" s="302"/>
      <c r="N22" s="302"/>
    </row>
    <row r="23" customFormat="false" ht="13.2" hidden="false" customHeight="false" outlineLevel="0" collapsed="false">
      <c r="A23" s="301"/>
      <c r="B23" s="301"/>
      <c r="C23" s="301"/>
      <c r="D23" s="301"/>
      <c r="E23" s="301"/>
      <c r="F23" s="301"/>
      <c r="G23" s="301"/>
      <c r="H23" s="301"/>
      <c r="I23" s="301"/>
      <c r="J23" s="301"/>
      <c r="K23" s="301"/>
      <c r="L23" s="301"/>
      <c r="M23" s="302"/>
      <c r="N23" s="302"/>
    </row>
    <row r="24" customFormat="false" ht="13.2" hidden="false" customHeight="false" outlineLevel="0" collapsed="false">
      <c r="A24" s="301"/>
      <c r="B24" s="301"/>
      <c r="C24" s="301"/>
      <c r="D24" s="301"/>
      <c r="E24" s="301"/>
      <c r="F24" s="301"/>
      <c r="G24" s="301"/>
      <c r="H24" s="301"/>
      <c r="I24" s="301"/>
      <c r="J24" s="301"/>
      <c r="K24" s="301"/>
      <c r="L24" s="301"/>
      <c r="M24" s="302"/>
      <c r="N24" s="302"/>
    </row>
    <row r="25" customFormat="false" ht="13.2" hidden="false" customHeight="false" outlineLevel="0" collapsed="false">
      <c r="A25" s="301"/>
      <c r="B25" s="301"/>
      <c r="C25" s="301"/>
      <c r="D25" s="301"/>
      <c r="E25" s="301"/>
      <c r="F25" s="301"/>
      <c r="G25" s="301"/>
      <c r="H25" s="301"/>
      <c r="I25" s="301"/>
      <c r="J25" s="301"/>
      <c r="K25" s="301"/>
      <c r="L25" s="301"/>
      <c r="M25" s="302"/>
      <c r="N25" s="302"/>
    </row>
    <row r="26" customFormat="false" ht="13.2" hidden="false" customHeight="false" outlineLevel="0" collapsed="false">
      <c r="A26" s="301"/>
      <c r="B26" s="301"/>
      <c r="C26" s="301"/>
      <c r="D26" s="301"/>
      <c r="E26" s="301"/>
      <c r="F26" s="301"/>
      <c r="G26" s="301"/>
      <c r="H26" s="301"/>
      <c r="I26" s="301"/>
      <c r="J26" s="301"/>
      <c r="K26" s="301"/>
      <c r="L26" s="301"/>
      <c r="M26" s="302"/>
      <c r="N26" s="302"/>
    </row>
    <row r="27" customFormat="false" ht="13.2" hidden="false" customHeight="false" outlineLevel="0" collapsed="false">
      <c r="A27" s="301"/>
      <c r="B27" s="301"/>
      <c r="C27" s="301"/>
      <c r="D27" s="301"/>
      <c r="E27" s="301"/>
      <c r="F27" s="301"/>
      <c r="G27" s="301"/>
      <c r="H27" s="301"/>
      <c r="I27" s="301"/>
      <c r="J27" s="301"/>
      <c r="K27" s="301"/>
      <c r="L27" s="301"/>
      <c r="M27" s="302"/>
      <c r="N27" s="302"/>
    </row>
    <row r="28" customFormat="false" ht="13.2" hidden="false" customHeight="false" outlineLevel="0" collapsed="false">
      <c r="A28" s="301"/>
      <c r="B28" s="301"/>
      <c r="C28" s="301"/>
      <c r="D28" s="301"/>
      <c r="E28" s="301"/>
      <c r="F28" s="301"/>
      <c r="G28" s="301"/>
      <c r="H28" s="301"/>
      <c r="I28" s="301"/>
      <c r="J28" s="301"/>
      <c r="K28" s="301"/>
      <c r="L28" s="301"/>
      <c r="M28" s="302"/>
      <c r="N28" s="302"/>
    </row>
    <row r="29" customFormat="false" ht="13.2" hidden="false" customHeight="false" outlineLevel="0" collapsed="false">
      <c r="A29" s="301"/>
      <c r="B29" s="301"/>
      <c r="C29" s="301"/>
      <c r="D29" s="301"/>
      <c r="E29" s="301"/>
      <c r="F29" s="301"/>
      <c r="G29" s="301"/>
      <c r="H29" s="301"/>
      <c r="I29" s="301"/>
      <c r="J29" s="301"/>
      <c r="K29" s="301"/>
      <c r="L29" s="301"/>
      <c r="M29" s="302"/>
      <c r="N29" s="302"/>
    </row>
    <row r="30" customFormat="false" ht="13.2" hidden="false" customHeight="false" outlineLevel="0" collapsed="false">
      <c r="A30" s="301"/>
      <c r="B30" s="301"/>
      <c r="C30" s="301"/>
      <c r="D30" s="301"/>
      <c r="E30" s="301"/>
      <c r="F30" s="301"/>
      <c r="G30" s="301"/>
      <c r="H30" s="301"/>
      <c r="I30" s="301"/>
      <c r="J30" s="301"/>
      <c r="K30" s="301"/>
      <c r="L30" s="301"/>
      <c r="M30" s="302"/>
      <c r="N30" s="302"/>
    </row>
    <row r="31" customFormat="false" ht="13.2" hidden="false" customHeight="false" outlineLevel="0" collapsed="false">
      <c r="A31" s="301"/>
      <c r="B31" s="301"/>
      <c r="C31" s="301"/>
      <c r="D31" s="301"/>
      <c r="E31" s="301"/>
      <c r="F31" s="301"/>
      <c r="G31" s="301"/>
      <c r="H31" s="301"/>
      <c r="I31" s="301"/>
      <c r="J31" s="301"/>
      <c r="K31" s="301"/>
      <c r="L31" s="301"/>
      <c r="M31" s="302"/>
      <c r="N31" s="302"/>
    </row>
    <row r="32" customFormat="false" ht="13.2" hidden="false" customHeight="false" outlineLevel="0" collapsed="false">
      <c r="A32" s="301"/>
      <c r="B32" s="301"/>
      <c r="C32" s="301"/>
      <c r="D32" s="301"/>
      <c r="E32" s="301"/>
      <c r="F32" s="301"/>
      <c r="G32" s="301"/>
      <c r="H32" s="301"/>
      <c r="I32" s="301"/>
      <c r="J32" s="301"/>
      <c r="K32" s="301"/>
      <c r="L32" s="301"/>
      <c r="M32" s="302"/>
      <c r="N32" s="302"/>
    </row>
    <row r="33" customFormat="false" ht="13.2" hidden="false" customHeight="false" outlineLevel="0" collapsed="false">
      <c r="A33" s="301"/>
      <c r="B33" s="301"/>
      <c r="C33" s="301"/>
      <c r="D33" s="301"/>
      <c r="E33" s="301"/>
      <c r="F33" s="301"/>
      <c r="G33" s="301"/>
      <c r="H33" s="301"/>
      <c r="I33" s="301"/>
      <c r="J33" s="301"/>
      <c r="K33" s="301"/>
      <c r="L33" s="301"/>
      <c r="M33" s="302"/>
      <c r="N33" s="302"/>
    </row>
    <row r="34" customFormat="false" ht="13.2" hidden="false" customHeight="false" outlineLevel="0" collapsed="false">
      <c r="A34" s="301"/>
      <c r="B34" s="301"/>
      <c r="C34" s="301"/>
      <c r="D34" s="301"/>
      <c r="E34" s="301"/>
      <c r="F34" s="301"/>
      <c r="G34" s="301"/>
      <c r="H34" s="301"/>
      <c r="I34" s="301"/>
      <c r="J34" s="301"/>
      <c r="K34" s="301"/>
      <c r="L34" s="301"/>
      <c r="M34" s="302"/>
      <c r="N34" s="302"/>
    </row>
    <row r="35" customFormat="false" ht="13.2" hidden="false" customHeight="false" outlineLevel="0" collapsed="false">
      <c r="A35" s="297" t="s">
        <v>478</v>
      </c>
      <c r="B35" s="301"/>
      <c r="C35" s="301"/>
      <c r="D35" s="301"/>
      <c r="E35" s="301"/>
      <c r="F35" s="301"/>
      <c r="G35" s="301"/>
      <c r="H35" s="301"/>
      <c r="I35" s="301"/>
      <c r="J35" s="301"/>
      <c r="K35" s="301"/>
      <c r="L35" s="301"/>
      <c r="M35" s="302"/>
      <c r="N35" s="302"/>
    </row>
    <row r="36" customFormat="false" ht="13.2" hidden="false" customHeight="false" outlineLevel="0" collapsed="false">
      <c r="A36" s="335" t="s">
        <v>512</v>
      </c>
      <c r="B36" s="301"/>
      <c r="C36" s="301"/>
      <c r="D36" s="301"/>
      <c r="E36" s="301"/>
      <c r="F36" s="301"/>
      <c r="G36" s="301"/>
      <c r="H36" s="301"/>
      <c r="I36" s="301"/>
      <c r="J36" s="301"/>
      <c r="K36" s="301"/>
      <c r="L36" s="301"/>
      <c r="M36" s="302"/>
      <c r="N36" s="302"/>
    </row>
    <row r="37" customFormat="false" ht="13.2" hidden="false" customHeight="false" outlineLevel="0" collapsed="false">
      <c r="A37" s="339" t="s">
        <v>513</v>
      </c>
      <c r="B37" s="301"/>
      <c r="C37" s="301"/>
      <c r="D37" s="301"/>
      <c r="E37" s="301"/>
      <c r="F37" s="301"/>
      <c r="G37" s="301"/>
      <c r="H37" s="301"/>
      <c r="I37" s="301"/>
      <c r="J37" s="301"/>
      <c r="K37" s="301"/>
      <c r="L37" s="301"/>
      <c r="M37" s="302"/>
      <c r="N37" s="302"/>
    </row>
    <row r="38" customFormat="false" ht="13.2" hidden="false" customHeight="false" outlineLevel="0" collapsed="false">
      <c r="A38" s="302"/>
      <c r="B38" s="302"/>
      <c r="C38" s="302"/>
      <c r="D38" s="302"/>
      <c r="E38" s="302"/>
      <c r="F38" s="302"/>
      <c r="G38" s="302"/>
      <c r="H38" s="302"/>
      <c r="I38" s="302"/>
      <c r="J38" s="302"/>
      <c r="K38" s="302"/>
      <c r="L38" s="302"/>
      <c r="M38" s="302"/>
      <c r="N38" s="302"/>
    </row>
    <row r="39" customFormat="false" ht="13.2" hidden="false" customHeight="false" outlineLevel="0" collapsed="false">
      <c r="A39" s="302"/>
      <c r="B39" s="302"/>
      <c r="C39" s="302"/>
      <c r="D39" s="302"/>
      <c r="E39" s="302"/>
      <c r="F39" s="302"/>
      <c r="G39" s="302"/>
      <c r="H39" s="302"/>
      <c r="I39" s="302"/>
      <c r="J39" s="302"/>
      <c r="K39" s="302"/>
      <c r="L39" s="302"/>
      <c r="M39" s="302"/>
      <c r="N39" s="302"/>
    </row>
    <row r="40" customFormat="false" ht="13.2" hidden="false" customHeight="false" outlineLevel="0" collapsed="false">
      <c r="A40" s="302"/>
      <c r="B40" s="302"/>
      <c r="C40" s="302"/>
      <c r="D40" s="302"/>
      <c r="E40" s="302"/>
      <c r="F40" s="302"/>
      <c r="G40" s="302"/>
      <c r="H40" s="302"/>
      <c r="I40" s="302"/>
      <c r="J40" s="302"/>
      <c r="K40" s="302"/>
      <c r="L40" s="302"/>
      <c r="M40" s="302"/>
      <c r="N40" s="302"/>
    </row>
    <row r="41" customFormat="false" ht="13.2" hidden="false" customHeight="false" outlineLevel="0" collapsed="false">
      <c r="A41" s="302"/>
      <c r="B41" s="302"/>
      <c r="C41" s="302"/>
      <c r="D41" s="302"/>
      <c r="E41" s="302"/>
      <c r="F41" s="302"/>
      <c r="G41" s="302"/>
      <c r="H41" s="302"/>
      <c r="I41" s="302"/>
      <c r="J41" s="302"/>
      <c r="K41" s="302"/>
      <c r="L41" s="302"/>
      <c r="M41" s="302"/>
      <c r="N41" s="302"/>
    </row>
    <row r="42" customFormat="false" ht="13.2" hidden="false" customHeight="false" outlineLevel="0" collapsed="false">
      <c r="A42" s="302"/>
      <c r="B42" s="302"/>
      <c r="C42" s="302"/>
      <c r="D42" s="302"/>
      <c r="E42" s="302"/>
      <c r="F42" s="302"/>
      <c r="G42" s="302"/>
      <c r="H42" s="302"/>
      <c r="I42" s="302"/>
      <c r="J42" s="302"/>
      <c r="K42" s="302"/>
      <c r="L42" s="302"/>
      <c r="M42" s="302"/>
      <c r="N42" s="302"/>
    </row>
    <row r="43" customFormat="false" ht="13.2" hidden="false" customHeight="false" outlineLevel="0" collapsed="false">
      <c r="A43" s="302"/>
      <c r="B43" s="302"/>
      <c r="C43" s="302"/>
      <c r="D43" s="302"/>
      <c r="E43" s="302"/>
      <c r="F43" s="302"/>
      <c r="G43" s="302"/>
      <c r="H43" s="302"/>
      <c r="I43" s="302"/>
      <c r="J43" s="302"/>
      <c r="K43" s="302"/>
      <c r="L43" s="302"/>
      <c r="M43" s="302"/>
      <c r="N43" s="302"/>
    </row>
    <row r="44" customFormat="false" ht="13.2" hidden="false" customHeight="false" outlineLevel="0" collapsed="false">
      <c r="A44" s="302"/>
      <c r="B44" s="302"/>
      <c r="C44" s="302"/>
      <c r="D44" s="302"/>
      <c r="E44" s="302"/>
      <c r="F44" s="302"/>
      <c r="G44" s="302"/>
      <c r="H44" s="302"/>
      <c r="I44" s="302"/>
      <c r="J44" s="302"/>
      <c r="K44" s="302"/>
      <c r="L44" s="302"/>
      <c r="M44" s="302"/>
      <c r="N44" s="302"/>
    </row>
    <row r="45" customFormat="false" ht="13.2" hidden="false" customHeight="false" outlineLevel="0" collapsed="false">
      <c r="A45" s="302"/>
      <c r="B45" s="302"/>
      <c r="C45" s="302"/>
      <c r="D45" s="302"/>
      <c r="E45" s="302"/>
      <c r="F45" s="302"/>
      <c r="G45" s="302"/>
      <c r="H45" s="302"/>
      <c r="I45" s="302"/>
      <c r="J45" s="302"/>
      <c r="K45" s="302"/>
      <c r="L45" s="302"/>
      <c r="M45" s="302"/>
      <c r="N45" s="302"/>
    </row>
    <row r="46" customFormat="false" ht="13.2" hidden="false" customHeight="false" outlineLevel="0" collapsed="false">
      <c r="A46" s="302"/>
      <c r="B46" s="302"/>
      <c r="C46" s="302"/>
      <c r="D46" s="302"/>
      <c r="E46" s="302"/>
      <c r="F46" s="302"/>
      <c r="G46" s="302"/>
      <c r="H46" s="302"/>
      <c r="I46" s="302"/>
      <c r="J46" s="302"/>
      <c r="K46" s="302"/>
      <c r="L46" s="302"/>
      <c r="M46" s="302"/>
      <c r="N46" s="302"/>
    </row>
    <row r="47" customFormat="false" ht="13.2" hidden="false" customHeight="false" outlineLevel="0" collapsed="false">
      <c r="A47" s="302"/>
      <c r="B47" s="302"/>
      <c r="C47" s="302"/>
      <c r="D47" s="302"/>
      <c r="E47" s="302"/>
      <c r="F47" s="302"/>
      <c r="G47" s="302"/>
      <c r="H47" s="302"/>
      <c r="I47" s="302"/>
      <c r="J47" s="302"/>
      <c r="K47" s="302"/>
      <c r="L47" s="302"/>
      <c r="M47" s="302"/>
      <c r="N47" s="302"/>
    </row>
    <row r="48" customFormat="false" ht="13.2" hidden="false" customHeight="false" outlineLevel="0" collapsed="false">
      <c r="A48" s="302"/>
      <c r="B48" s="302"/>
      <c r="C48" s="302"/>
      <c r="D48" s="302"/>
      <c r="E48" s="302"/>
      <c r="F48" s="302"/>
      <c r="G48" s="302"/>
      <c r="H48" s="302"/>
      <c r="I48" s="302"/>
      <c r="J48" s="302"/>
      <c r="K48" s="302"/>
      <c r="L48" s="302"/>
      <c r="M48" s="302"/>
      <c r="N48" s="302"/>
    </row>
    <row r="49" customFormat="false" ht="13.2" hidden="false" customHeight="false" outlineLevel="0" collapsed="false">
      <c r="A49" s="302"/>
      <c r="B49" s="302"/>
      <c r="C49" s="302"/>
      <c r="D49" s="302"/>
      <c r="E49" s="302"/>
      <c r="F49" s="302"/>
      <c r="G49" s="302"/>
      <c r="H49" s="302"/>
      <c r="I49" s="302"/>
      <c r="J49" s="302"/>
      <c r="K49" s="302"/>
      <c r="L49" s="302"/>
      <c r="M49" s="302"/>
      <c r="N49" s="302"/>
    </row>
    <row r="50" customFormat="false" ht="13.2" hidden="false" customHeight="false" outlineLevel="0" collapsed="false">
      <c r="A50" s="302"/>
      <c r="B50" s="302"/>
      <c r="C50" s="302"/>
      <c r="D50" s="302"/>
      <c r="E50" s="302"/>
      <c r="F50" s="302"/>
      <c r="G50" s="302"/>
      <c r="H50" s="302"/>
      <c r="I50" s="302"/>
      <c r="J50" s="302"/>
      <c r="K50" s="302"/>
      <c r="L50" s="302"/>
      <c r="M50" s="302"/>
      <c r="N50" s="302"/>
    </row>
    <row r="51" customFormat="false" ht="13.2" hidden="false" customHeight="false" outlineLevel="0" collapsed="false">
      <c r="A51" s="302"/>
      <c r="B51" s="302"/>
      <c r="C51" s="302"/>
      <c r="D51" s="302"/>
      <c r="E51" s="302"/>
      <c r="F51" s="302"/>
      <c r="G51" s="302"/>
      <c r="H51" s="302"/>
      <c r="I51" s="302"/>
      <c r="J51" s="302"/>
      <c r="K51" s="302"/>
      <c r="L51" s="302"/>
      <c r="M51" s="302"/>
      <c r="N51" s="302"/>
    </row>
    <row r="52" customFormat="false" ht="13.2" hidden="false" customHeight="false" outlineLevel="0" collapsed="false">
      <c r="A52" s="302"/>
      <c r="B52" s="302"/>
      <c r="C52" s="302"/>
      <c r="D52" s="302"/>
      <c r="E52" s="302"/>
      <c r="F52" s="302"/>
      <c r="G52" s="302"/>
      <c r="H52" s="302"/>
      <c r="I52" s="302"/>
      <c r="J52" s="302"/>
      <c r="K52" s="302"/>
      <c r="L52" s="302"/>
      <c r="M52" s="302"/>
      <c r="N52" s="302"/>
    </row>
    <row r="53" customFormat="false" ht="13.2" hidden="false" customHeight="false" outlineLevel="0" collapsed="false">
      <c r="A53" s="302"/>
      <c r="B53" s="302"/>
      <c r="C53" s="302"/>
      <c r="D53" s="302"/>
      <c r="E53" s="302"/>
      <c r="F53" s="302"/>
      <c r="G53" s="302"/>
      <c r="H53" s="302"/>
      <c r="I53" s="302"/>
      <c r="J53" s="302"/>
      <c r="K53" s="302"/>
      <c r="L53" s="302"/>
      <c r="M53" s="302"/>
      <c r="N53" s="302"/>
    </row>
    <row r="54" customFormat="false" ht="13.2" hidden="false" customHeight="false" outlineLevel="0" collapsed="false">
      <c r="A54" s="302"/>
      <c r="B54" s="302"/>
      <c r="C54" s="302"/>
      <c r="D54" s="302"/>
      <c r="E54" s="302"/>
      <c r="F54" s="302"/>
      <c r="G54" s="302"/>
      <c r="H54" s="302"/>
      <c r="I54" s="302"/>
      <c r="J54" s="302"/>
      <c r="K54" s="302"/>
      <c r="L54" s="302"/>
      <c r="M54" s="302"/>
      <c r="N54" s="302"/>
    </row>
    <row r="55" customFormat="false" ht="13.2" hidden="false" customHeight="false" outlineLevel="0" collapsed="false">
      <c r="A55" s="306" t="s">
        <v>514</v>
      </c>
      <c r="B55" s="302"/>
      <c r="C55" s="302"/>
      <c r="D55" s="302"/>
      <c r="E55" s="302"/>
      <c r="F55" s="302"/>
      <c r="G55" s="302"/>
      <c r="H55" s="302"/>
      <c r="I55" s="302"/>
      <c r="J55" s="302"/>
      <c r="K55" s="302"/>
      <c r="L55" s="302"/>
      <c r="M55" s="302"/>
      <c r="N55" s="302"/>
    </row>
    <row r="56" customFormat="false" ht="13.2" hidden="false" customHeight="false" outlineLevel="0" collapsed="false">
      <c r="A56" s="302"/>
      <c r="B56" s="302"/>
      <c r="C56" s="302"/>
      <c r="D56" s="302"/>
      <c r="E56" s="302"/>
      <c r="F56" s="302"/>
      <c r="G56" s="302"/>
      <c r="H56" s="302"/>
      <c r="I56" s="302"/>
      <c r="J56" s="302"/>
      <c r="K56" s="302"/>
      <c r="L56" s="302"/>
      <c r="M56" s="302"/>
      <c r="N56" s="302"/>
    </row>
    <row r="57" customFormat="false" ht="15" hidden="false" customHeight="true" outlineLevel="0" collapsed="false">
      <c r="F57" s="340" t="n">
        <v>45</v>
      </c>
      <c r="G57" s="340" t="n">
        <v>39</v>
      </c>
      <c r="H57" s="340" t="n">
        <v>35</v>
      </c>
    </row>
    <row r="58" customFormat="false" ht="36" hidden="false" customHeight="true" outlineLevel="0" collapsed="false">
      <c r="A58" s="311" t="s">
        <v>483</v>
      </c>
      <c r="B58" s="312" t="s">
        <v>515</v>
      </c>
      <c r="C58" s="312" t="s">
        <v>516</v>
      </c>
      <c r="D58" s="331" t="s">
        <v>485</v>
      </c>
      <c r="E58" s="309" t="s">
        <v>486</v>
      </c>
      <c r="F58" s="314" t="n">
        <v>2012</v>
      </c>
      <c r="G58" s="314" t="n">
        <v>2008</v>
      </c>
      <c r="H58" s="314" t="n">
        <v>2000</v>
      </c>
      <c r="J58" s="341"/>
    </row>
    <row r="59" customFormat="false" ht="13.2" hidden="false" customHeight="false" outlineLevel="0" collapsed="false">
      <c r="A59" s="316" t="s">
        <v>64</v>
      </c>
      <c r="B59" s="317"/>
      <c r="C59" s="317"/>
      <c r="D59" s="318"/>
      <c r="E59" s="319" t="s">
        <v>64</v>
      </c>
      <c r="F59" s="321" t="n">
        <v>6.88916809776761</v>
      </c>
      <c r="G59" s="320"/>
      <c r="H59" s="320"/>
      <c r="J59" s="341"/>
    </row>
    <row r="60" customFormat="false" ht="13.2" hidden="false" customHeight="false" outlineLevel="0" collapsed="false">
      <c r="A60" s="323" t="s">
        <v>84</v>
      </c>
      <c r="B60" s="317" t="n">
        <v>3</v>
      </c>
      <c r="C60" s="317"/>
      <c r="D60" s="318"/>
      <c r="E60" s="319" t="s">
        <v>84</v>
      </c>
      <c r="F60" s="321" t="n">
        <v>6.47346385597621</v>
      </c>
      <c r="G60" s="320"/>
      <c r="H60" s="320"/>
      <c r="J60" s="341"/>
    </row>
    <row r="61" customFormat="false" ht="13.2" hidden="false" customHeight="false" outlineLevel="0" collapsed="false">
      <c r="A61" s="316" t="s">
        <v>76</v>
      </c>
      <c r="B61" s="317" t="n">
        <v>2</v>
      </c>
      <c r="C61" s="317"/>
      <c r="D61" s="318"/>
      <c r="E61" s="319" t="s">
        <v>76</v>
      </c>
      <c r="F61" s="321" t="n">
        <v>6.42260212334504</v>
      </c>
      <c r="G61" s="320" t="n">
        <v>6.41233036642438</v>
      </c>
      <c r="H61" s="320" t="n">
        <v>5.64338045951318</v>
      </c>
      <c r="J61" s="341"/>
    </row>
    <row r="62" customFormat="false" ht="13.2" hidden="false" customHeight="false" outlineLevel="0" collapsed="false">
      <c r="A62" s="316" t="s">
        <v>75</v>
      </c>
      <c r="B62" s="317"/>
      <c r="C62" s="317"/>
      <c r="D62" s="318"/>
      <c r="E62" s="319" t="s">
        <v>75</v>
      </c>
      <c r="F62" s="321" t="n">
        <v>6.28245781087884</v>
      </c>
      <c r="G62" s="320"/>
      <c r="H62" s="320"/>
      <c r="J62" s="341"/>
    </row>
    <row r="63" customFormat="false" ht="13.2" hidden="false" customHeight="false" outlineLevel="0" collapsed="false">
      <c r="A63" s="316" t="s">
        <v>65</v>
      </c>
      <c r="B63" s="317" t="s">
        <v>107</v>
      </c>
      <c r="C63" s="317"/>
      <c r="D63" s="318" t="n">
        <v>1</v>
      </c>
      <c r="E63" s="319" t="s">
        <v>490</v>
      </c>
      <c r="F63" s="321" t="n">
        <v>6.18568917332311</v>
      </c>
      <c r="G63" s="320" t="n">
        <v>6.38986125194793</v>
      </c>
      <c r="H63" s="320" t="n">
        <v>6.67011403239447</v>
      </c>
      <c r="J63" s="341"/>
    </row>
    <row r="64" customFormat="false" ht="13.2" hidden="false" customHeight="false" outlineLevel="0" collapsed="false">
      <c r="A64" s="316" t="s">
        <v>43</v>
      </c>
      <c r="B64" s="317" t="n">
        <v>3</v>
      </c>
      <c r="C64" s="317" t="n">
        <v>2</v>
      </c>
      <c r="D64" s="318"/>
      <c r="E64" s="319" t="s">
        <v>43</v>
      </c>
      <c r="F64" s="321" t="n">
        <v>6.11924362222217</v>
      </c>
      <c r="G64" s="320" t="n">
        <v>5.86163571285964</v>
      </c>
      <c r="H64" s="320" t="n">
        <v>6.19623054388604</v>
      </c>
      <c r="J64" s="341"/>
    </row>
    <row r="65" customFormat="false" ht="13.2" hidden="false" customHeight="false" outlineLevel="0" collapsed="false">
      <c r="A65" s="316" t="s">
        <v>40</v>
      </c>
      <c r="B65" s="317" t="s">
        <v>106</v>
      </c>
      <c r="C65" s="317"/>
      <c r="D65" s="318"/>
      <c r="E65" s="319" t="s">
        <v>40</v>
      </c>
      <c r="F65" s="321" t="n">
        <v>6.0303121993707</v>
      </c>
      <c r="G65" s="320" t="n">
        <v>5.96456644741044</v>
      </c>
      <c r="H65" s="320" t="n">
        <v>5.54928972486855</v>
      </c>
      <c r="J65" s="341"/>
    </row>
    <row r="66" customFormat="false" ht="13.2" hidden="false" customHeight="false" outlineLevel="0" collapsed="false">
      <c r="A66" s="316" t="s">
        <v>60</v>
      </c>
      <c r="B66" s="317"/>
      <c r="C66" s="317"/>
      <c r="D66" s="318"/>
      <c r="E66" s="319" t="s">
        <v>60</v>
      </c>
      <c r="F66" s="321" t="n">
        <v>6.02782548128559</v>
      </c>
      <c r="G66" s="320" t="n">
        <v>6.23430311075522</v>
      </c>
      <c r="H66" s="320" t="n">
        <v>5.43353003205682</v>
      </c>
      <c r="J66" s="341"/>
    </row>
    <row r="67" customFormat="false" ht="13.2" hidden="false" customHeight="false" outlineLevel="0" collapsed="false">
      <c r="A67" s="316" t="s">
        <v>56</v>
      </c>
      <c r="B67" s="317"/>
      <c r="C67" s="317"/>
      <c r="D67" s="318"/>
      <c r="E67" s="319" t="s">
        <v>56</v>
      </c>
      <c r="F67" s="321" t="n">
        <v>5.96917405587228</v>
      </c>
      <c r="G67" s="320" t="n">
        <v>5.50911125703926</v>
      </c>
      <c r="H67" s="320" t="n">
        <v>5.88302265005701</v>
      </c>
      <c r="J67" s="341"/>
    </row>
    <row r="68" customFormat="false" ht="13.2" hidden="false" customHeight="false" outlineLevel="0" collapsed="false">
      <c r="A68" s="316" t="s">
        <v>53</v>
      </c>
      <c r="B68" s="317"/>
      <c r="C68" s="317"/>
      <c r="D68" s="318"/>
      <c r="E68" s="319" t="s">
        <v>53</v>
      </c>
      <c r="F68" s="321" t="n">
        <v>5.81649153380976</v>
      </c>
      <c r="G68" s="320" t="n">
        <v>6.03798389460701</v>
      </c>
      <c r="H68" s="320" t="n">
        <v>5.67598902543909</v>
      </c>
      <c r="J68" s="341"/>
    </row>
    <row r="69" customFormat="false" ht="13.2" hidden="false" customHeight="false" outlineLevel="0" collapsed="false">
      <c r="A69" s="316" t="s">
        <v>67</v>
      </c>
      <c r="B69" s="317" t="n">
        <v>2</v>
      </c>
      <c r="C69" s="317"/>
      <c r="D69" s="318"/>
      <c r="E69" s="319" t="s">
        <v>67</v>
      </c>
      <c r="F69" s="321" t="n">
        <v>5.80605962046221</v>
      </c>
      <c r="G69" s="320" t="n">
        <v>4.56281996994732</v>
      </c>
      <c r="H69" s="320" t="n">
        <v>4.65641925887028</v>
      </c>
      <c r="J69" s="341"/>
    </row>
    <row r="70" customFormat="false" ht="13.2" hidden="false" customHeight="false" outlineLevel="0" collapsed="false">
      <c r="A70" s="316" t="s">
        <v>48</v>
      </c>
      <c r="B70" s="317"/>
      <c r="C70" s="317"/>
      <c r="D70" s="318"/>
      <c r="E70" s="319" t="s">
        <v>48</v>
      </c>
      <c r="F70" s="321" t="n">
        <v>5.78868804170927</v>
      </c>
      <c r="G70" s="320" t="n">
        <v>5.21927021484147</v>
      </c>
      <c r="H70" s="320" t="n">
        <v>5.12051356253807</v>
      </c>
      <c r="J70" s="341"/>
    </row>
    <row r="71" customFormat="false" ht="13.2" hidden="false" customHeight="false" outlineLevel="0" collapsed="false">
      <c r="A71" s="316" t="s">
        <v>37</v>
      </c>
      <c r="B71" s="317"/>
      <c r="C71" s="317"/>
      <c r="D71" s="318"/>
      <c r="E71" s="319" t="s">
        <v>37</v>
      </c>
      <c r="F71" s="321" t="n">
        <v>5.72137699710793</v>
      </c>
      <c r="G71" s="320" t="n">
        <v>5.58516668051388</v>
      </c>
      <c r="H71" s="320"/>
      <c r="J71" s="341"/>
    </row>
    <row r="72" customFormat="false" ht="13.2" hidden="false" customHeight="false" outlineLevel="0" collapsed="false">
      <c r="A72" s="316" t="s">
        <v>54</v>
      </c>
      <c r="B72" s="317"/>
      <c r="C72" s="317"/>
      <c r="D72" s="318"/>
      <c r="E72" s="319" t="s">
        <v>54</v>
      </c>
      <c r="F72" s="321" t="n">
        <v>5.63739163102153</v>
      </c>
      <c r="G72" s="320" t="n">
        <v>5.34887938508324</v>
      </c>
      <c r="H72" s="320" t="n">
        <v>4.28727962865062</v>
      </c>
      <c r="J72" s="341"/>
    </row>
    <row r="73" customFormat="false" ht="13.2" hidden="false" customHeight="false" outlineLevel="0" collapsed="false">
      <c r="A73" s="316" t="s">
        <v>35</v>
      </c>
      <c r="B73" s="317"/>
      <c r="C73" s="317"/>
      <c r="D73" s="318"/>
      <c r="E73" s="319" t="s">
        <v>35</v>
      </c>
      <c r="F73" s="321" t="n">
        <v>5.58991968146099</v>
      </c>
      <c r="G73" s="320" t="n">
        <v>5.21366194136696</v>
      </c>
      <c r="H73" s="320" t="n">
        <v>5.09349735371347</v>
      </c>
      <c r="J73" s="341"/>
    </row>
    <row r="74" customFormat="false" ht="13.2" hidden="false" customHeight="false" outlineLevel="0" collapsed="false">
      <c r="A74" s="342" t="s">
        <v>82</v>
      </c>
      <c r="B74" s="317" t="n">
        <v>4</v>
      </c>
      <c r="C74" s="317"/>
      <c r="D74" s="318" t="n">
        <v>1</v>
      </c>
      <c r="E74" s="319" t="s">
        <v>492</v>
      </c>
      <c r="F74" s="321" t="n">
        <v>5.58628374957439</v>
      </c>
      <c r="G74" s="320" t="n">
        <v>4.83793382635205</v>
      </c>
      <c r="H74" s="320" t="n">
        <v>3.12477926750896</v>
      </c>
      <c r="J74" s="341"/>
    </row>
    <row r="75" customFormat="false" ht="13.2" hidden="false" customHeight="false" outlineLevel="0" collapsed="false">
      <c r="A75" s="316" t="s">
        <v>63</v>
      </c>
      <c r="B75" s="317"/>
      <c r="C75" s="317"/>
      <c r="D75" s="318"/>
      <c r="E75" s="319" t="s">
        <v>63</v>
      </c>
      <c r="F75" s="321" t="n">
        <v>5.481875441551</v>
      </c>
      <c r="G75" s="320" t="n">
        <v>4.92606685293166</v>
      </c>
      <c r="H75" s="320" t="n">
        <v>4.47357853391211</v>
      </c>
      <c r="J75" s="341"/>
    </row>
    <row r="76" customFormat="false" ht="13.2" hidden="false" customHeight="false" outlineLevel="0" collapsed="false">
      <c r="A76" s="316" t="s">
        <v>72</v>
      </c>
      <c r="B76" s="317"/>
      <c r="C76" s="317"/>
      <c r="D76" s="318"/>
      <c r="E76" s="319" t="s">
        <v>72</v>
      </c>
      <c r="F76" s="321" t="n">
        <v>5.39396341071355</v>
      </c>
      <c r="G76" s="320" t="n">
        <v>5.32923761047279</v>
      </c>
      <c r="H76" s="320" t="n">
        <v>5.54269567854919</v>
      </c>
      <c r="J76" s="341"/>
    </row>
    <row r="77" customFormat="false" ht="13.2" hidden="false" customHeight="false" outlineLevel="0" collapsed="false">
      <c r="A77" s="323" t="s">
        <v>91</v>
      </c>
      <c r="B77" s="317" t="n">
        <v>4</v>
      </c>
      <c r="C77" s="317"/>
      <c r="D77" s="318" t="n">
        <v>1</v>
      </c>
      <c r="E77" s="319" t="s">
        <v>491</v>
      </c>
      <c r="F77" s="321" t="n">
        <v>5.37614314203977</v>
      </c>
      <c r="G77" s="320"/>
      <c r="H77" s="320"/>
      <c r="J77" s="341"/>
    </row>
    <row r="78" customFormat="false" ht="13.2" hidden="false" customHeight="false" outlineLevel="0" collapsed="false">
      <c r="A78" s="316" t="s">
        <v>49</v>
      </c>
      <c r="B78" s="317"/>
      <c r="C78" s="317"/>
      <c r="D78" s="318"/>
      <c r="E78" s="319" t="s">
        <v>49</v>
      </c>
      <c r="F78" s="321" t="n">
        <v>5.26502121652235</v>
      </c>
      <c r="G78" s="320" t="n">
        <v>5.2100909386978</v>
      </c>
      <c r="H78" s="320" t="n">
        <v>5.51482088166522</v>
      </c>
      <c r="J78" s="341"/>
    </row>
    <row r="79" customFormat="false" ht="13.2" hidden="false" customHeight="false" outlineLevel="0" collapsed="false">
      <c r="A79" s="316" t="s">
        <v>62</v>
      </c>
      <c r="B79" s="317"/>
      <c r="C79" s="317"/>
      <c r="D79" s="318"/>
      <c r="E79" s="319" t="s">
        <v>62</v>
      </c>
      <c r="F79" s="321" t="n">
        <v>5.20381576704905</v>
      </c>
      <c r="G79" s="320" t="n">
        <v>4.86000800701632</v>
      </c>
      <c r="H79" s="320" t="n">
        <v>4.36268063854793</v>
      </c>
      <c r="J79" s="341"/>
    </row>
    <row r="80" customFormat="false" ht="13.2" hidden="false" customHeight="false" outlineLevel="0" collapsed="false">
      <c r="A80" s="343" t="s">
        <v>77</v>
      </c>
      <c r="B80" s="317"/>
      <c r="C80" s="317"/>
      <c r="D80" s="318"/>
      <c r="E80" s="344" t="s">
        <v>77</v>
      </c>
      <c r="F80" s="345" t="n">
        <v>5.19273416511103</v>
      </c>
      <c r="G80" s="346" t="n">
        <v>5.02053347781619</v>
      </c>
      <c r="H80" s="346" t="n">
        <v>4.76765214437057</v>
      </c>
      <c r="J80" s="341"/>
    </row>
    <row r="81" customFormat="false" ht="13.2" hidden="false" customHeight="false" outlineLevel="0" collapsed="false">
      <c r="A81" s="316" t="s">
        <v>70</v>
      </c>
      <c r="B81" s="317"/>
      <c r="C81" s="317"/>
      <c r="D81" s="318"/>
      <c r="E81" s="319" t="s">
        <v>70</v>
      </c>
      <c r="F81" s="321" t="n">
        <v>4.92255970785384</v>
      </c>
      <c r="G81" s="320" t="n">
        <v>4.72565118247939</v>
      </c>
      <c r="H81" s="320"/>
      <c r="J81" s="341"/>
    </row>
    <row r="82" customFormat="false" ht="13.2" hidden="false" customHeight="false" outlineLevel="0" collapsed="false">
      <c r="A82" s="316" t="s">
        <v>36</v>
      </c>
      <c r="B82" s="317"/>
      <c r="C82" s="317"/>
      <c r="D82" s="318"/>
      <c r="E82" s="319" t="s">
        <v>36</v>
      </c>
      <c r="F82" s="321" t="n">
        <v>4.87115456098495</v>
      </c>
      <c r="G82" s="320"/>
      <c r="H82" s="320"/>
      <c r="J82" s="341"/>
    </row>
    <row r="83" customFormat="false" ht="13.2" hidden="false" customHeight="false" outlineLevel="0" collapsed="false">
      <c r="A83" s="316" t="s">
        <v>47</v>
      </c>
      <c r="B83" s="317"/>
      <c r="C83" s="317"/>
      <c r="D83" s="318"/>
      <c r="E83" s="319" t="s">
        <v>47</v>
      </c>
      <c r="F83" s="321" t="n">
        <v>4.85467479213822</v>
      </c>
      <c r="G83" s="320" t="n">
        <v>5.06887236951802</v>
      </c>
      <c r="H83" s="320"/>
      <c r="J83" s="341"/>
    </row>
    <row r="84" customFormat="false" ht="13.2" hidden="false" customHeight="false" outlineLevel="0" collapsed="false">
      <c r="A84" s="316" t="s">
        <v>73</v>
      </c>
      <c r="B84" s="317" t="n">
        <v>4</v>
      </c>
      <c r="C84" s="317"/>
      <c r="D84" s="318" t="n">
        <v>1</v>
      </c>
      <c r="E84" s="319" t="s">
        <v>493</v>
      </c>
      <c r="F84" s="321" t="n">
        <v>4.78366541881247</v>
      </c>
      <c r="G84" s="320" t="n">
        <v>4.7633707675758</v>
      </c>
      <c r="H84" s="320" t="n">
        <v>4.78151169097885</v>
      </c>
      <c r="J84" s="341"/>
    </row>
    <row r="85" customFormat="false" ht="13.2" hidden="false" customHeight="false" outlineLevel="0" collapsed="false">
      <c r="A85" s="316" t="s">
        <v>66</v>
      </c>
      <c r="B85" s="317"/>
      <c r="C85" s="317"/>
      <c r="D85" s="318"/>
      <c r="E85" s="319" t="s">
        <v>66</v>
      </c>
      <c r="F85" s="321" t="n">
        <v>4.7782697638151</v>
      </c>
      <c r="G85" s="320" t="n">
        <v>5.08853493742545</v>
      </c>
      <c r="H85" s="320" t="n">
        <v>4.93208669619696</v>
      </c>
      <c r="J85" s="341"/>
    </row>
    <row r="86" customFormat="false" ht="13.2" hidden="false" customHeight="false" outlineLevel="0" collapsed="false">
      <c r="A86" s="316" t="s">
        <v>58</v>
      </c>
      <c r="B86" s="317" t="n">
        <v>2</v>
      </c>
      <c r="C86" s="317"/>
      <c r="D86" s="318"/>
      <c r="E86" s="319" t="s">
        <v>58</v>
      </c>
      <c r="F86" s="321" t="n">
        <v>4.48969641207747</v>
      </c>
      <c r="G86" s="320" t="n">
        <v>4.39771046583429</v>
      </c>
      <c r="H86" s="320" t="n">
        <v>4.38883865487849</v>
      </c>
      <c r="J86" s="341"/>
    </row>
    <row r="87" customFormat="false" ht="13.2" hidden="false" customHeight="false" outlineLevel="0" collapsed="false">
      <c r="A87" s="316" t="s">
        <v>50</v>
      </c>
      <c r="B87" s="317"/>
      <c r="C87" s="317"/>
      <c r="D87" s="318"/>
      <c r="E87" s="319" t="s">
        <v>50</v>
      </c>
      <c r="F87" s="321" t="n">
        <v>4.36314815807998</v>
      </c>
      <c r="G87" s="320"/>
      <c r="H87" s="320"/>
      <c r="J87" s="341"/>
    </row>
    <row r="88" customFormat="false" ht="13.2" hidden="false" customHeight="false" outlineLevel="0" collapsed="false">
      <c r="A88" s="316" t="s">
        <v>71</v>
      </c>
      <c r="B88" s="317"/>
      <c r="C88" s="317"/>
      <c r="D88" s="318"/>
      <c r="E88" s="319" t="s">
        <v>71</v>
      </c>
      <c r="F88" s="321" t="n">
        <v>4.29252121483228</v>
      </c>
      <c r="G88" s="320" t="n">
        <v>4.17797702397494</v>
      </c>
      <c r="H88" s="320" t="n">
        <v>4.21197678916828</v>
      </c>
      <c r="J88" s="341"/>
    </row>
    <row r="89" customFormat="false" ht="13.2" hidden="false" customHeight="false" outlineLevel="0" collapsed="false">
      <c r="A89" s="316" t="s">
        <v>45</v>
      </c>
      <c r="B89" s="317"/>
      <c r="C89" s="317"/>
      <c r="D89" s="318"/>
      <c r="E89" s="319" t="s">
        <v>45</v>
      </c>
      <c r="F89" s="321" t="n">
        <v>4.20427868700641</v>
      </c>
      <c r="G89" s="320" t="n">
        <v>3.61863958921597</v>
      </c>
      <c r="H89" s="320" t="n">
        <v>3.33409760476771</v>
      </c>
      <c r="J89" s="341"/>
    </row>
    <row r="90" customFormat="false" ht="13.2" hidden="false" customHeight="false" outlineLevel="0" collapsed="false">
      <c r="A90" s="323" t="s">
        <v>87</v>
      </c>
      <c r="B90" s="317"/>
      <c r="C90" s="317"/>
      <c r="D90" s="318"/>
      <c r="E90" s="319" t="s">
        <v>87</v>
      </c>
      <c r="F90" s="321" t="n">
        <v>4.18689278497828</v>
      </c>
      <c r="G90" s="320"/>
      <c r="H90" s="320"/>
      <c r="J90" s="341"/>
    </row>
    <row r="91" customFormat="false" ht="13.2" hidden="false" customHeight="false" outlineLevel="0" collapsed="false">
      <c r="A91" s="316" t="s">
        <v>57</v>
      </c>
      <c r="B91" s="317"/>
      <c r="C91" s="317"/>
      <c r="D91" s="318"/>
      <c r="E91" s="319" t="s">
        <v>57</v>
      </c>
      <c r="F91" s="321" t="n">
        <v>3.88560567626007</v>
      </c>
      <c r="G91" s="320" t="n">
        <v>4.12793319981092</v>
      </c>
      <c r="H91" s="320" t="n">
        <v>3.89289465565485</v>
      </c>
      <c r="J91" s="341"/>
    </row>
    <row r="92" customFormat="false" ht="13.2" hidden="false" customHeight="false" outlineLevel="0" collapsed="false">
      <c r="A92" s="316" t="s">
        <v>52</v>
      </c>
      <c r="B92" s="317" t="n">
        <v>4</v>
      </c>
      <c r="C92" s="317"/>
      <c r="D92" s="318" t="n">
        <v>1</v>
      </c>
      <c r="E92" s="319" t="s">
        <v>517</v>
      </c>
      <c r="F92" s="321" t="n">
        <v>3.85559679342892</v>
      </c>
      <c r="G92" s="320" t="n">
        <v>3.80548245510257</v>
      </c>
      <c r="H92" s="320" t="n">
        <v>3.57785541259095</v>
      </c>
      <c r="J92" s="341"/>
    </row>
    <row r="93" customFormat="false" ht="13.5" hidden="false" customHeight="true" outlineLevel="0" collapsed="false">
      <c r="A93" s="316" t="s">
        <v>74</v>
      </c>
      <c r="B93" s="317" t="n">
        <v>4</v>
      </c>
      <c r="C93" s="317"/>
      <c r="D93" s="318" t="n">
        <v>1</v>
      </c>
      <c r="E93" s="319" t="s">
        <v>518</v>
      </c>
      <c r="F93" s="321" t="n">
        <v>3.77489654764683</v>
      </c>
      <c r="G93" s="320" t="n">
        <v>2.9277219626752</v>
      </c>
      <c r="H93" s="320" t="n">
        <v>2.50950021153497</v>
      </c>
      <c r="J93" s="341"/>
    </row>
    <row r="94" customFormat="false" ht="13.2" hidden="false" customHeight="false" outlineLevel="0" collapsed="false">
      <c r="A94" s="316" t="s">
        <v>61</v>
      </c>
      <c r="B94" s="317"/>
      <c r="C94" s="317"/>
      <c r="D94" s="318"/>
      <c r="E94" s="319" t="s">
        <v>61</v>
      </c>
      <c r="F94" s="321" t="n">
        <v>3.74665252906279</v>
      </c>
      <c r="G94" s="320"/>
      <c r="H94" s="320"/>
      <c r="J94" s="341"/>
    </row>
    <row r="95" customFormat="false" ht="13.2" hidden="false" customHeight="false" outlineLevel="0" collapsed="false">
      <c r="A95" s="316" t="s">
        <v>69</v>
      </c>
      <c r="B95" s="317" t="n">
        <v>2</v>
      </c>
      <c r="C95" s="317"/>
      <c r="D95" s="318"/>
      <c r="E95" s="319" t="s">
        <v>69</v>
      </c>
      <c r="F95" s="321" t="n">
        <v>3.71369711608061</v>
      </c>
      <c r="G95" s="320" t="n">
        <v>3.43957850512446</v>
      </c>
      <c r="H95" s="320" t="n">
        <v>3.40999797404061</v>
      </c>
      <c r="J95" s="341"/>
    </row>
    <row r="96" customFormat="false" ht="13.5" hidden="false" customHeight="true" outlineLevel="0" collapsed="false">
      <c r="A96" s="342" t="s">
        <v>88</v>
      </c>
      <c r="B96" s="317" t="n">
        <v>4</v>
      </c>
      <c r="C96" s="317"/>
      <c r="D96" s="318" t="n">
        <v>1</v>
      </c>
      <c r="E96" s="319" t="s">
        <v>519</v>
      </c>
      <c r="F96" s="321" t="n">
        <v>3.67354928807533</v>
      </c>
      <c r="G96" s="320" t="n">
        <v>2.95555612116101</v>
      </c>
      <c r="H96" s="320" t="n">
        <v>2.13660819747458</v>
      </c>
      <c r="J96" s="341"/>
    </row>
    <row r="97" customFormat="false" ht="13.5" hidden="false" customHeight="true" outlineLevel="0" collapsed="false">
      <c r="A97" s="328" t="s">
        <v>86</v>
      </c>
      <c r="B97" s="317" t="n">
        <v>3</v>
      </c>
      <c r="C97" s="317"/>
      <c r="D97" s="318"/>
      <c r="E97" s="319" t="s">
        <v>86</v>
      </c>
      <c r="F97" s="321" t="n">
        <v>3.26859483283343</v>
      </c>
      <c r="G97" s="320"/>
      <c r="H97" s="320"/>
      <c r="J97" s="341"/>
    </row>
    <row r="98" customFormat="false" ht="13.5" hidden="false" customHeight="true" outlineLevel="0" collapsed="false">
      <c r="C98" s="341"/>
      <c r="D98" s="347"/>
      <c r="E98" s="347"/>
      <c r="F98" s="347"/>
      <c r="G98" s="347"/>
      <c r="H98" s="347"/>
      <c r="J98" s="341"/>
    </row>
    <row r="99" customFormat="false" ht="13.5" hidden="false" customHeight="true" outlineLevel="0" collapsed="false">
      <c r="A99" s="316" t="s">
        <v>51</v>
      </c>
      <c r="B99" s="317" t="n">
        <v>2</v>
      </c>
      <c r="C99" s="317"/>
      <c r="D99" s="318"/>
      <c r="E99" s="319" t="s">
        <v>51</v>
      </c>
      <c r="F99" s="320" t="n">
        <v>0</v>
      </c>
      <c r="G99" s="320" t="n">
        <v>0</v>
      </c>
      <c r="H99" s="320" t="n">
        <v>3.29086444839556</v>
      </c>
      <c r="J99" s="341"/>
    </row>
    <row r="100" customFormat="false" ht="13.5" hidden="false" customHeight="true" outlineLevel="0" collapsed="false">
      <c r="A100" s="316" t="s">
        <v>46</v>
      </c>
      <c r="B100" s="317"/>
      <c r="C100" s="317"/>
      <c r="D100" s="318"/>
      <c r="E100" s="319" t="s">
        <v>46</v>
      </c>
      <c r="F100" s="321" t="n">
        <v>0</v>
      </c>
      <c r="G100" s="320" t="n">
        <v>5.76847127820086</v>
      </c>
      <c r="H100" s="320" t="n">
        <v>5.52628961076545</v>
      </c>
      <c r="J100" s="341"/>
    </row>
    <row r="101" customFormat="false" ht="13.2" hidden="false" customHeight="false" outlineLevel="0" collapsed="false">
      <c r="A101" s="328" t="s">
        <v>81</v>
      </c>
      <c r="B101" s="317"/>
      <c r="C101" s="317"/>
      <c r="D101" s="318"/>
      <c r="E101" s="319" t="s">
        <v>81</v>
      </c>
      <c r="F101" s="321" t="n">
        <v>0</v>
      </c>
      <c r="G101" s="320"/>
      <c r="H101" s="320"/>
      <c r="J101" s="341"/>
    </row>
    <row r="102" customFormat="false" ht="13.2" hidden="false" customHeight="false" outlineLevel="0" collapsed="false">
      <c r="A102" s="323" t="s">
        <v>83</v>
      </c>
      <c r="B102" s="317"/>
      <c r="C102" s="317"/>
      <c r="D102" s="318"/>
      <c r="E102" s="319" t="s">
        <v>83</v>
      </c>
      <c r="F102" s="320" t="n">
        <v>0</v>
      </c>
      <c r="G102" s="320" t="n">
        <v>0</v>
      </c>
      <c r="H102" s="320" t="n">
        <v>0</v>
      </c>
      <c r="J102" s="341"/>
    </row>
    <row r="103" customFormat="false" ht="13.2" hidden="false" customHeight="false" outlineLevel="0" collapsed="false">
      <c r="A103" s="323" t="s">
        <v>85</v>
      </c>
      <c r="B103" s="317"/>
      <c r="C103" s="317"/>
      <c r="D103" s="318" t="n">
        <v>1</v>
      </c>
      <c r="E103" s="319" t="s">
        <v>494</v>
      </c>
      <c r="F103" s="320" t="n">
        <v>0</v>
      </c>
      <c r="G103" s="320" t="n">
        <v>0</v>
      </c>
      <c r="H103" s="320" t="n">
        <v>0</v>
      </c>
      <c r="J103" s="341"/>
    </row>
    <row r="104" customFormat="false" ht="13.2" hidden="false" customHeight="false" outlineLevel="0" collapsed="false">
      <c r="A104" s="323" t="s">
        <v>90</v>
      </c>
      <c r="B104" s="317"/>
      <c r="C104" s="317"/>
      <c r="D104" s="318"/>
      <c r="E104" s="319" t="s">
        <v>90</v>
      </c>
      <c r="F104" s="320" t="n">
        <v>0</v>
      </c>
      <c r="G104" s="320" t="n">
        <v>0</v>
      </c>
      <c r="H104" s="320" t="n">
        <v>0</v>
      </c>
      <c r="J104" s="341"/>
    </row>
    <row r="105" customFormat="false" ht="13.2" hidden="false" customHeight="false" outlineLevel="0" collapsed="false">
      <c r="A105" s="325"/>
      <c r="B105" s="348"/>
      <c r="C105" s="348"/>
      <c r="D105" s="349"/>
      <c r="E105" s="349"/>
      <c r="F105" s="349"/>
      <c r="G105" s="349"/>
      <c r="H105" s="349"/>
      <c r="J105" s="348"/>
      <c r="K105" s="350"/>
      <c r="L105" s="350"/>
      <c r="M105" s="341"/>
    </row>
    <row r="106" customFormat="false" ht="13.2" hidden="false" customHeight="false" outlineLevel="0" collapsed="false">
      <c r="A106" s="300"/>
      <c r="B106" s="300"/>
      <c r="C106" s="300"/>
      <c r="D106" s="300"/>
      <c r="E106" s="300"/>
      <c r="F106" s="300"/>
      <c r="G106" s="300"/>
      <c r="H106" s="300"/>
      <c r="J106" s="300"/>
      <c r="K106" s="300"/>
      <c r="L106" s="300"/>
    </row>
    <row r="107" customFormat="false" ht="13.2" hidden="false" customHeight="false" outlineLevel="0" collapsed="false">
      <c r="A107" s="298"/>
      <c r="B107" s="298"/>
      <c r="C107" s="298"/>
      <c r="D107" s="298"/>
      <c r="E107" s="298"/>
      <c r="F107" s="298"/>
      <c r="G107" s="298"/>
      <c r="H107" s="298"/>
      <c r="I107" s="298"/>
      <c r="J107" s="298"/>
      <c r="K107" s="298"/>
      <c r="L107" s="298"/>
    </row>
    <row r="108" customFormat="false" ht="13.2" hidden="false" customHeight="false" outlineLevel="0" collapsed="false">
      <c r="A108" s="300"/>
      <c r="B108" s="300"/>
      <c r="C108" s="300"/>
      <c r="D108" s="300"/>
      <c r="E108" s="300"/>
      <c r="F108" s="300"/>
      <c r="G108" s="300"/>
      <c r="H108" s="300"/>
      <c r="I108" s="300"/>
      <c r="J108" s="300"/>
      <c r="K108" s="300"/>
      <c r="L108" s="300"/>
    </row>
    <row r="109" customFormat="false" ht="13.2" hidden="false" customHeight="false" outlineLevel="0" collapsed="false">
      <c r="A109" s="300"/>
      <c r="B109" s="300"/>
      <c r="C109" s="300"/>
      <c r="D109" s="300"/>
      <c r="E109" s="300"/>
      <c r="F109" s="300"/>
      <c r="G109" s="300"/>
      <c r="H109" s="300"/>
      <c r="I109" s="300"/>
      <c r="J109" s="300"/>
      <c r="K109" s="300"/>
      <c r="L109" s="300"/>
      <c r="M109" s="300"/>
    </row>
    <row r="110" customFormat="false" ht="13.2" hidden="false" customHeight="false" outlineLevel="0" collapsed="false">
      <c r="A110" s="298"/>
      <c r="B110" s="298"/>
      <c r="C110" s="298"/>
      <c r="D110" s="298"/>
      <c r="E110" s="298"/>
      <c r="F110" s="298"/>
      <c r="G110" s="298"/>
      <c r="H110" s="298"/>
      <c r="I110" s="298"/>
      <c r="J110" s="298"/>
      <c r="K110" s="298"/>
      <c r="L110" s="298"/>
      <c r="M110" s="298"/>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5-13T18:39:32Z</cp:lastPrinted>
  <dcterms:modified xsi:type="dcterms:W3CDTF">2015-12-02T08:0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720;#EDU|751cbc63-c310-4dab-a7e2-a9cf0c21057c;#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72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DU|751cbc63-c310-4dab-a7e2-a9cf0c21057c;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