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1.1a."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name="calcul" vbProcedure="false">'[8]Calcul_B1.1'!$A$1:$L$37</definedName>
    <definedName function="false" hidden="false" name="calcul1" vbProcedure="false">'[9]Calcul_B1.1'!$A$1:$L$37</definedName>
    <definedName function="false" hidden="false" name="DataEntryBlock10" vbProcedure="false">[10]DEM2!$A$513</definedName>
    <definedName function="false" hidden="false" name="DataEntryBlock11" vbProcedure="false">[10]DEM2!$C$3</definedName>
    <definedName function="false" hidden="false" name="DataEntryBlock12" vbProcedure="false">[10]DEM2!$A$513</definedName>
    <definedName function="false" hidden="false" name="DataEntryBlock13" vbProcedure="false">[10]DEM2!$C$3</definedName>
    <definedName function="false" hidden="false" name="DataEntryBlock14" vbProcedure="false">[10]DEM2!$A$1</definedName>
    <definedName function="false" hidden="false" name="DataEntryBlock15" vbProcedure="false">[10]DEM2!$A$1</definedName>
    <definedName function="false" hidden="false" name="Excel_BuiltIn_Print_Area"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evelsUS" vbProcedure="false">'[19]%US'!$A$3:$Q$42</definedName>
    <definedName function="false" hidden="false" name="m0" vbProcedure="false">[20]Settings!$B$4</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p5nr" vbProcedure="false">[23]P5nr_2!$A$1:$AC$43</definedName>
    <definedName function="false" hidden="false" name="p5_age" vbProcedure="false">[22]p5_ageISC5a!$A$1:$D$55</definedName>
    <definedName function="false" hidden="false" name="POpula" vbProcedure="false">[24]POpula!$A$1:$I$1558</definedName>
    <definedName function="false" hidden="false" name="popula1" vbProcedure="false">[24]POpula!$A$1:$I$1559</definedName>
    <definedName function="false" hidden="false" name="SPSS" vbProcedure="false">'[25]Figure5.6'!$B$2:$X$30</definedName>
    <definedName function="false" hidden="false" name="SysFinanceYearEnd" vbProcedure="false">'[26]types of financial aid'!$A$1</definedName>
    <definedName function="false" hidden="false" name="SysFinanceYearStart" vbProcedure="false">'[26]types of financial aid'!$A$1</definedName>
    <definedName function="false" hidden="false" name="Table_B1_1a_" vbProcedure="false">'Table B1.1a.'!$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7]T_A4.6'!$A$5:$O$5</definedName>
    <definedName function="false" hidden="false" name="toto" vbProcedure="false">'[28]Graph 3.7.a'!$B$125:$C$151</definedName>
    <definedName function="false" hidden="false" name="toto1" vbProcedure="false">'[29]Data5.11a'!$B$3:$C$34</definedName>
    <definedName function="false" hidden="false" name="T_A4_3_W_2010" vbProcedure="false">'[27]T_A4.6'!$A$8:$O$55</definedName>
    <definedName function="false" hidden="false" name="T_A4_6" vbProcedure="false">'[27]T_A4.8 (Web)'!$A$8:$K$47</definedName>
    <definedName function="false" hidden="false" name="weight" vbProcedure="false">[30]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AC$29</definedName>
    <definedName function="false" hidden="false" name="\b" vbProcedure="false">'[1]Time series'!$A$1</definedName>
    <definedName function="false" hidden="false" name="_" vbProcedure="false">[2]EAT12_1!$A$1,[2]EAT12_1!$B$2818,[2]EAT12_1!$A$3073,[2]EAT12_1!$A$1,[2]EAT12_1!$Z$2074,[2]EAT12_1!$DY$15233,[2]EAT12_1!$A$1,[2]EAT12_1!$A$3073,[2]EAT12_1!$I$777,[2]EAT12_1!B$16897</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N$16397,[2]EAT12_1!$A$2817,[2]EAT12_1!$I$10761,[2]EAT12_1!$BH$8508,[2]EAT12_1!$A$1,[2]EAT12_1!N$16397,[2]EAT12_1!$D$4,[2]EAT12_1!$BO$835</definedName>
    <definedName function="false" hidden="false" name="__123Graph_ABERLGRAP" vbProcedure="false">'[1]Time series'!$A$15361</definedName>
    <definedName function="false" hidden="false" name="__123Graph_ACATCH1" vbProcedure="false">'[1]Time series'!$BI$317</definedName>
    <definedName function="false" hidden="false" name="__123Graph_ACONVERG1" vbProcedure="false">'[1]Time series'!$B$2</definedName>
    <definedName function="false" hidden="false" name="__123Graph_AGRAPH2" vbProcedure="false">'[1]Time series'!$A$257</definedName>
    <definedName function="false" hidden="false" name="__123Graph_AGRAPH41" vbProcedure="false">'[1]Time series'!$B$2</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8">
  <si>
    <t xml:space="preserve">Education at a Glance 2015 - © OECD 01-01-2015</t>
  </si>
  <si>
    <t xml:space="preserve">B1</t>
  </si>
  <si>
    <t xml:space="preserve">Table B1.1a. Annual expenditure per student by educational institutions for all service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1.1a.</t>
  </si>
  <si>
    <t xml:space="preserve">Annual expenditure per student by educational institutions for all services (2012)</t>
  </si>
  <si>
    <t xml:space="preserve">In equivalent USD converted using PPPs for GDP, by level of education, based on full-time equivalents  </t>
  </si>
  <si>
    <t xml:space="preserve">Primary</t>
  </si>
  <si>
    <t xml:space="preserve">Secondary</t>
  </si>
  <si>
    <t xml:space="preserve">Post-secondary non-tertiary</t>
  </si>
  <si>
    <t xml:space="preserve">Tertiary (including R&amp;D activities)</t>
  </si>
  <si>
    <t xml:space="preserve">All tertiary excluding R&amp;D activities</t>
  </si>
  <si>
    <t xml:space="preserve">Primary to tertiary
(including R&amp;D activities and undistributed programmes)</t>
  </si>
  <si>
    <t xml:space="preserve">Lower secondary</t>
  </si>
  <si>
    <t xml:space="preserve">Upper secondary</t>
  </si>
  <si>
    <t xml:space="preserve">All secondary</t>
  </si>
  <si>
    <t xml:space="preserve">Short-cycle tertiary</t>
  </si>
  <si>
    <t xml:space="preserve">Bachelor’s, master’s, doctoral or equivalent level</t>
  </si>
  <si>
    <t xml:space="preserve">All tertiary</t>
  </si>
  <si>
    <t xml:space="preserve">OECD countries</t>
  </si>
  <si>
    <t xml:space="preserve">Australia</t>
  </si>
  <si>
    <t xml:space="preserve">Austria</t>
  </si>
  <si>
    <t xml:space="preserve">Belgium</t>
  </si>
  <si>
    <t xml:space="preserve">d</t>
  </si>
  <si>
    <t xml:space="preserve">x(3)</t>
  </si>
  <si>
    <t xml:space="preserve">Canada</t>
  </si>
  <si>
    <t xml:space="preserve">1, 2</t>
  </si>
  <si>
    <t xml:space="preserve">x(1)</t>
  </si>
  <si>
    <t xml:space="preserve">m</t>
  </si>
  <si>
    <t xml:space="preserve">Chile</t>
  </si>
  <si>
    <t xml:space="preserve">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x(8)</t>
  </si>
  <si>
    <t xml:space="preserve">Israel</t>
  </si>
  <si>
    <t xml:space="preserve">x(4)</t>
  </si>
  <si>
    <t xml:space="preserve">Italy</t>
  </si>
  <si>
    <t xml:space="preserve">Japan</t>
  </si>
  <si>
    <t xml:space="preserve">x(3, 6, 7)</t>
  </si>
  <si>
    <t xml:space="preserve">Korea</t>
  </si>
  <si>
    <t xml:space="preserve">Luxembourg</t>
  </si>
  <si>
    <t xml:space="preserve">2, 4</t>
  </si>
  <si>
    <t xml:space="preserve">Mexico</t>
  </si>
  <si>
    <t xml:space="preserve">Netherlands</t>
  </si>
  <si>
    <t xml:space="preserve">New Zealand</t>
  </si>
  <si>
    <t xml:space="preserve">Norway</t>
  </si>
  <si>
    <t xml:space="preserve">Poland</t>
  </si>
  <si>
    <t xml:space="preserve">Portugal</t>
  </si>
  <si>
    <t xml:space="preserve">x(3, 7)</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total</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Data on early childhood education is available in Indicator C2.</t>
    </r>
  </si>
  <si>
    <t xml:space="preserve">1. Year of reference 2011.</t>
  </si>
  <si>
    <t xml:space="preserve">2. Public institutions only (for Canada and Luxembourg, in tertiary education only; for Italy, except in tertiary education).</t>
  </si>
  <si>
    <t xml:space="preserve">3. Year of reference 2013.</t>
  </si>
  <si>
    <t xml:space="preserve">4. Pre-primary and primary education include reimbursements from local authorities for previous years.</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30">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0\)"/>
    <numFmt numFmtId="190" formatCode="0&quot;  &quot;;@&quot;    &quot;"/>
    <numFmt numFmtId="191" formatCode="0.0&quot;  &quot;;@&quot;    &quot;"/>
    <numFmt numFmtId="192" formatCode="[=0]0&quot;  &quot;;[&lt;0.5]&quot; n  &quot;;0&quot;  &quot;;@&quot;  &quot;"/>
    <numFmt numFmtId="193" formatCode="[=0]0.0&quot;  &quot;;[&lt;0.5]&quot; n  &quot;;0.0&quot;  &quot;;@&quot;  &quot;"/>
  </numFmts>
  <fonts count="50">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1"/>
      <color rgb="FF000000"/>
      <name val="Calibri"/>
      <family val="2"/>
    </font>
    <font>
      <sz val="8"/>
      <name val="Courier New"/>
      <family val="3"/>
    </font>
    <font>
      <sz val="10"/>
      <name val="MS Sans Serif"/>
      <family val="2"/>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b val="true"/>
      <sz val="10"/>
      <color rgb="FF000000"/>
      <name val="Arial"/>
      <family val="2"/>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style="thin"/>
      <top/>
      <bottom style="thin"/>
      <diagonal/>
    </border>
  </borders>
  <cellStyleXfs count="3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14" borderId="0" xfId="0" applyFont="true" applyBorder="false" applyAlignment="tru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291" applyFont="true" applyBorder="true" applyAlignment="true" applyProtection="true">
      <alignment horizontal="left" vertical="bottom" textRotation="0" wrapText="false" indent="0" shrinkToFit="false"/>
      <protection locked="true" hidden="false"/>
    </xf>
    <xf numFmtId="164" fontId="5" fillId="14" borderId="0" xfId="294" applyFont="true" applyBorder="true" applyAlignment="true" applyProtection="true">
      <alignment horizontal="general" vertical="center" textRotation="180" wrapText="false" indent="0" shrinkToFit="false"/>
      <protection locked="true" hidden="false"/>
    </xf>
    <xf numFmtId="169" fontId="19" fillId="14" borderId="4" xfId="289" applyFont="true" applyBorder="true" applyAlignment="true" applyProtection="false">
      <alignment horizontal="center" vertical="top" textRotation="0" wrapText="true" indent="0" shrinkToFit="false"/>
      <protection locked="true" hidden="false"/>
    </xf>
    <xf numFmtId="169" fontId="19" fillId="14" borderId="14" xfId="289" applyFont="true" applyBorder="true" applyAlignment="true" applyProtection="false">
      <alignment horizontal="center" vertical="top" textRotation="0" wrapText="true" indent="0" shrinkToFit="false"/>
      <protection locked="true" hidden="false"/>
    </xf>
    <xf numFmtId="164" fontId="5" fillId="14" borderId="0" xfId="291" applyFont="true" applyBorder="true" applyAlignment="true" applyProtection="true">
      <alignment horizontal="center" vertical="center" textRotation="0" wrapText="false" indent="0" shrinkToFit="false"/>
      <protection locked="true" hidden="false"/>
    </xf>
    <xf numFmtId="164" fontId="5" fillId="14" borderId="0" xfId="294" applyFont="true" applyBorder="true" applyAlignment="true" applyProtection="true">
      <alignment horizontal="center" vertical="center" textRotation="180" wrapText="false" indent="0" shrinkToFit="false"/>
      <protection locked="true" hidden="false"/>
    </xf>
    <xf numFmtId="164" fontId="5" fillId="0" borderId="0" xfId="291" applyFont="true" applyBorder="true" applyAlignment="true" applyProtection="true">
      <alignment horizontal="center" vertical="center" textRotation="0" wrapText="false" indent="0" shrinkToFit="false"/>
      <protection locked="true" hidden="false"/>
    </xf>
    <xf numFmtId="164" fontId="5" fillId="0" borderId="0" xfId="294" applyFont="true" applyBorder="true" applyAlignment="true" applyProtection="true">
      <alignment horizontal="center" vertical="center" textRotation="180" wrapText="false" indent="0" shrinkToFit="false"/>
      <protection locked="true" hidden="false"/>
    </xf>
    <xf numFmtId="189" fontId="5" fillId="0" borderId="14" xfId="291" applyFont="true" applyBorder="true" applyAlignment="true" applyProtection="true">
      <alignment horizontal="center" vertical="center" textRotation="0" wrapText="true" indent="0" shrinkToFit="false"/>
      <protection locked="true" hidden="false"/>
    </xf>
    <xf numFmtId="176" fontId="41" fillId="14" borderId="15" xfId="293" applyFont="true" applyBorder="true" applyAlignment="true" applyProtection="false">
      <alignment horizontal="left" vertical="bottom" textRotation="0" wrapText="false" indent="0" shrinkToFit="false"/>
      <protection locked="true" hidden="false"/>
    </xf>
    <xf numFmtId="169" fontId="5" fillId="14" borderId="14" xfId="289" applyFont="true" applyBorder="true" applyAlignment="true" applyProtection="true">
      <alignment horizontal="center" vertical="center" textRotation="0" wrapText="false" indent="0" shrinkToFit="false"/>
      <protection locked="true" hidden="false"/>
    </xf>
    <xf numFmtId="169" fontId="5" fillId="14" borderId="16" xfId="289" applyFont="true" applyBorder="true" applyAlignment="true" applyProtection="true">
      <alignment horizontal="right" vertical="bottom" textRotation="0" wrapText="false" indent="0" shrinkToFit="false"/>
      <protection locked="true" hidden="false"/>
    </xf>
    <xf numFmtId="169" fontId="5" fillId="14" borderId="17" xfId="289" applyFont="true" applyBorder="true" applyAlignment="true" applyProtection="true">
      <alignment horizontal="left" vertical="bottom" textRotation="0" wrapText="false" indent="0" shrinkToFit="false"/>
      <protection locked="true" hidden="false"/>
    </xf>
    <xf numFmtId="169" fontId="5" fillId="14" borderId="17" xfId="289" applyFont="true" applyBorder="true" applyAlignment="true" applyProtection="true">
      <alignment horizontal="general" vertical="bottom" textRotation="0" wrapText="false" indent="0" shrinkToFit="false"/>
      <protection locked="true" hidden="false"/>
    </xf>
    <xf numFmtId="169" fontId="5" fillId="14" borderId="16" xfId="289" applyFont="true" applyBorder="true" applyAlignment="true" applyProtection="true">
      <alignment horizontal="general" vertical="bottom" textRotation="0" wrapText="false" indent="0" shrinkToFit="false"/>
      <protection locked="true" hidden="false"/>
    </xf>
    <xf numFmtId="164" fontId="5" fillId="2" borderId="9" xfId="292" applyFont="true" applyBorder="true" applyAlignment="true" applyProtection="true">
      <alignment horizontal="left" vertical="bottom" textRotation="0" wrapText="false" indent="0" shrinkToFit="false"/>
      <protection locked="true" hidden="false"/>
    </xf>
    <xf numFmtId="190" fontId="5" fillId="2" borderId="9" xfId="292" applyFont="true" applyBorder="true" applyAlignment="true" applyProtection="true">
      <alignment horizontal="left" vertical="center" textRotation="0" wrapText="false" indent="0" shrinkToFit="false"/>
      <protection locked="true" hidden="false"/>
    </xf>
    <xf numFmtId="170" fontId="19" fillId="2" borderId="0" xfId="290" applyFont="true" applyBorder="true" applyAlignment="true" applyProtection="true">
      <alignment horizontal="right" vertical="bottom" textRotation="0" wrapText="false" indent="0" shrinkToFit="false"/>
      <protection locked="false" hidden="false"/>
    </xf>
    <xf numFmtId="170" fontId="19" fillId="2" borderId="18" xfId="290" applyFont="true" applyBorder="true" applyAlignment="true" applyProtection="true">
      <alignment horizontal="left" vertical="bottom" textRotation="0" wrapText="false" indent="0" shrinkToFit="false"/>
      <protection locked="false" hidden="false"/>
    </xf>
    <xf numFmtId="170" fontId="19" fillId="2" borderId="18" xfId="290" applyFont="true" applyBorder="true" applyAlignment="true" applyProtection="true">
      <alignment horizontal="general" vertical="bottom" textRotation="0" wrapText="false" indent="0" shrinkToFit="false"/>
      <protection locked="false" hidden="false"/>
    </xf>
    <xf numFmtId="170" fontId="19" fillId="2" borderId="0" xfId="290" applyFont="true" applyBorder="true" applyAlignment="true" applyProtection="true">
      <alignment horizontal="general" vertical="bottom" textRotation="0" wrapText="false" indent="0" shrinkToFit="false"/>
      <protection locked="false" hidden="false"/>
    </xf>
    <xf numFmtId="170" fontId="46" fillId="2" borderId="0" xfId="290" applyFont="true" applyBorder="true" applyAlignment="true" applyProtection="true">
      <alignment horizontal="general" vertical="bottom" textRotation="0" wrapText="false" indent="0" shrinkToFit="false"/>
      <protection locked="false" hidden="false"/>
    </xf>
    <xf numFmtId="191" fontId="5" fillId="2" borderId="9" xfId="292" applyFont="true" applyBorder="true" applyAlignment="true" applyProtection="true">
      <alignment horizontal="left" vertical="bottom" textRotation="0" wrapText="false" indent="0" shrinkToFit="false"/>
      <protection locked="true" hidden="false"/>
    </xf>
    <xf numFmtId="170" fontId="19" fillId="2" borderId="6" xfId="290" applyFont="true" applyBorder="true" applyAlignment="true" applyProtection="true">
      <alignment horizontal="right" vertical="bottom" textRotation="0" wrapText="false" indent="0" shrinkToFit="false"/>
      <protection locked="false" hidden="false"/>
    </xf>
    <xf numFmtId="170" fontId="46" fillId="2" borderId="6" xfId="290" applyFont="true" applyBorder="true" applyAlignment="true" applyProtection="true">
      <alignment horizontal="right" vertical="bottom" textRotation="0" wrapText="false" indent="0" shrinkToFit="false"/>
      <protection locked="false" hidden="false"/>
    </xf>
    <xf numFmtId="191" fontId="5" fillId="14" borderId="9" xfId="292" applyFont="true" applyBorder="true" applyAlignment="true" applyProtection="true">
      <alignment horizontal="left" vertical="bottom" textRotation="0" wrapText="false" indent="0" shrinkToFit="false"/>
      <protection locked="true" hidden="false"/>
    </xf>
    <xf numFmtId="190" fontId="5" fillId="14" borderId="9" xfId="292" applyFont="true" applyBorder="true" applyAlignment="true" applyProtection="true">
      <alignment horizontal="left" vertical="center" textRotation="0" wrapText="false" indent="0" shrinkToFit="false"/>
      <protection locked="true" hidden="false"/>
    </xf>
    <xf numFmtId="170" fontId="19" fillId="14" borderId="0" xfId="290" applyFont="true" applyBorder="true" applyAlignment="true" applyProtection="true">
      <alignment horizontal="right" vertical="bottom" textRotation="0" wrapText="false" indent="0" shrinkToFit="false"/>
      <protection locked="false" hidden="false"/>
    </xf>
    <xf numFmtId="170" fontId="19" fillId="14" borderId="18" xfId="290" applyFont="true" applyBorder="true" applyAlignment="true" applyProtection="true">
      <alignment horizontal="left" vertical="bottom" textRotation="0" wrapText="false" indent="0" shrinkToFit="false"/>
      <protection locked="false" hidden="false"/>
    </xf>
    <xf numFmtId="170" fontId="19" fillId="14" borderId="18" xfId="290" applyFont="true" applyBorder="true" applyAlignment="true" applyProtection="true">
      <alignment horizontal="general" vertical="bottom" textRotation="0" wrapText="false" indent="0" shrinkToFit="false"/>
      <protection locked="false" hidden="false"/>
    </xf>
    <xf numFmtId="164" fontId="0" fillId="14" borderId="0" xfId="0" applyFont="false" applyBorder="true" applyAlignment="true" applyProtection="false">
      <alignment horizontal="general" vertical="bottom" textRotation="0" wrapText="false" indent="0" shrinkToFit="false"/>
      <protection locked="true" hidden="false"/>
    </xf>
    <xf numFmtId="170" fontId="19" fillId="14" borderId="0" xfId="290" applyFont="true" applyBorder="true" applyAlignment="true" applyProtection="true">
      <alignment horizontal="general" vertical="bottom" textRotation="0" wrapText="false" indent="0" shrinkToFit="false"/>
      <protection locked="false" hidden="false"/>
    </xf>
    <xf numFmtId="170" fontId="46" fillId="14" borderId="0" xfId="290" applyFont="true" applyBorder="true" applyAlignment="true" applyProtection="true">
      <alignment horizontal="general" vertical="bottom" textRotation="0" wrapText="false" indent="0" shrinkToFit="false"/>
      <protection locked="false" hidden="false"/>
    </xf>
    <xf numFmtId="164" fontId="0" fillId="14" borderId="0" xfId="0" applyFont="false" applyBorder="true" applyAlignment="true" applyProtection="false">
      <alignment horizontal="right" vertical="bottom" textRotation="0" wrapText="false" indent="0" shrinkToFit="false"/>
      <protection locked="true" hidden="false"/>
    </xf>
    <xf numFmtId="164" fontId="48" fillId="14" borderId="0" xfId="0" applyFont="true" applyBorder="true" applyAlignment="true" applyProtection="false">
      <alignment horizontal="general" vertical="bottom" textRotation="0" wrapText="false" indent="0" shrinkToFit="false"/>
      <protection locked="true" hidden="false"/>
    </xf>
    <xf numFmtId="170" fontId="19" fillId="2" borderId="0" xfId="290" applyFont="true" applyBorder="true" applyAlignment="true" applyProtection="true">
      <alignment horizontal="left" vertical="bottom" textRotation="0" wrapText="false" indent="0" shrinkToFit="false"/>
      <protection locked="false" hidden="false"/>
    </xf>
    <xf numFmtId="170" fontId="19" fillId="14" borderId="6" xfId="29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14" borderId="6" xfId="0" applyFont="false" applyBorder="true" applyAlignment="true" applyProtection="false">
      <alignment horizontal="right" vertical="bottom" textRotation="0" wrapText="false" indent="0" shrinkToFit="false"/>
      <protection locked="true" hidden="false"/>
    </xf>
    <xf numFmtId="164" fontId="48" fillId="14" borderId="6" xfId="0" applyFont="true" applyBorder="true" applyAlignment="true" applyProtection="false">
      <alignment horizontal="right" vertical="bottom" textRotation="0" wrapText="false" indent="0" shrinkToFit="false"/>
      <protection locked="true" hidden="false"/>
    </xf>
    <xf numFmtId="170" fontId="46" fillId="2" borderId="0" xfId="290" applyFont="true" applyBorder="true" applyAlignment="true" applyProtection="true">
      <alignment horizontal="right" vertical="bottom" textRotation="0" wrapText="false" indent="0" shrinkToFit="false"/>
      <protection locked="false" hidden="false"/>
    </xf>
    <xf numFmtId="190" fontId="5" fillId="2" borderId="9" xfId="289" applyFont="true" applyBorder="true" applyAlignment="true" applyProtection="true">
      <alignment horizontal="left" vertical="center"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70" fontId="46" fillId="14" borderId="0" xfId="290" applyFont="true" applyBorder="true" applyAlignment="true" applyProtection="true">
      <alignment horizontal="right" vertical="bottom" textRotation="0" wrapText="false" indent="0" shrinkToFit="false"/>
      <protection locked="false" hidden="false"/>
    </xf>
    <xf numFmtId="169" fontId="19" fillId="14" borderId="18" xfId="289" applyFont="true" applyBorder="true" applyAlignment="true" applyProtection="true">
      <alignment horizontal="left" vertical="bottom" textRotation="0" wrapText="false" indent="0" shrinkToFit="false"/>
      <protection locked="true" hidden="false"/>
    </xf>
    <xf numFmtId="169" fontId="19" fillId="2" borderId="18" xfId="289" applyFont="true" applyBorder="true" applyAlignment="true" applyProtection="true">
      <alignment horizontal="left" vertical="bottom" textRotation="0" wrapText="false" indent="0" shrinkToFit="false"/>
      <protection locked="true" hidden="false"/>
    </xf>
    <xf numFmtId="191" fontId="5" fillId="2" borderId="9" xfId="289" applyFont="true" applyBorder="true" applyAlignment="true" applyProtection="true">
      <alignment horizontal="left" vertical="bottom" textRotation="0" wrapText="false" indent="0" shrinkToFit="false"/>
      <protection locked="true" hidden="false"/>
    </xf>
    <xf numFmtId="191" fontId="5" fillId="14" borderId="9" xfId="289" applyFont="true" applyBorder="true" applyAlignment="true" applyProtection="true">
      <alignment horizontal="left" vertical="bottom" textRotation="0" wrapText="false" indent="0" shrinkToFit="false"/>
      <protection locked="true" hidden="false"/>
    </xf>
    <xf numFmtId="190" fontId="5" fillId="14" borderId="9" xfId="289" applyFont="true" applyBorder="true" applyAlignment="true" applyProtection="true">
      <alignment horizontal="left" vertical="center" textRotation="0" wrapText="false" indent="0" shrinkToFit="false"/>
      <protection locked="true" hidden="false"/>
    </xf>
    <xf numFmtId="169" fontId="19" fillId="2" borderId="18" xfId="289" applyFont="true" applyBorder="true" applyAlignment="true" applyProtection="true">
      <alignment horizontal="general" vertical="bottom" textRotation="0" wrapText="false" indent="0" shrinkToFit="false"/>
      <protection locked="true" hidden="false"/>
    </xf>
    <xf numFmtId="176" fontId="41" fillId="14" borderId="19" xfId="293" applyFont="true" applyBorder="true" applyAlignment="true" applyProtection="false">
      <alignment horizontal="left" vertical="bottom" textRotation="0" wrapText="false" indent="0" shrinkToFit="false"/>
      <protection locked="true" hidden="false"/>
    </xf>
    <xf numFmtId="192" fontId="5" fillId="14" borderId="0" xfId="289" applyFont="true" applyBorder="true" applyAlignment="true" applyProtection="true">
      <alignment horizontal="right" vertical="bottom" textRotation="0" wrapText="false" indent="0" shrinkToFit="false"/>
      <protection locked="true" hidden="false"/>
    </xf>
    <xf numFmtId="192" fontId="5" fillId="14" borderId="18" xfId="289" applyFont="true" applyBorder="true" applyAlignment="true" applyProtection="true">
      <alignment horizontal="left" vertical="bottom" textRotation="0" wrapText="false" indent="0" shrinkToFit="false"/>
      <protection locked="true" hidden="false"/>
    </xf>
    <xf numFmtId="192" fontId="5" fillId="14" borderId="18" xfId="289" applyFont="true" applyBorder="true" applyAlignment="true" applyProtection="true">
      <alignment horizontal="general" vertical="bottom" textRotation="0" wrapText="false" indent="0" shrinkToFit="false"/>
      <protection locked="true" hidden="false"/>
    </xf>
    <xf numFmtId="192" fontId="5" fillId="14" borderId="0" xfId="289" applyFont="true" applyBorder="true" applyAlignment="true" applyProtection="true">
      <alignment horizontal="general" vertical="bottom" textRotation="0" wrapText="false" indent="0" shrinkToFit="false"/>
      <protection locked="true" hidden="false"/>
    </xf>
    <xf numFmtId="192" fontId="41" fillId="14" borderId="0" xfId="289" applyFont="true" applyBorder="true" applyAlignment="true" applyProtection="true">
      <alignment horizontal="general" vertical="bottom" textRotation="0" wrapText="false" indent="0" shrinkToFit="false"/>
      <protection locked="true" hidden="false"/>
    </xf>
    <xf numFmtId="164" fontId="41" fillId="8" borderId="9" xfId="288" applyFont="true" applyBorder="true" applyAlignment="true" applyProtection="false">
      <alignment horizontal="left" vertical="bottom" textRotation="0" wrapText="false" indent="0" shrinkToFit="false"/>
      <protection locked="true" hidden="false"/>
    </xf>
    <xf numFmtId="190" fontId="5" fillId="8" borderId="9" xfId="289" applyFont="true" applyBorder="true" applyAlignment="true" applyProtection="true">
      <alignment horizontal="left" vertical="center" textRotation="0" wrapText="false" indent="0" shrinkToFit="false"/>
      <protection locked="true" hidden="false"/>
    </xf>
    <xf numFmtId="170" fontId="5" fillId="8" borderId="6" xfId="289" applyFont="true" applyBorder="true" applyAlignment="true" applyProtection="true">
      <alignment horizontal="right" vertical="bottom" textRotation="0" wrapText="false" indent="0" shrinkToFit="false"/>
      <protection locked="true" hidden="false"/>
    </xf>
    <xf numFmtId="170" fontId="5" fillId="8" borderId="18" xfId="289" applyFont="true" applyBorder="true" applyAlignment="true" applyProtection="true">
      <alignment horizontal="left" vertical="bottom" textRotation="0" wrapText="false" indent="0" shrinkToFit="false"/>
      <protection locked="true" hidden="false"/>
    </xf>
    <xf numFmtId="170" fontId="5" fillId="8" borderId="18" xfId="289" applyFont="true" applyBorder="true" applyAlignment="true" applyProtection="true">
      <alignment horizontal="general" vertical="bottom" textRotation="0" wrapText="false" indent="0" shrinkToFit="false"/>
      <protection locked="true" hidden="false"/>
    </xf>
    <xf numFmtId="170" fontId="41" fillId="8" borderId="6" xfId="289" applyFont="true" applyBorder="true" applyAlignment="true" applyProtection="true">
      <alignment horizontal="right" vertical="bottom" textRotation="0" wrapText="false" indent="0" shrinkToFit="false"/>
      <protection locked="true" hidden="false"/>
    </xf>
    <xf numFmtId="170" fontId="5" fillId="8" borderId="0" xfId="289" applyFont="true" applyBorder="true" applyAlignment="true" applyProtection="true">
      <alignment horizontal="right" vertical="bottom" textRotation="0" wrapText="false" indent="0" shrinkToFit="false"/>
      <protection locked="true" hidden="false"/>
    </xf>
    <xf numFmtId="170" fontId="5" fillId="8" borderId="0" xfId="289" applyFont="true" applyBorder="true" applyAlignment="true" applyProtection="true">
      <alignment horizontal="general" vertical="bottom" textRotation="0" wrapText="false" indent="0" shrinkToFit="false"/>
      <protection locked="true" hidden="false"/>
    </xf>
    <xf numFmtId="170" fontId="5" fillId="8" borderId="6" xfId="289" applyFont="true" applyBorder="true" applyAlignment="true" applyProtection="true">
      <alignment horizontal="general" vertical="bottom" textRotation="0" wrapText="false" indent="0" shrinkToFit="false"/>
      <protection locked="true" hidden="false"/>
    </xf>
    <xf numFmtId="170" fontId="41" fillId="8" borderId="0" xfId="289" applyFont="true" applyBorder="true" applyAlignment="true" applyProtection="true">
      <alignment horizontal="general" vertical="bottom" textRotation="0" wrapText="false" indent="0" shrinkToFit="false"/>
      <protection locked="true" hidden="false"/>
    </xf>
    <xf numFmtId="170" fontId="41" fillId="8" borderId="6" xfId="289" applyFont="true" applyBorder="true" applyAlignment="true" applyProtection="true">
      <alignment horizontal="general" vertical="bottom" textRotation="0" wrapText="false" indent="0" shrinkToFit="false"/>
      <protection locked="true" hidden="false"/>
    </xf>
    <xf numFmtId="193" fontId="5" fillId="14" borderId="0" xfId="289" applyFont="true" applyBorder="true" applyAlignment="true" applyProtection="true">
      <alignment horizontal="right" vertical="bottom" textRotation="0" wrapText="false" indent="0" shrinkToFit="false"/>
      <protection locked="true" hidden="false"/>
    </xf>
    <xf numFmtId="164" fontId="48" fillId="2" borderId="6" xfId="0" applyFont="true" applyBorder="true" applyAlignment="true" applyProtection="false">
      <alignment horizontal="right" vertical="bottom" textRotation="0" wrapText="false" indent="0" shrinkToFit="false"/>
      <protection locked="true" hidden="false"/>
    </xf>
    <xf numFmtId="190" fontId="5" fillId="14" borderId="9" xfId="288" applyFont="true" applyBorder="true" applyAlignment="true" applyProtection="false">
      <alignment horizontal="left" vertical="center" textRotation="0" wrapText="false" indent="0" shrinkToFit="false"/>
      <protection locked="true" hidden="false"/>
    </xf>
    <xf numFmtId="191" fontId="5" fillId="14" borderId="6" xfId="289" applyFont="true" applyBorder="true" applyAlignment="true" applyProtection="true">
      <alignment horizontal="left" vertical="bottom" textRotation="0" wrapText="false" indent="0" shrinkToFit="false"/>
      <protection locked="true" hidden="false"/>
    </xf>
    <xf numFmtId="176" fontId="5" fillId="2" borderId="6" xfId="0" applyFont="true" applyBorder="true" applyAlignment="true" applyProtection="false">
      <alignment horizontal="left" vertical="bottom" textRotation="0" wrapText="false" indent="0" shrinkToFit="false"/>
      <protection locked="true" hidden="false"/>
    </xf>
    <xf numFmtId="190" fontId="5" fillId="2" borderId="9" xfId="288" applyFont="true" applyBorder="true" applyAlignment="true" applyProtection="false">
      <alignment horizontal="left" vertical="center" textRotation="0" wrapText="false" indent="0" shrinkToFit="false"/>
      <protection locked="true" hidden="false"/>
    </xf>
    <xf numFmtId="190" fontId="5" fillId="2" borderId="9" xfId="289" applyFont="true" applyBorder="true" applyAlignment="true" applyProtection="false">
      <alignment horizontal="left" vertical="center" textRotation="0" wrapText="false" indent="0" shrinkToFit="false"/>
      <protection locked="true" hidden="false"/>
    </xf>
    <xf numFmtId="164" fontId="41" fillId="8" borderId="20" xfId="288" applyFont="true" applyBorder="true" applyAlignment="true" applyProtection="false">
      <alignment horizontal="left" vertical="bottom" textRotation="0" wrapText="false" indent="0" shrinkToFit="false"/>
      <protection locked="true" hidden="false"/>
    </xf>
    <xf numFmtId="190" fontId="5" fillId="8" borderId="11" xfId="289" applyFont="true" applyBorder="true" applyAlignment="true" applyProtection="true">
      <alignment horizontal="left" vertical="center" textRotation="0" wrapText="false" indent="0" shrinkToFit="false"/>
      <protection locked="true" hidden="false"/>
    </xf>
    <xf numFmtId="169" fontId="5" fillId="8" borderId="10" xfId="289" applyFont="true" applyBorder="true" applyAlignment="true" applyProtection="true">
      <alignment horizontal="right" vertical="bottom" textRotation="0" wrapText="false" indent="0" shrinkToFit="false"/>
      <protection locked="true" hidden="false"/>
    </xf>
    <xf numFmtId="169" fontId="5" fillId="8" borderId="21" xfId="289" applyFont="true" applyBorder="true" applyAlignment="true" applyProtection="true">
      <alignment horizontal="left" vertical="bottom" textRotation="0" wrapText="false" indent="0" shrinkToFit="false"/>
      <protection locked="true" hidden="false"/>
    </xf>
    <xf numFmtId="169" fontId="5" fillId="8" borderId="21" xfId="289" applyFont="true" applyBorder="true" applyAlignment="true" applyProtection="true">
      <alignment horizontal="general" vertical="bottom" textRotation="0" wrapText="false" indent="0" shrinkToFit="false"/>
      <protection locked="true" hidden="false"/>
    </xf>
    <xf numFmtId="169" fontId="5" fillId="8" borderId="10" xfId="289" applyFont="true" applyBorder="true" applyAlignment="true" applyProtection="true">
      <alignment horizontal="general" vertical="bottom" textRotation="0" wrapText="false" indent="0" shrinkToFit="false"/>
      <protection locked="true" hidden="false"/>
    </xf>
    <xf numFmtId="164" fontId="41" fillId="14" borderId="16" xfId="289" applyFont="true" applyBorder="true" applyAlignment="true" applyProtection="false">
      <alignment horizontal="left" vertical="bottom" textRotation="0" wrapText="false" indent="0" shrinkToFit="false"/>
      <protection locked="true" hidden="false"/>
    </xf>
    <xf numFmtId="164" fontId="5" fillId="14" borderId="0" xfId="289" applyFont="true" applyBorder="true" applyAlignment="true" applyProtection="false">
      <alignment horizontal="left" vertical="bottom" textRotation="0" wrapText="false" indent="0" shrinkToFit="false"/>
      <protection locked="true" hidden="false"/>
    </xf>
    <xf numFmtId="164" fontId="5" fillId="14" borderId="0" xfId="289" applyFont="true" applyBorder="true" applyAlignment="true" applyProtection="false">
      <alignment horizontal="left" vertical="bottom" textRotation="0" wrapText="true" indent="0" shrinkToFit="false"/>
      <protection locked="true" hidden="false"/>
    </xf>
    <xf numFmtId="164" fontId="5" fillId="14" borderId="0" xfId="289" applyFont="true" applyBorder="true" applyAlignment="true" applyProtection="false">
      <alignment horizontal="left" vertical="top" textRotation="0" wrapText="true" indent="0" shrinkToFit="false"/>
      <protection locked="true" hidden="false"/>
    </xf>
    <xf numFmtId="164" fontId="41" fillId="14" borderId="0" xfId="289" applyFont="true" applyBorder="true" applyAlignment="true" applyProtection="false">
      <alignment horizontal="left" vertical="top" textRotation="0" wrapText="true" indent="0" shrinkToFit="false"/>
      <protection locked="true" hidden="false"/>
    </xf>
    <xf numFmtId="164" fontId="49" fillId="14" borderId="0" xfId="289"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382">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yellow]" xfId="134"/>
    <cellStyle name="ISC" xfId="135"/>
    <cellStyle name="ISC 2" xfId="136"/>
    <cellStyle name="isced" xfId="137"/>
    <cellStyle name="ISCED Titles" xfId="138"/>
    <cellStyle name="isced_8gradk" xfId="139"/>
    <cellStyle name="level1a" xfId="140"/>
    <cellStyle name="level1a 2" xfId="141"/>
    <cellStyle name="level1a 3" xfId="142"/>
    <cellStyle name="level1a 4" xfId="143"/>
    <cellStyle name="level1a 5" xfId="144"/>
    <cellStyle name="level1a 6" xfId="145"/>
    <cellStyle name="level1a 7" xfId="146"/>
    <cellStyle name="level1a 8" xfId="147"/>
    <cellStyle name="level2" xfId="148"/>
    <cellStyle name="level2 2" xfId="149"/>
    <cellStyle name="level2a" xfId="150"/>
    <cellStyle name="level3" xfId="151"/>
    <cellStyle name="Line titles-Rows" xfId="152"/>
    <cellStyle name="Migliaia (0)_conti99" xfId="153"/>
    <cellStyle name="Milliers [0]_SECTV-41" xfId="154"/>
    <cellStyle name="Milliers_SECTV-41" xfId="155"/>
    <cellStyle name="Monétaire [0]_SECTV-41" xfId="156"/>
    <cellStyle name="Monétaire_SECTV-41" xfId="157"/>
    <cellStyle name="Normaali 2" xfId="158"/>
    <cellStyle name="Normaali 2 2" xfId="159"/>
    <cellStyle name="Normaali 2_T_B1.2" xfId="160"/>
    <cellStyle name="Normaali 3" xfId="161"/>
    <cellStyle name="Normaali 3 2" xfId="162"/>
    <cellStyle name="Normaali 3_T_B1.2" xfId="163"/>
    <cellStyle name="Normal - Style1" xfId="164"/>
    <cellStyle name="Normal 10" xfId="165"/>
    <cellStyle name="Normal 11" xfId="166"/>
    <cellStyle name="Normal 11 2" xfId="167"/>
    <cellStyle name="Normal 11 2 2" xfId="168"/>
    <cellStyle name="Normal 11 2_T_B1.2" xfId="169"/>
    <cellStyle name="Normal 11_T_B1.2" xfId="170"/>
    <cellStyle name="Normal 12" xfId="171"/>
    <cellStyle name="Normal 13" xfId="172"/>
    <cellStyle name="Normal 14" xfId="173"/>
    <cellStyle name="Normal 2" xfId="174"/>
    <cellStyle name="Normal 2 10" xfId="175"/>
    <cellStyle name="Normal 2 10 2" xfId="176"/>
    <cellStyle name="Normal 2 10_T_B1.2" xfId="177"/>
    <cellStyle name="Normal 2 11" xfId="178"/>
    <cellStyle name="Normal 2 11 2" xfId="179"/>
    <cellStyle name="Normal 2 11_T_B1.2" xfId="180"/>
    <cellStyle name="Normal 2 12" xfId="181"/>
    <cellStyle name="Normal 2 12 2" xfId="182"/>
    <cellStyle name="Normal 2 12_T_B1.2" xfId="183"/>
    <cellStyle name="Normal 2 13" xfId="184"/>
    <cellStyle name="Normal 2 13 2" xfId="185"/>
    <cellStyle name="Normal 2 13_T_B1.2" xfId="186"/>
    <cellStyle name="Normal 2 14" xfId="187"/>
    <cellStyle name="Normal 2 14 2" xfId="188"/>
    <cellStyle name="Normal 2 14_T_B1.2" xfId="189"/>
    <cellStyle name="Normal 2 15" xfId="190"/>
    <cellStyle name="Normal 2 15 2" xfId="191"/>
    <cellStyle name="Normal 2 15_T_B1.2" xfId="192"/>
    <cellStyle name="Normal 2 16" xfId="193"/>
    <cellStyle name="Normal 2 16 2" xfId="194"/>
    <cellStyle name="Normal 2 16_T_B1.2" xfId="195"/>
    <cellStyle name="Normal 2 17" xfId="196"/>
    <cellStyle name="Normal 2 18" xfId="197"/>
    <cellStyle name="Normal 2 19" xfId="198"/>
    <cellStyle name="Normal 2 2" xfId="199"/>
    <cellStyle name="Normal 2 2 10" xfId="200"/>
    <cellStyle name="Normal 2 2 2" xfId="201"/>
    <cellStyle name="Normal 2 2 2 2" xfId="202"/>
    <cellStyle name="Normal 2 2 2 2 2" xfId="203"/>
    <cellStyle name="Normal 2 2 2 2_T_B1.2" xfId="204"/>
    <cellStyle name="Normal 2 2 2 3" xfId="205"/>
    <cellStyle name="Normal 2 2 2 4" xfId="206"/>
    <cellStyle name="Normal 2 2 2_T_B1.2" xfId="207"/>
    <cellStyle name="Normal 2 2 3" xfId="208"/>
    <cellStyle name="Normal 2 2 4" xfId="209"/>
    <cellStyle name="Normal 2 2 5" xfId="210"/>
    <cellStyle name="Normal 2 2 6" xfId="211"/>
    <cellStyle name="Normal 2 2 7" xfId="212"/>
    <cellStyle name="Normal 2 2 8" xfId="213"/>
    <cellStyle name="Normal 2 2 9" xfId="214"/>
    <cellStyle name="Normal 2 2_T_B1.2" xfId="215"/>
    <cellStyle name="Normal 2 3" xfId="216"/>
    <cellStyle name="Normal 2 3 2" xfId="217"/>
    <cellStyle name="Normal 2 3 2 2" xfId="218"/>
    <cellStyle name="Normal 2 3 2_T_B1.2" xfId="219"/>
    <cellStyle name="Normal 2 3 3" xfId="220"/>
    <cellStyle name="Normal 2 3 4" xfId="221"/>
    <cellStyle name="Normal 2 3 4 2" xfId="222"/>
    <cellStyle name="Normal 2 3 4_T_B1.2" xfId="223"/>
    <cellStyle name="Normal 2 3 5" xfId="224"/>
    <cellStyle name="Normal 2 3_T_B1.2" xfId="225"/>
    <cellStyle name="Normal 2 4" xfId="226"/>
    <cellStyle name="Normal 2 4 2" xfId="227"/>
    <cellStyle name="Normal 2 4 2 2" xfId="228"/>
    <cellStyle name="Normal 2 4 2 3" xfId="229"/>
    <cellStyle name="Normal 2 4 2_T_B1.2" xfId="230"/>
    <cellStyle name="Normal 2 4 3" xfId="231"/>
    <cellStyle name="Normal 2 4 4" xfId="232"/>
    <cellStyle name="Normal 2 4_T_B1.2" xfId="233"/>
    <cellStyle name="Normal 2 5" xfId="234"/>
    <cellStyle name="Normal 2 5 2" xfId="235"/>
    <cellStyle name="Normal 2 6" xfId="236"/>
    <cellStyle name="Normal 2 7" xfId="237"/>
    <cellStyle name="Normal 2 8" xfId="238"/>
    <cellStyle name="Normal 2 9" xfId="239"/>
    <cellStyle name="Normal 2 9 2" xfId="240"/>
    <cellStyle name="Normal 2 9_T_B1.2" xfId="241"/>
    <cellStyle name="Normal 23" xfId="242"/>
    <cellStyle name="Normal 2_AUG_TabChap2" xfId="243"/>
    <cellStyle name="Normal 3" xfId="244"/>
    <cellStyle name="Normal 3 2" xfId="245"/>
    <cellStyle name="Normal 3 2 2" xfId="246"/>
    <cellStyle name="Normal 3 2 3" xfId="247"/>
    <cellStyle name="Normal 3 2_T_B1.2" xfId="248"/>
    <cellStyle name="Normal 3 3" xfId="249"/>
    <cellStyle name="Normal 3 3 2" xfId="250"/>
    <cellStyle name="Normal 3 4" xfId="251"/>
    <cellStyle name="Normal 3_T_B1.2" xfId="252"/>
    <cellStyle name="Normal 4" xfId="253"/>
    <cellStyle name="Normal 4 2" xfId="254"/>
    <cellStyle name="Normal 4 2 2" xfId="255"/>
    <cellStyle name="Normal 4 2 3" xfId="256"/>
    <cellStyle name="Normal 4 2 3 2" xfId="257"/>
    <cellStyle name="Normal 4 2 3_T_B1.2" xfId="258"/>
    <cellStyle name="Normal 4 3" xfId="259"/>
    <cellStyle name="Normal 4 3 2" xfId="260"/>
    <cellStyle name="Normal 4 3_T_B1.2" xfId="261"/>
    <cellStyle name="Normal 4 4" xfId="262"/>
    <cellStyle name="Normal 4 5" xfId="263"/>
    <cellStyle name="Normal 4_T_B1.2" xfId="264"/>
    <cellStyle name="Normal 5" xfId="265"/>
    <cellStyle name="Normal 5 2" xfId="266"/>
    <cellStyle name="Normal 5 2 2" xfId="267"/>
    <cellStyle name="Normal 5 2_T_B1.2" xfId="268"/>
    <cellStyle name="Normal 5 3" xfId="269"/>
    <cellStyle name="Normal 6" xfId="270"/>
    <cellStyle name="Normal 7" xfId="271"/>
    <cellStyle name="Normal 7 2" xfId="272"/>
    <cellStyle name="Normal 7 2 2" xfId="273"/>
    <cellStyle name="Normal 7 2_T_B1.2" xfId="274"/>
    <cellStyle name="Normal 7 3" xfId="275"/>
    <cellStyle name="Normal 8" xfId="276"/>
    <cellStyle name="Normal 8 10" xfId="277"/>
    <cellStyle name="Normal 8 11" xfId="278"/>
    <cellStyle name="Normal 8 2" xfId="279"/>
    <cellStyle name="Normal 8 3" xfId="280"/>
    <cellStyle name="Normal 9" xfId="281"/>
    <cellStyle name="Normal 9 2" xfId="282"/>
    <cellStyle name="Normal-blank" xfId="283"/>
    <cellStyle name="Normal-bottom" xfId="284"/>
    <cellStyle name="Normal-center" xfId="285"/>
    <cellStyle name="Normal-droit" xfId="286"/>
    <cellStyle name="Normal-top" xfId="287"/>
    <cellStyle name="Normal_B4" xfId="288"/>
    <cellStyle name="Normal_B4.1" xfId="289"/>
    <cellStyle name="Normal_B5.1a" xfId="290"/>
    <cellStyle name="Normal_C4.1" xfId="291"/>
    <cellStyle name="Normal_C6.5" xfId="292"/>
    <cellStyle name="Normal_G1.1" xfId="293"/>
    <cellStyle name="Normal_G1.1_1" xfId="294"/>
    <cellStyle name="Normalny 10" xfId="295"/>
    <cellStyle name="Normalny 2" xfId="296"/>
    <cellStyle name="Normalny 2 2" xfId="297"/>
    <cellStyle name="Normalny 2 2 2" xfId="298"/>
    <cellStyle name="Normalny 2 2 2 2" xfId="299"/>
    <cellStyle name="Normalny 2 2 2_T_B1.2" xfId="300"/>
    <cellStyle name="Normalny 2 2_T_B1.2" xfId="301"/>
    <cellStyle name="Normalny 2 3" xfId="302"/>
    <cellStyle name="Normalny 2 3 2" xfId="303"/>
    <cellStyle name="Normalny 2 3_T_B1.2" xfId="304"/>
    <cellStyle name="Normalny 2 4" xfId="305"/>
    <cellStyle name="Normalny 2 4 2" xfId="306"/>
    <cellStyle name="Normalny 2 4_T_B1.2" xfId="307"/>
    <cellStyle name="Normalny 2 5" xfId="308"/>
    <cellStyle name="Normalny 2 5 2" xfId="309"/>
    <cellStyle name="Normalny 2 5_T_B1.2" xfId="310"/>
    <cellStyle name="Normalny 2 6" xfId="311"/>
    <cellStyle name="Normalny 2 6 2" xfId="312"/>
    <cellStyle name="Normalny 2 6_T_B1.2" xfId="313"/>
    <cellStyle name="Normalny 2 7" xfId="314"/>
    <cellStyle name="Normalny 2 7 2" xfId="315"/>
    <cellStyle name="Normalny 2 7_T_B1.2" xfId="316"/>
    <cellStyle name="Normalny 2 8" xfId="317"/>
    <cellStyle name="Normalny 2 8 2" xfId="318"/>
    <cellStyle name="Normalny 2 8_T_B1.2" xfId="319"/>
    <cellStyle name="Normalny 2_T_B1.2" xfId="320"/>
    <cellStyle name="Normalny 3" xfId="321"/>
    <cellStyle name="Normalny 3 2" xfId="322"/>
    <cellStyle name="Normalny 3_T_B1.2" xfId="323"/>
    <cellStyle name="Normalny 4" xfId="324"/>
    <cellStyle name="Normalny 4 2" xfId="325"/>
    <cellStyle name="Normalny 4_T_B1.2" xfId="326"/>
    <cellStyle name="Normalny 5" xfId="327"/>
    <cellStyle name="Normalny 5 2" xfId="328"/>
    <cellStyle name="Normalny 5 3" xfId="329"/>
    <cellStyle name="Normalny 5 3 2" xfId="330"/>
    <cellStyle name="Normalny 5 3_T_B1.2" xfId="331"/>
    <cellStyle name="Normalny 5 4" xfId="332"/>
    <cellStyle name="Normalny 5_T_B1.2" xfId="333"/>
    <cellStyle name="Normalny 6" xfId="334"/>
    <cellStyle name="Normalny 7" xfId="335"/>
    <cellStyle name="Normalny 8" xfId="336"/>
    <cellStyle name="Normalny 9" xfId="337"/>
    <cellStyle name="Normál_8gradk" xfId="338"/>
    <cellStyle name="normální_SVK ANNHRS-novy" xfId="339"/>
    <cellStyle name="notes" xfId="340"/>
    <cellStyle name="Percent 2" xfId="341"/>
    <cellStyle name="Percent 2 2" xfId="342"/>
    <cellStyle name="Percent 2 2 2" xfId="343"/>
    <cellStyle name="Percent 2 2 2 2" xfId="344"/>
    <cellStyle name="Percent 2 3" xfId="345"/>
    <cellStyle name="Percent 2 4" xfId="346"/>
    <cellStyle name="Percent 3" xfId="347"/>
    <cellStyle name="Percent 3 2" xfId="348"/>
    <cellStyle name="Percent 3 2 2" xfId="349"/>
    <cellStyle name="Percent 3 3" xfId="350"/>
    <cellStyle name="Percent 3 4" xfId="351"/>
    <cellStyle name="Percent 4" xfId="352"/>
    <cellStyle name="Percent 4 2" xfId="353"/>
    <cellStyle name="Percent 4 3" xfId="354"/>
    <cellStyle name="Percent [2]" xfId="355"/>
    <cellStyle name="Procentowy 3" xfId="356"/>
    <cellStyle name="Procentowy 8" xfId="357"/>
    <cellStyle name="Prozent_SubCatperStud" xfId="358"/>
    <cellStyle name="row" xfId="359"/>
    <cellStyle name="Row-Col Headings" xfId="360"/>
    <cellStyle name="RowCodes" xfId="361"/>
    <cellStyle name="RowTitles" xfId="362"/>
    <cellStyle name="RowTitles-Col2" xfId="363"/>
    <cellStyle name="RowTitles-Col2 2" xfId="364"/>
    <cellStyle name="RowTitles-Col2_T_B1.2" xfId="365"/>
    <cellStyle name="RowTitles-Detail" xfId="366"/>
    <cellStyle name="RowTitles-Detail 2" xfId="367"/>
    <cellStyle name="RowTitles-Detail_T_B1.2" xfId="368"/>
    <cellStyle name="RowTitles1-Detail" xfId="369"/>
    <cellStyle name="semestre" xfId="370"/>
    <cellStyle name="Standaard_Blad1" xfId="371"/>
    <cellStyle name="Standard_DIAGRAM" xfId="372"/>
    <cellStyle name="Sub-titles" xfId="373"/>
    <cellStyle name="Sub-titles Cols" xfId="374"/>
    <cellStyle name="Sub-titles rows" xfId="375"/>
    <cellStyle name="Table No." xfId="376"/>
    <cellStyle name="Table Title" xfId="377"/>
    <cellStyle name="temp" xfId="378"/>
    <cellStyle name="TEXT 1" xfId="379"/>
    <cellStyle name="title1" xfId="380"/>
    <cellStyle name="Titles" xfId="381"/>
    <cellStyle name="titre" xfId="382"/>
    <cellStyle name="Tusental (0)_Blad2" xfId="383"/>
    <cellStyle name="Tusental 2" xfId="384"/>
    <cellStyle name="Tusental_Blad2" xfId="385"/>
    <cellStyle name="tête chapitre" xfId="386"/>
    <cellStyle name="Uwaga 2" xfId="387"/>
    <cellStyle name="Valuta (0)_Blad2" xfId="388"/>
    <cellStyle name="Valuta_Blad2" xfId="389"/>
    <cellStyle name="Wrapped" xfId="390"/>
    <cellStyle name="Währung [0]_DIAGRAM" xfId="391"/>
    <cellStyle name="Währung_DIAGRAM" xfId="392"/>
    <cellStyle name="Ç¥ÁØ_ENRL2" xfId="393"/>
    <cellStyle name="標準_法務省担当表（eigo ） " xfId="394"/>
    <cellStyle name="표준_T_A8(통계청_검증결과)" xfId="395"/>
    <cellStyle name="*unknown*" xfId="20" builtinId="8"/>
  </cellStyles>
  <dxfs count="5">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pplic/UOE/Ind2001/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99"/>
    <col collapsed="false" customWidth="true" hidden="false" outlineLevel="0" max="2" min="2" style="0" width="5.32"/>
    <col collapsed="false" customWidth="true" hidden="false" outlineLevel="0" max="3" min="3" style="0" width="6.43"/>
    <col collapsed="false" customWidth="true" hidden="false" outlineLevel="0" max="4" min="4" style="0" width="3.99"/>
    <col collapsed="false" customWidth="true" hidden="false" outlineLevel="0" max="5" min="5" style="0" width="6.43"/>
    <col collapsed="false" customWidth="true" hidden="false" outlineLevel="0" max="6" min="6" style="0" width="3.87"/>
    <col collapsed="false" customWidth="true" hidden="false" outlineLevel="0" max="7" min="7" style="0" width="6.43"/>
    <col collapsed="false" customWidth="true" hidden="false" outlineLevel="0" max="8" min="8" style="0" width="3.87"/>
    <col collapsed="false" customWidth="true" hidden="false" outlineLevel="0" max="9" min="9" style="0" width="7.88"/>
    <col collapsed="false" customWidth="true" hidden="false" outlineLevel="0" max="10" min="10" style="0" width="2.1"/>
    <col collapsed="false" customWidth="true" hidden="false" outlineLevel="0" max="11" min="11" style="0" width="5.99"/>
    <col collapsed="false" customWidth="true" hidden="false" outlineLevel="0" max="12" min="12" style="0" width="6.87"/>
    <col collapsed="false" customWidth="true" hidden="false" outlineLevel="0" max="13" min="13" style="0" width="6.43"/>
    <col collapsed="false" customWidth="true" hidden="false" outlineLevel="0" max="14" min="14" style="0" width="3.66"/>
    <col collapsed="false" customWidth="true" hidden="false" outlineLevel="0" max="15" min="15" style="0" width="7.88"/>
    <col collapsed="false" customWidth="true" hidden="false" outlineLevel="0" max="16" min="16" style="0" width="3.87"/>
    <col collapsed="false" customWidth="true" hidden="false" outlineLevel="0" max="17" min="17" style="0" width="7.88"/>
    <col collapsed="false" customWidth="true" hidden="false" outlineLevel="0" max="18" min="18" style="0" width="2.55"/>
    <col collapsed="false" customWidth="true" hidden="false" outlineLevel="0" max="19" min="19" style="0" width="7.88"/>
    <col collapsed="false" customWidth="true" hidden="false" outlineLevel="0" max="20" min="20" style="0" width="2.1"/>
    <col collapsed="false" customWidth="true" hidden="false" outlineLevel="0" max="21" min="21" style="0" width="8.87"/>
    <col collapsed="false" customWidth="true" hidden="false" outlineLevel="0" max="22" min="22" style="0" width="2.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4"/>
      <c r="O6" s="4"/>
      <c r="P6" s="4"/>
      <c r="Q6" s="4"/>
      <c r="R6" s="4"/>
      <c r="S6" s="4"/>
      <c r="T6" s="4"/>
      <c r="U6" s="4"/>
      <c r="V6" s="4"/>
    </row>
    <row r="7" customFormat="false" ht="13.2" hidden="false" customHeight="false" outlineLevel="0" collapsed="false">
      <c r="A7" s="3" t="s">
        <v>6</v>
      </c>
      <c r="B7" s="4"/>
      <c r="C7" s="4"/>
      <c r="D7" s="4"/>
      <c r="E7" s="4"/>
      <c r="F7" s="4"/>
      <c r="G7" s="4"/>
      <c r="H7" s="4"/>
      <c r="I7" s="4"/>
      <c r="J7" s="4"/>
      <c r="K7" s="4"/>
      <c r="L7" s="4"/>
      <c r="M7" s="4"/>
      <c r="N7" s="4"/>
      <c r="O7" s="4"/>
      <c r="P7" s="4"/>
      <c r="Q7" s="4"/>
      <c r="R7" s="4"/>
      <c r="S7" s="4"/>
      <c r="T7" s="4"/>
      <c r="U7" s="4"/>
      <c r="V7" s="4"/>
    </row>
    <row r="8" customFormat="false" ht="13.2" hidden="false" customHeight="false" outlineLevel="0" collapsed="false">
      <c r="A8" s="5" t="s">
        <v>7</v>
      </c>
      <c r="B8" s="4"/>
      <c r="C8" s="4"/>
      <c r="D8" s="4"/>
      <c r="E8" s="4"/>
      <c r="F8" s="4"/>
      <c r="G8" s="4"/>
      <c r="H8" s="4"/>
      <c r="I8" s="4"/>
      <c r="J8" s="4"/>
      <c r="K8" s="4"/>
      <c r="L8" s="4"/>
      <c r="M8" s="4"/>
      <c r="N8" s="4"/>
      <c r="O8" s="4"/>
      <c r="P8" s="4"/>
      <c r="Q8" s="4"/>
      <c r="R8" s="4"/>
      <c r="S8" s="4"/>
      <c r="T8" s="4"/>
      <c r="U8" s="4"/>
      <c r="V8" s="4"/>
    </row>
    <row r="9" customFormat="false" ht="13.2" hidden="false" customHeight="false" outlineLevel="0" collapsed="false">
      <c r="A9" s="4"/>
      <c r="B9" s="4"/>
      <c r="C9" s="4"/>
      <c r="D9" s="4"/>
      <c r="E9" s="4"/>
      <c r="F9" s="4"/>
      <c r="G9" s="4"/>
      <c r="H9" s="4"/>
      <c r="I9" s="4"/>
      <c r="J9" s="4"/>
      <c r="K9" s="4"/>
      <c r="L9" s="4"/>
      <c r="M9" s="4"/>
      <c r="N9" s="4"/>
      <c r="O9" s="4"/>
      <c r="P9" s="4"/>
      <c r="Q9" s="4"/>
      <c r="R9" s="4"/>
      <c r="S9" s="4"/>
      <c r="T9" s="4"/>
      <c r="U9" s="4"/>
      <c r="V9" s="4"/>
    </row>
    <row r="10" s="7" customFormat="true" ht="12.75"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0"/>
    </row>
    <row r="11" customFormat="false" ht="12.75" hidden="false" customHeight="true" outlineLevel="0" collapsed="false">
      <c r="A11" s="8"/>
      <c r="B11" s="9"/>
      <c r="C11" s="10" t="s">
        <v>8</v>
      </c>
      <c r="D11" s="10"/>
      <c r="E11" s="11" t="s">
        <v>9</v>
      </c>
      <c r="F11" s="11"/>
      <c r="G11" s="11"/>
      <c r="H11" s="11"/>
      <c r="I11" s="11"/>
      <c r="J11" s="11"/>
      <c r="K11" s="10" t="s">
        <v>10</v>
      </c>
      <c r="L11" s="10"/>
      <c r="M11" s="11" t="s">
        <v>11</v>
      </c>
      <c r="N11" s="11"/>
      <c r="O11" s="11"/>
      <c r="P11" s="11"/>
      <c r="Q11" s="11"/>
      <c r="R11" s="11"/>
      <c r="S11" s="10" t="s">
        <v>12</v>
      </c>
      <c r="T11" s="10"/>
      <c r="U11" s="10" t="s">
        <v>13</v>
      </c>
      <c r="V11" s="10"/>
    </row>
    <row r="12" customFormat="false" ht="66.75" hidden="false" customHeight="true" outlineLevel="0" collapsed="false">
      <c r="A12" s="12"/>
      <c r="B12" s="13"/>
      <c r="C12" s="10"/>
      <c r="D12" s="10"/>
      <c r="E12" s="10" t="s">
        <v>14</v>
      </c>
      <c r="F12" s="10"/>
      <c r="G12" s="10" t="s">
        <v>15</v>
      </c>
      <c r="H12" s="10"/>
      <c r="I12" s="10" t="s">
        <v>16</v>
      </c>
      <c r="J12" s="10"/>
      <c r="K12" s="10"/>
      <c r="L12" s="10"/>
      <c r="M12" s="10" t="s">
        <v>17</v>
      </c>
      <c r="N12" s="10"/>
      <c r="O12" s="10" t="s">
        <v>18</v>
      </c>
      <c r="P12" s="10"/>
      <c r="Q12" s="10" t="s">
        <v>19</v>
      </c>
      <c r="R12" s="10"/>
      <c r="S12" s="10"/>
      <c r="T12" s="10"/>
      <c r="U12" s="10"/>
      <c r="V12" s="10"/>
    </row>
    <row r="13" customFormat="false" ht="13.2" hidden="false" customHeight="true" outlineLevel="0" collapsed="false">
      <c r="A13" s="14"/>
      <c r="B13" s="15"/>
      <c r="C13" s="16" t="n">
        <v>1</v>
      </c>
      <c r="D13" s="16"/>
      <c r="E13" s="16" t="n">
        <v>2</v>
      </c>
      <c r="F13" s="16"/>
      <c r="G13" s="16" t="n">
        <v>3</v>
      </c>
      <c r="H13" s="16"/>
      <c r="I13" s="16" t="n">
        <v>4</v>
      </c>
      <c r="J13" s="16"/>
      <c r="K13" s="16" t="n">
        <v>5</v>
      </c>
      <c r="L13" s="16"/>
      <c r="M13" s="16" t="n">
        <v>6</v>
      </c>
      <c r="N13" s="16"/>
      <c r="O13" s="16" t="n">
        <v>7</v>
      </c>
      <c r="P13" s="16"/>
      <c r="Q13" s="16" t="n">
        <v>8</v>
      </c>
      <c r="R13" s="16"/>
      <c r="S13" s="16" t="n">
        <v>9</v>
      </c>
      <c r="T13" s="16"/>
      <c r="U13" s="16" t="n">
        <v>10</v>
      </c>
      <c r="V13" s="16"/>
    </row>
    <row r="14" customFormat="false" ht="13.2" hidden="false" customHeight="false" outlineLevel="0" collapsed="false">
      <c r="A14" s="17" t="s">
        <v>20</v>
      </c>
      <c r="B14" s="18"/>
      <c r="C14" s="19"/>
      <c r="D14" s="20"/>
      <c r="E14" s="19"/>
      <c r="F14" s="21"/>
      <c r="G14" s="22"/>
      <c r="H14" s="20"/>
      <c r="I14" s="19"/>
      <c r="J14" s="20"/>
      <c r="K14" s="22"/>
      <c r="L14" s="20"/>
      <c r="M14" s="22"/>
      <c r="N14" s="20"/>
      <c r="O14" s="22"/>
      <c r="P14" s="20"/>
      <c r="Q14" s="19"/>
      <c r="R14" s="20"/>
      <c r="S14" s="19"/>
      <c r="T14" s="20"/>
      <c r="U14" s="22"/>
      <c r="V14" s="20"/>
    </row>
    <row r="15" customFormat="false" ht="13.2" hidden="false" customHeight="false" outlineLevel="0" collapsed="false">
      <c r="A15" s="23" t="s">
        <v>21</v>
      </c>
      <c r="B15" s="24"/>
      <c r="C15" s="25" t="n">
        <v>7704.61702299506</v>
      </c>
      <c r="D15" s="26"/>
      <c r="E15" s="25" t="n">
        <v>10573.8813326792</v>
      </c>
      <c r="F15" s="27"/>
      <c r="G15" s="25" t="n">
        <v>9581.36134804904</v>
      </c>
      <c r="H15" s="26"/>
      <c r="I15" s="25" t="n">
        <v>10164.7486496911</v>
      </c>
      <c r="J15" s="26"/>
      <c r="K15" s="28" t="n">
        <v>6379.34336168909</v>
      </c>
      <c r="L15" s="26"/>
      <c r="M15" s="28" t="n">
        <v>8266.73082980773</v>
      </c>
      <c r="N15" s="26"/>
      <c r="O15" s="28" t="n">
        <v>18795.0974837498</v>
      </c>
      <c r="P15" s="26"/>
      <c r="Q15" s="25" t="n">
        <v>16858.5101147052</v>
      </c>
      <c r="R15" s="26"/>
      <c r="S15" s="25" t="n">
        <v>10455.0761549962</v>
      </c>
      <c r="T15" s="26"/>
      <c r="U15" s="29" t="n">
        <v>10346.7797494575</v>
      </c>
      <c r="V15" s="29"/>
    </row>
    <row r="16" customFormat="false" ht="13.2" hidden="false" customHeight="false" outlineLevel="0" collapsed="false">
      <c r="A16" s="30" t="s">
        <v>22</v>
      </c>
      <c r="B16" s="24"/>
      <c r="C16" s="31" t="n">
        <v>9563.47661270139</v>
      </c>
      <c r="D16" s="26"/>
      <c r="E16" s="31" t="n">
        <v>13632.3847113468</v>
      </c>
      <c r="F16" s="27"/>
      <c r="G16" s="31" t="n">
        <v>14012.6063187009</v>
      </c>
      <c r="H16" s="26"/>
      <c r="I16" s="31" t="n">
        <v>13805.6081985324</v>
      </c>
      <c r="J16" s="26"/>
      <c r="K16" s="31" t="n">
        <v>5211.83120056747</v>
      </c>
      <c r="L16" s="26"/>
      <c r="M16" s="31" t="n">
        <v>15070.7062879389</v>
      </c>
      <c r="N16" s="26"/>
      <c r="O16" s="31" t="n">
        <v>15641.0333334189</v>
      </c>
      <c r="P16" s="26"/>
      <c r="Q16" s="31" t="n">
        <v>15548.5186977721</v>
      </c>
      <c r="R16" s="26"/>
      <c r="S16" s="31" t="n">
        <v>11616.4561268873</v>
      </c>
      <c r="T16" s="26"/>
      <c r="U16" s="32" t="n">
        <v>13189.1447171326</v>
      </c>
      <c r="V16" s="29"/>
    </row>
    <row r="17" customFormat="false" ht="13.2" hidden="false" customHeight="false" outlineLevel="0" collapsed="false">
      <c r="A17" s="33" t="s">
        <v>23</v>
      </c>
      <c r="B17" s="34"/>
      <c r="C17" s="35" t="n">
        <v>9580.94373889402</v>
      </c>
      <c r="D17" s="36"/>
      <c r="E17" s="35" t="n">
        <v>11670.4222353141</v>
      </c>
      <c r="F17" s="37"/>
      <c r="G17" s="35" t="n">
        <v>12210.1283717527</v>
      </c>
      <c r="H17" s="36" t="s">
        <v>24</v>
      </c>
      <c r="I17" s="35" t="n">
        <v>12025.2733548368</v>
      </c>
      <c r="J17" s="36" t="s">
        <v>24</v>
      </c>
      <c r="K17" s="38"/>
      <c r="L17" s="36" t="s">
        <v>25</v>
      </c>
      <c r="M17" s="39" t="n">
        <v>8211.59727558661</v>
      </c>
      <c r="N17" s="36"/>
      <c r="O17" s="39" t="n">
        <v>15785.483766884</v>
      </c>
      <c r="P17" s="36"/>
      <c r="Q17" s="35" t="n">
        <v>15502.8155069912</v>
      </c>
      <c r="R17" s="36"/>
      <c r="S17" s="35" t="n">
        <v>10155.8617004864</v>
      </c>
      <c r="T17" s="36"/>
      <c r="U17" s="40" t="n">
        <v>12134.5459471482</v>
      </c>
      <c r="V17" s="36"/>
    </row>
    <row r="18" customFormat="false" ht="13.2" hidden="false" customHeight="false" outlineLevel="0" collapsed="false">
      <c r="A18" s="33" t="s">
        <v>26</v>
      </c>
      <c r="B18" s="34" t="s">
        <v>27</v>
      </c>
      <c r="C18" s="35" t="n">
        <v>9679.66090644997</v>
      </c>
      <c r="D18" s="36" t="s">
        <v>24</v>
      </c>
      <c r="E18" s="41"/>
      <c r="F18" s="37" t="s">
        <v>28</v>
      </c>
      <c r="G18" s="35" t="n">
        <v>11695.4729128953</v>
      </c>
      <c r="H18" s="36"/>
      <c r="I18" s="41"/>
      <c r="J18" s="36" t="s">
        <v>29</v>
      </c>
      <c r="K18" s="38"/>
      <c r="L18" s="36" t="s">
        <v>29</v>
      </c>
      <c r="M18" s="39" t="n">
        <v>15347.5281978385</v>
      </c>
      <c r="N18" s="36"/>
      <c r="O18" s="39" t="n">
        <v>25525.2246882882</v>
      </c>
      <c r="P18" s="36"/>
      <c r="Q18" s="35" t="n">
        <v>22006.0519265126</v>
      </c>
      <c r="R18" s="36"/>
      <c r="S18" s="35" t="n">
        <v>15788.2578591675</v>
      </c>
      <c r="T18" s="36"/>
      <c r="U18" s="42"/>
      <c r="V18" s="36" t="s">
        <v>29</v>
      </c>
    </row>
    <row r="19" customFormat="false" ht="13.2" hidden="false" customHeight="false" outlineLevel="0" collapsed="false">
      <c r="A19" s="30" t="s">
        <v>30</v>
      </c>
      <c r="B19" s="24" t="n">
        <v>3</v>
      </c>
      <c r="C19" s="31" t="n">
        <v>4476.35105852607</v>
      </c>
      <c r="D19" s="26"/>
      <c r="E19" s="31" t="n">
        <v>4312.11826397748</v>
      </c>
      <c r="F19" s="27"/>
      <c r="G19" s="31" t="n">
        <v>3706.15023464974</v>
      </c>
      <c r="H19" s="26"/>
      <c r="I19" s="31" t="n">
        <v>3909.07112987167</v>
      </c>
      <c r="J19" s="26"/>
      <c r="K19" s="31"/>
      <c r="L19" s="43" t="s">
        <v>31</v>
      </c>
      <c r="M19" s="31" t="n">
        <v>4186.40330553093</v>
      </c>
      <c r="N19" s="26"/>
      <c r="O19" s="31" t="n">
        <v>9408.69479456965</v>
      </c>
      <c r="P19" s="26"/>
      <c r="Q19" s="31" t="n">
        <v>7959.55658786767</v>
      </c>
      <c r="R19" s="26"/>
      <c r="S19" s="31" t="n">
        <v>7599.61194784245</v>
      </c>
      <c r="T19" s="26"/>
      <c r="U19" s="32" t="n">
        <v>5234.55758229096</v>
      </c>
      <c r="V19" s="26"/>
    </row>
    <row r="20" customFormat="false" ht="13.2" hidden="false" customHeight="false" outlineLevel="0" collapsed="false">
      <c r="A20" s="30" t="s">
        <v>32</v>
      </c>
      <c r="B20" s="24"/>
      <c r="C20" s="25" t="n">
        <v>4727.530081447</v>
      </c>
      <c r="D20" s="26"/>
      <c r="E20" s="25" t="n">
        <v>7901.71145462783</v>
      </c>
      <c r="F20" s="27"/>
      <c r="G20" s="25" t="n">
        <v>7119.13308976046</v>
      </c>
      <c r="H20" s="26"/>
      <c r="I20" s="25" t="n">
        <v>7468.67888956407</v>
      </c>
      <c r="J20" s="26"/>
      <c r="K20" s="28" t="n">
        <v>2444.6995669569</v>
      </c>
      <c r="L20" s="26"/>
      <c r="M20" s="28" t="n">
        <v>16644.7694801181</v>
      </c>
      <c r="N20" s="26"/>
      <c r="O20" s="28" t="n">
        <v>10304.2140077913</v>
      </c>
      <c r="P20" s="26"/>
      <c r="Q20" s="25" t="n">
        <v>10318.9767254664</v>
      </c>
      <c r="R20" s="26"/>
      <c r="S20" s="25" t="n">
        <v>6807.46829258299</v>
      </c>
      <c r="T20" s="26"/>
      <c r="U20" s="29" t="n">
        <v>7683.6153010385</v>
      </c>
      <c r="V20" s="26"/>
    </row>
    <row r="21" customFormat="false" ht="13.2" hidden="false" customHeight="false" outlineLevel="0" collapsed="false">
      <c r="A21" s="33" t="s">
        <v>33</v>
      </c>
      <c r="B21" s="34"/>
      <c r="C21" s="44" t="n">
        <v>10952.8742574405</v>
      </c>
      <c r="D21" s="36"/>
      <c r="E21" s="44" t="n">
        <v>11459.6466193555</v>
      </c>
      <c r="F21" s="36"/>
      <c r="G21" s="44" t="n">
        <v>9958.71851934582</v>
      </c>
      <c r="H21" s="36"/>
      <c r="I21" s="44" t="n">
        <v>10631.6362993495</v>
      </c>
      <c r="J21" s="36"/>
      <c r="K21" s="44"/>
      <c r="L21" s="36" t="s">
        <v>31</v>
      </c>
      <c r="M21" s="44"/>
      <c r="N21" s="37" t="s">
        <v>29</v>
      </c>
      <c r="O21" s="44"/>
      <c r="P21" s="37" t="s">
        <v>29</v>
      </c>
      <c r="Q21" s="44"/>
      <c r="R21" s="37" t="s">
        <v>29</v>
      </c>
      <c r="S21" s="44"/>
      <c r="T21" s="37" t="s">
        <v>29</v>
      </c>
      <c r="U21" s="44"/>
      <c r="V21" s="37" t="s">
        <v>29</v>
      </c>
    </row>
    <row r="22" customFormat="false" ht="13.2" hidden="false" customHeight="false" outlineLevel="0" collapsed="false">
      <c r="A22" s="33" t="s">
        <v>34</v>
      </c>
      <c r="B22" s="34"/>
      <c r="C22" s="35" t="n">
        <v>5668.08974986065</v>
      </c>
      <c r="D22" s="36"/>
      <c r="E22" s="35" t="n">
        <v>6524.46967306326</v>
      </c>
      <c r="F22" s="37"/>
      <c r="G22" s="35" t="n">
        <v>7012.87474896216</v>
      </c>
      <c r="H22" s="36"/>
      <c r="I22" s="35" t="n">
        <v>6790.59085591776</v>
      </c>
      <c r="J22" s="36"/>
      <c r="K22" s="39" t="n">
        <v>7478.48619636752</v>
      </c>
      <c r="L22" s="36"/>
      <c r="M22" s="38"/>
      <c r="N22" s="36" t="s">
        <v>31</v>
      </c>
      <c r="O22" s="39" t="n">
        <v>8206.39035363526</v>
      </c>
      <c r="P22" s="36"/>
      <c r="Q22" s="35" t="n">
        <v>8206.39035363526</v>
      </c>
      <c r="R22" s="36"/>
      <c r="S22" s="35" t="n">
        <v>4689.66901964536</v>
      </c>
      <c r="T22" s="36"/>
      <c r="U22" s="40" t="n">
        <v>6878.48421945744</v>
      </c>
      <c r="V22" s="36"/>
    </row>
    <row r="23" customFormat="false" ht="13.2" hidden="false" customHeight="false" outlineLevel="0" collapsed="false">
      <c r="A23" s="30" t="s">
        <v>35</v>
      </c>
      <c r="B23" s="24"/>
      <c r="C23" s="25" t="n">
        <v>8316.23208185175</v>
      </c>
      <c r="D23" s="26"/>
      <c r="E23" s="25" t="n">
        <v>12908.9081807634</v>
      </c>
      <c r="F23" s="27"/>
      <c r="G23" s="25" t="n">
        <v>8599.20150354585</v>
      </c>
      <c r="H23" s="26" t="s">
        <v>24</v>
      </c>
      <c r="I23" s="25" t="n">
        <v>9985.27220494007</v>
      </c>
      <c r="J23" s="26" t="s">
        <v>24</v>
      </c>
      <c r="K23" s="45"/>
      <c r="L23" s="26" t="s">
        <v>25</v>
      </c>
      <c r="M23" s="45"/>
      <c r="N23" s="26" t="s">
        <v>31</v>
      </c>
      <c r="O23" s="28" t="n">
        <v>17863.3638699136</v>
      </c>
      <c r="P23" s="26"/>
      <c r="Q23" s="25" t="n">
        <v>17863.3638699136</v>
      </c>
      <c r="R23" s="26"/>
      <c r="S23" s="25" t="n">
        <v>10727.8574298927</v>
      </c>
      <c r="T23" s="26"/>
      <c r="U23" s="29" t="n">
        <v>11029.9956345561</v>
      </c>
      <c r="V23" s="26"/>
    </row>
    <row r="24" customFormat="false" ht="13.2" hidden="false" customHeight="false" outlineLevel="0" collapsed="false">
      <c r="A24" s="30" t="s">
        <v>36</v>
      </c>
      <c r="B24" s="24"/>
      <c r="C24" s="25" t="n">
        <v>7013.05840263759</v>
      </c>
      <c r="D24" s="26"/>
      <c r="E24" s="25" t="n">
        <v>9587.52077146991</v>
      </c>
      <c r="F24" s="27"/>
      <c r="G24" s="25" t="n">
        <v>13069.5718394223</v>
      </c>
      <c r="H24" s="26"/>
      <c r="I24" s="25" t="n">
        <v>11045.8128832822</v>
      </c>
      <c r="J24" s="26"/>
      <c r="K24" s="25"/>
      <c r="L24" s="26" t="s">
        <v>29</v>
      </c>
      <c r="M24" s="28" t="n">
        <v>12346.4961081461</v>
      </c>
      <c r="N24" s="26"/>
      <c r="O24" s="28" t="n">
        <v>16279.2263306465</v>
      </c>
      <c r="P24" s="26"/>
      <c r="Q24" s="25" t="n">
        <v>15281.2571927385</v>
      </c>
      <c r="R24" s="26"/>
      <c r="S24" s="25" t="n">
        <v>10360.9560428007</v>
      </c>
      <c r="T24" s="26"/>
      <c r="U24" s="29" t="n">
        <v>10450.1088412185</v>
      </c>
      <c r="V24" s="26"/>
    </row>
    <row r="25" customFormat="false" ht="13.2" hidden="false" customHeight="false" outlineLevel="0" collapsed="false">
      <c r="A25" s="33" t="s">
        <v>37</v>
      </c>
      <c r="B25" s="34"/>
      <c r="C25" s="35" t="n">
        <v>7749.06405770084</v>
      </c>
      <c r="D25" s="36"/>
      <c r="E25" s="35" t="n">
        <v>9521.48027233996</v>
      </c>
      <c r="F25" s="37"/>
      <c r="G25" s="35" t="n">
        <v>12598.6843463913</v>
      </c>
      <c r="H25" s="36"/>
      <c r="I25" s="35" t="n">
        <v>10649.7933397337</v>
      </c>
      <c r="J25" s="36"/>
      <c r="K25" s="39" t="n">
        <v>10040.806045203</v>
      </c>
      <c r="L25" s="36"/>
      <c r="M25" s="39" t="n">
        <v>8265.38629734461</v>
      </c>
      <c r="N25" s="36"/>
      <c r="O25" s="39" t="n">
        <v>17158.6082796118</v>
      </c>
      <c r="P25" s="36"/>
      <c r="Q25" s="35" t="n">
        <v>17156.9912588558</v>
      </c>
      <c r="R25" s="36"/>
      <c r="S25" s="35" t="n">
        <v>10025.3752885873</v>
      </c>
      <c r="T25" s="36"/>
      <c r="U25" s="40" t="n">
        <v>11363.1269943984</v>
      </c>
      <c r="V25" s="36"/>
    </row>
    <row r="26" customFormat="false" ht="13.2" hidden="false" customHeight="false" outlineLevel="0" collapsed="false">
      <c r="A26" s="33" t="s">
        <v>38</v>
      </c>
      <c r="B26" s="34"/>
      <c r="C26" s="46"/>
      <c r="D26" s="37" t="s">
        <v>29</v>
      </c>
      <c r="E26" s="46"/>
      <c r="F26" s="37" t="s">
        <v>29</v>
      </c>
      <c r="G26" s="46"/>
      <c r="H26" s="37" t="s">
        <v>29</v>
      </c>
      <c r="I26" s="46"/>
      <c r="J26" s="37" t="s">
        <v>29</v>
      </c>
      <c r="K26" s="46"/>
      <c r="L26" s="37" t="s">
        <v>29</v>
      </c>
      <c r="M26" s="46"/>
      <c r="N26" s="37" t="s">
        <v>29</v>
      </c>
      <c r="O26" s="46"/>
      <c r="P26" s="37" t="s">
        <v>29</v>
      </c>
      <c r="Q26" s="46"/>
      <c r="R26" s="37" t="s">
        <v>29</v>
      </c>
      <c r="S26" s="46"/>
      <c r="T26" s="37" t="s">
        <v>29</v>
      </c>
      <c r="U26" s="47"/>
      <c r="V26" s="37" t="s">
        <v>29</v>
      </c>
    </row>
    <row r="27" customFormat="false" ht="12.75" hidden="false" customHeight="true" outlineLevel="0" collapsed="false">
      <c r="A27" s="30" t="s">
        <v>39</v>
      </c>
      <c r="B27" s="24"/>
      <c r="C27" s="25" t="n">
        <v>4369.90503383864</v>
      </c>
      <c r="D27" s="26"/>
      <c r="E27" s="25" t="n">
        <v>4459.42934304783</v>
      </c>
      <c r="F27" s="27"/>
      <c r="G27" s="25" t="n">
        <v>4386.39276177689</v>
      </c>
      <c r="H27" s="26"/>
      <c r="I27" s="25" t="n">
        <v>4418.85552023484</v>
      </c>
      <c r="J27" s="26"/>
      <c r="K27" s="25" t="n">
        <v>3698.44397915325</v>
      </c>
      <c r="L27" s="26"/>
      <c r="M27" s="25" t="n">
        <v>2896.97912117698</v>
      </c>
      <c r="N27" s="26"/>
      <c r="O27" s="25" t="n">
        <v>9658.29127226439</v>
      </c>
      <c r="P27" s="26"/>
      <c r="Q27" s="25" t="n">
        <v>8875.9876991163</v>
      </c>
      <c r="R27" s="26"/>
      <c r="S27" s="25" t="n">
        <v>7404.65276129905</v>
      </c>
      <c r="T27" s="26"/>
      <c r="U27" s="48" t="n">
        <v>5564.25320608912</v>
      </c>
      <c r="V27" s="26"/>
    </row>
    <row r="28" customFormat="false" ht="12.75" hidden="false" customHeight="true" outlineLevel="0" collapsed="false">
      <c r="A28" s="30" t="s">
        <v>40</v>
      </c>
      <c r="B28" s="49"/>
      <c r="C28" s="25" t="n">
        <v>10003.196770679</v>
      </c>
      <c r="D28" s="26"/>
      <c r="E28" s="25" t="n">
        <v>10705.9872960398</v>
      </c>
      <c r="F28" s="27"/>
      <c r="G28" s="25" t="n">
        <v>7541.25028331882</v>
      </c>
      <c r="H28" s="26"/>
      <c r="I28" s="25" t="n">
        <v>8723.97282399594</v>
      </c>
      <c r="J28" s="26"/>
      <c r="K28" s="28" t="n">
        <v>11140.0358660569</v>
      </c>
      <c r="L28" s="26"/>
      <c r="M28" s="28" t="n">
        <v>9665.35703990728</v>
      </c>
      <c r="N28" s="26"/>
      <c r="O28" s="28" t="n">
        <v>9372.70078489878</v>
      </c>
      <c r="P28" s="26"/>
      <c r="Q28" s="25" t="n">
        <v>9377.02874116404</v>
      </c>
      <c r="R28" s="26"/>
      <c r="S28" s="50"/>
      <c r="T28" s="27" t="s">
        <v>29</v>
      </c>
      <c r="U28" s="29" t="n">
        <v>10287.0292684567</v>
      </c>
      <c r="V28" s="26"/>
    </row>
    <row r="29" customFormat="false" ht="13.2" hidden="false" customHeight="false" outlineLevel="0" collapsed="false">
      <c r="A29" s="33" t="s">
        <v>41</v>
      </c>
      <c r="B29" s="34" t="n">
        <v>2</v>
      </c>
      <c r="C29" s="35" t="n">
        <v>8681.14880217525</v>
      </c>
      <c r="D29" s="36"/>
      <c r="E29" s="35" t="n">
        <v>11087.4180524583</v>
      </c>
      <c r="F29" s="37"/>
      <c r="G29" s="35" t="n">
        <v>11563.5975545824</v>
      </c>
      <c r="H29" s="36"/>
      <c r="I29" s="35" t="n">
        <v>11298.0676472408</v>
      </c>
      <c r="J29" s="36"/>
      <c r="K29" s="39" t="n">
        <v>12856.4250162711</v>
      </c>
      <c r="L29" s="36"/>
      <c r="M29" s="38"/>
      <c r="N29" s="36" t="s">
        <v>42</v>
      </c>
      <c r="O29" s="38"/>
      <c r="P29" s="36" t="s">
        <v>42</v>
      </c>
      <c r="Q29" s="35" t="n">
        <v>14921.6411455187</v>
      </c>
      <c r="R29" s="36"/>
      <c r="S29" s="35" t="n">
        <v>11417.710499843</v>
      </c>
      <c r="T29" s="36"/>
      <c r="U29" s="40" t="n">
        <v>10739.8164527574</v>
      </c>
      <c r="V29" s="36"/>
    </row>
    <row r="30" customFormat="false" ht="13.2" hidden="false" customHeight="false" outlineLevel="0" collapsed="false">
      <c r="A30" s="33" t="s">
        <v>43</v>
      </c>
      <c r="B30" s="34"/>
      <c r="C30" s="35" t="n">
        <v>6930.92249645317</v>
      </c>
      <c r="D30" s="36"/>
      <c r="E30" s="41"/>
      <c r="F30" s="37" t="s">
        <v>44</v>
      </c>
      <c r="G30" s="41"/>
      <c r="H30" s="36" t="s">
        <v>44</v>
      </c>
      <c r="I30" s="35" t="n">
        <v>5688.84146062265</v>
      </c>
      <c r="J30" s="36"/>
      <c r="K30" s="39" t="n">
        <v>2326.42648329463</v>
      </c>
      <c r="L30" s="36"/>
      <c r="M30" s="39" t="n">
        <v>6366.00924201149</v>
      </c>
      <c r="N30" s="36"/>
      <c r="O30" s="39" t="n">
        <v>13777.1277267093</v>
      </c>
      <c r="P30" s="36"/>
      <c r="Q30" s="35" t="n">
        <v>12337.5327791136</v>
      </c>
      <c r="R30" s="36"/>
      <c r="S30" s="35" t="n">
        <v>7709.98234008787</v>
      </c>
      <c r="T30" s="36"/>
      <c r="U30" s="40" t="n">
        <v>7903.10388131963</v>
      </c>
      <c r="V30" s="36"/>
    </row>
    <row r="31" customFormat="false" ht="13.2" hidden="false" customHeight="false" outlineLevel="0" collapsed="false">
      <c r="A31" s="30" t="s">
        <v>45</v>
      </c>
      <c r="B31" s="24" t="n">
        <v>2</v>
      </c>
      <c r="C31" s="25" t="n">
        <v>7923.83744260629</v>
      </c>
      <c r="D31" s="26"/>
      <c r="E31" s="25" t="n">
        <v>8905.32340576369</v>
      </c>
      <c r="F31" s="27"/>
      <c r="G31" s="25" t="n">
        <v>8684.35669305798</v>
      </c>
      <c r="H31" s="26"/>
      <c r="I31" s="25" t="n">
        <v>8774.31571169568</v>
      </c>
      <c r="J31" s="26"/>
      <c r="K31" s="50"/>
      <c r="L31" s="27" t="s">
        <v>29</v>
      </c>
      <c r="M31" s="45"/>
      <c r="N31" s="26" t="s">
        <v>29</v>
      </c>
      <c r="O31" s="28" t="n">
        <v>10070.6817021992</v>
      </c>
      <c r="P31" s="26"/>
      <c r="Q31" s="28" t="n">
        <v>10070.6817021992</v>
      </c>
      <c r="R31" s="26"/>
      <c r="S31" s="25" t="n">
        <v>6369.27420134517</v>
      </c>
      <c r="T31" s="26"/>
      <c r="U31" s="48" t="n">
        <v>8743.51509527287</v>
      </c>
      <c r="V31" s="26"/>
    </row>
    <row r="32" customFormat="false" ht="13.2" hidden="false" customHeight="false" outlineLevel="0" collapsed="false">
      <c r="A32" s="30" t="s">
        <v>46</v>
      </c>
      <c r="B32" s="24"/>
      <c r="C32" s="25" t="n">
        <v>8595.27148305723</v>
      </c>
      <c r="D32" s="26"/>
      <c r="E32" s="25" t="n">
        <v>9976.46413739186</v>
      </c>
      <c r="F32" s="27"/>
      <c r="G32" s="25" t="n">
        <v>10360.310775004</v>
      </c>
      <c r="H32" s="26" t="s">
        <v>24</v>
      </c>
      <c r="I32" s="25" t="n">
        <v>10170.0186573717</v>
      </c>
      <c r="J32" s="26" t="s">
        <v>24</v>
      </c>
      <c r="K32" s="45"/>
      <c r="L32" s="26" t="s">
        <v>47</v>
      </c>
      <c r="M32" s="28" t="n">
        <v>10532.2501156769</v>
      </c>
      <c r="N32" s="26" t="s">
        <v>24</v>
      </c>
      <c r="O32" s="28" t="n">
        <v>18557.2291103909</v>
      </c>
      <c r="P32" s="26" t="s">
        <v>24</v>
      </c>
      <c r="Q32" s="25" t="n">
        <v>16871.7348542913</v>
      </c>
      <c r="R32" s="26" t="s">
        <v>24</v>
      </c>
      <c r="S32" s="50"/>
      <c r="T32" s="27" t="s">
        <v>29</v>
      </c>
      <c r="U32" s="29" t="n">
        <v>11670.7605245341</v>
      </c>
      <c r="V32" s="26"/>
    </row>
    <row r="33" customFormat="false" ht="13.2" hidden="false" customHeight="false" outlineLevel="0" collapsed="false">
      <c r="A33" s="33" t="s">
        <v>48</v>
      </c>
      <c r="B33" s="34"/>
      <c r="C33" s="35" t="n">
        <v>7395.49086102886</v>
      </c>
      <c r="D33" s="36"/>
      <c r="E33" s="35" t="n">
        <v>7008.2916036356</v>
      </c>
      <c r="F33" s="37"/>
      <c r="G33" s="35" t="n">
        <v>9651.22870896509</v>
      </c>
      <c r="H33" s="36"/>
      <c r="I33" s="35" t="n">
        <v>8354.84840535793</v>
      </c>
      <c r="J33" s="36"/>
      <c r="K33" s="38"/>
      <c r="L33" s="36" t="s">
        <v>31</v>
      </c>
      <c r="M33" s="39" t="n">
        <v>5539.84568896544</v>
      </c>
      <c r="N33" s="36"/>
      <c r="O33" s="39" t="n">
        <v>11173.2453674778</v>
      </c>
      <c r="P33" s="36"/>
      <c r="Q33" s="35" t="n">
        <v>9866.18832493423</v>
      </c>
      <c r="R33" s="36"/>
      <c r="S33" s="35" t="n">
        <v>8026.12767330054</v>
      </c>
      <c r="T33" s="36"/>
      <c r="U33" s="40" t="n">
        <v>9569.23537930353</v>
      </c>
      <c r="V33" s="36"/>
    </row>
    <row r="34" customFormat="false" ht="13.2" hidden="false" customHeight="false" outlineLevel="0" collapsed="false">
      <c r="A34" s="33" t="s">
        <v>49</v>
      </c>
      <c r="B34" s="34" t="s">
        <v>50</v>
      </c>
      <c r="C34" s="35" t="n">
        <v>20019.8464910278</v>
      </c>
      <c r="D34" s="36"/>
      <c r="E34" s="35" t="n">
        <v>20246.9174250591</v>
      </c>
      <c r="F34" s="37"/>
      <c r="G34" s="35" t="n">
        <v>20961.90201034</v>
      </c>
      <c r="H34" s="36"/>
      <c r="I34" s="35" t="n">
        <v>20616.9136047379</v>
      </c>
      <c r="J34" s="36"/>
      <c r="K34" s="39" t="n">
        <v>1256.87567437524</v>
      </c>
      <c r="L34" s="36"/>
      <c r="M34" s="39" t="n">
        <v>3749.33073992356</v>
      </c>
      <c r="N34" s="36"/>
      <c r="O34" s="39" t="n">
        <v>34739.3392746882</v>
      </c>
      <c r="P34" s="36"/>
      <c r="Q34" s="35" t="n">
        <v>32876.484462288</v>
      </c>
      <c r="R34" s="36"/>
      <c r="S34" s="35" t="n">
        <v>21357.848194012</v>
      </c>
      <c r="T34" s="36"/>
      <c r="U34" s="40" t="n">
        <v>22544.9361204618</v>
      </c>
      <c r="V34" s="36"/>
    </row>
    <row r="35" customFormat="false" ht="13.2" hidden="false" customHeight="false" outlineLevel="0" collapsed="false">
      <c r="A35" s="30" t="s">
        <v>51</v>
      </c>
      <c r="B35" s="24"/>
      <c r="C35" s="25" t="n">
        <v>2632.45366855906</v>
      </c>
      <c r="D35" s="26"/>
      <c r="E35" s="25" t="n">
        <v>2367.19745208961</v>
      </c>
      <c r="F35" s="27"/>
      <c r="G35" s="25" t="n">
        <v>4160.2241895223</v>
      </c>
      <c r="H35" s="26"/>
      <c r="I35" s="25" t="n">
        <v>3006.95325972891</v>
      </c>
      <c r="J35" s="26"/>
      <c r="K35" s="45"/>
      <c r="L35" s="26" t="s">
        <v>31</v>
      </c>
      <c r="M35" s="45"/>
      <c r="N35" s="26" t="s">
        <v>42</v>
      </c>
      <c r="O35" s="45"/>
      <c r="P35" s="26" t="s">
        <v>42</v>
      </c>
      <c r="Q35" s="25" t="n">
        <v>8115.3634128534</v>
      </c>
      <c r="R35" s="26"/>
      <c r="S35" s="25" t="n">
        <v>6647.17071181222</v>
      </c>
      <c r="T35" s="26"/>
      <c r="U35" s="29" t="n">
        <v>3509.43076701655</v>
      </c>
      <c r="V35" s="26"/>
    </row>
    <row r="36" customFormat="false" ht="13.2" hidden="false" customHeight="false" outlineLevel="0" collapsed="false">
      <c r="A36" s="30" t="s">
        <v>52</v>
      </c>
      <c r="B36" s="24"/>
      <c r="C36" s="25" t="n">
        <v>8184.97164555987</v>
      </c>
      <c r="D36" s="26"/>
      <c r="E36" s="25" t="n">
        <v>12226.6717753451</v>
      </c>
      <c r="F36" s="27"/>
      <c r="G36" s="25" t="n">
        <v>12367.9799715704</v>
      </c>
      <c r="H36" s="26"/>
      <c r="I36" s="25" t="n">
        <v>12296.0666035896</v>
      </c>
      <c r="J36" s="26"/>
      <c r="K36" s="28" t="n">
        <v>11553.9171575812</v>
      </c>
      <c r="L36" s="26"/>
      <c r="M36" s="28" t="n">
        <v>11580.1314097683</v>
      </c>
      <c r="N36" s="26"/>
      <c r="O36" s="28" t="n">
        <v>19304.855512246</v>
      </c>
      <c r="P36" s="26"/>
      <c r="Q36" s="25" t="n">
        <v>19276.1434320701</v>
      </c>
      <c r="R36" s="26"/>
      <c r="S36" s="25" t="n">
        <v>12505.1143812887</v>
      </c>
      <c r="T36" s="26"/>
      <c r="U36" s="29" t="n">
        <v>12210.5260525228</v>
      </c>
      <c r="V36" s="26"/>
    </row>
    <row r="37" customFormat="false" ht="13.2" hidden="false" customHeight="false" outlineLevel="0" collapsed="false">
      <c r="A37" s="33" t="s">
        <v>53</v>
      </c>
      <c r="B37" s="34"/>
      <c r="C37" s="35" t="n">
        <v>7068.85075687545</v>
      </c>
      <c r="D37" s="36"/>
      <c r="E37" s="35" t="n">
        <v>8643.6180562219</v>
      </c>
      <c r="F37" s="37"/>
      <c r="G37" s="35" t="n">
        <v>10261.7289949392</v>
      </c>
      <c r="H37" s="36"/>
      <c r="I37" s="35" t="n">
        <v>9408.76914798375</v>
      </c>
      <c r="J37" s="36"/>
      <c r="K37" s="35" t="n">
        <v>9541.95908448389</v>
      </c>
      <c r="L37" s="36"/>
      <c r="M37" s="35" t="n">
        <v>10289.0674344495</v>
      </c>
      <c r="N37" s="36"/>
      <c r="O37" s="35" t="n">
        <v>14542.9501258585</v>
      </c>
      <c r="P37" s="36"/>
      <c r="Q37" s="35" t="n">
        <v>13740.3381397456</v>
      </c>
      <c r="R37" s="36"/>
      <c r="S37" s="35" t="n">
        <v>10840.7873034675</v>
      </c>
      <c r="T37" s="36"/>
      <c r="U37" s="51" t="n">
        <v>9443.17256970213</v>
      </c>
      <c r="V37" s="36"/>
    </row>
    <row r="38" customFormat="false" ht="13.2" hidden="false" customHeight="false" outlineLevel="0" collapsed="false">
      <c r="A38" s="33" t="s">
        <v>54</v>
      </c>
      <c r="B38" s="34"/>
      <c r="C38" s="35" t="n">
        <v>12728.0129674859</v>
      </c>
      <c r="D38" s="36"/>
      <c r="E38" s="35" t="n">
        <v>13372.5848392576</v>
      </c>
      <c r="F38" s="37"/>
      <c r="G38" s="35" t="n">
        <v>15248.4435973063</v>
      </c>
      <c r="H38" s="36" t="s">
        <v>24</v>
      </c>
      <c r="I38" s="35" t="n">
        <v>14450.447898165</v>
      </c>
      <c r="J38" s="36" t="s">
        <v>24</v>
      </c>
      <c r="K38" s="38"/>
      <c r="L38" s="36" t="s">
        <v>25</v>
      </c>
      <c r="M38" s="38"/>
      <c r="N38" s="36" t="s">
        <v>25</v>
      </c>
      <c r="O38" s="39" t="n">
        <v>20016.4263662379</v>
      </c>
      <c r="P38" s="36"/>
      <c r="Q38" s="35" t="n">
        <v>20016.4263662379</v>
      </c>
      <c r="R38" s="36"/>
      <c r="S38" s="35" t="n">
        <v>12010.0804016772</v>
      </c>
      <c r="T38" s="36"/>
      <c r="U38" s="40" t="n">
        <v>15497.2983996569</v>
      </c>
      <c r="V38" s="36"/>
    </row>
    <row r="39" customFormat="false" ht="13.2" hidden="false" customHeight="false" outlineLevel="0" collapsed="false">
      <c r="A39" s="30" t="s">
        <v>55</v>
      </c>
      <c r="B39" s="24" t="n">
        <v>2</v>
      </c>
      <c r="C39" s="25" t="n">
        <v>6720.55885950913</v>
      </c>
      <c r="D39" s="26"/>
      <c r="E39" s="25" t="n">
        <v>6682.00510240024</v>
      </c>
      <c r="F39" s="27"/>
      <c r="G39" s="25" t="n">
        <v>6418.54958178164</v>
      </c>
      <c r="H39" s="26"/>
      <c r="I39" s="25" t="n">
        <v>6539.86136587023</v>
      </c>
      <c r="J39" s="26"/>
      <c r="K39" s="25"/>
      <c r="L39" s="26" t="s">
        <v>29</v>
      </c>
      <c r="M39" s="25" t="n">
        <v>8228.9456035809</v>
      </c>
      <c r="N39" s="26"/>
      <c r="O39" s="25" t="n">
        <v>9810.5987319875</v>
      </c>
      <c r="P39" s="26"/>
      <c r="Q39" s="25" t="n">
        <v>9798.86260973085</v>
      </c>
      <c r="R39" s="26"/>
      <c r="S39" s="25" t="n">
        <v>7692.03391880138</v>
      </c>
      <c r="T39" s="26"/>
      <c r="U39" s="48" t="n">
        <v>7397.9681591112</v>
      </c>
      <c r="V39" s="26"/>
    </row>
    <row r="40" customFormat="false" ht="13.2" hidden="false" customHeight="false" outlineLevel="0" collapsed="false">
      <c r="A40" s="30" t="s">
        <v>56</v>
      </c>
      <c r="B40" s="49" t="n">
        <v>2</v>
      </c>
      <c r="C40" s="25" t="n">
        <v>6105.17774871042</v>
      </c>
      <c r="D40" s="26"/>
      <c r="E40" s="25" t="n">
        <v>8524.31985783301</v>
      </c>
      <c r="F40" s="27"/>
      <c r="G40" s="25" t="n">
        <v>8887.89649554443</v>
      </c>
      <c r="H40" s="26" t="s">
        <v>24</v>
      </c>
      <c r="I40" s="25" t="n">
        <v>8691.34824384121</v>
      </c>
      <c r="J40" s="26" t="s">
        <v>24</v>
      </c>
      <c r="K40" s="45"/>
      <c r="L40" s="26" t="s">
        <v>57</v>
      </c>
      <c r="M40" s="45"/>
      <c r="N40" s="26" t="s">
        <v>31</v>
      </c>
      <c r="O40" s="28" t="n">
        <v>9195.60416063792</v>
      </c>
      <c r="P40" s="26" t="s">
        <v>24</v>
      </c>
      <c r="Q40" s="25" t="n">
        <v>9195.60416063792</v>
      </c>
      <c r="R40" s="26" t="s">
        <v>24</v>
      </c>
      <c r="S40" s="25" t="n">
        <v>4917.32239800465</v>
      </c>
      <c r="T40" s="26"/>
      <c r="U40" s="29" t="n">
        <v>7951.72075787894</v>
      </c>
      <c r="V40" s="26"/>
    </row>
    <row r="41" customFormat="false" ht="13.2" hidden="false" customHeight="false" outlineLevel="0" collapsed="false">
      <c r="A41" s="33" t="s">
        <v>58</v>
      </c>
      <c r="B41" s="34"/>
      <c r="C41" s="35" t="n">
        <v>5414.55049506359</v>
      </c>
      <c r="D41" s="36"/>
      <c r="E41" s="35" t="n">
        <v>5283.48120627431</v>
      </c>
      <c r="F41" s="37"/>
      <c r="G41" s="35" t="n">
        <v>5026.9743031006</v>
      </c>
      <c r="H41" s="52" t="s">
        <v>24</v>
      </c>
      <c r="I41" s="35" t="n">
        <v>5152.18606577975</v>
      </c>
      <c r="J41" s="52" t="s">
        <v>24</v>
      </c>
      <c r="K41" s="38"/>
      <c r="L41" s="36" t="s">
        <v>25</v>
      </c>
      <c r="M41" s="38"/>
      <c r="N41" s="36" t="s">
        <v>25</v>
      </c>
      <c r="O41" s="39" t="n">
        <v>9022.40720860219</v>
      </c>
      <c r="P41" s="36"/>
      <c r="Q41" s="35" t="n">
        <v>9022.40720860219</v>
      </c>
      <c r="R41" s="36"/>
      <c r="S41" s="35" t="n">
        <v>6190.56485000034</v>
      </c>
      <c r="T41" s="36"/>
      <c r="U41" s="40" t="n">
        <v>6072.42009485638</v>
      </c>
      <c r="V41" s="36"/>
    </row>
    <row r="42" customFormat="false" ht="13.2" hidden="false" customHeight="false" outlineLevel="0" collapsed="false">
      <c r="A42" s="33" t="s">
        <v>59</v>
      </c>
      <c r="B42" s="34"/>
      <c r="C42" s="35" t="n">
        <v>9014.86666254317</v>
      </c>
      <c r="D42" s="36"/>
      <c r="E42" s="35" t="n">
        <v>9802.4897077041</v>
      </c>
      <c r="F42" s="37"/>
      <c r="G42" s="35" t="n">
        <v>6897.65914700164</v>
      </c>
      <c r="H42" s="36" t="s">
        <v>24</v>
      </c>
      <c r="I42" s="35" t="n">
        <v>8021.51910681648</v>
      </c>
      <c r="J42" s="36" t="s">
        <v>24</v>
      </c>
      <c r="K42" s="38"/>
      <c r="L42" s="36" t="s">
        <v>25</v>
      </c>
      <c r="M42" s="39" t="n">
        <v>6873.71941654049</v>
      </c>
      <c r="N42" s="36"/>
      <c r="O42" s="39" t="n">
        <v>11614.7585189544</v>
      </c>
      <c r="P42" s="36"/>
      <c r="Q42" s="35" t="n">
        <v>11001.7658031484</v>
      </c>
      <c r="R42" s="36"/>
      <c r="S42" s="35" t="n">
        <v>8887.76277244385</v>
      </c>
      <c r="T42" s="36"/>
      <c r="U42" s="40" t="n">
        <v>9031.48669859493</v>
      </c>
      <c r="V42" s="36"/>
    </row>
    <row r="43" customFormat="false" ht="13.2" hidden="false" customHeight="false" outlineLevel="0" collapsed="false">
      <c r="A43" s="30" t="s">
        <v>60</v>
      </c>
      <c r="B43" s="24"/>
      <c r="C43" s="25" t="n">
        <v>7111.24033825661</v>
      </c>
      <c r="D43" s="26"/>
      <c r="E43" s="25" t="n">
        <v>9136.85508697133</v>
      </c>
      <c r="F43" s="27"/>
      <c r="G43" s="25" t="n">
        <v>9144.61874579859</v>
      </c>
      <c r="H43" s="53" t="s">
        <v>24</v>
      </c>
      <c r="I43" s="25" t="n">
        <v>9140.75291616889</v>
      </c>
      <c r="J43" s="53" t="s">
        <v>24</v>
      </c>
      <c r="K43" s="45"/>
      <c r="L43" s="26" t="s">
        <v>25</v>
      </c>
      <c r="M43" s="28" t="n">
        <v>9393.92518021373</v>
      </c>
      <c r="N43" s="26"/>
      <c r="O43" s="28" t="n">
        <v>13040.2778295131</v>
      </c>
      <c r="P43" s="26"/>
      <c r="Q43" s="25" t="n">
        <v>12355.7469437965</v>
      </c>
      <c r="R43" s="26"/>
      <c r="S43" s="25" t="n">
        <v>8983.4997736326</v>
      </c>
      <c r="T43" s="26"/>
      <c r="U43" s="29" t="n">
        <v>9040.17577264196</v>
      </c>
      <c r="V43" s="26"/>
    </row>
    <row r="44" customFormat="false" ht="13.2" hidden="false" customHeight="false" outlineLevel="0" collapsed="false">
      <c r="A44" s="54" t="s">
        <v>61</v>
      </c>
      <c r="B44" s="49"/>
      <c r="C44" s="25" t="n">
        <v>10311.5680534243</v>
      </c>
      <c r="D44" s="26"/>
      <c r="E44" s="25" t="n">
        <v>10965.5733793524</v>
      </c>
      <c r="F44" s="27"/>
      <c r="G44" s="25" t="n">
        <v>11329.1557592951</v>
      </c>
      <c r="H44" s="26"/>
      <c r="I44" s="25" t="n">
        <v>11177.1526382754</v>
      </c>
      <c r="J44" s="26"/>
      <c r="K44" s="28" t="n">
        <v>3609.98224649105</v>
      </c>
      <c r="L44" s="26"/>
      <c r="M44" s="28" t="n">
        <v>5896.7612793306</v>
      </c>
      <c r="N44" s="26"/>
      <c r="O44" s="28" t="n">
        <v>24024.7381164013</v>
      </c>
      <c r="P44" s="26"/>
      <c r="Q44" s="25" t="n">
        <v>22534.4197180908</v>
      </c>
      <c r="R44" s="26"/>
      <c r="S44" s="25" t="n">
        <v>10588.7261475935</v>
      </c>
      <c r="T44" s="26"/>
      <c r="U44" s="29" t="n">
        <v>12742.1356416193</v>
      </c>
      <c r="V44" s="26"/>
    </row>
    <row r="45" customFormat="false" ht="13.2" hidden="false" customHeight="false" outlineLevel="0" collapsed="false">
      <c r="A45" s="55" t="s">
        <v>62</v>
      </c>
      <c r="B45" s="56" t="n">
        <v>2</v>
      </c>
      <c r="C45" s="35" t="n">
        <v>13888.7004815065</v>
      </c>
      <c r="D45" s="36"/>
      <c r="E45" s="35" t="n">
        <v>16370.3218576281</v>
      </c>
      <c r="F45" s="37"/>
      <c r="G45" s="35" t="n">
        <v>17023.8634122061</v>
      </c>
      <c r="H45" s="36" t="s">
        <v>24</v>
      </c>
      <c r="I45" s="35" t="n">
        <v>16730.988991267</v>
      </c>
      <c r="J45" s="36" t="s">
        <v>24</v>
      </c>
      <c r="K45" s="38"/>
      <c r="L45" s="36" t="s">
        <v>25</v>
      </c>
      <c r="M45" s="38"/>
      <c r="N45" s="36" t="s">
        <v>42</v>
      </c>
      <c r="O45" s="38"/>
      <c r="P45" s="36" t="s">
        <v>42</v>
      </c>
      <c r="Q45" s="35" t="n">
        <v>25264.4797122927</v>
      </c>
      <c r="R45" s="36"/>
      <c r="S45" s="35" t="n">
        <v>11632.3466858977</v>
      </c>
      <c r="T45" s="36"/>
      <c r="U45" s="40" t="n">
        <v>17485.4283602075</v>
      </c>
      <c r="V45" s="36"/>
    </row>
    <row r="46" customFormat="false" ht="13.2" hidden="false" customHeight="false" outlineLevel="0" collapsed="false">
      <c r="A46" s="55" t="s">
        <v>63</v>
      </c>
      <c r="B46" s="56"/>
      <c r="C46" s="35" t="n">
        <v>2577.46543434403</v>
      </c>
      <c r="D46" s="36"/>
      <c r="E46" s="35" t="n">
        <v>2447.57524556294</v>
      </c>
      <c r="F46" s="37"/>
      <c r="G46" s="35" t="n">
        <v>3524.39086491045</v>
      </c>
      <c r="H46" s="36"/>
      <c r="I46" s="35" t="n">
        <v>2904.06691827989</v>
      </c>
      <c r="J46" s="36"/>
      <c r="K46" s="38"/>
      <c r="L46" s="36" t="s">
        <v>31</v>
      </c>
      <c r="M46" s="38"/>
      <c r="N46" s="36" t="s">
        <v>42</v>
      </c>
      <c r="O46" s="38"/>
      <c r="P46" s="36" t="s">
        <v>42</v>
      </c>
      <c r="Q46" s="35" t="n">
        <v>7778.59665093648</v>
      </c>
      <c r="R46" s="36"/>
      <c r="S46" s="35" t="n">
        <v>5557.46866936099</v>
      </c>
      <c r="T46" s="36"/>
      <c r="U46" s="40" t="n">
        <v>3513.56707759211</v>
      </c>
      <c r="V46" s="36"/>
    </row>
    <row r="47" customFormat="false" ht="13.2" hidden="false" customHeight="false" outlineLevel="0" collapsed="false">
      <c r="A47" s="54" t="s">
        <v>64</v>
      </c>
      <c r="B47" s="49"/>
      <c r="C47" s="25" t="n">
        <v>10017.1944896457</v>
      </c>
      <c r="D47" s="26"/>
      <c r="E47" s="25" t="n">
        <v>10270.5594505617</v>
      </c>
      <c r="F47" s="27"/>
      <c r="G47" s="25" t="n">
        <v>9963.37246901047</v>
      </c>
      <c r="H47" s="26"/>
      <c r="I47" s="25" t="n">
        <v>10084.8426208971</v>
      </c>
      <c r="J47" s="26"/>
      <c r="K47" s="45"/>
      <c r="L47" s="26" t="s">
        <v>31</v>
      </c>
      <c r="M47" s="45"/>
      <c r="N47" s="26" t="s">
        <v>42</v>
      </c>
      <c r="O47" s="45"/>
      <c r="P47" s="26" t="s">
        <v>42</v>
      </c>
      <c r="Q47" s="25" t="n">
        <v>24338.3651160649</v>
      </c>
      <c r="R47" s="26"/>
      <c r="S47" s="25" t="n">
        <v>18592.7417553044</v>
      </c>
      <c r="T47" s="26"/>
      <c r="U47" s="29" t="n">
        <v>12083.6023759676</v>
      </c>
      <c r="V47" s="26"/>
    </row>
    <row r="48" customFormat="false" ht="13.2" hidden="false" customHeight="false" outlineLevel="0" collapsed="false">
      <c r="A48" s="54" t="s">
        <v>65</v>
      </c>
      <c r="B48" s="49"/>
      <c r="C48" s="31" t="n">
        <v>11029.5297678246</v>
      </c>
      <c r="D48" s="53"/>
      <c r="E48" s="31" t="n">
        <v>11856.2612961581</v>
      </c>
      <c r="F48" s="57"/>
      <c r="G48" s="31" t="n">
        <v>13059.0410150625</v>
      </c>
      <c r="H48" s="53"/>
      <c r="I48" s="31" t="n">
        <v>12442.0467200284</v>
      </c>
      <c r="J48" s="53"/>
      <c r="K48" s="45"/>
      <c r="L48" s="26" t="s">
        <v>42</v>
      </c>
      <c r="M48" s="45"/>
      <c r="N48" s="26" t="s">
        <v>42</v>
      </c>
      <c r="O48" s="45"/>
      <c r="P48" s="26" t="s">
        <v>42</v>
      </c>
      <c r="Q48" s="31" t="n">
        <v>26561.8956491937</v>
      </c>
      <c r="R48" s="26" t="s">
        <v>24</v>
      </c>
      <c r="S48" s="31" t="n">
        <v>23705.6449872522</v>
      </c>
      <c r="T48" s="53"/>
      <c r="U48" s="32" t="n">
        <v>15494.2795975494</v>
      </c>
      <c r="V48" s="53"/>
    </row>
    <row r="49" customFormat="false" ht="13.2" hidden="false" customHeight="false" outlineLevel="0" collapsed="false">
      <c r="A49" s="58"/>
      <c r="B49" s="56"/>
      <c r="C49" s="59"/>
      <c r="D49" s="60"/>
      <c r="E49" s="59"/>
      <c r="F49" s="61"/>
      <c r="G49" s="59"/>
      <c r="H49" s="60"/>
      <c r="I49" s="59"/>
      <c r="J49" s="60"/>
      <c r="K49" s="62"/>
      <c r="L49" s="60"/>
      <c r="M49" s="62"/>
      <c r="N49" s="60"/>
      <c r="O49" s="62"/>
      <c r="P49" s="60"/>
      <c r="Q49" s="59"/>
      <c r="R49" s="60"/>
      <c r="S49" s="59"/>
      <c r="T49" s="60"/>
      <c r="U49" s="63"/>
      <c r="V49" s="60"/>
    </row>
    <row r="50" customFormat="false" ht="13.2" hidden="false" customHeight="false" outlineLevel="0" collapsed="false">
      <c r="A50" s="64" t="s">
        <v>66</v>
      </c>
      <c r="B50" s="65"/>
      <c r="C50" s="66" t="n">
        <v>8247.17147638422</v>
      </c>
      <c r="D50" s="67"/>
      <c r="E50" s="66" t="n">
        <v>9626.83513199013</v>
      </c>
      <c r="F50" s="68"/>
      <c r="G50" s="66" t="n">
        <v>9875.83876773658</v>
      </c>
      <c r="H50" s="67"/>
      <c r="I50" s="66" t="n">
        <v>9517.79131667713</v>
      </c>
      <c r="J50" s="67"/>
      <c r="K50" s="66" t="n">
        <v>6733.78706757626</v>
      </c>
      <c r="L50" s="67"/>
      <c r="M50" s="66" t="n">
        <v>8967.59700269284</v>
      </c>
      <c r="N50" s="67"/>
      <c r="O50" s="66" t="n">
        <v>15111.0987968299</v>
      </c>
      <c r="P50" s="67"/>
      <c r="Q50" s="66" t="n">
        <v>15028.1289645777</v>
      </c>
      <c r="R50" s="67"/>
      <c r="S50" s="66" t="n">
        <v>10308.7816763105</v>
      </c>
      <c r="T50" s="67"/>
      <c r="U50" s="69" t="n">
        <v>10219.5555238649</v>
      </c>
      <c r="V50" s="67"/>
    </row>
    <row r="51" customFormat="false" ht="13.2" hidden="true" customHeight="false" outlineLevel="0" collapsed="false">
      <c r="A51" s="64" t="s">
        <v>67</v>
      </c>
      <c r="B51" s="65"/>
      <c r="C51" s="70"/>
      <c r="D51" s="67"/>
      <c r="E51" s="70"/>
      <c r="F51" s="68"/>
      <c r="G51" s="70"/>
      <c r="H51" s="67"/>
      <c r="I51" s="70"/>
      <c r="J51" s="67"/>
      <c r="K51" s="71"/>
      <c r="L51" s="67"/>
      <c r="M51" s="71"/>
      <c r="N51" s="67"/>
      <c r="O51" s="72"/>
      <c r="P51" s="67"/>
      <c r="Q51" s="70"/>
      <c r="R51" s="67"/>
      <c r="S51" s="70"/>
      <c r="T51" s="67"/>
      <c r="U51" s="73"/>
      <c r="V51" s="67"/>
    </row>
    <row r="52" customFormat="false" ht="13.2" hidden="false" customHeight="false" outlineLevel="0" collapsed="false">
      <c r="A52" s="64" t="s">
        <v>68</v>
      </c>
      <c r="B52" s="65"/>
      <c r="C52" s="72" t="n">
        <v>8372.30675224472</v>
      </c>
      <c r="D52" s="67"/>
      <c r="E52" s="72" t="n">
        <v>10039.8793855526</v>
      </c>
      <c r="F52" s="68"/>
      <c r="G52" s="72" t="n">
        <v>10010.6687115371</v>
      </c>
      <c r="H52" s="67"/>
      <c r="I52" s="72" t="n">
        <v>9930.72740356521</v>
      </c>
      <c r="J52" s="67"/>
      <c r="K52" s="72" t="n">
        <v>6461.27412032964</v>
      </c>
      <c r="L52" s="67"/>
      <c r="M52" s="72" t="n">
        <v>9096.56234997241</v>
      </c>
      <c r="N52" s="67"/>
      <c r="O52" s="72" t="n">
        <v>14807.0513099644</v>
      </c>
      <c r="P52" s="67"/>
      <c r="Q52" s="72" t="n">
        <v>14955.0749266651</v>
      </c>
      <c r="R52" s="67"/>
      <c r="S52" s="72" t="n">
        <v>9962.67871339218</v>
      </c>
      <c r="T52" s="67"/>
      <c r="U52" s="74" t="n">
        <v>10360.6093727749</v>
      </c>
      <c r="V52" s="67"/>
    </row>
    <row r="53" customFormat="false" ht="13.2" hidden="false" customHeight="false" outlineLevel="0" collapsed="false">
      <c r="A53" s="58"/>
      <c r="B53" s="56"/>
      <c r="C53" s="59"/>
      <c r="D53" s="60"/>
      <c r="E53" s="75"/>
      <c r="F53" s="61"/>
      <c r="G53" s="59"/>
      <c r="H53" s="60"/>
      <c r="I53" s="75"/>
      <c r="J53" s="60"/>
      <c r="K53" s="62"/>
      <c r="L53" s="60"/>
      <c r="M53" s="62"/>
      <c r="N53" s="60"/>
      <c r="O53" s="62"/>
      <c r="P53" s="60"/>
      <c r="Q53" s="75"/>
      <c r="R53" s="60"/>
      <c r="S53" s="59"/>
      <c r="T53" s="60"/>
      <c r="U53" s="63"/>
      <c r="V53" s="60"/>
    </row>
    <row r="54" customFormat="false" ht="13.2" hidden="false" customHeight="false" outlineLevel="0" collapsed="false">
      <c r="A54" s="58" t="s">
        <v>69</v>
      </c>
      <c r="B54" s="56"/>
      <c r="C54" s="59"/>
      <c r="D54" s="60"/>
      <c r="E54" s="59"/>
      <c r="F54" s="61"/>
      <c r="G54" s="59"/>
      <c r="H54" s="60"/>
      <c r="I54" s="59"/>
      <c r="J54" s="60"/>
      <c r="K54" s="62"/>
      <c r="L54" s="60"/>
      <c r="M54" s="62"/>
      <c r="N54" s="60"/>
      <c r="O54" s="62"/>
      <c r="P54" s="60"/>
      <c r="Q54" s="59"/>
      <c r="R54" s="60"/>
      <c r="S54" s="59"/>
      <c r="T54" s="60"/>
      <c r="U54" s="63"/>
      <c r="V54" s="60"/>
    </row>
    <row r="55" customFormat="false" ht="13.2" hidden="false" customHeight="false" outlineLevel="0" collapsed="false">
      <c r="A55" s="54" t="s">
        <v>70</v>
      </c>
      <c r="B55" s="49"/>
      <c r="C55" s="50"/>
      <c r="D55" s="27" t="s">
        <v>29</v>
      </c>
      <c r="E55" s="50"/>
      <c r="F55" s="27" t="s">
        <v>29</v>
      </c>
      <c r="G55" s="50"/>
      <c r="H55" s="27" t="s">
        <v>29</v>
      </c>
      <c r="I55" s="50"/>
      <c r="J55" s="27" t="s">
        <v>29</v>
      </c>
      <c r="K55" s="45"/>
      <c r="L55" s="26" t="s">
        <v>31</v>
      </c>
      <c r="M55" s="50"/>
      <c r="N55" s="27" t="s">
        <v>29</v>
      </c>
      <c r="O55" s="50"/>
      <c r="P55" s="27" t="s">
        <v>29</v>
      </c>
      <c r="Q55" s="50"/>
      <c r="R55" s="27" t="s">
        <v>29</v>
      </c>
      <c r="S55" s="50"/>
      <c r="T55" s="27" t="s">
        <v>29</v>
      </c>
      <c r="U55" s="76"/>
      <c r="V55" s="27" t="s">
        <v>29</v>
      </c>
    </row>
    <row r="56" customFormat="false" ht="13.2" hidden="false" customHeight="false" outlineLevel="0" collapsed="false">
      <c r="A56" s="54" t="s">
        <v>71</v>
      </c>
      <c r="B56" s="49" t="n">
        <v>2</v>
      </c>
      <c r="C56" s="25" t="n">
        <v>3095.058868784</v>
      </c>
      <c r="D56" s="26"/>
      <c r="E56" s="25" t="n">
        <v>2981.11079525719</v>
      </c>
      <c r="F56" s="27"/>
      <c r="G56" s="25" t="n">
        <v>3078.3773971249</v>
      </c>
      <c r="H56" s="26"/>
      <c r="I56" s="25" t="n">
        <v>3019.97000611557</v>
      </c>
      <c r="J56" s="26"/>
      <c r="K56" s="45"/>
      <c r="L56" s="26" t="s">
        <v>31</v>
      </c>
      <c r="M56" s="45"/>
      <c r="N56" s="26" t="s">
        <v>42</v>
      </c>
      <c r="O56" s="45"/>
      <c r="P56" s="26" t="s">
        <v>42</v>
      </c>
      <c r="Q56" s="25" t="n">
        <v>10454.5569877177</v>
      </c>
      <c r="R56" s="26"/>
      <c r="S56" s="25" t="n">
        <v>9594.86901553855</v>
      </c>
      <c r="T56" s="26"/>
      <c r="U56" s="29" t="n">
        <v>3441.19120609001</v>
      </c>
      <c r="V56" s="26"/>
    </row>
    <row r="57" customFormat="false" ht="13.2" hidden="false" customHeight="false" outlineLevel="0" collapsed="false">
      <c r="A57" s="55" t="s">
        <v>72</v>
      </c>
      <c r="B57" s="77"/>
      <c r="C57" s="46"/>
      <c r="D57" s="37" t="s">
        <v>29</v>
      </c>
      <c r="E57" s="46"/>
      <c r="F57" s="37" t="s">
        <v>29</v>
      </c>
      <c r="G57" s="46"/>
      <c r="H57" s="37" t="s">
        <v>29</v>
      </c>
      <c r="I57" s="46"/>
      <c r="J57" s="37" t="s">
        <v>29</v>
      </c>
      <c r="K57" s="46"/>
      <c r="L57" s="37" t="s">
        <v>29</v>
      </c>
      <c r="M57" s="46"/>
      <c r="N57" s="37" t="s">
        <v>29</v>
      </c>
      <c r="O57" s="46"/>
      <c r="P57" s="37" t="s">
        <v>29</v>
      </c>
      <c r="Q57" s="46"/>
      <c r="R57" s="37" t="s">
        <v>29</v>
      </c>
      <c r="S57" s="46"/>
      <c r="T57" s="37" t="s">
        <v>29</v>
      </c>
      <c r="U57" s="47"/>
      <c r="V57" s="37" t="s">
        <v>29</v>
      </c>
    </row>
    <row r="58" customFormat="false" ht="13.2" hidden="false" customHeight="false" outlineLevel="0" collapsed="false">
      <c r="A58" s="78" t="s">
        <v>73</v>
      </c>
      <c r="B58" s="77" t="n">
        <v>3</v>
      </c>
      <c r="C58" s="35" t="n">
        <v>2644.96874945418</v>
      </c>
      <c r="D58" s="36"/>
      <c r="E58" s="35" t="n">
        <v>2651.05627316526</v>
      </c>
      <c r="F58" s="37"/>
      <c r="G58" s="35" t="n">
        <v>2742.20702832126</v>
      </c>
      <c r="H58" s="52" t="s">
        <v>24</v>
      </c>
      <c r="I58" s="35" t="n">
        <v>2676.50052469354</v>
      </c>
      <c r="J58" s="52" t="s">
        <v>24</v>
      </c>
      <c r="K58" s="38"/>
      <c r="L58" s="36" t="s">
        <v>25</v>
      </c>
      <c r="M58" s="38"/>
      <c r="N58" s="36" t="s">
        <v>42</v>
      </c>
      <c r="O58" s="38"/>
      <c r="P58" s="36" t="s">
        <v>42</v>
      </c>
      <c r="Q58" s="35" t="n">
        <v>5182.55440986399</v>
      </c>
      <c r="R58" s="36"/>
      <c r="S58" s="46"/>
      <c r="T58" s="37" t="s">
        <v>29</v>
      </c>
      <c r="U58" s="51" t="n">
        <v>3290.79326364055</v>
      </c>
      <c r="V58" s="36"/>
    </row>
    <row r="59" customFormat="false" ht="13.2" hidden="false" customHeight="false" outlineLevel="0" collapsed="false">
      <c r="A59" s="79" t="s">
        <v>74</v>
      </c>
      <c r="B59" s="80"/>
      <c r="C59" s="50"/>
      <c r="D59" s="27" t="s">
        <v>29</v>
      </c>
      <c r="E59" s="50"/>
      <c r="F59" s="27" t="s">
        <v>29</v>
      </c>
      <c r="G59" s="50"/>
      <c r="H59" s="27" t="s">
        <v>29</v>
      </c>
      <c r="I59" s="50"/>
      <c r="J59" s="27" t="s">
        <v>29</v>
      </c>
      <c r="K59" s="50"/>
      <c r="L59" s="27" t="s">
        <v>29</v>
      </c>
      <c r="M59" s="50"/>
      <c r="N59" s="27" t="s">
        <v>29</v>
      </c>
      <c r="O59" s="50"/>
      <c r="P59" s="27" t="s">
        <v>29</v>
      </c>
      <c r="Q59" s="50"/>
      <c r="R59" s="27" t="s">
        <v>29</v>
      </c>
      <c r="S59" s="50"/>
      <c r="T59" s="27" t="s">
        <v>29</v>
      </c>
      <c r="U59" s="76"/>
      <c r="V59" s="27" t="s">
        <v>29</v>
      </c>
    </row>
    <row r="60" customFormat="false" ht="13.2" hidden="false" customHeight="false" outlineLevel="0" collapsed="false">
      <c r="A60" s="54" t="s">
        <v>75</v>
      </c>
      <c r="B60" s="49" t="n">
        <v>3</v>
      </c>
      <c r="C60" s="25" t="n">
        <v>1180.44664840242</v>
      </c>
      <c r="D60" s="26"/>
      <c r="E60" s="25" t="n">
        <v>915.278776654848</v>
      </c>
      <c r="F60" s="27"/>
      <c r="G60" s="25" t="n">
        <v>1066.64924483185</v>
      </c>
      <c r="H60" s="26"/>
      <c r="I60" s="25" t="n">
        <v>981.052351536975</v>
      </c>
      <c r="J60" s="26"/>
      <c r="K60" s="45"/>
      <c r="L60" s="26" t="s">
        <v>31</v>
      </c>
      <c r="M60" s="45"/>
      <c r="N60" s="26" t="s">
        <v>42</v>
      </c>
      <c r="O60" s="45"/>
      <c r="P60" s="26" t="s">
        <v>42</v>
      </c>
      <c r="Q60" s="25" t="n">
        <v>2088.50754470903</v>
      </c>
      <c r="R60" s="26"/>
      <c r="S60" s="50"/>
      <c r="T60" s="27" t="s">
        <v>29</v>
      </c>
      <c r="U60" s="29" t="n">
        <v>1396.60833144956</v>
      </c>
      <c r="V60" s="26"/>
    </row>
    <row r="61" customFormat="false" ht="13.2" hidden="false" customHeight="false" outlineLevel="0" collapsed="false">
      <c r="A61" s="55" t="s">
        <v>76</v>
      </c>
      <c r="B61" s="56"/>
      <c r="C61" s="35" t="n">
        <v>3488.7017429861</v>
      </c>
      <c r="D61" s="36"/>
      <c r="E61" s="35" t="n">
        <v>3515.48692009249</v>
      </c>
      <c r="F61" s="37"/>
      <c r="G61" s="35" t="n">
        <v>3684.56981076614</v>
      </c>
      <c r="H61" s="36"/>
      <c r="I61" s="35" t="n">
        <v>3609.82328367687</v>
      </c>
      <c r="J61" s="36"/>
      <c r="K61" s="39" t="n">
        <v>4153.26273817258</v>
      </c>
      <c r="L61" s="36"/>
      <c r="M61" s="39" t="n">
        <v>5091.08078055277</v>
      </c>
      <c r="N61" s="36"/>
      <c r="O61" s="39" t="n">
        <v>5290.0351669803</v>
      </c>
      <c r="P61" s="36"/>
      <c r="Q61" s="35" t="n">
        <v>5261.61008775607</v>
      </c>
      <c r="R61" s="36"/>
      <c r="S61" s="35" t="n">
        <v>4302.80516391443</v>
      </c>
      <c r="T61" s="36"/>
      <c r="U61" s="40" t="n">
        <v>3982.75088421492</v>
      </c>
      <c r="V61" s="36"/>
    </row>
    <row r="62" customFormat="false" ht="13.2" hidden="false" customHeight="false" outlineLevel="0" collapsed="false">
      <c r="A62" s="55" t="s">
        <v>77</v>
      </c>
      <c r="B62" s="56"/>
      <c r="C62" s="35"/>
      <c r="D62" s="36" t="s">
        <v>44</v>
      </c>
      <c r="E62" s="35"/>
      <c r="F62" s="36" t="s">
        <v>44</v>
      </c>
      <c r="G62" s="35"/>
      <c r="H62" s="36" t="s">
        <v>44</v>
      </c>
      <c r="I62" s="35" t="n">
        <v>5344.65206019817</v>
      </c>
      <c r="J62" s="36" t="s">
        <v>24</v>
      </c>
      <c r="K62" s="35"/>
      <c r="L62" s="36" t="s">
        <v>44</v>
      </c>
      <c r="M62" s="39" t="n">
        <v>5183.48934183156</v>
      </c>
      <c r="N62" s="36"/>
      <c r="O62" s="39" t="n">
        <v>9115.27528671123</v>
      </c>
      <c r="P62" s="36"/>
      <c r="Q62" s="35" t="n">
        <v>8362.60194306089</v>
      </c>
      <c r="R62" s="36"/>
      <c r="S62" s="35" t="n">
        <v>7641.18977550959</v>
      </c>
      <c r="T62" s="36"/>
      <c r="U62" s="40" t="n">
        <v>6189.73900282758</v>
      </c>
      <c r="V62" s="36"/>
    </row>
    <row r="63" customFormat="false" ht="13.2" hidden="false" customHeight="false" outlineLevel="0" collapsed="false">
      <c r="A63" s="79" t="s">
        <v>78</v>
      </c>
      <c r="B63" s="81"/>
      <c r="C63" s="50"/>
      <c r="D63" s="27" t="s">
        <v>29</v>
      </c>
      <c r="E63" s="50"/>
      <c r="F63" s="27" t="s">
        <v>29</v>
      </c>
      <c r="G63" s="50"/>
      <c r="H63" s="27" t="s">
        <v>29</v>
      </c>
      <c r="I63" s="50"/>
      <c r="J63" s="27" t="s">
        <v>29</v>
      </c>
      <c r="K63" s="50"/>
      <c r="L63" s="27" t="s">
        <v>29</v>
      </c>
      <c r="M63" s="50"/>
      <c r="N63" s="27" t="s">
        <v>29</v>
      </c>
      <c r="O63" s="50"/>
      <c r="P63" s="27" t="s">
        <v>29</v>
      </c>
      <c r="Q63" s="50"/>
      <c r="R63" s="27" t="s">
        <v>29</v>
      </c>
      <c r="S63" s="50"/>
      <c r="T63" s="27" t="s">
        <v>29</v>
      </c>
      <c r="U63" s="76"/>
      <c r="V63" s="27" t="s">
        <v>29</v>
      </c>
    </row>
    <row r="64" customFormat="false" ht="13.2" hidden="false" customHeight="false" outlineLevel="0" collapsed="false">
      <c r="A64" s="79" t="s">
        <v>79</v>
      </c>
      <c r="B64" s="81" t="n">
        <v>2</v>
      </c>
      <c r="C64" s="25" t="n">
        <v>2430.9352086591</v>
      </c>
      <c r="D64" s="26"/>
      <c r="E64" s="25"/>
      <c r="F64" s="26" t="s">
        <v>44</v>
      </c>
      <c r="G64" s="25"/>
      <c r="H64" s="26" t="s">
        <v>44</v>
      </c>
      <c r="I64" s="25" t="n">
        <v>2439.86493783326</v>
      </c>
      <c r="J64" s="26"/>
      <c r="K64" s="25" t="n">
        <v>5187.67609901514</v>
      </c>
      <c r="L64" s="26"/>
      <c r="M64" s="45"/>
      <c r="N64" s="26" t="s">
        <v>42</v>
      </c>
      <c r="O64" s="45"/>
      <c r="P64" s="26" t="s">
        <v>42</v>
      </c>
      <c r="Q64" s="25" t="n">
        <v>10885.2790662621</v>
      </c>
      <c r="R64" s="27"/>
      <c r="S64" s="50"/>
      <c r="T64" s="27" t="s">
        <v>29</v>
      </c>
      <c r="U64" s="48" t="n">
        <v>3633.04694585585</v>
      </c>
      <c r="V64" s="27"/>
    </row>
    <row r="65" customFormat="false" ht="13.2" hidden="false" customHeight="false" outlineLevel="0" collapsed="false">
      <c r="A65" s="58"/>
      <c r="B65" s="56"/>
      <c r="C65" s="59"/>
      <c r="D65" s="60"/>
      <c r="E65" s="59"/>
      <c r="F65" s="61"/>
      <c r="G65" s="59"/>
      <c r="H65" s="60"/>
      <c r="I65" s="59"/>
      <c r="J65" s="60"/>
      <c r="K65" s="62"/>
      <c r="L65" s="60"/>
      <c r="M65" s="62"/>
      <c r="N65" s="60"/>
      <c r="O65" s="62"/>
      <c r="P65" s="60"/>
      <c r="Q65" s="59"/>
      <c r="R65" s="60"/>
      <c r="S65" s="59"/>
      <c r="T65" s="60"/>
      <c r="U65" s="62"/>
      <c r="V65" s="60"/>
    </row>
    <row r="66" customFormat="false" ht="13.8" hidden="false" customHeight="false" outlineLevel="0" collapsed="false">
      <c r="A66" s="82" t="s">
        <v>80</v>
      </c>
      <c r="B66" s="83"/>
      <c r="C66" s="84"/>
      <c r="D66" s="85" t="s">
        <v>29</v>
      </c>
      <c r="E66" s="84"/>
      <c r="F66" s="86" t="s">
        <v>29</v>
      </c>
      <c r="G66" s="84"/>
      <c r="H66" s="85" t="s">
        <v>29</v>
      </c>
      <c r="I66" s="84"/>
      <c r="J66" s="85" t="s">
        <v>29</v>
      </c>
      <c r="K66" s="87"/>
      <c r="L66" s="85" t="s">
        <v>29</v>
      </c>
      <c r="M66" s="87"/>
      <c r="N66" s="85" t="s">
        <v>29</v>
      </c>
      <c r="O66" s="87"/>
      <c r="P66" s="85" t="s">
        <v>29</v>
      </c>
      <c r="Q66" s="84"/>
      <c r="R66" s="85" t="s">
        <v>29</v>
      </c>
      <c r="S66" s="84"/>
      <c r="T66" s="85" t="s">
        <v>29</v>
      </c>
      <c r="U66" s="87"/>
      <c r="V66" s="85" t="s">
        <v>29</v>
      </c>
    </row>
    <row r="67" customFormat="false" ht="13.2" hidden="false" customHeight="false" outlineLevel="0" collapsed="false">
      <c r="A67" s="88" t="s">
        <v>81</v>
      </c>
      <c r="B67" s="88"/>
      <c r="C67" s="89"/>
      <c r="D67" s="89"/>
      <c r="E67" s="89"/>
      <c r="F67" s="89"/>
      <c r="G67" s="89"/>
      <c r="H67" s="89"/>
      <c r="I67" s="89"/>
      <c r="J67" s="90"/>
    </row>
    <row r="68" customFormat="false" ht="12.75" hidden="false" customHeight="true" outlineLevel="0" collapsed="false">
      <c r="A68" s="89" t="s">
        <v>82</v>
      </c>
      <c r="B68" s="89"/>
      <c r="C68" s="89"/>
      <c r="D68" s="89"/>
      <c r="E68" s="89"/>
      <c r="F68" s="89"/>
      <c r="G68" s="89"/>
      <c r="H68" s="89"/>
      <c r="I68" s="89"/>
      <c r="J68" s="90"/>
    </row>
    <row r="69" customFormat="false" ht="12.75" hidden="false" customHeight="true" outlineLevel="0" collapsed="false">
      <c r="A69" s="89" t="s">
        <v>83</v>
      </c>
      <c r="B69" s="89"/>
      <c r="C69" s="89"/>
      <c r="D69" s="89"/>
      <c r="E69" s="89"/>
      <c r="F69" s="89"/>
      <c r="G69" s="89"/>
      <c r="H69" s="89"/>
      <c r="I69" s="89"/>
      <c r="J69" s="90"/>
    </row>
    <row r="70" customFormat="false" ht="12.75" hidden="false" customHeight="true" outlineLevel="0" collapsed="false">
      <c r="A70" s="89" t="s">
        <v>84</v>
      </c>
      <c r="B70" s="89"/>
      <c r="C70" s="89"/>
      <c r="D70" s="89"/>
      <c r="E70" s="89"/>
      <c r="F70" s="89"/>
      <c r="G70" s="89"/>
      <c r="H70" s="89"/>
      <c r="I70" s="89"/>
      <c r="J70" s="90"/>
    </row>
    <row r="71" customFormat="false" ht="12.75" hidden="false" customHeight="true" outlineLevel="0" collapsed="false">
      <c r="A71" s="89" t="s">
        <v>85</v>
      </c>
      <c r="B71" s="89"/>
      <c r="C71" s="89"/>
      <c r="D71" s="89"/>
      <c r="E71" s="89"/>
      <c r="F71" s="89"/>
      <c r="G71" s="89"/>
      <c r="H71" s="89"/>
      <c r="I71" s="89"/>
      <c r="J71" s="91"/>
    </row>
    <row r="72" customFormat="false" ht="26.25" hidden="false" customHeight="true" outlineLevel="0" collapsed="false">
      <c r="A72" s="92" t="s">
        <v>86</v>
      </c>
      <c r="B72" s="92"/>
      <c r="C72" s="92"/>
      <c r="D72" s="92"/>
      <c r="E72" s="92"/>
      <c r="F72" s="92"/>
      <c r="G72" s="92"/>
      <c r="H72" s="92"/>
      <c r="I72" s="92"/>
      <c r="J72" s="92"/>
      <c r="K72" s="92"/>
      <c r="L72" s="92"/>
      <c r="M72" s="92"/>
      <c r="N72" s="92"/>
      <c r="O72" s="92"/>
      <c r="P72" s="92"/>
      <c r="Q72" s="92"/>
      <c r="R72" s="92"/>
      <c r="S72" s="92"/>
      <c r="T72" s="92"/>
      <c r="U72" s="92"/>
      <c r="V72" s="92"/>
    </row>
    <row r="73" customFormat="false" ht="13.2" hidden="false" customHeight="false" outlineLevel="0" collapsed="false">
      <c r="A73" s="93" t="s">
        <v>87</v>
      </c>
      <c r="B73" s="89"/>
      <c r="C73" s="89"/>
      <c r="D73" s="89"/>
      <c r="E73" s="89"/>
      <c r="F73" s="89"/>
      <c r="G73" s="89"/>
      <c r="H73" s="89"/>
      <c r="I73" s="89"/>
    </row>
    <row r="76" customFormat="false" ht="13.2" hidden="false" customHeight="false" outlineLevel="0" collapsed="false">
      <c r="C76" s="94"/>
      <c r="I76" s="94"/>
    </row>
    <row r="77" customFormat="false" ht="13.2" hidden="false" customHeight="false" outlineLevel="0" collapsed="false">
      <c r="C77" s="94"/>
      <c r="I77" s="94"/>
    </row>
    <row r="78" customFormat="false" ht="13.2" hidden="false" customHeight="false" outlineLevel="0" collapsed="false">
      <c r="C78" s="95"/>
      <c r="I78" s="95"/>
    </row>
  </sheetData>
  <mergeCells count="23">
    <mergeCell ref="C11:D12"/>
    <mergeCell ref="E11:J11"/>
    <mergeCell ref="K11:L12"/>
    <mergeCell ref="M11:R11"/>
    <mergeCell ref="S11:T12"/>
    <mergeCell ref="U11:V12"/>
    <mergeCell ref="E12:F12"/>
    <mergeCell ref="G12:H12"/>
    <mergeCell ref="I12:J12"/>
    <mergeCell ref="M12:N12"/>
    <mergeCell ref="O12:P12"/>
    <mergeCell ref="Q12:R12"/>
    <mergeCell ref="C13:D13"/>
    <mergeCell ref="E13:F13"/>
    <mergeCell ref="G13:H13"/>
    <mergeCell ref="I13:J13"/>
    <mergeCell ref="K13:L13"/>
    <mergeCell ref="M13:N13"/>
    <mergeCell ref="O13:P13"/>
    <mergeCell ref="Q13:R13"/>
    <mergeCell ref="S13:T13"/>
    <mergeCell ref="U13:V13"/>
    <mergeCell ref="A72:V72"/>
  </mergeCells>
  <conditionalFormatting sqref="D48">
    <cfRule type="expression" priority="2" aboveAverage="0" equalAverage="0" bottom="0" percent="0" rank="0" text="" dxfId="0">
      <formula>NOT(ISERROR(SEARCH("NA",D48)))</formula>
    </cfRule>
  </conditionalFormatting>
  <conditionalFormatting sqref="F48">
    <cfRule type="expression" priority="3" aboveAverage="0" equalAverage="0" bottom="0" percent="0" rank="0" text="" dxfId="1">
      <formula>NOT(ISERROR(SEARCH("NA",F48)))</formula>
    </cfRule>
  </conditionalFormatting>
  <conditionalFormatting sqref="H48">
    <cfRule type="expression" priority="4" aboveAverage="0" equalAverage="0" bottom="0" percent="0" rank="0" text="" dxfId="2">
      <formula>NOT(ISERROR(SEARCH("NA",H48)))</formula>
    </cfRule>
  </conditionalFormatting>
  <conditionalFormatting sqref="J48">
    <cfRule type="expression" priority="5" aboveAverage="0" equalAverage="0" bottom="0" percent="0" rank="0" text="" dxfId="3">
      <formula>NOT(ISERROR(SEARCH("NA",J48)))</formula>
    </cfRule>
  </conditionalFormatting>
  <conditionalFormatting sqref="T48 V48">
    <cfRule type="expression" priority="6" aboveAverage="0" equalAverage="0" bottom="0" percent="0" rank="0" text="" dxfId="4">
      <formula>NOT(ISERROR(SEARCH("NA",T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2:50Z</dcterms:created>
  <dc:creator>OECD</dc:creator>
  <dc:description/>
  <dc:language>en-US</dc:language>
  <cp:lastModifiedBy>SIMMONS Margaret</cp:lastModifiedBy>
  <dcterms:modified xsi:type="dcterms:W3CDTF">2015-11-26T15:19:53Z</dcterms:modified>
  <cp:revision>0</cp:revision>
  <dc:subject/>
  <dc:title/>
</cp:coreProperties>
</file>