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30.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1.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22.xml.rels" ContentType="application/vnd.openxmlformats-package.relationships+xml"/>
  <Override PartName="/xl/externalLinks/_rels/externalLink28.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externalLinks/externalLink19.xml" ContentType="application/vnd.openxmlformats-officedocument.spreadsheetml.externalLink+xml"/>
  <Override PartName="/xl/externalLinks/externalLink21.xml" ContentType="application/vnd.openxmlformats-officedocument.spreadsheetml.externalLink+xml"/>
  <Override PartName="/xl/externalLinks/externalLink2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11.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13.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_rels/drawing16.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8.xml.rels" ContentType="application/vnd.openxmlformats-package.relationships+xml"/>
  <Override PartName="/xl/drawings/drawing19.xml" ContentType="application/vnd.openxmlformats-officedocument.drawingml.chartshapes+xml"/>
  <Override PartName="/xl/drawings/drawing1.xml" ContentType="application/vnd.openxmlformats-officedocument.drawing+xml"/>
  <Override PartName="/xl/drawings/drawing18.xml" ContentType="application/vnd.openxmlformats-officedocument.drawingml.chartshapes+xml"/>
  <Override PartName="/xl/drawings/drawing17.xml" ContentType="application/vnd.openxmlformats-officedocument.drawingml.chartshapes+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ml.chartshapes+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0"/>
  </bookViews>
  <sheets>
    <sheet name="Table of Contents" sheetId="1" state="visible" r:id="rId2"/>
    <sheet name="Table B1.1a." sheetId="2" state="visible" r:id="rId3"/>
    <sheet name="Table B1.1b. (web only)" sheetId="3" state="visible" r:id="rId4"/>
    <sheet name="Table B1.2." sheetId="4" state="visible" r:id="rId5"/>
    <sheet name="Table B1.3. (web only)" sheetId="5" state="visible" r:id="rId6"/>
    <sheet name="Table B1.4" sheetId="6" state="visible" r:id="rId7"/>
    <sheet name="Table B1.5a." sheetId="7" state="visible" r:id="rId8"/>
    <sheet name="Table B1.5b." sheetId="8" state="visible" r:id="rId9"/>
    <sheet name="Table B1.6." sheetId="9" state="visible" r:id="rId10"/>
    <sheet name="Table B1.7. (web only)" sheetId="10" state="visible" r:id="rId11"/>
    <sheet name="Chart B1.1." sheetId="11" state="visible" r:id="rId12"/>
    <sheet name="Chart B1.2." sheetId="12" state="visible" r:id="rId13"/>
    <sheet name="Chart B1.3." sheetId="13" state="visible" r:id="rId14"/>
    <sheet name="Chart B1.4." sheetId="14" state="visible" r:id="rId15"/>
    <sheet name="Chart B1.5." sheetId="15" state="visible" r:id="rId16"/>
    <sheet name="Chart B1.6. (web only)" sheetId="16" state="visible" r:id="rId17"/>
    <sheet name="Codes" sheetId="17" state="hidden" r:id="rId18"/>
    <sheet name="Chart B1.7. (web only)" sheetId="18" state="visible" r:id="rId19"/>
  </sheets>
  <externalReferences>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s>
  <definedNames>
    <definedName function="false" hidden="false" name="calcul" vbProcedure="false">'[8]Calcul_B1.1'!$A$1:$L$37</definedName>
    <definedName function="false" hidden="false" name="calcul1" vbProcedure="false">'[9]Calcul_B1.1'!$A$1:$L$37</definedName>
    <definedName function="false" hidden="false" name="Chart_B1_1_" vbProcedure="false">'Chart B1.1.'!$A$6</definedName>
    <definedName function="false" hidden="false" name="Chart_B1_2a_" vbProcedure="false">'Chart B1.2.'!$A$6</definedName>
    <definedName function="false" hidden="false" name="Chart_B1_2b___web_only" vbProcedure="false">'Chart B1.7. (web only)'!$A$6</definedName>
    <definedName function="false" hidden="false" name="Chart_B1_3_" vbProcedure="false">'Chart B1.3.'!$A$6</definedName>
    <definedName function="false" hidden="false" name="Chart_B1_4_" vbProcedure="false">'Chart B1.4.'!$A$6</definedName>
    <definedName function="false" hidden="false" name="Chart_B1_5_" vbProcedure="false">'Chart B1.5.'!$A$6</definedName>
    <definedName function="false" hidden="false" name="Chart_B1_6_" vbProcedure="false">'Chart B1.5.'!$A$6</definedName>
    <definedName function="false" hidden="false" name="Chart_B1_6___Web_only" vbProcedure="false">'Chart B1.6. (web only)'!$A$6</definedName>
    <definedName function="false" hidden="false" name="Chart_B1_7___Web_only" vbProcedure="false">'Chart B1.6. (web only)'!$A$6</definedName>
    <definedName function="false" hidden="false" name="DataEntryBlock10" vbProcedure="false">[10]DEM2!$A$513</definedName>
    <definedName function="false" hidden="false" name="DataEntryBlock11" vbProcedure="false">[10]DEM2!$C$3</definedName>
    <definedName function="false" hidden="false" name="DataEntryBlock12" vbProcedure="false">[10]DEM2!$A$513</definedName>
    <definedName function="false" hidden="false" name="DataEntryBlock13" vbProcedure="false">[10]DEM2!$C$3</definedName>
    <definedName function="false" hidden="false" name="DataEntryBlock14" vbProcedure="false">[10]DEM2!$A$1</definedName>
    <definedName function="false" hidden="false" name="DataEntryBlock15" vbProcedure="false">[10]DEM2!$A$1</definedName>
    <definedName function="false" hidden="false" name="Excel_BuiltIn_Print_Area" vbProcedure="false">#REF!</definedName>
    <definedName function="false" hidden="false" name="f1_time" vbProcedure="false">[11]F1_TIME!$A$1:$D$31</definedName>
    <definedName function="false" hidden="false" name="fg_567" vbProcedure="false">[12]FG_567!$A$1:$AC$30</definedName>
    <definedName function="false" hidden="false" name="FG_ISC123" vbProcedure="false">[13]FG_123!$A$1:$AZ$45</definedName>
    <definedName function="false" hidden="false" name="FG_ISC567" vbProcedure="false">[12]FG_567!$A$1:$AZ$45</definedName>
    <definedName function="false" hidden="false" name="INDF1" vbProcedure="false">[14]F1_ALL!$A$1:$AZ$50</definedName>
    <definedName function="false" hidden="false" name="indf11" vbProcedure="false">[15]F11_ALL!$A$1:$AZ$15</definedName>
    <definedName function="false" hidden="false" name="indf11_94" vbProcedure="false">[16]F11_A94!$A$1:$AE$15</definedName>
    <definedName function="false" hidden="false" name="INDF12" vbProcedure="false">[17]F12_ALL!$A$1:$AJ$25</definedName>
    <definedName function="false" hidden="false" name="INDF13" vbProcedure="false">[18]F13_ALL!$A$1:$AH$10</definedName>
    <definedName function="false" hidden="false" name="LevelsUS" vbProcedure="false">'[19]%US'!$A$3:$Q$42</definedName>
    <definedName function="false" hidden="false" name="m0" vbProcedure="false">[20]Settings!$B$4</definedName>
    <definedName function="false" hidden="false" name="NFBS79X89" vbProcedure="false">'[21]NFBS79-89'!$A$3:$M$49</definedName>
    <definedName function="false" hidden="false" name="NFBS79X89T" vbProcedure="false">'[21]NFBS79-89'!$A$3:$M$3</definedName>
    <definedName function="false" hidden="false" name="NFBS90X97" vbProcedure="false">'[21]NFBS90-97'!$A$3:$M$49</definedName>
    <definedName function="false" hidden="false" name="NFBS90X97T" vbProcedure="false">'[21]NFBS90-97'!$A$3:$M$3</definedName>
    <definedName function="false" hidden="false" name="p5nr" vbProcedure="false">[23]P5nr_2!$A$1:$AC$43</definedName>
    <definedName function="false" hidden="false" name="p5_age" vbProcedure="false">[22]p5_ageISC5a!$A$1:$D$55</definedName>
    <definedName function="false" hidden="false" name="POpula" vbProcedure="false">[24]POpula!$A$1:$I$1558</definedName>
    <definedName function="false" hidden="false" name="popula1" vbProcedure="false">[24]POpula!$A$1:$I$1559</definedName>
    <definedName function="false" hidden="false" name="SPSS" vbProcedure="false">'[25]Figure5.6'!$B$2:$X$30</definedName>
    <definedName function="false" hidden="false" name="SysFinanceYearEnd" vbProcedure="false">'[26]types of financial aid'!$A$1</definedName>
    <definedName function="false" hidden="false" name="SysFinanceYearStart" vbProcedure="false">'[26]types of financial aid'!$A$1</definedName>
    <definedName function="false" hidden="false" name="Table_B1_1a_" vbProcedure="false">'Table B1.1a.'!$A$6</definedName>
    <definedName function="false" hidden="false" name="Table_B1_1b___Web_only" vbProcedure="false">'Table B1.1b. (web only)'!$A$6</definedName>
    <definedName function="false" hidden="false" name="Table_B1_2_" vbProcedure="false">'Table B1.2.'!$A$6</definedName>
    <definedName function="false" hidden="false" name="Table_B1_3___Web_only" vbProcedure="false">'Table B1.3. (web only)'!$A$6</definedName>
    <definedName function="false" hidden="false" name="Table_B1_4_" vbProcedure="false">'Table B1.4'!$A$6</definedName>
    <definedName function="false" hidden="false" name="Table_B1_5a_" vbProcedure="false">'Table B1.5a.'!$A$6</definedName>
    <definedName function="false" hidden="false" name="Table_B1_5b_" vbProcedure="false">'Table B1.5b.'!$A$6</definedName>
    <definedName function="false" hidden="false" name="Table_B1_6_" vbProcedure="false">'Table B1.6.'!$A$6</definedName>
    <definedName function="false" hidden="false" name="Table_B1_7___Web_only" vbProcedure="false">'Table B1.7. (web only)'!$A$6</definedName>
    <definedName function="false" hidden="false" name="tabx" vbProcedure="false">{"g95_96m1",#N/A,FALSE,"Graf(95+96)M";"g95_96m2",#N/A,FALSE,"Graf(95+96)M";"g95_96mb1",#N/A,FALSE,"Graf(95+96)Mb";"g95_96mb2",#N/A,FALSE,"Graf(95+96)Mb";"g95_96f1",#N/A,FALSE,"Graf(95+96)F";"g95_96f2",#N/A,FALSE,"Graf(95+96)F";"g95_96fb1",#N/A,FALSE,"Graf(95+96)Fb";"g95_96fb2",#N/A,FALSE,"Graf(95+96)Fb"}</definedName>
    <definedName function="false" hidden="false" name="Title_A4_3_M_2009" vbProcedure="false">'[27]T_A4.6'!$A$5:$O$5</definedName>
    <definedName function="false" hidden="false" name="toto" vbProcedure="false">'[28]Graph 3.7.a'!$B$125:$C$151</definedName>
    <definedName function="false" hidden="false" name="toto1" vbProcedure="false">'[29]Data5.11a'!$B$3:$C$34</definedName>
    <definedName function="false" hidden="false" name="T_A4_3_W_2010" vbProcedure="false">'[27]T_A4.6'!$A$8:$O$55</definedName>
    <definedName function="false" hidden="false" name="T_A4_6" vbProcedure="false">'[27]T_A4.8 (Web)'!$A$8:$K$47</definedName>
    <definedName function="false" hidden="false" name="weight" vbProcedure="false">[30]F5_W!$A$1:$C$33</definedName>
    <definedName function="false" hidden="false"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name="wrn_TabARA_" vbProcedure="false">{"Page1",#N/A,FALSE,"ARA M&amp;F&amp;T";"Page2",#N/A,FALSE,"ARA M&amp;F&amp;T";"Page3",#N/A,FALSE,"ARA M&amp;F&amp;T"}</definedName>
    <definedName function="false" hidden="false" name="x" vbProcedure="false">[31]Settings!$B$14</definedName>
    <definedName function="false" hidden="false" name="\a" vbProcedure="false">'[1]Time series'!$AF$32</definedName>
    <definedName function="false" hidden="false" name="\b" vbProcedure="false">'[1]Time series'!$A$1</definedName>
    <definedName function="false" hidden="false" name="_" vbProcedure="false">[2]EAT12_1!$A$1,[2]EAT12_1!$B$2,[2]EAT12_1!$IL$10486,[2]EAT12_1!$A$1,[2]EAT12_1!$A$1,[2]EAT12_1!$A$1,[2]EAT12_1!$A$1,[2]EAT12_1!$A$1,[2]EAT12_1!$A$1,[2]EAT12_1!$A$1</definedName>
    <definedName function="false" hidden="false" name="_ISC01" vbProcedure="false">[3]Q_ISC1!$A$1:$XFD$12</definedName>
    <definedName function="false" hidden="false" name="_ISC2" vbProcedure="false">[4]Q_ISC2!$A$1:$XFD$18</definedName>
    <definedName function="false" hidden="false" name="_ISC3" vbProcedure="false">[5]ISC01!$B$1:$B$1048576+[6]Q_ISC3!$A$1:$XFD$23</definedName>
    <definedName function="false" hidden="false" name="_ISC567" vbProcedure="false">[7]Q_ISC567!$A$1:$XFD$23</definedName>
    <definedName function="false" hidden="false" name="_Order1" vbProcedure="false">0</definedName>
    <definedName function="false" hidden="false" name="_xlfn_IFERROR" vbProcedure="false"/>
    <definedName function="false" hidden="false" name="__" vbProcedure="false">[2]EAT12_1!$B$2,[2]EAT12_1!$B$2,[2]EAT12_1!AP$23593,[2]EAT12_1!$A$1,[2]EAT12_1!$A$1,[2]EAT12_1!$A$1,[2]EAT12_1!$A$1,[2]EAT12_1!$A$1,[2]EAT12_1!$A$1,[2]EAT12_1!$A$1</definedName>
    <definedName function="false" hidden="false" name="__123Graph_ABERLGRAP" vbProcedure="false">'[1]Time series'!$A$15361</definedName>
    <definedName function="false" hidden="false" name="__123Graph_ACATCH1" vbProcedure="false">'[1]Time series'!$BI$317</definedName>
    <definedName function="false" hidden="false" name="__123Graph_ACONVERG1" vbProcedure="false">'[1]Time series'!$B$2</definedName>
    <definedName function="false" hidden="false" name="__123Graph_AGRAPH2" vbProcedure="false">'[1]Time series'!$A$257</definedName>
    <definedName function="false" hidden="false" name="__123Graph_AGRAPH41" vbProcedure="false">'[1]Time series'!$B$2</definedName>
    <definedName function="false" hidden="false" name="__123Graph_AGRAPH42" vbProcedure="false">'[1]Time series'!$A$257</definedName>
    <definedName function="false" hidden="false" name="__123Graph_AGRAPH44" vbProcedure="false">'[1]Time series'!$B$2</definedName>
    <definedName function="false" hidden="false" name="__123Graph_APERIB" vbProcedure="false">'[1]Time series'!$A$1</definedName>
    <definedName function="false" hidden="false" name="__123Graph_APRODABSC" vbProcedure="false">'[1]Time series'!$A$1</definedName>
    <definedName function="false" hidden="false" name="__123Graph_APRODABSD" vbProcedure="false">'[1]Time series'!$A$1</definedName>
    <definedName function="false" hidden="false" name="__123Graph_APRODTRE2" vbProcedure="false">'[1]Time series'!$A$1</definedName>
    <definedName function="false" hidden="false" name="__123Graph_APRODTRE3" vbProcedure="false">'[1]Time series'!$A$1</definedName>
    <definedName function="false" hidden="false" name="__123Graph_APRODTRE4" vbProcedure="false">'[1]Time series'!$A$1</definedName>
    <definedName function="false" hidden="false" name="__123Graph_APRODTREND" vbProcedure="false">'[1]Time series'!$A$1</definedName>
    <definedName function="false" hidden="false" name="__123Graph_AUTRECHT" vbProcedure="false">'[1]Time series'!$A$1</definedName>
    <definedName function="false" hidden="false" name="__123Graph_BBERLGRAP" vbProcedure="false">'[1]Time series'!$A$1</definedName>
    <definedName function="false" hidden="false" name="__123Graph_BCATCH1" vbProcedure="false">'[1]Time series'!$A$1</definedName>
    <definedName function="false" hidden="false" name="__123Graph_BCONVERG1" vbProcedure="false">'[1]Time series'!$A$1</definedName>
    <definedName function="false" hidden="false" name="__123Graph_BGRAPH2" vbProcedure="false">'[1]Time series'!$A$1</definedName>
    <definedName function="false" hidden="false" name="__123Graph_BGRAPH41" vbProcedure="false">'[1]Time series'!$A$1</definedName>
    <definedName function="false" hidden="false" name="__123Graph_BPERIB" vbProcedure="false">'[1]Time series'!$A$1</definedName>
    <definedName function="false" hidden="false" name="__123Graph_BPRODABSC" vbProcedure="false">'[1]Time series'!$A$1</definedName>
    <definedName function="false" hidden="false" name="__123Graph_BPRODABSD" vbProcedure="false">'[1]Time series'!$A$1</definedName>
    <definedName function="false" hidden="false" name="__123Graph_CBERLGRAP" vbProcedure="false">'[1]Time series'!$A$1</definedName>
    <definedName function="false" hidden="false" name="__123Graph_CCATCH1" vbProcedure="false">'[1]Time series'!$A$1</definedName>
    <definedName function="false" hidden="false" name="__123Graph_CGRAPH41" vbProcedure="false">'[1]Time series'!$A$1</definedName>
    <definedName function="false" hidden="false" name="__123Graph_CGRAPH44" vbProcedure="false">'[1]Time series'!$A$1</definedName>
    <definedName function="false" hidden="false" name="__123Graph_CPERIA" vbProcedure="false">'[1]Time series'!$A$1</definedName>
    <definedName function="false" hidden="false" name="__123Graph_CPERIB" vbProcedure="false">'[1]Time series'!$A$1</definedName>
    <definedName function="false" hidden="false" name="__123Graph_CPRODABSC" vbProcedure="false">'[1]Time series'!$A$1</definedName>
    <definedName function="false" hidden="false" name="__123Graph_CPRODTRE2" vbProcedure="false">'[1]Time series'!$A$1</definedName>
    <definedName function="false" hidden="false" name="__123Graph_CPRODTREND" vbProcedure="false">'[1]Time series'!$A$1</definedName>
    <definedName function="false" hidden="false" name="__123Graph_CUTRECHT" vbProcedure="false">'[1]Time series'!$A$1</definedName>
    <definedName function="false" hidden="false" name="__123Graph_DBERLGRAP" vbProcedure="false">'[1]Time series'!$A$1</definedName>
    <definedName function="false" hidden="false" name="__123Graph_DCATCH1" vbProcedure="false">'[1]Time series'!$A$1</definedName>
    <definedName function="false" hidden="false" name="__123Graph_DCONVERG1" vbProcedure="false">'[1]Time series'!$A$1</definedName>
    <definedName function="false" hidden="false" name="__123Graph_DGRAPH41" vbProcedure="false">'[1]Time series'!$A$1</definedName>
    <definedName function="false" hidden="false" name="__123Graph_DPERIA" vbProcedure="false">'[1]Time series'!$A$1</definedName>
    <definedName function="false" hidden="false" name="__123Graph_DPERIB" vbProcedure="false">'[1]Time series'!$A$1</definedName>
    <definedName function="false" hidden="false" name="__123Graph_DPRODABSC" vbProcedure="false">'[1]Time series'!$A$1</definedName>
    <definedName function="false" hidden="false" name="__123Graph_DUTRECHT" vbProcedure="false">'[1]Time series'!$A$1</definedName>
    <definedName function="false" hidden="false" name="__123Graph_EBERLGRAP" vbProcedure="false">'[1]Time series'!$A$1</definedName>
    <definedName function="false" hidden="false" name="__123Graph_ECONVERG1" vbProcedure="false">'[1]Time series'!$A$1</definedName>
    <definedName function="false" hidden="false" name="__123Graph_EGRAPH41" vbProcedure="false">'[1]Time series'!$A$1</definedName>
    <definedName function="false" hidden="false" name="__123Graph_EPERIA" vbProcedure="false">'[1]Time series'!$A$1</definedName>
    <definedName function="false" hidden="false" name="__123Graph_EPRODABSC" vbProcedure="false">'[1]Time series'!$A$1</definedName>
    <definedName function="false" hidden="false" name="__123Graph_FBERLGRAP" vbProcedure="false">'[1]Time series'!$A$1</definedName>
    <definedName function="false" hidden="false" name="__123Graph_FGRAPH41" vbProcedure="false">'[1]Time series'!$A$1</definedName>
    <definedName function="false" hidden="false" name="__123Graph_FPRODABSC" vbProcedure="false">'[1]Time series'!$A$1</definedName>
    <definedName function="false" hidden="false" name="__ISC01" vbProcedure="false">[3]Q_ISC1!$A$1:$XFD$12</definedName>
    <definedName function="false" hidden="false" name="__ISC2" vbProcedure="false">[4]Q_ISC2!$A$1:$XFD$18</definedName>
    <definedName function="false" hidden="false" name="__ISC3" vbProcedure="false">[5]ISC01!$B$1:$B$1048576+[6]Q_ISC3!$A$1:$XFD$23</definedName>
    <definedName function="false" hidden="false" name="__ISC567" vbProcedure="false">[7]Q_ISC567!$A$1:$XFD$23</definedName>
    <definedName function="false" hidden="false" localSheetId="11" name="tabx" vbProcedure="false">{"g95_96m1",#N/A,FALSE,"Graf(95+96)M";"g95_96m2",#N/A,FALSE,"Graf(95+96)M";"g95_96mb1",#N/A,FALSE,"Graf(95+96)Mb";"g95_96mb2",#N/A,FALSE,"Graf(95+96)Mb";"g95_96f1",#N/A,FALSE,"Graf(95+96)F";"g95_96f2",#N/A,FALSE,"Graf(95+96)F";"g95_96fb1",#N/A,FALSE,"Graf(95+96)Fb";"g95_96fb2",#N/A,FALSE,"Graf(95+96)Fb"}</definedName>
    <definedName function="false" hidden="false" localSheetId="11"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localSheetId="11" name="wrn_TabARA_" vbProcedure="false">{"Page1",#N/A,FALSE,"ARA M&amp;F&amp;T";"Page2",#N/A,FALSE,"ARA M&amp;F&amp;T";"Page3",#N/A,FALSE,"ARA M&amp;F&amp;T"}</definedName>
    <definedName function="false" hidden="false" localSheetId="12" name="tabx" vbProcedure="false">{"g95_96m1",#N/A,FALSE,"Graf(95+96)M";"g95_96m2",#N/A,FALSE,"Graf(95+96)M";"g95_96mb1",#N/A,FALSE,"Graf(95+96)Mb";"g95_96mb2",#N/A,FALSE,"Graf(95+96)Mb";"g95_96f1",#N/A,FALSE,"Graf(95+96)F";"g95_96f2",#N/A,FALSE,"Graf(95+96)F";"g95_96fb1",#N/A,FALSE,"Graf(95+96)Fb";"g95_96fb2",#N/A,FALSE,"Graf(95+96)Fb"}</definedName>
    <definedName function="false" hidden="false" localSheetId="12"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localSheetId="12" name="wrn_TabARA_" vbProcedure="false">{"Page1",#N/A,FALSE,"ARA M&amp;F&amp;T";"Page2",#N/A,FALSE,"ARA M&amp;F&amp;T";"Page3",#N/A,FALSE,"ARA M&amp;F&amp;T"}</definedName>
    <definedName function="false" hidden="false" localSheetId="13" name="tabx" vbProcedure="false">{"g95_96m1",#N/A,FALSE,"Graf(95+96)M";"g95_96m2",#N/A,FALSE,"Graf(95+96)M";"g95_96mb1",#N/A,FALSE,"Graf(95+96)Mb";"g95_96mb2",#N/A,FALSE,"Graf(95+96)Mb";"g95_96f1",#N/A,FALSE,"Graf(95+96)F";"g95_96f2",#N/A,FALSE,"Graf(95+96)F";"g95_96fb1",#N/A,FALSE,"Graf(95+96)Fb";"g95_96fb2",#N/A,FALSE,"Graf(95+96)Fb"}</definedName>
    <definedName function="false" hidden="false" localSheetId="13"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localSheetId="13" name="wrn_TabARA_" vbProcedure="false">{"Page1",#N/A,FALSE,"ARA M&amp;F&amp;T";"Page2",#N/A,FALSE,"ARA M&amp;F&amp;T";"Page3",#N/A,FALSE,"ARA M&amp;F&amp;T"}</definedName>
    <definedName function="false" hidden="false" localSheetId="14" name="tabx" vbProcedure="false">{"g95_96m1",#N/A,FALSE,"Graf(95+96)M";"g95_96m2",#N/A,FALSE,"Graf(95+96)M";"g95_96mb1",#N/A,FALSE,"Graf(95+96)Mb";"g95_96mb2",#N/A,FALSE,"Graf(95+96)Mb";"g95_96f1",#N/A,FALSE,"Graf(95+96)F";"g95_96f2",#N/A,FALSE,"Graf(95+96)F";"g95_96fb1",#N/A,FALSE,"Graf(95+96)Fb";"g95_96fb2",#N/A,FALSE,"Graf(95+96)Fb"}</definedName>
    <definedName function="false" hidden="false" localSheetId="14"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localSheetId="14" name="wrn_TabARA_" vbProcedure="false">{"Page1",#N/A,FALSE,"ARA M&amp;F&amp;T";"Page2",#N/A,FALSE,"ARA M&amp;F&amp;T";"Page3",#N/A,FALSE,"ARA M&amp;F&amp;T"}</definedName>
    <definedName function="false" hidden="false" localSheetId="15" name="tabx" vbProcedure="false">{"g95_96m1",#N/A,FALSE,"Graf(95+96)M";"g95_96m2",#N/A,FALSE,"Graf(95+96)M";"g95_96mb1",#N/A,FALSE,"Graf(95+96)Mb";"g95_96mb2",#N/A,FALSE,"Graf(95+96)Mb";"g95_96f1",#N/A,FALSE,"Graf(95+96)F";"g95_96f2",#N/A,FALSE,"Graf(95+96)F";"g95_96fb1",#N/A,FALSE,"Graf(95+96)Fb";"g95_96fb2",#N/A,FALSE,"Graf(95+96)Fb"}</definedName>
    <definedName function="false" hidden="false" localSheetId="15"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localSheetId="15" name="wrn_TabARA_" vbProcedure="false">{"Page1",#N/A,FALSE,"ARA M&amp;F&amp;T";"Page2",#N/A,FALSE,"ARA M&amp;F&amp;T";"Page3",#N/A,FALSE,"ARA M&amp;F&amp;T"}</definedName>
    <definedName function="false" hidden="false" localSheetId="17" name="tabx" vbProcedure="false">{"g95_96m1",#N/A,FALSE,"Graf(95+96)M";"g95_96m2",#N/A,FALSE,"Graf(95+96)M";"g95_96mb1",#N/A,FALSE,"Graf(95+96)Mb";"g95_96mb2",#N/A,FALSE,"Graf(95+96)Mb";"g95_96f1",#N/A,FALSE,"Graf(95+96)F";"g95_96f2",#N/A,FALSE,"Graf(95+96)F";"g95_96fb1",#N/A,FALSE,"Graf(95+96)Fb";"g95_96fb2",#N/A,FALSE,"Graf(95+96)Fb"}</definedName>
    <definedName function="false" hidden="false" localSheetId="17"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localSheetId="17" name="wrn_TabARA_" vbProcedure="false">{"Page1",#N/A,FALSE,"ARA M&amp;F&amp;T";"Page2",#N/A,FALSE,"ARA M&amp;F&amp;T";"Page3",#N/A,FALSE,"ARA M&amp;F&amp;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6" uniqueCount="694">
  <si>
    <t xml:space="preserve">Education at a Glance 2015 - © OECD 01-01-2015</t>
  </si>
  <si>
    <t xml:space="preserve">B1</t>
  </si>
  <si>
    <t xml:space="preserve">INDICATOR B1 Indicator B1: How much is spent per student? </t>
  </si>
  <si>
    <t xml:space="preserve">Version 1 - Last updated: 3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Education at a Glance 2015</t>
  </si>
  <si>
    <t xml:space="preserve">Indicator B1: How much is spent per student?</t>
  </si>
  <si>
    <t xml:space="preserve">Tables</t>
  </si>
  <si>
    <t xml:space="preserve">Charts</t>
  </si>
  <si>
    <t xml:space="preserve">Symbols for missing data </t>
  </si>
  <si>
    <t xml:space="preserve">m: Data are not available</t>
  </si>
  <si>
    <t xml:space="preserve">a: Data are not applicable because the category does not apply</t>
  </si>
  <si>
    <t xml:space="preserve">x: Data included in another category </t>
  </si>
  <si>
    <t xml:space="preserve">d: Includes data from another category </t>
  </si>
  <si>
    <t xml:space="preserve">w: Includes data from another category </t>
  </si>
  <si>
    <t xml:space="preserve">0: Magnitude is either negligible or zero</t>
  </si>
  <si>
    <t xml:space="preserve">These codes may change in the printed version of the book. The reason for this is that the OECD is currently working on the harmonisation of the control codes within OECD (and other international organisations).</t>
  </si>
  <si>
    <t xml:space="preserve">© OECD 2015</t>
  </si>
  <si>
    <t xml:space="preserve">Version 1 - Last updated: 20-Nov-2015</t>
  </si>
  <si>
    <t xml:space="preserve">Table B1.1a.</t>
  </si>
  <si>
    <t xml:space="preserve">Annual expenditure per student by educational institutions for all services (2012)</t>
  </si>
  <si>
    <t xml:space="preserve">In equivalent USD converted using PPPs for GDP, by level of education, based on full-time equivalents  </t>
  </si>
  <si>
    <t xml:space="preserve">Primary</t>
  </si>
  <si>
    <t xml:space="preserve">Secondary</t>
  </si>
  <si>
    <t xml:space="preserve">Post-secondary non-tertiary</t>
  </si>
  <si>
    <t xml:space="preserve">Tertiary (including R&amp;D activities)</t>
  </si>
  <si>
    <t xml:space="preserve">All tertiary excluding R&amp;D activities</t>
  </si>
  <si>
    <t xml:space="preserve">Primary to tertiary
(including R&amp;D activities and undistributed programmes)</t>
  </si>
  <si>
    <t xml:space="preserve">Lower secondary</t>
  </si>
  <si>
    <t xml:space="preserve">Upper secondary</t>
  </si>
  <si>
    <t xml:space="preserve">All secondary</t>
  </si>
  <si>
    <t xml:space="preserve">Short-cycle tertiary</t>
  </si>
  <si>
    <t xml:space="preserve">Bachelor’s, master’s, doctoral or equivalent level</t>
  </si>
  <si>
    <t xml:space="preserve">All tertiary</t>
  </si>
  <si>
    <t xml:space="preserve">OECD countries</t>
  </si>
  <si>
    <t xml:space="preserve">Australia</t>
  </si>
  <si>
    <t xml:space="preserve">Austria</t>
  </si>
  <si>
    <t xml:space="preserve">Belgium</t>
  </si>
  <si>
    <t xml:space="preserve">d</t>
  </si>
  <si>
    <t xml:space="preserve">x(3)</t>
  </si>
  <si>
    <t xml:space="preserve">Canada</t>
  </si>
  <si>
    <t xml:space="preserve">1, 2</t>
  </si>
  <si>
    <t xml:space="preserve">x(1)</t>
  </si>
  <si>
    <t xml:space="preserve">m</t>
  </si>
  <si>
    <t xml:space="preserve">Chile</t>
  </si>
  <si>
    <t xml:space="preserve">a</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x(8)</t>
  </si>
  <si>
    <t xml:space="preserve">Israel</t>
  </si>
  <si>
    <t xml:space="preserve">x(4)</t>
  </si>
  <si>
    <t xml:space="preserve">Italy</t>
  </si>
  <si>
    <t xml:space="preserve">Japan</t>
  </si>
  <si>
    <t xml:space="preserve">x(3, 6, 7)</t>
  </si>
  <si>
    <t xml:space="preserve">Korea</t>
  </si>
  <si>
    <t xml:space="preserve">Luxembourg</t>
  </si>
  <si>
    <t xml:space="preserve">2, 4</t>
  </si>
  <si>
    <t xml:space="preserve">Mexico</t>
  </si>
  <si>
    <t xml:space="preserve">Netherlands</t>
  </si>
  <si>
    <t xml:space="preserve">New Zealand</t>
  </si>
  <si>
    <t xml:space="preserve">Norway</t>
  </si>
  <si>
    <t xml:space="preserve">Poland</t>
  </si>
  <si>
    <t xml:space="preserve">Portugal</t>
  </si>
  <si>
    <t xml:space="preserve">x(3, 7)</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OECD total</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G20 average</t>
  </si>
  <si>
    <r>
      <rPr>
        <b val="true"/>
        <sz val="8"/>
        <rFont val="Arial"/>
        <family val="2"/>
      </rPr>
      <t xml:space="preserve">Notes:</t>
    </r>
    <r>
      <rPr>
        <sz val="8"/>
        <rFont val="Arial"/>
        <family val="2"/>
      </rPr>
      <t xml:space="preserve"> Data on early childhood education is available in Indicator C2.</t>
    </r>
  </si>
  <si>
    <t xml:space="preserve">1. Year of reference 2011.</t>
  </si>
  <si>
    <t xml:space="preserve">2. Public institutions only (for Canada and Luxembourg, in tertiary education only; for Italy, except in tertiary education).</t>
  </si>
  <si>
    <t xml:space="preserve">3. Year of reference 2013.</t>
  </si>
  <si>
    <t xml:space="preserve">4. Pre-primary and primary education include reimbursements from local authorities for previous years.</t>
  </si>
  <si>
    <r>
      <rPr>
        <b val="true"/>
        <sz val="8"/>
        <rFont val="Arial"/>
        <family val="2"/>
      </rPr>
      <t xml:space="preserve">Sources:</t>
    </r>
    <r>
      <rPr>
        <sz val="8"/>
        <rFont val="Arial"/>
        <family val="2"/>
      </rPr>
      <t xml:space="preserve"> OECD. Argentina, China, Colombia, India, Indonesia, Saudi Arabia, South Africa: UNESCO Institute for Statistics. Latvia: Eurostat. See Annex 3 for notes (www.oecd.org/education/education-at-a-glance-19991487.htm).</t>
    </r>
  </si>
  <si>
    <t xml:space="preserve">Please refer to the Reader's Guide for information concerning symbols for missing data and abbreviations.</t>
  </si>
  <si>
    <t xml:space="preserve">Table B1.1b. (Web only) </t>
  </si>
  <si>
    <t xml:space="preserve">Annual expenditure per student by educational institutions for core services (2012)</t>
  </si>
  <si>
    <t xml:space="preserve">In equivalent USD converted using PPPs for GDP, by level of education, based on full-time equivalents   </t>
  </si>
  <si>
    <t xml:space="preserve">Tertiary</t>
  </si>
  <si>
    <t xml:space="preserve">Primary to tertiary
(including undistributed programmes)</t>
  </si>
  <si>
    <t xml:space="preserve">x(11)</t>
  </si>
  <si>
    <t xml:space="preserve">Table B1.2.</t>
  </si>
  <si>
    <t xml:space="preserve">Annual expenditure per student by educational institutions for educational core services, ancillary services and R&amp;D (2012)</t>
  </si>
  <si>
    <t xml:space="preserve">In equivalent USD converted using PPPs for GDP, by level of education and type of service, based on full-time equivalents</t>
  </si>
  <si>
    <t xml:space="preserve">Primary, secondary and 
post-secondary non-tertiary</t>
  </si>
  <si>
    <t xml:space="preserve">notes</t>
  </si>
  <si>
    <t xml:space="preserve">Educational  core services</t>
  </si>
  <si>
    <t xml:space="preserve">Ancillary services (transport, meals, housing provided by institutions)</t>
  </si>
  <si>
    <t xml:space="preserve">Total </t>
  </si>
  <si>
    <t xml:space="preserve">R &amp; D</t>
  </si>
  <si>
    <t xml:space="preserve">1, 2, 3</t>
  </si>
  <si>
    <t xml:space="preserve">x(7)</t>
  </si>
  <si>
    <t xml:space="preserve">3, 5</t>
  </si>
  <si>
    <t xml:space="preserve">1, 3</t>
  </si>
  <si>
    <t xml:space="preserve">1. Some levels of education are included with others. Refer to "x" code in Table B1.1a for details.</t>
  </si>
  <si>
    <t xml:space="preserve">2. Year of reference 2011.</t>
  </si>
  <si>
    <t xml:space="preserve">3. Public institutions only (for Canada and Luxembourg, in tertiary education only; for Italy, except in tertiary education).</t>
  </si>
  <si>
    <t xml:space="preserve">4. Year of reference 2013.</t>
  </si>
  <si>
    <t xml:space="preserve">5. Excludes post-secondary non-tertiary education and short-cycle tertiary programmes.</t>
  </si>
  <si>
    <t xml:space="preserve">Table B1.3. (Web only)</t>
  </si>
  <si>
    <t xml:space="preserve">Cumulative expenditure per student by educational institutions for all services over the theoretical duration of primary and secondary studies (2012)</t>
  </si>
  <si>
    <t xml:space="preserve">In equivalent USD converted using PPPs for GDP, by level of education  </t>
  </si>
  <si>
    <t xml:space="preserve">Average theoretical duration of 
primary and secondary studies
(in years) </t>
  </si>
  <si>
    <t xml:space="preserve">Cumulative expenditure per student 
over the theoretical duration of primary and secondary studies 
(in USD)</t>
  </si>
  <si>
    <t xml:space="preserve">Primary </t>
  </si>
  <si>
    <t xml:space="preserve">Total primary and secondary</t>
  </si>
  <si>
    <t xml:space="preserve">(8)= (6) + (7)</t>
  </si>
  <si>
    <t xml:space="preserve">(9)= (5)+ (8)</t>
  </si>
  <si>
    <t xml:space="preserve">x(5)</t>
  </si>
  <si>
    <t xml:space="preserve">x(9)</t>
  </si>
  <si>
    <t xml:space="preserve">1. Year of reference 2010.</t>
  </si>
  <si>
    <t xml:space="preserve">2. Year of reference 2012.</t>
  </si>
  <si>
    <t xml:space="preserve">3. Public institutions only.</t>
  </si>
  <si>
    <t xml:space="preserve">Table B1.4. </t>
  </si>
  <si>
    <t xml:space="preserve">Annual expenditure per student by educational institutions for all services, relative to per capita GDP (2012)                     </t>
  </si>
  <si>
    <t xml:space="preserve">In percentage of GDP per capita, by level of education, based on full-time equivalents</t>
  </si>
  <si>
    <t xml:space="preserve">1.Year of reference 2011.</t>
  </si>
  <si>
    <t xml:space="preserve">Table B1.5a. </t>
  </si>
  <si>
    <t xml:space="preserve">Change in expenditure per student by educational institutions for all services, relative to different factors, at the primary, secondary and post-secondary non-tertiary levels of education (2000, 2005, 2008, 2010, 2011, 2012)</t>
  </si>
  <si>
    <t xml:space="preserve">Index of change (GDP deflator 2005=100, constant prices ) </t>
  </si>
  <si>
    <t xml:space="preserve">Primary, secondary and post-secondary non-tertiary </t>
  </si>
  <si>
    <t xml:space="preserve">Change in expenditure 
(2005=100)</t>
  </si>
  <si>
    <t xml:space="preserve">Change in the number of students (2005=100)</t>
  </si>
  <si>
    <t xml:space="preserve">Change in expenditure per student 
(2005=100)</t>
  </si>
  <si>
    <t xml:space="preserve">1, 2, 4</t>
  </si>
  <si>
    <t xml:space="preserve">4, 6</t>
  </si>
  <si>
    <t xml:space="preserve">4, 5</t>
  </si>
  <si>
    <t xml:space="preserve">1, 5</t>
  </si>
  <si>
    <t xml:space="preserve">1, 4</t>
  </si>
  <si>
    <t xml:space="preserve">2. Year of reference 2011 instead of 2012. Year of reference 2004 instead of 2005.</t>
  </si>
  <si>
    <t xml:space="preserve">3. Year of reference 2013 instead of 2012. Year of reference 2006 instead of 2005.</t>
  </si>
  <si>
    <t xml:space="preserve">4. Public institutions only.</t>
  </si>
  <si>
    <t xml:space="preserve">5. Public expenditure only.</t>
  </si>
  <si>
    <t xml:space="preserve">6. Excluding post-secondary non-tertiary education.</t>
  </si>
  <si>
    <r>
      <rPr>
        <b val="true"/>
        <sz val="8"/>
        <rFont val="Arial"/>
        <family val="2"/>
      </rPr>
      <t xml:space="preserve">Source:</t>
    </r>
    <r>
      <rPr>
        <sz val="8"/>
        <rFont val="Arial"/>
        <family val="2"/>
      </rPr>
      <t xml:space="preserve"> OECD. See Annex 3 for notes (www.oecd.org/education/education-at-a-glance-19991487.htm).</t>
    </r>
  </si>
  <si>
    <t xml:space="preserve">Table B1.5b. </t>
  </si>
  <si>
    <t xml:space="preserve">Change in expenditure per student by tertiary educational institutions for all services, relative to different factors (2000, 2005, 2008, 2010, 2011, 2012)</t>
  </si>
  <si>
    <t xml:space="preserve">Change in expenditure per student (2005=100)</t>
  </si>
  <si>
    <t xml:space="preserve">4. Public expenditure only.</t>
  </si>
  <si>
    <t xml:space="preserve">5. Public institutions only.</t>
  </si>
  <si>
    <t xml:space="preserve">Table B1.6.</t>
  </si>
  <si>
    <t xml:space="preserve">Annual expenditure per student by secondary educational institutions for all services, by type of programme (2012)</t>
  </si>
  <si>
    <t xml:space="preserve">In equivalent USD converted using PPPs for GDP, by level of education, based on full-time equivalents     </t>
  </si>
  <si>
    <t xml:space="preserve">Upper secondary and post-secondary non-tertiary</t>
  </si>
  <si>
    <t xml:space="preserve">General programmes</t>
  </si>
  <si>
    <t xml:space="preserve">Vocational programmes</t>
  </si>
  <si>
    <t xml:space="preserve">All programmes</t>
  </si>
  <si>
    <t xml:space="preserve">x(6)</t>
  </si>
  <si>
    <t xml:space="preserve">2. Year of reference 2011. </t>
  </si>
  <si>
    <t xml:space="preserve">3. Excludes post-secondary non-tertiary education.</t>
  </si>
  <si>
    <t xml:space="preserve">5. Public institutions only. </t>
  </si>
  <si>
    <r>
      <rPr>
        <b val="true"/>
        <sz val="8"/>
        <color rgb="FF000000"/>
        <rFont val="Arial"/>
        <family val="2"/>
      </rPr>
      <t xml:space="preserve">Sources:</t>
    </r>
    <r>
      <rPr>
        <sz val="8"/>
        <color rgb="FF000000"/>
        <rFont val="Arial"/>
        <family val="2"/>
      </rPr>
      <t xml:space="preserve"> OECD. Argentina, China, Colombia, India, Indonesia, Saudi Arabia, South Africa: UNESCO Institute for Statistics. Latvia: Eurostat. See Annex 3 for notes (www.oecd.org/education/education-at-a-glance-19991487.htm).</t>
    </r>
  </si>
  <si>
    <t xml:space="preserve">Table B1.7. (Web only) </t>
  </si>
  <si>
    <t xml:space="preserve">Percentage of expenditure by educational institutions compared to the proportion of students enrolled at each level of education (2012)                      </t>
  </si>
  <si>
    <t xml:space="preserve">The table shows the distribution of educational expenditure and of students across levels of education. The number of students is adjusted to the financial year. For example, when reading the first and second columns, in the Czech Republic, 63.0% of all expenditure by educational institutions is allocated to primary, secondary and post-secondary non-tertiary education whereas 75.5% of pupils/students are enrolled at these levels of education. </t>
  </si>
  <si>
    <t xml:space="preserve">Primary, secondary and post-secondary non-tertiary</t>
  </si>
  <si>
    <t xml:space="preserve">Undistributed programmes</t>
  </si>
  <si>
    <t xml:space="preserve">Proportion of expenditure on educational institutions</t>
  </si>
  <si>
    <t xml:space="preserve">Proportion of students enrolled, based on full-time equivalents</t>
  </si>
  <si>
    <t xml:space="preserve">2, 3</t>
  </si>
  <si>
    <t xml:space="preserve">1. Year of reference 2013.</t>
  </si>
  <si>
    <t xml:space="preserve">2. Public institutions only.</t>
  </si>
  <si>
    <t xml:space="preserve">3. Excluding post-secondary non-tertiary education and short-cycle tertiary programmes.</t>
  </si>
  <si>
    <t xml:space="preserve">4. Some levels of education are included with others. Refer to "x" code in Table B1.1a for details.
</t>
  </si>
  <si>
    <t xml:space="preserve">Chart B1.1. </t>
  </si>
  <si>
    <t xml:space="preserve">Annual expenditure by educational institutions per student, by types of service, from primary to tertiary education (2012)</t>
  </si>
  <si>
    <t xml:space="preserve">In equivalent USD converted using PPPs, based on full-time equivalents, for primary through tertiary education</t>
  </si>
  <si>
    <t xml:space="preserve">1. Public institutions only.</t>
  </si>
  <si>
    <t xml:space="preserve">Countries are ranked in descending order of expenditure per student by educational institutions for core services.</t>
  </si>
  <si>
    <r>
      <rPr>
        <b val="true"/>
        <sz val="8"/>
        <color rgb="FF000000"/>
        <rFont val="Arial"/>
        <family val="2"/>
      </rPr>
      <t xml:space="preserve">Source: </t>
    </r>
    <r>
      <rPr>
        <sz val="8"/>
        <color rgb="FF000000"/>
        <rFont val="Arial"/>
        <family val="2"/>
      </rPr>
      <t xml:space="preserve">OECD. Table B1.2. See Annex 3 for notes (www.oecd.org/education/education-at-a-glance-19991487.htm).</t>
    </r>
  </si>
  <si>
    <t xml:space="preserve">Data for Chart B1.1. Annual expenditure by educational institutions per student, by types of service, from primary to tertiary education (2012)</t>
  </si>
  <si>
    <t xml:space="preserve">Primary to tertiary education</t>
  </si>
  <si>
    <t xml:space="preserve">Country</t>
  </si>
  <si>
    <t xml:space="preserve">Notes 
Table B1.2</t>
  </si>
  <si>
    <t xml:space="preserve">Notes 
graph</t>
  </si>
  <si>
    <t xml:space="preserve">Country
&amp;Notes</t>
  </si>
  <si>
    <t xml:space="preserve">Core services</t>
  </si>
  <si>
    <t xml:space="preserve"> R&amp;D</t>
  </si>
  <si>
    <t xml:space="preserve">Total</t>
  </si>
  <si>
    <t xml:space="preserve">Ireland1</t>
  </si>
  <si>
    <t xml:space="preserve">Italy1</t>
  </si>
  <si>
    <t xml:space="preserve">Poland1</t>
  </si>
  <si>
    <t xml:space="preserve">Portugal1</t>
  </si>
  <si>
    <t xml:space="preserve">Brazil1</t>
  </si>
  <si>
    <t xml:space="preserve">Switzerland1</t>
  </si>
  <si>
    <t xml:space="preserve">Canada1</t>
  </si>
  <si>
    <t xml:space="preserve">Chart B1.2. </t>
  </si>
  <si>
    <t xml:space="preserve">Annual expenditure per student by educational institutions for all services, by level of education (2012)</t>
  </si>
  <si>
    <t xml:space="preserve">Expenditure on core, ancillary services and R&amp;D, in equivalent USD converted using PPPs, based on full-time equivalents</t>
  </si>
  <si>
    <t xml:space="preserve">1. Public institutions only (for Italy, except in tertiary education; for Luxembourg, at tertiary level only).</t>
  </si>
  <si>
    <t xml:space="preserve">2. Some levels of education are included with others. Refer to "x"code in Table B1.1a for details.</t>
  </si>
  <si>
    <t xml:space="preserve">Countries are ranked in descending order of expenditure on educational institutions per student in primary education.</t>
  </si>
  <si>
    <r>
      <rPr>
        <b val="true"/>
        <sz val="8"/>
        <color rgb="FF000000"/>
        <rFont val="Arial"/>
        <family val="2"/>
      </rPr>
      <t xml:space="preserve">Source:</t>
    </r>
    <r>
      <rPr>
        <sz val="8"/>
        <color rgb="FF000000"/>
        <rFont val="Arial"/>
        <family val="2"/>
      </rPr>
      <t xml:space="preserve"> OECD. Table B1.1a. See Annex 3 for notes (www.oecd.org/education/education-at-a-glance-19991487.htm).</t>
    </r>
  </si>
  <si>
    <t xml:space="preserve">Data for Chart B1.2. Annual expenditure per student by educational institutions for all services, by level of education (2012)</t>
  </si>
  <si>
    <t xml:space="preserve">Primary education</t>
  </si>
  <si>
    <t xml:space="preserve">Secondary education</t>
  </si>
  <si>
    <t xml:space="preserve">Tertiary education</t>
  </si>
  <si>
    <t xml:space="preserve">Notes 
Table B1.1a</t>
  </si>
  <si>
    <t xml:space="preserve">Lower secondary education</t>
  </si>
  <si>
    <t xml:space="preserve">Upper secondary education</t>
  </si>
  <si>
    <t xml:space="preserve">Luxembourg1</t>
  </si>
  <si>
    <t xml:space="preserve">Norway2</t>
  </si>
  <si>
    <t xml:space="preserve">United States2</t>
  </si>
  <si>
    <t xml:space="preserve">Denmark2</t>
  </si>
  <si>
    <t xml:space="preserve">Belgium2</t>
  </si>
  <si>
    <t xml:space="preserve">Slovenia2</t>
  </si>
  <si>
    <t xml:space="preserve">Japan2</t>
  </si>
  <si>
    <t xml:space="preserve">Finland2</t>
  </si>
  <si>
    <t xml:space="preserve">Slovak Republic2</t>
  </si>
  <si>
    <t xml:space="preserve">Canada2, 3</t>
  </si>
  <si>
    <t xml:space="preserve">Argentina1</t>
  </si>
  <si>
    <t xml:space="preserve">Chart B1.3. </t>
  </si>
  <si>
    <t xml:space="preserve">Expenditure per student by educational institutions for all services, at secondary and tertiary levels of education relative to primary education (2012)</t>
  </si>
  <si>
    <t xml:space="preserve">Primary education = 100</t>
  </si>
  <si>
    <r>
      <rPr>
        <b val="true"/>
        <sz val="8"/>
        <color rgb="FF000000"/>
        <rFont val="Arial"/>
        <family val="2"/>
      </rPr>
      <t xml:space="preserve">Notes:</t>
    </r>
    <r>
      <rPr>
        <sz val="8"/>
        <color rgb="FF000000"/>
        <rFont val="Arial"/>
        <family val="2"/>
      </rPr>
      <t xml:space="preserve"> A ratio of 300 for tertiary education means that expenditure per tertiary student by educational institutions is three times the expenditure per primary student by educational institutions.</t>
    </r>
  </si>
  <si>
    <t xml:space="preserve">A ratio of 50 for secondary education means that expenditure per secondary student by educational institutions is half the expenditure per primary student by educational institutions.</t>
  </si>
  <si>
    <t xml:space="preserve">2. Some levels of education are included with others. Refer to "x" code in Table B1.1a for details.</t>
  </si>
  <si>
    <t xml:space="preserve">Countries are ranked in descending order of expenditure per student by educational institutions in tertiary education relative to primary education.</t>
  </si>
  <si>
    <r>
      <rPr>
        <b val="true"/>
        <sz val="8"/>
        <color rgb="FF000000"/>
        <rFont val="Arial"/>
        <family val="2"/>
      </rPr>
      <t xml:space="preserve">Source: </t>
    </r>
    <r>
      <rPr>
        <sz val="8"/>
        <color rgb="FF000000"/>
        <rFont val="Arial"/>
        <family val="2"/>
      </rPr>
      <t xml:space="preserve">OECD. Table B1.1a. See Annex 3 for notes (www.oecd.org/education/education-at-a-glance-19991487.htm).</t>
    </r>
  </si>
  <si>
    <t xml:space="preserve">Data for Chart B1.3. Expenditure per student by educational institutions for all services, at secondary and tertiary levels of education relative to primary education (2012)</t>
  </si>
  <si>
    <t xml:space="preserve">primary</t>
  </si>
  <si>
    <t xml:space="preserve">Switzerland1, 2</t>
  </si>
  <si>
    <t xml:space="preserve">Luxembourg1, 2</t>
  </si>
  <si>
    <t xml:space="preserve">Canada1, 2</t>
  </si>
  <si>
    <t xml:space="preserve">Greece2</t>
  </si>
  <si>
    <t xml:space="preserve">Russian Federation1</t>
  </si>
  <si>
    <t xml:space="preserve">Chart B1.4. </t>
  </si>
  <si>
    <t xml:space="preserve">Annual expenditure per student by educational institutions in 2012 related to change since 2005, by level of education</t>
  </si>
  <si>
    <t xml:space="preserve">In equivalent USD converted using PPPs, based on full-time equivalents</t>
  </si>
  <si>
    <r>
      <rPr>
        <b val="true"/>
        <sz val="8"/>
        <color rgb="FF000000"/>
        <rFont val="Arial"/>
        <family val="2"/>
      </rPr>
      <t xml:space="preserve">Notes:</t>
    </r>
    <r>
      <rPr>
        <sz val="8"/>
        <color rgb="FF000000"/>
        <rFont val="Arial"/>
        <family val="2"/>
      </rPr>
      <t xml:space="preserve"> At the primary, secondary, and post-secondary non-tertiary education, Brazil does not appear in the chart as expenditure per student increased by more than 110% between 2005 and 2012.</t>
    </r>
  </si>
  <si>
    <r>
      <rPr>
        <b val="true"/>
        <sz val="8"/>
        <color rgb="FF000000"/>
        <rFont val="Arial"/>
        <family val="2"/>
      </rPr>
      <t xml:space="preserve">Source: </t>
    </r>
    <r>
      <rPr>
        <sz val="8"/>
        <color rgb="FF000000"/>
        <rFont val="Arial"/>
        <family val="2"/>
      </rPr>
      <t xml:space="preserve">OECD. Tables  B1.2, B1.5a and B1.5b . See Annex 3 for notes (www.oecd.org/education/education-at-a-glance-19991487.htm).</t>
    </r>
  </si>
  <si>
    <t xml:space="preserve">Data for Chart B1.4. Annual expenditure per student by educational institutions in 2012 related to change since 2005, by level of education</t>
  </si>
  <si>
    <t xml:space="preserve">Primary, secondary and post-secondary non-tertiary education </t>
  </si>
  <si>
    <t xml:space="preserve">Notes 
Table B1.5a</t>
  </si>
  <si>
    <t xml:space="preserve">Change in expenditure per student (2005-2012)</t>
  </si>
  <si>
    <t xml:space="preserve">expenditure per student in 2012</t>
  </si>
  <si>
    <t xml:space="preserve">Notes 
Table B1.5b</t>
  </si>
  <si>
    <t xml:space="preserve">BRA</t>
  </si>
  <si>
    <t xml:space="preserve">USA</t>
  </si>
  <si>
    <t xml:space="preserve">MEX</t>
  </si>
  <si>
    <t xml:space="preserve">CHE</t>
  </si>
  <si>
    <t xml:space="preserve">CHL</t>
  </si>
  <si>
    <t xml:space="preserve">SWE</t>
  </si>
  <si>
    <t xml:space="preserve">HUN</t>
  </si>
  <si>
    <t xml:space="preserve">NOR</t>
  </si>
  <si>
    <t xml:space="preserve">SVK</t>
  </si>
  <si>
    <t xml:space="preserve">FIN</t>
  </si>
  <si>
    <t xml:space="preserve">EST</t>
  </si>
  <si>
    <t xml:space="preserve">NLD</t>
  </si>
  <si>
    <t xml:space="preserve">CZE</t>
  </si>
  <si>
    <t xml:space="preserve">JPN</t>
  </si>
  <si>
    <t xml:space="preserve">POL</t>
  </si>
  <si>
    <t xml:space="preserve">IRE</t>
  </si>
  <si>
    <t xml:space="preserve">ISR</t>
  </si>
  <si>
    <t xml:space="preserve">BEL</t>
  </si>
  <si>
    <t xml:space="preserve">POR</t>
  </si>
  <si>
    <t xml:space="preserve">FRA</t>
  </si>
  <si>
    <t xml:space="preserve">KOR</t>
  </si>
  <si>
    <t xml:space="preserve">ESP</t>
  </si>
  <si>
    <t xml:space="preserve">ITA</t>
  </si>
  <si>
    <t xml:space="preserve">AUS</t>
  </si>
  <si>
    <t xml:space="preserve">UKM</t>
  </si>
  <si>
    <t xml:space="preserve">CAN</t>
  </si>
  <si>
    <t xml:space="preserve">TUR</t>
  </si>
  <si>
    <t xml:space="preserve">RUS</t>
  </si>
  <si>
    <t xml:space="preserve">SVN</t>
  </si>
  <si>
    <t xml:space="preserve">ISL</t>
  </si>
  <si>
    <t xml:space="preserve">DEU</t>
  </si>
  <si>
    <t xml:space="preserve">LUX</t>
  </si>
  <si>
    <t xml:space="preserve">NZL</t>
  </si>
  <si>
    <t xml:space="preserve">ARG</t>
  </si>
  <si>
    <t xml:space="preserve">DNK</t>
  </si>
  <si>
    <t xml:space="preserve">AUT</t>
  </si>
  <si>
    <t xml:space="preserve">LVA</t>
  </si>
  <si>
    <t xml:space="preserve">ZAF</t>
  </si>
  <si>
    <t xml:space="preserve">COL</t>
  </si>
  <si>
    <t xml:space="preserve">IDN</t>
  </si>
  <si>
    <t xml:space="preserve">GRC</t>
  </si>
  <si>
    <t xml:space="preserve">CHN</t>
  </si>
  <si>
    <t xml:space="preserve">IND</t>
  </si>
  <si>
    <t xml:space="preserve">SAU</t>
  </si>
  <si>
    <t xml:space="preserve">Chart B1.5. </t>
  </si>
  <si>
    <t xml:space="preserve">Changes in the number of students, expenditure on educational institutions and expenditure per student, by level of education (2008, 2012)</t>
  </si>
  <si>
    <t xml:space="preserve">Index of change between 2008 and 2012 (2008 = 100, 2012 constant prices)</t>
  </si>
  <si>
    <t xml:space="preserve">1. Public expenditure only.</t>
  </si>
  <si>
    <t xml:space="preserve">2. Public institutions only. </t>
  </si>
  <si>
    <t xml:space="preserve">3. Some levels of education are included with others. Refer to "x" code in Table B1.1a for details.</t>
  </si>
  <si>
    <t xml:space="preserve">Countries are ranked in descending order of change in expenditure per student by educational institutions.</t>
  </si>
  <si>
    <r>
      <rPr>
        <b val="true"/>
        <sz val="8"/>
        <color rgb="FF000000"/>
        <rFont val="Arial"/>
        <family val="2"/>
      </rPr>
      <t xml:space="preserve">Source: </t>
    </r>
    <r>
      <rPr>
        <sz val="8"/>
        <color rgb="FF000000"/>
        <rFont val="Arial"/>
        <family val="2"/>
      </rPr>
      <t xml:space="preserve">OECD. Tables B1.5a and B1.5b. See Annex 3 for notes (www.oecd.org/education/education-at-a-glance-19991487.htm).</t>
    </r>
  </si>
  <si>
    <t xml:space="preserve">Data for Chart B1.5. Changes in the number of students, expenditure on educational institutions and expenditure per student, by level of education (2008, 2012)</t>
  </si>
  <si>
    <t xml:space="preserve">change 2008-2012</t>
  </si>
  <si>
    <t xml:space="preserve">Tertiary education </t>
  </si>
  <si>
    <t xml:space="preserve">exp.
index 2008</t>
  </si>
  <si>
    <t xml:space="preserve">exp.
index 2012</t>
  </si>
  <si>
    <t xml:space="preserve">student
index 2008</t>
  </si>
  <si>
    <t xml:space="preserve">student
index 2012</t>
  </si>
  <si>
    <t xml:space="preserve">exp/ student
index 2008</t>
  </si>
  <si>
    <t xml:space="preserve">exp/ student
index 2012</t>
  </si>
  <si>
    <t xml:space="preserve">Change in expenditure</t>
  </si>
  <si>
    <t xml:space="preserve">Change in the number of students (in full-time equivalents)</t>
  </si>
  <si>
    <t xml:space="preserve">Change in expenditure per student </t>
  </si>
  <si>
    <t xml:space="preserve">Brazil1, 2</t>
  </si>
  <si>
    <t xml:space="preserve">Slovak Republic3</t>
  </si>
  <si>
    <t xml:space="preserve">2. 3</t>
  </si>
  <si>
    <t xml:space="preserve">Portugal2. 3</t>
  </si>
  <si>
    <t xml:space="preserve">Turkey1, 2</t>
  </si>
  <si>
    <t xml:space="preserve">Russian Federation1, 2</t>
  </si>
  <si>
    <t xml:space="preserve">Canada2</t>
  </si>
  <si>
    <t xml:space="preserve">Switzerland2</t>
  </si>
  <si>
    <t xml:space="preserve">Japan3</t>
  </si>
  <si>
    <t xml:space="preserve">Norway1, 3</t>
  </si>
  <si>
    <t xml:space="preserve">Ireland2</t>
  </si>
  <si>
    <t xml:space="preserve">United States3</t>
  </si>
  <si>
    <t xml:space="preserve">Portugal2, 3</t>
  </si>
  <si>
    <t xml:space="preserve">Hungary1</t>
  </si>
  <si>
    <t xml:space="preserve">New Zealand1</t>
  </si>
  <si>
    <t xml:space="preserve">Denmark3</t>
  </si>
  <si>
    <t xml:space="preserve">Chart B1.6. (Web only) </t>
  </si>
  <si>
    <t xml:space="preserve">Cumulative expenditure per student by educational institutions over the theoretical duration of primary and secondary studies (2012)</t>
  </si>
  <si>
    <t xml:space="preserve">Annual expenditure on educational institutions per student multiplied by the theoretical duration of studies, in equivalent USD converted using PPPs</t>
  </si>
  <si>
    <t xml:space="preserve">1. Public institutions only. </t>
  </si>
  <si>
    <t xml:space="preserve">Countries are ranked in descending order of the total expenditure on educational institutions per student over the theoretical duration of primary and secondary studies.</t>
  </si>
  <si>
    <r>
      <rPr>
        <b val="true"/>
        <sz val="8"/>
        <color rgb="FF000000"/>
        <rFont val="Arial"/>
        <family val="2"/>
      </rPr>
      <t xml:space="preserve">Source: </t>
    </r>
    <r>
      <rPr>
        <sz val="8"/>
        <color rgb="FF000000"/>
        <rFont val="Arial"/>
        <family val="2"/>
      </rPr>
      <t xml:space="preserve">OECD. Table B1.3 (available on line). See Annex 3 for notes (www.oecd.org/education/education-at-a-glance-19991487.htm).</t>
    </r>
  </si>
  <si>
    <t xml:space="preserve">Data for Chart B1.6. (Web only) Cumulative expenditure per student by educational institutions over the theoretical duration of primary and secondary studies (2012)</t>
  </si>
  <si>
    <t xml:space="preserve">Notes 
Table B1.3.</t>
  </si>
  <si>
    <t xml:space="preserve">All secondary education</t>
  </si>
  <si>
    <t xml:space="preserve">OECD average (Primary and secondary)</t>
  </si>
  <si>
    <t xml:space="preserve">Total primary and secondary education</t>
  </si>
  <si>
    <t xml:space="preserve">Slovenia1</t>
  </si>
  <si>
    <t xml:space="preserve">EAG_GRAD_ENTR_RATES</t>
  </si>
  <si>
    <t xml:space="preserve">ISC11_LEVEL</t>
  </si>
  <si>
    <t xml:space="preserve">ORIENTATION</t>
  </si>
  <si>
    <t xml:space="preserve">COUNTRY_ORIGIN</t>
  </si>
  <si>
    <t xml:space="preserve">AGE</t>
  </si>
  <si>
    <t xml:space="preserve">SEX</t>
  </si>
  <si>
    <t xml:space="preserve">INDICATOR</t>
  </si>
  <si>
    <t xml:space="preserve">Code</t>
  </si>
  <si>
    <t xml:space="preserve">Name in English</t>
  </si>
  <si>
    <t xml:space="preserve">_T</t>
  </si>
  <si>
    <t xml:space="preserve">All ISCED levels</t>
  </si>
  <si>
    <t xml:space="preserve">All educational programmes</t>
  </si>
  <si>
    <t xml:space="preserve">W0</t>
  </si>
  <si>
    <t xml:space="preserve">Including mobile students </t>
  </si>
  <si>
    <t xml:space="preserve">Total: All age groups</t>
  </si>
  <si>
    <t xml:space="preserve">ENTR_RATE_AGE</t>
  </si>
  <si>
    <t xml:space="preserve">L3</t>
  </si>
  <si>
    <t xml:space="preserve">Upper secondary education (ISCED2011 level 3)</t>
  </si>
  <si>
    <t xml:space="preserve">C4</t>
  </si>
  <si>
    <t xml:space="preserve">General / academic programmes</t>
  </si>
  <si>
    <t xml:space="preserve">W0-W1_OECD</t>
  </si>
  <si>
    <t xml:space="preserve">Excluding mobile students </t>
  </si>
  <si>
    <t xml:space="preserve">Y_TYP_OECD</t>
  </si>
  <si>
    <t xml:space="preserve">At typical age</t>
  </si>
  <si>
    <t xml:space="preserve">F</t>
  </si>
  <si>
    <t xml:space="preserve">ENTR_AVG_AGE</t>
  </si>
  <si>
    <t xml:space="preserve">L4</t>
  </si>
  <si>
    <t xml:space="preserve">Post-secondary non-tertiary education (ISCED2011 level 4)</t>
  </si>
  <si>
    <t xml:space="preserve">C5</t>
  </si>
  <si>
    <t xml:space="preserve">Vocational / professional programmes</t>
  </si>
  <si>
    <t xml:space="preserve">M</t>
  </si>
  <si>
    <t xml:space="preserve">GRAD_AVG_AGE</t>
  </si>
  <si>
    <t xml:space="preserve">L5</t>
  </si>
  <si>
    <t xml:space="preserve">Short-cycle tertiary education (ISCED2011 level 5)</t>
  </si>
  <si>
    <t xml:space="preserve">GRAD_RATE_AGE</t>
  </si>
  <si>
    <t xml:space="preserve">L6</t>
  </si>
  <si>
    <t xml:space="preserve">Bachelor’s or equivalent level (ISCED2011 level 6)</t>
  </si>
  <si>
    <t xml:space="preserve">L7</t>
  </si>
  <si>
    <t xml:space="preserve">Master’s or equivalent level (ISCED2011 level 7)</t>
  </si>
  <si>
    <t xml:space="preserve">L8</t>
  </si>
  <si>
    <t xml:space="preserve">Doctoral or equivalent level  (ISCED2011 level 8)</t>
  </si>
  <si>
    <t xml:space="preserve">L5T7</t>
  </si>
  <si>
    <t xml:space="preserve">Total tertiary education excluding doctoral level (ISCED 2011 levels 5 to 7)</t>
  </si>
  <si>
    <t xml:space="preserve">L5T8</t>
  </si>
  <si>
    <t xml:space="preserve">Total tertiary education (ISCED2011 levels 5 to 8)</t>
  </si>
  <si>
    <t xml:space="preserve">EAG_GRAD_ENTR_FIELD</t>
  </si>
  <si>
    <t xml:space="preserve">ISC11P_SUB</t>
  </si>
  <si>
    <t xml:space="preserve">ISC11_LEVEL_CAT</t>
  </si>
  <si>
    <t xml:space="preserve">FIELD</t>
  </si>
  <si>
    <t xml:space="preserve">Parent code</t>
  </si>
  <si>
    <t xml:space="preserve">LFD</t>
  </si>
  <si>
    <t xml:space="preserve">Long first degree</t>
  </si>
  <si>
    <t xml:space="preserve">L3_C5</t>
  </si>
  <si>
    <t xml:space="preserve">Upper secondary vocationnal education (ISCED2011 level 3 programme 5)</t>
  </si>
  <si>
    <t xml:space="preserve">Total: All fields of education</t>
  </si>
  <si>
    <t xml:space="preserve">GRAD_SHARE_FEMALES-FIELDS</t>
  </si>
  <si>
    <t xml:space="preserve">All completion levels</t>
  </si>
  <si>
    <t xml:space="preserve">L4_C5</t>
  </si>
  <si>
    <t xml:space="preserve">Post-secondary non-tertiary education (ISCED2011 level 4 programme 5)</t>
  </si>
  <si>
    <t xml:space="preserve">F0</t>
  </si>
  <si>
    <t xml:space="preserve">General Programmes</t>
  </si>
  <si>
    <t xml:space="preserve">GRAD_SHARE_FIELDS</t>
  </si>
  <si>
    <t xml:space="preserve">F01</t>
  </si>
  <si>
    <t xml:space="preserve">Basic/broad, general programmes</t>
  </si>
  <si>
    <t xml:space="preserve">GRAD_SHARE_FIELDS_MOBILE</t>
  </si>
  <si>
    <t xml:space="preserve">F010</t>
  </si>
  <si>
    <t xml:space="preserve">Basic/broad, general programmes (broad programmes)</t>
  </si>
  <si>
    <t xml:space="preserve">ENTR_SHARE_FEMALES-FIELDS</t>
  </si>
  <si>
    <t xml:space="preserve">F08</t>
  </si>
  <si>
    <t xml:space="preserve">Literacy and numeracy</t>
  </si>
  <si>
    <t xml:space="preserve">ENTR_SHARE_FIELDS</t>
  </si>
  <si>
    <t xml:space="preserve">F080</t>
  </si>
  <si>
    <t xml:space="preserve">Literacy and numeracy (broad programmes)</t>
  </si>
  <si>
    <t xml:space="preserve">F09</t>
  </si>
  <si>
    <t xml:space="preserve">Personal skills/development</t>
  </si>
  <si>
    <t xml:space="preserve">F090</t>
  </si>
  <si>
    <t xml:space="preserve">Personal skills/development (broad programmes)</t>
  </si>
  <si>
    <t xml:space="preserve">F1</t>
  </si>
  <si>
    <t xml:space="preserve">Education</t>
  </si>
  <si>
    <t xml:space="preserve">F14</t>
  </si>
  <si>
    <t xml:space="preserve">Teacher training and education science</t>
  </si>
  <si>
    <t xml:space="preserve">F140</t>
  </si>
  <si>
    <t xml:space="preserve">Teacher training and education science (broad programmes)</t>
  </si>
  <si>
    <t xml:space="preserve">F141</t>
  </si>
  <si>
    <t xml:space="preserve">Teaching and training</t>
  </si>
  <si>
    <t xml:space="preserve">F142</t>
  </si>
  <si>
    <t xml:space="preserve">Education Science</t>
  </si>
  <si>
    <t xml:space="preserve">F143</t>
  </si>
  <si>
    <t xml:space="preserve">Training for pre-school teachers</t>
  </si>
  <si>
    <t xml:space="preserve">F144</t>
  </si>
  <si>
    <t xml:space="preserve">Training for teachers at basic levels</t>
  </si>
  <si>
    <t xml:space="preserve">F145</t>
  </si>
  <si>
    <t xml:space="preserve">Training for teachers with subject specialisation</t>
  </si>
  <si>
    <t xml:space="preserve">F146</t>
  </si>
  <si>
    <t xml:space="preserve">Training for teachers of vocational subjects</t>
  </si>
  <si>
    <t xml:space="preserve">F2</t>
  </si>
  <si>
    <t xml:space="preserve">Humanities and arts</t>
  </si>
  <si>
    <t xml:space="preserve">F21</t>
  </si>
  <si>
    <t xml:space="preserve">Arts</t>
  </si>
  <si>
    <t xml:space="preserve">F210</t>
  </si>
  <si>
    <t xml:space="preserve">Arts (broad programmes)</t>
  </si>
  <si>
    <t xml:space="preserve">F211</t>
  </si>
  <si>
    <t xml:space="preserve">Fine arts</t>
  </si>
  <si>
    <t xml:space="preserve">F212</t>
  </si>
  <si>
    <t xml:space="preserve">Music and performing arts</t>
  </si>
  <si>
    <t xml:space="preserve">F213</t>
  </si>
  <si>
    <t xml:space="preserve">Audio-visual techniques and media production</t>
  </si>
  <si>
    <t xml:space="preserve">F214</t>
  </si>
  <si>
    <t xml:space="preserve">Design</t>
  </si>
  <si>
    <t xml:space="preserve">F215</t>
  </si>
  <si>
    <t xml:space="preserve">Craft skills</t>
  </si>
  <si>
    <t xml:space="preserve">F22</t>
  </si>
  <si>
    <t xml:space="preserve">Humanities</t>
  </si>
  <si>
    <t xml:space="preserve">F220</t>
  </si>
  <si>
    <t xml:space="preserve">Humanities (broad programmes)</t>
  </si>
  <si>
    <t xml:space="preserve">F221</t>
  </si>
  <si>
    <t xml:space="preserve">Religion</t>
  </si>
  <si>
    <t xml:space="preserve">F222</t>
  </si>
  <si>
    <t xml:space="preserve">Foreign languages</t>
  </si>
  <si>
    <t xml:space="preserve">F223</t>
  </si>
  <si>
    <t xml:space="preserve">Mother tongue</t>
  </si>
  <si>
    <t xml:space="preserve">F224</t>
  </si>
  <si>
    <t xml:space="preserve">History, philosophy and related subjects</t>
  </si>
  <si>
    <t xml:space="preserve">F225</t>
  </si>
  <si>
    <t xml:space="preserve">History and archaeology</t>
  </si>
  <si>
    <t xml:space="preserve">F226</t>
  </si>
  <si>
    <t xml:space="preserve">Philosophy and ethics</t>
  </si>
  <si>
    <t xml:space="preserve">F3</t>
  </si>
  <si>
    <t xml:space="preserve">Social sciences, business and law</t>
  </si>
  <si>
    <t xml:space="preserve">F31</t>
  </si>
  <si>
    <t xml:space="preserve">Social and behavioural science</t>
  </si>
  <si>
    <t xml:space="preserve">F310</t>
  </si>
  <si>
    <t xml:space="preserve">Social and behavioural sciences (broad programmes)</t>
  </si>
  <si>
    <t xml:space="preserve">F311</t>
  </si>
  <si>
    <t xml:space="preserve">Psychology</t>
  </si>
  <si>
    <t xml:space="preserve">F312</t>
  </si>
  <si>
    <t xml:space="preserve">Sociology and cultural studies</t>
  </si>
  <si>
    <t xml:space="preserve">F313</t>
  </si>
  <si>
    <t xml:space="preserve">Political science and civics</t>
  </si>
  <si>
    <t xml:space="preserve">F314</t>
  </si>
  <si>
    <t xml:space="preserve">Economics</t>
  </si>
  <si>
    <t xml:space="preserve">F32</t>
  </si>
  <si>
    <t xml:space="preserve">Journalism and information</t>
  </si>
  <si>
    <t xml:space="preserve">F321</t>
  </si>
  <si>
    <t xml:space="preserve">Journalism and reporting</t>
  </si>
  <si>
    <t xml:space="preserve">F322</t>
  </si>
  <si>
    <t xml:space="preserve">Library, information, archive</t>
  </si>
  <si>
    <t xml:space="preserve">F34</t>
  </si>
  <si>
    <t xml:space="preserve">Business and administration</t>
  </si>
  <si>
    <t xml:space="preserve">F340</t>
  </si>
  <si>
    <t xml:space="preserve">Business and administration (broad programmes)</t>
  </si>
  <si>
    <t xml:space="preserve">F341</t>
  </si>
  <si>
    <t xml:space="preserve">Wholesale and retail sales</t>
  </si>
  <si>
    <t xml:space="preserve">F342</t>
  </si>
  <si>
    <t xml:space="preserve">Marketing and advertising</t>
  </si>
  <si>
    <t xml:space="preserve">F343</t>
  </si>
  <si>
    <t xml:space="preserve">Finance, banking, insurance</t>
  </si>
  <si>
    <t xml:space="preserve">F344</t>
  </si>
  <si>
    <t xml:space="preserve">Accounting and taxation</t>
  </si>
  <si>
    <t xml:space="preserve">F345</t>
  </si>
  <si>
    <t xml:space="preserve">Management and administration</t>
  </si>
  <si>
    <t xml:space="preserve">F346</t>
  </si>
  <si>
    <t xml:space="preserve">Secretarial and office work</t>
  </si>
  <si>
    <t xml:space="preserve">F347</t>
  </si>
  <si>
    <t xml:space="preserve">Working life</t>
  </si>
  <si>
    <t xml:space="preserve">F38</t>
  </si>
  <si>
    <t xml:space="preserve">Law</t>
  </si>
  <si>
    <t xml:space="preserve">F380</t>
  </si>
  <si>
    <t xml:space="preserve">Law (broad programmes)</t>
  </si>
  <si>
    <t xml:space="preserve">F4</t>
  </si>
  <si>
    <t xml:space="preserve">Science, mathematics and computing</t>
  </si>
  <si>
    <t xml:space="preserve">F42</t>
  </si>
  <si>
    <t xml:space="preserve">Life science</t>
  </si>
  <si>
    <t xml:space="preserve">F421</t>
  </si>
  <si>
    <t xml:space="preserve">Biology and biochemistry</t>
  </si>
  <si>
    <t xml:space="preserve">F422</t>
  </si>
  <si>
    <t xml:space="preserve">Environmental science</t>
  </si>
  <si>
    <t xml:space="preserve">F44</t>
  </si>
  <si>
    <t xml:space="preserve">Physical science</t>
  </si>
  <si>
    <t xml:space="preserve">F440</t>
  </si>
  <si>
    <t xml:space="preserve">Physical sciences (broad programmes)</t>
  </si>
  <si>
    <t xml:space="preserve">F441</t>
  </si>
  <si>
    <t xml:space="preserve">Physics</t>
  </si>
  <si>
    <t xml:space="preserve">F442</t>
  </si>
  <si>
    <t xml:space="preserve">Chemistry</t>
  </si>
  <si>
    <t xml:space="preserve">F443</t>
  </si>
  <si>
    <t xml:space="preserve">Earth science</t>
  </si>
  <si>
    <t xml:space="preserve">F46</t>
  </si>
  <si>
    <t xml:space="preserve">Mathematics and statistics</t>
  </si>
  <si>
    <t xml:space="preserve">F461</t>
  </si>
  <si>
    <t xml:space="preserve">Mathematics</t>
  </si>
  <si>
    <t xml:space="preserve">F462</t>
  </si>
  <si>
    <t xml:space="preserve">Statistics</t>
  </si>
  <si>
    <t xml:space="preserve">F48</t>
  </si>
  <si>
    <t xml:space="preserve">Computing</t>
  </si>
  <si>
    <t xml:space="preserve">F481</t>
  </si>
  <si>
    <t xml:space="preserve">Computer science</t>
  </si>
  <si>
    <t xml:space="preserve">F482</t>
  </si>
  <si>
    <t xml:space="preserve">Computer use</t>
  </si>
  <si>
    <t xml:space="preserve">F5</t>
  </si>
  <si>
    <t xml:space="preserve">Engineering, manufacturing and construction</t>
  </si>
  <si>
    <t xml:space="preserve">F52</t>
  </si>
  <si>
    <t xml:space="preserve">Engineering and engineering trades</t>
  </si>
  <si>
    <t xml:space="preserve">F520</t>
  </si>
  <si>
    <t xml:space="preserve">Engineering and engineering trades (broad programmes)</t>
  </si>
  <si>
    <t xml:space="preserve">F521</t>
  </si>
  <si>
    <t xml:space="preserve">Mechanics and metal work</t>
  </si>
  <si>
    <t xml:space="preserve">F522</t>
  </si>
  <si>
    <t xml:space="preserve">Electricity and energy</t>
  </si>
  <si>
    <t xml:space="preserve">F523</t>
  </si>
  <si>
    <t xml:space="preserve">Electronics and automation</t>
  </si>
  <si>
    <t xml:space="preserve">F524</t>
  </si>
  <si>
    <t xml:space="preserve">Chemical and process</t>
  </si>
  <si>
    <t xml:space="preserve">F525</t>
  </si>
  <si>
    <t xml:space="preserve">Motor vehicles, ships and aircraft</t>
  </si>
  <si>
    <t xml:space="preserve">F54</t>
  </si>
  <si>
    <t xml:space="preserve">Manufacturing and processing</t>
  </si>
  <si>
    <t xml:space="preserve">F540</t>
  </si>
  <si>
    <t xml:space="preserve">Manufacturing and processing (broad programmes)</t>
  </si>
  <si>
    <t xml:space="preserve">F541</t>
  </si>
  <si>
    <t xml:space="preserve">Food processing</t>
  </si>
  <si>
    <t xml:space="preserve">F542</t>
  </si>
  <si>
    <t xml:space="preserve">Textiles, clothes, footwear, leather</t>
  </si>
  <si>
    <t xml:space="preserve">F543</t>
  </si>
  <si>
    <t xml:space="preserve">Materials (wood, paper, plastic, glass)</t>
  </si>
  <si>
    <t xml:space="preserve">F544</t>
  </si>
  <si>
    <t xml:space="preserve">Mining and extraction</t>
  </si>
  <si>
    <t xml:space="preserve">F58</t>
  </si>
  <si>
    <t xml:space="preserve">Architecture and building</t>
  </si>
  <si>
    <t xml:space="preserve">F581</t>
  </si>
  <si>
    <t xml:space="preserve">Architecture and town planning</t>
  </si>
  <si>
    <t xml:space="preserve">F582</t>
  </si>
  <si>
    <t xml:space="preserve">Building and civil engineering</t>
  </si>
  <si>
    <t xml:space="preserve">F6</t>
  </si>
  <si>
    <t xml:space="preserve">Agriculture and veterinary</t>
  </si>
  <si>
    <t xml:space="preserve">F62</t>
  </si>
  <si>
    <t xml:space="preserve">Agriculture, forestry and fishery</t>
  </si>
  <si>
    <t xml:space="preserve">F620</t>
  </si>
  <si>
    <t xml:space="preserve">Agriculture, forestry and fishery (broad programmes)</t>
  </si>
  <si>
    <t xml:space="preserve">F621</t>
  </si>
  <si>
    <t xml:space="preserve">Crop and livestock production</t>
  </si>
  <si>
    <t xml:space="preserve">F622</t>
  </si>
  <si>
    <t xml:space="preserve">Horticulture</t>
  </si>
  <si>
    <t xml:space="preserve">F623</t>
  </si>
  <si>
    <t xml:space="preserve">Forestry</t>
  </si>
  <si>
    <t xml:space="preserve">F624</t>
  </si>
  <si>
    <t xml:space="preserve">Fisheries</t>
  </si>
  <si>
    <t xml:space="preserve">F64</t>
  </si>
  <si>
    <t xml:space="preserve">Veterinary</t>
  </si>
  <si>
    <t xml:space="preserve">F641</t>
  </si>
  <si>
    <t xml:space="preserve">Veterinary (broad programmes)</t>
  </si>
  <si>
    <t xml:space="preserve">F7</t>
  </si>
  <si>
    <t xml:space="preserve">Health and Welfare</t>
  </si>
  <si>
    <t xml:space="preserve">F72</t>
  </si>
  <si>
    <t xml:space="preserve">Health</t>
  </si>
  <si>
    <t xml:space="preserve">F720</t>
  </si>
  <si>
    <t xml:space="preserve">Health (broad programmes)</t>
  </si>
  <si>
    <t xml:space="preserve">F721</t>
  </si>
  <si>
    <t xml:space="preserve">Medicine</t>
  </si>
  <si>
    <t xml:space="preserve">F722</t>
  </si>
  <si>
    <t xml:space="preserve">Medical services</t>
  </si>
  <si>
    <t xml:space="preserve">F723</t>
  </si>
  <si>
    <t xml:space="preserve">Nursing and caring</t>
  </si>
  <si>
    <t xml:space="preserve">F724</t>
  </si>
  <si>
    <t xml:space="preserve">Dental studies</t>
  </si>
  <si>
    <t xml:space="preserve">F725</t>
  </si>
  <si>
    <t xml:space="preserve">Medical diagnostic and treatment technology</t>
  </si>
  <si>
    <t xml:space="preserve">F726</t>
  </si>
  <si>
    <t xml:space="preserve">Therapy and rehabilitation</t>
  </si>
  <si>
    <t xml:space="preserve">F727</t>
  </si>
  <si>
    <t xml:space="preserve">Pharmacy</t>
  </si>
  <si>
    <t xml:space="preserve">F76</t>
  </si>
  <si>
    <t xml:space="preserve">Social services</t>
  </si>
  <si>
    <t xml:space="preserve">F761</t>
  </si>
  <si>
    <t xml:space="preserve">Child care and youth services</t>
  </si>
  <si>
    <t xml:space="preserve">F762</t>
  </si>
  <si>
    <t xml:space="preserve">Social work and counselling</t>
  </si>
  <si>
    <t xml:space="preserve">F8</t>
  </si>
  <si>
    <t xml:space="preserve">Services</t>
  </si>
  <si>
    <t xml:space="preserve">F81</t>
  </si>
  <si>
    <t xml:space="preserve">Personal services</t>
  </si>
  <si>
    <t xml:space="preserve">F810</t>
  </si>
  <si>
    <t xml:space="preserve">Personal services (broad programmes)</t>
  </si>
  <si>
    <t xml:space="preserve">F811</t>
  </si>
  <si>
    <t xml:space="preserve">Hotel, restaurant and catering</t>
  </si>
  <si>
    <t xml:space="preserve">F812</t>
  </si>
  <si>
    <t xml:space="preserve">Travel, tourism and leisure</t>
  </si>
  <si>
    <t xml:space="preserve">F813</t>
  </si>
  <si>
    <t xml:space="preserve">Sports</t>
  </si>
  <si>
    <t xml:space="preserve">F814</t>
  </si>
  <si>
    <t xml:space="preserve">Domestic services</t>
  </si>
  <si>
    <t xml:space="preserve">F815</t>
  </si>
  <si>
    <t xml:space="preserve">Hair and beauty services</t>
  </si>
  <si>
    <t xml:space="preserve">F84</t>
  </si>
  <si>
    <t xml:space="preserve">Transport services</t>
  </si>
  <si>
    <t xml:space="preserve">F840</t>
  </si>
  <si>
    <t xml:space="preserve">Transport services (broad programmes)</t>
  </si>
  <si>
    <t xml:space="preserve">F85</t>
  </si>
  <si>
    <t xml:space="preserve">Environmental protection</t>
  </si>
  <si>
    <t xml:space="preserve">F850</t>
  </si>
  <si>
    <t xml:space="preserve">Environmental protection (broad programmes)</t>
  </si>
  <si>
    <t xml:space="preserve">F851</t>
  </si>
  <si>
    <t xml:space="preserve">Environmental protection technology</t>
  </si>
  <si>
    <t xml:space="preserve">F852</t>
  </si>
  <si>
    <t xml:space="preserve">Natural environments and wildlife</t>
  </si>
  <si>
    <t xml:space="preserve">F853</t>
  </si>
  <si>
    <t xml:space="preserve">Community sanitation services</t>
  </si>
  <si>
    <t xml:space="preserve">F86</t>
  </si>
  <si>
    <t xml:space="preserve">Security services</t>
  </si>
  <si>
    <t xml:space="preserve">F860</t>
  </si>
  <si>
    <t xml:space="preserve">Security services (broad programmes)</t>
  </si>
  <si>
    <t xml:space="preserve">F861</t>
  </si>
  <si>
    <t xml:space="preserve">Protection of persons and property</t>
  </si>
  <si>
    <t xml:space="preserve">F862</t>
  </si>
  <si>
    <t xml:space="preserve">Occupational health and safety</t>
  </si>
  <si>
    <t xml:space="preserve">F863</t>
  </si>
  <si>
    <t xml:space="preserve">Military and defence</t>
  </si>
  <si>
    <t xml:space="preserve">_X_F0</t>
  </si>
  <si>
    <t xml:space="preserve">Field unspecified including general programmes (first digit level for Field)</t>
  </si>
  <si>
    <t xml:space="preserve">_X_F00</t>
  </si>
  <si>
    <t xml:space="preserve">Field unspecified including general programmes (second digit level for Field)</t>
  </si>
  <si>
    <t xml:space="preserve">_X_F000</t>
  </si>
  <si>
    <t xml:space="preserve">Field unspecified including general programmes (third digit level for Field)</t>
  </si>
  <si>
    <t xml:space="preserve">_X</t>
  </si>
  <si>
    <t xml:space="preserve">Field unspecified</t>
  </si>
  <si>
    <t xml:space="preserve">_Z</t>
  </si>
  <si>
    <t xml:space="preserve">Not applicable</t>
  </si>
  <si>
    <t xml:space="preserve">Chart B1.7. (web only) </t>
  </si>
  <si>
    <t xml:space="preserve">Annual expenditure per student by educational institutions relative to per capita GDP (2012)</t>
  </si>
  <si>
    <t xml:space="preserve">In equivalent USD converted using PPPs, by level of education</t>
  </si>
  <si>
    <r>
      <rPr>
        <b val="true"/>
        <sz val="8"/>
        <color rgb="FF000000"/>
        <rFont val="Arial"/>
        <family val="2"/>
      </rPr>
      <t xml:space="preserve">Note</t>
    </r>
    <r>
      <rPr>
        <sz val="8"/>
        <color rgb="FF000000"/>
        <rFont val="Arial"/>
        <family val="2"/>
      </rPr>
      <t xml:space="preserve">: Please refer to the Reader's Guide for the list of country codes used in this chart.</t>
    </r>
  </si>
  <si>
    <t xml:space="preserve">Luxembourg doesn't appear on this chart, as GDP per capita is too high for the X axis.</t>
  </si>
  <si>
    <r>
      <rPr>
        <b val="true"/>
        <sz val="8"/>
        <color rgb="FF000000"/>
        <rFont val="Arial"/>
        <family val="2"/>
      </rPr>
      <t xml:space="preserve">Source: </t>
    </r>
    <r>
      <rPr>
        <sz val="8"/>
        <color rgb="FF000000"/>
        <rFont val="Arial"/>
        <family val="2"/>
      </rPr>
      <t xml:space="preserve">OECD. Table B1.1a and table X2.1 of Annex 2. See Annex 3 for notes (www.oecd.org/education/education-at-a-glance-19991487.htm).</t>
    </r>
  </si>
  <si>
    <t xml:space="preserve">Data for Chart B1.7. (web only) Annual expenditure per student by educational institutions relative to per capita GDP (2012)</t>
  </si>
  <si>
    <t xml:space="preserve">GDP per capita (in equivalent US dollars converted using PPPs) </t>
  </si>
  <si>
    <t xml:space="preserve">IRL</t>
  </si>
  <si>
    <t xml:space="preserve">PRT</t>
  </si>
  <si>
    <t xml:space="preserve">R2= </t>
  </si>
</sst>
</file>

<file path=xl/styles.xml><?xml version="1.0" encoding="utf-8"?>
<styleSheet xmlns="http://schemas.openxmlformats.org/spreadsheetml/2006/main">
  <numFmts count="33">
    <numFmt numFmtId="164" formatCode="General"/>
    <numFmt numFmtId="165" formatCode="General_)"/>
    <numFmt numFmtId="166" formatCode="\£#,##0.00;&quot;-£&quot;#,##0.00"/>
    <numFmt numFmtId="167" formatCode="_(* #,##0.00_);_(* \(#,##0.00\);_(* \-??_);_(@_)"/>
    <numFmt numFmtId="168" formatCode="_-* #,##0.00\ _F_-;\-* #,##0.00\ _F_-;_-* \-??\ _F_-;_-@_-"/>
    <numFmt numFmtId="169" formatCode="0"/>
    <numFmt numFmtId="170" formatCode="#,##0"/>
    <numFmt numFmtId="171" formatCode="#,##0.000"/>
    <numFmt numFmtId="172" formatCode="#,##0.0"/>
    <numFmt numFmtId="173" formatCode="#,##0.00%;[RED]\(#,##0.00%\)"/>
    <numFmt numFmtId="174" formatCode="\$#,##0\ ;&quot;($&quot;#,##0\)"/>
    <numFmt numFmtId="175" formatCode="_(* #,##0_);_(* \(#,##0\);_(* \-_);_(@_)"/>
    <numFmt numFmtId="176" formatCode="0.0"/>
    <numFmt numFmtId="177" formatCode="0.00"/>
    <numFmt numFmtId="178" formatCode="\$#,##0_);&quot;($&quot;#,##0.0\)"/>
    <numFmt numFmtId="179" formatCode="_-\£* #,##0_-;&quot;-£&quot;* #,##0_-;_-\£* \-_-;_-@_-"/>
    <numFmt numFmtId="180" formatCode="\£#,##0;[RED]&quot;-£&quot;#,##0"/>
    <numFmt numFmtId="181" formatCode="\£#,##0.00;[RED]&quot;-£&quot;#,##0.00"/>
    <numFmt numFmtId="182" formatCode="0.00_)"/>
    <numFmt numFmtId="183" formatCode="0%"/>
    <numFmt numFmtId="184" formatCode="0.00%"/>
    <numFmt numFmtId="185" formatCode="@"/>
    <numFmt numFmtId="186" formatCode="_-* #,##0.00\ _k_r_-;\-* #,##0.00\ _k_r_-;_-* \-??\ _k_r_-;_-@_-"/>
    <numFmt numFmtId="187" formatCode="_(\$* #,##0_);_(\$* \(#,##0\);_(\$* \-_);_(@_)"/>
    <numFmt numFmtId="188" formatCode="_(\$* #,##0.00_);_(\$* \(#,##0.00\);_(\$* \-??_);_(@_)"/>
    <numFmt numFmtId="189" formatCode="General"/>
    <numFmt numFmtId="190" formatCode="\(0\)"/>
    <numFmt numFmtId="191" formatCode="0&quot;  &quot;;@&quot;    &quot;"/>
    <numFmt numFmtId="192" formatCode="0.0&quot;  &quot;;@&quot;    &quot;"/>
    <numFmt numFmtId="193" formatCode="[=0]0&quot;  &quot;;[&lt;0.5]&quot; n  &quot;;0&quot;  &quot;;@&quot;  &quot;"/>
    <numFmt numFmtId="194" formatCode="[=0]0.0&quot;  &quot;;[&lt;0.5]&quot; n  &quot;;0.0&quot;  &quot;;@&quot;  &quot;"/>
    <numFmt numFmtId="195" formatCode="#\ ##0"/>
    <numFmt numFmtId="196" formatCode="0.0000"/>
  </numFmts>
  <fonts count="62">
    <font>
      <sz val="10"/>
      <color rgb="FF000000"/>
      <name val="Arial"/>
      <family val="2"/>
    </font>
    <font>
      <sz val="10"/>
      <name val="Arial"/>
      <family val="0"/>
    </font>
    <font>
      <sz val="10"/>
      <name val="Arial"/>
      <family val="0"/>
    </font>
    <font>
      <sz val="10"/>
      <name val="Arial"/>
      <family val="0"/>
    </font>
    <font>
      <sz val="10"/>
      <name val="Times New Roman"/>
      <family val="1"/>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color rgb="FF00000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2"/>
      <name val="Arial"/>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b val="true"/>
      <i val="true"/>
      <sz val="16"/>
      <name val="Arial"/>
      <family val="0"/>
    </font>
    <font>
      <sz val="11"/>
      <color rgb="FF000000"/>
      <name val="Calibri"/>
      <family val="2"/>
    </font>
    <font>
      <sz val="8"/>
      <name val="Courier New"/>
      <family val="3"/>
    </font>
    <font>
      <sz val="10"/>
      <name val="MS Sans Serif"/>
      <family val="2"/>
    </font>
    <font>
      <sz val="10"/>
      <color rgb="FF00000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sz val="12"/>
      <name val="ＭＳ Ｐゴシック"/>
      <family val="3"/>
      <charset val="128"/>
    </font>
    <font>
      <b val="true"/>
      <i val="true"/>
      <sz val="8"/>
      <color rgb="FF000000"/>
      <name val="Arial"/>
      <family val="2"/>
    </font>
    <font>
      <b val="true"/>
      <sz val="8"/>
      <color rgb="FF000000"/>
      <name val="Arial"/>
      <family val="2"/>
    </font>
    <font>
      <i val="true"/>
      <sz val="8"/>
      <color rgb="FF000000"/>
      <name val="Arial"/>
      <family val="2"/>
    </font>
    <font>
      <u val="single"/>
      <sz val="8"/>
      <color rgb="FF0000FF"/>
      <name val="Arial"/>
      <family val="2"/>
    </font>
    <font>
      <b val="true"/>
      <sz val="10"/>
      <color rgb="FF000000"/>
      <name val="Arial"/>
      <family val="2"/>
    </font>
    <font>
      <i val="true"/>
      <sz val="8"/>
      <name val="Arial"/>
      <family val="2"/>
    </font>
    <font>
      <i val="true"/>
      <sz val="10"/>
      <color rgb="FF000000"/>
      <name val="Arial"/>
      <family val="2"/>
    </font>
    <font>
      <sz val="8"/>
      <color rgb="FFFF0000"/>
      <name val="Arial"/>
      <family val="2"/>
    </font>
    <font>
      <sz val="8"/>
      <color rgb="FFFFFFFF"/>
      <name val="Arial"/>
      <family val="2"/>
    </font>
    <font>
      <sz val="8"/>
      <color rgb="FF000000"/>
      <name val="Arial"/>
      <family val="0"/>
    </font>
    <font>
      <b val="true"/>
      <sz val="8"/>
      <color rgb="FF000000"/>
      <name val="Arial"/>
      <family val="0"/>
    </font>
    <font>
      <sz val="10"/>
      <color rgb="FF000000"/>
      <name val="Calibri"/>
      <family val="2"/>
    </font>
    <font>
      <b val="true"/>
      <sz val="10"/>
      <color rgb="FF000000"/>
      <name val="Arial"/>
      <family val="0"/>
    </font>
    <font>
      <sz val="9"/>
      <color rgb="FF000000"/>
      <name val="Arial"/>
      <family val="2"/>
    </font>
    <font>
      <b val="true"/>
      <sz val="9"/>
      <color rgb="FF000000"/>
      <name val="Arial"/>
      <family val="2"/>
    </font>
    <font>
      <b val="true"/>
      <sz val="9"/>
      <color rgb="FF000000"/>
      <name val="Arial"/>
      <family val="0"/>
    </font>
  </fonts>
  <fills count="17">
    <fill>
      <patternFill patternType="none"/>
    </fill>
    <fill>
      <patternFill patternType="gray125"/>
    </fill>
    <fill>
      <patternFill patternType="solid">
        <fgColor rgb="FFCCCCFF"/>
        <bgColor rgb="FFC6D9F1"/>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6D9F1"/>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969696"/>
        <bgColor rgb="FF808080"/>
      </patternFill>
    </fill>
  </fills>
  <borders count="28">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thin"/>
      <top/>
      <bottom/>
      <diagonal/>
    </border>
    <border diagonalUp="false" diagonalDown="false">
      <left style="thin"/>
      <right style="thin"/>
      <top/>
      <bottom style="medium"/>
      <diagonal/>
    </border>
    <border diagonalUp="false" diagonalDown="false">
      <left style="thin"/>
      <right/>
      <top style="thin"/>
      <bottom/>
      <diagonal/>
    </border>
    <border diagonalUp="false" diagonalDown="false">
      <left style="thin"/>
      <right/>
      <top/>
      <bottom style="thin"/>
      <diagonal/>
    </border>
    <border diagonalUp="false" diagonalDown="false">
      <left style="medium"/>
      <right/>
      <top style="thin"/>
      <bottom/>
      <diagonal/>
    </border>
    <border diagonalUp="false" diagonalDown="false">
      <left style="medium"/>
      <right/>
      <top/>
      <bottom/>
      <diagonal/>
    </border>
    <border diagonalUp="false" diagonalDown="false">
      <left style="thin"/>
      <right/>
      <top/>
      <bottom style="medium"/>
      <diagonal/>
    </border>
    <border diagonalUp="false" diagonalDown="false">
      <left/>
      <right style="thin"/>
      <top/>
      <bottom style="medium"/>
      <diagonal/>
    </border>
  </borders>
  <cellStyleXfs count="40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0" borderId="1" applyFont="true" applyBorder="true" applyAlignment="true" applyProtection="true">
      <alignment horizontal="center" vertical="center"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6" fillId="8" borderId="3" applyFont="true" applyBorder="true" applyAlignment="true" applyProtection="true">
      <alignment horizontal="right" vertical="top" textRotation="0" wrapText="true" indent="0" shrinkToFit="false"/>
      <protection locked="true" hidden="false"/>
    </xf>
    <xf numFmtId="165" fontId="7" fillId="0" borderId="0" applyFont="true" applyBorder="true" applyAlignment="true" applyProtection="true">
      <alignment horizontal="general" vertical="top"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8" fillId="12" borderId="5" applyFont="true" applyBorder="true" applyAlignment="true" applyProtection="true">
      <alignment horizontal="left" vertical="top" textRotation="0" wrapText="true" indent="0" shrinkToFit="false"/>
      <protection locked="true" hidden="false"/>
    </xf>
    <xf numFmtId="164" fontId="9" fillId="13" borderId="0" applyFont="true" applyBorder="true" applyAlignment="true" applyProtection="true">
      <alignment horizontal="center" vertical="bottom" textRotation="0" wrapText="false" indent="0" shrinkToFit="false"/>
      <protection locked="true" hidden="false"/>
    </xf>
    <xf numFmtId="164" fontId="10" fillId="13" borderId="0" applyFont="true" applyBorder="true" applyAlignment="true" applyProtection="true">
      <alignment horizontal="center" vertical="center" textRotation="0" wrapText="fals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2" fillId="13"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13" fillId="0" borderId="0" applyFont="true" applyBorder="true" applyAlignment="true" applyProtection="true">
      <alignment horizontal="general" vertical="top" textRotation="0" wrapText="false" indent="0" shrinkToFit="false"/>
      <protection locked="true" hidden="false"/>
    </xf>
    <xf numFmtId="170" fontId="13" fillId="0" borderId="0" applyFont="true" applyBorder="fals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right" vertical="top" textRotation="0" wrapText="false" indent="0" shrinkToFit="false"/>
      <protection locked="true" hidden="false"/>
    </xf>
    <xf numFmtId="171" fontId="13"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false" applyProtection="false"/>
    <xf numFmtId="170" fontId="13"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71" fontId="13" fillId="0" borderId="0" applyFont="true" applyBorder="true" applyAlignment="true" applyProtection="true">
      <alignment horizontal="right" vertical="top" textRotation="0" wrapText="false" indent="0" shrinkToFit="false"/>
      <protection locked="true" hidden="false"/>
    </xf>
    <xf numFmtId="174" fontId="0" fillId="0" borderId="0" applyFont="true" applyBorder="false" applyAlignment="false" applyProtection="false"/>
    <xf numFmtId="164" fontId="15" fillId="14"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5" fontId="0" fillId="0" borderId="0" applyFont="true" applyBorder="false" applyAlignment="false" applyProtection="false"/>
    <xf numFmtId="167" fontId="0" fillId="0" borderId="0" applyFont="true" applyBorder="false" applyAlignment="false" applyProtection="false"/>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false" applyProtection="true">
      <protection locked="true" hidden="false"/>
    </xf>
    <xf numFmtId="164" fontId="17" fillId="0" borderId="0" applyFont="true" applyBorder="true" applyAlignment="false" applyProtection="true">
      <protection locked="true" hidden="false"/>
    </xf>
    <xf numFmtId="176" fontId="4" fillId="0" borderId="0" applyFont="true" applyBorder="false" applyAlignment="true" applyProtection="true">
      <alignment horizontal="general" vertical="bottom" textRotation="0" wrapText="false" indent="0" shrinkToFit="false"/>
      <protection locked="true" hidden="false"/>
    </xf>
    <xf numFmtId="176" fontId="4" fillId="0" borderId="6" applyFont="true" applyBorder="true" applyAlignment="true" applyProtection="true">
      <alignment horizontal="general" vertical="bottom" textRotation="0" wrapText="false" indent="0" shrinkToFit="false"/>
      <protection locked="true" hidden="false"/>
    </xf>
    <xf numFmtId="164" fontId="11" fillId="14" borderId="4" applyFont="true" applyBorder="true" applyAlignment="true" applyProtection="true">
      <alignment horizontal="general" vertical="bottom" textRotation="0" wrapText="false" indent="0" shrinkToFit="false"/>
      <protection locked="true" hidden="false"/>
    </xf>
    <xf numFmtId="164" fontId="11" fillId="14" borderId="4" applyFont="true" applyBorder="true" applyAlignment="true" applyProtection="true">
      <alignment horizontal="general" vertical="bottom" textRotation="0" wrapText="false" indent="0" shrinkToFit="false"/>
      <protection locked="true" hidden="false"/>
    </xf>
    <xf numFmtId="164" fontId="11" fillId="13" borderId="0" applyFont="true" applyBorder="true" applyAlignment="true" applyProtection="true">
      <alignment horizontal="general" vertical="bottom" textRotation="0" wrapText="false" indent="0" shrinkToFit="false"/>
      <protection locked="true" hidden="false"/>
    </xf>
    <xf numFmtId="164" fontId="11" fillId="13" borderId="0" applyFont="true" applyBorder="true" applyAlignment="true" applyProtection="true">
      <alignment horizontal="general" vertical="bottom" textRotation="0" wrapText="false" indent="0" shrinkToFit="false"/>
      <protection locked="true" hidden="false"/>
    </xf>
    <xf numFmtId="164" fontId="18" fillId="14" borderId="2" applyFont="true" applyBorder="true" applyAlignment="true" applyProtection="true">
      <alignment horizontal="general" vertical="bottom" textRotation="0" wrapText="false" indent="0" shrinkToFit="false"/>
      <protection locked="false" hidden="false"/>
    </xf>
    <xf numFmtId="177" fontId="0" fillId="0" borderId="0" applyFont="true" applyBorder="false" applyAlignment="false" applyProtection="false"/>
    <xf numFmtId="164" fontId="19" fillId="13" borderId="4" applyFont="true" applyBorder="true" applyAlignment="true" applyProtection="true">
      <alignment horizontal="left" vertical="bottom" textRotation="0" wrapText="false" indent="0" shrinkToFit="false"/>
      <protection locked="true" hidden="false"/>
    </xf>
    <xf numFmtId="164" fontId="20" fillId="13" borderId="0" applyFont="true" applyBorder="true" applyAlignment="true" applyProtection="true">
      <alignment horizontal="left" vertical="bottom" textRotation="0" wrapText="false" indent="0" shrinkToFit="false"/>
      <protection locked="true" hidden="false"/>
    </xf>
    <xf numFmtId="164" fontId="20" fillId="13" borderId="0" applyFont="true" applyBorder="true" applyAlignment="true" applyProtection="true">
      <alignment horizontal="left" vertical="bottom" textRotation="0" wrapText="false" indent="0" shrinkToFit="false"/>
      <protection locked="true" hidden="false"/>
    </xf>
    <xf numFmtId="164" fontId="5" fillId="13" borderId="0" applyFont="true" applyBorder="false" applyAlignment="false" applyProtection="false"/>
    <xf numFmtId="164" fontId="6" fillId="13" borderId="0" applyFont="true" applyBorder="true" applyAlignment="true" applyProtection="true">
      <alignment horizontal="right" vertical="top" textRotation="90" wrapText="tru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21" fillId="0" borderId="7" applyFont="true" applyBorder="true" applyAlignment="false" applyProtection="false"/>
    <xf numFmtId="164" fontId="21" fillId="0" borderId="1" applyFont="true" applyBorder="true" applyAlignment="true" applyProtection="true">
      <alignment horizontal="left" vertical="center" textRotation="0" wrapText="false" indent="0" shrinkToFit="false"/>
      <protection locked="true" hidden="false"/>
    </xf>
    <xf numFmtId="178" fontId="14" fillId="0" borderId="0" applyFont="true" applyBorder="true" applyAlignment="true" applyProtection="true">
      <alignment horizontal="general" vertical="bottom" textRotation="0" wrapText="false" indent="0" shrinkToFit="false"/>
      <protection locked="false" hidden="false"/>
    </xf>
    <xf numFmtId="178" fontId="14"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xf numFmtId="164" fontId="23" fillId="0" borderId="0" applyFont="true" applyBorder="fals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5" fillId="14" borderId="0" applyFont="true" applyBorder="false" applyAlignment="false" applyProtection="false"/>
    <xf numFmtId="164" fontId="26" fillId="13" borderId="0" applyFont="true" applyBorder="true" applyAlignment="true" applyProtection="true">
      <alignment horizontal="center" vertical="bottom" textRotation="0" wrapText="false" indent="0" shrinkToFit="false"/>
      <protection locked="true" hidden="false"/>
    </xf>
    <xf numFmtId="164" fontId="26" fillId="13" borderId="0" applyFont="true" applyBorder="true" applyAlignment="true" applyProtection="true">
      <alignment horizontal="center" vertical="bottom" textRotation="0" wrapText="fals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27" fillId="12" borderId="0" applyFont="true" applyBorder="true" applyAlignment="true" applyProtection="true">
      <alignment horizontal="center" vertical="bottom" textRotation="0" wrapText="tru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28" fillId="13" borderId="1" applyFont="true" applyBorder="true" applyAlignment="true" applyProtection="true">
      <alignment horizontal="general" vertical="bottom" textRotation="0" wrapText="true" indent="0" shrinkToFit="false"/>
      <protection locked="true" hidden="false"/>
    </xf>
    <xf numFmtId="164" fontId="28"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8" fillId="13" borderId="9" applyFont="true" applyBorder="true" applyAlignment="true" applyProtection="true">
      <alignment horizontal="general" vertical="bottom" textRotation="0" wrapText="false" indent="0" shrinkToFit="false"/>
      <protection locked="true" hidden="false"/>
    </xf>
    <xf numFmtId="164" fontId="28" fillId="13" borderId="9" applyFont="true" applyBorder="true" applyAlignment="true" applyProtection="true">
      <alignment horizontal="general" vertical="bottom" textRotation="0" wrapText="false" indent="0" shrinkToFit="false"/>
      <protection locked="true" hidden="false"/>
    </xf>
    <xf numFmtId="164" fontId="28" fillId="13" borderId="10" applyFont="true" applyBorder="true" applyAlignment="true" applyProtection="true">
      <alignment horizontal="general" vertical="bottom" textRotation="0" wrapText="fals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8" fillId="12" borderId="12"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2"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3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9" fontId="7" fillId="0" borderId="0" applyFont="true" applyBorder="true" applyAlignment="true" applyProtection="true">
      <alignment horizontal="general" vertical="top" textRotation="0" wrapText="true" indent="0" shrinkToFit="false"/>
      <protection locked="true" hidden="false"/>
    </xf>
    <xf numFmtId="169" fontId="33" fillId="0" borderId="0" applyFont="true" applyBorder="fals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14"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64" fontId="0" fillId="0" borderId="0" applyFont="true" applyBorder="false" applyAlignment="false" applyProtection="false"/>
    <xf numFmtId="164" fontId="5" fillId="13" borderId="4" applyFont="true" applyBorder="true" applyAlignment="true" applyProtection="true">
      <alignment horizontal="general" vertical="bottom" textRotation="0" wrapText="false" indent="0" shrinkToFit="false"/>
      <protection locked="true" hidden="false"/>
    </xf>
    <xf numFmtId="164" fontId="36" fillId="12" borderId="0" applyFont="true" applyBorder="true" applyAlignment="true" applyProtection="true">
      <alignment horizontal="center" vertical="bottom" textRotation="0" wrapText="false" indent="0" shrinkToFit="false"/>
      <protection locked="true" hidden="false"/>
    </xf>
    <xf numFmtId="164" fontId="10" fillId="13" borderId="0" applyFont="true" applyBorder="true" applyAlignment="true" applyProtection="true">
      <alignment horizontal="right" vertical="bottom" textRotation="0" wrapText="false" indent="0" shrinkToFit="false"/>
      <protection locked="true" hidden="false"/>
    </xf>
    <xf numFmtId="164" fontId="8" fillId="13" borderId="4" applyFont="true" applyBorder="true" applyAlignment="true" applyProtection="true">
      <alignment horizontal="left" vertical="top" textRotation="0" wrapText="true" indent="0" shrinkToFit="false"/>
      <protection locked="true" hidden="false"/>
    </xf>
    <xf numFmtId="164" fontId="8" fillId="13" borderId="5" applyFont="true" applyBorder="true" applyAlignment="true" applyProtection="true">
      <alignment horizontal="left" vertical="top" textRotation="0" wrapText="true" indent="0" shrinkToFit="false"/>
      <protection locked="true" hidden="false"/>
    </xf>
    <xf numFmtId="164" fontId="8" fillId="13" borderId="5" applyFont="true" applyBorder="true" applyAlignment="true" applyProtection="true">
      <alignment horizontal="left" vertical="top" textRotation="0" wrapText="true" indent="0" shrinkToFit="false"/>
      <protection locked="true" hidden="false"/>
    </xf>
    <xf numFmtId="164" fontId="8" fillId="13" borderId="5" applyFont="true" applyBorder="true" applyAlignment="true" applyProtection="true">
      <alignment horizontal="left" vertical="top" textRotation="0" wrapText="true" indent="0" shrinkToFit="false"/>
      <protection locked="true" hidden="false"/>
    </xf>
    <xf numFmtId="164" fontId="8" fillId="13" borderId="12" applyFont="true" applyBorder="true" applyAlignment="true" applyProtection="true">
      <alignment horizontal="left" vertical="top" textRotation="0" wrapText="false" indent="0" shrinkToFit="false"/>
      <protection locked="true" hidden="false"/>
    </xf>
    <xf numFmtId="164" fontId="8" fillId="13" borderId="12" applyFont="true" applyBorder="true" applyAlignment="true" applyProtection="true">
      <alignment horizontal="left" vertical="top" textRotation="0" wrapText="false" indent="0" shrinkToFit="false"/>
      <protection locked="true" hidden="false"/>
    </xf>
    <xf numFmtId="164" fontId="8" fillId="13" borderId="12" applyFont="true" applyBorder="true" applyAlignment="true" applyProtection="true">
      <alignment horizontal="left" vertical="top" textRotation="0" wrapText="false" indent="0" shrinkToFit="false"/>
      <protection locked="true" hidden="false"/>
    </xf>
    <xf numFmtId="164" fontId="37" fillId="13" borderId="12" applyFont="true" applyBorder="true" applyAlignment="true" applyProtection="true">
      <alignment horizontal="left" vertical="top" textRotation="0" wrapText="true" indent="0" shrinkToFit="false"/>
      <protection locked="true" hidden="false"/>
    </xf>
    <xf numFmtId="164" fontId="4" fillId="0" borderId="10"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8" fillId="8" borderId="0" applyFont="true" applyBorder="true" applyAlignment="true" applyProtection="true">
      <alignment horizontal="left" vertical="bottom" textRotation="0" wrapText="false" indent="0" shrinkToFit="false"/>
      <protection locked="true" hidden="false"/>
    </xf>
    <xf numFmtId="164" fontId="27" fillId="8" borderId="0" applyFont="true" applyBorder="true" applyAlignment="true" applyProtection="true">
      <alignment horizontal="left" vertical="bottom" textRotation="0" wrapText="true" indent="0" shrinkToFit="false"/>
      <protection locked="true" hidden="false"/>
    </xf>
    <xf numFmtId="164" fontId="38" fillId="8" borderId="0" applyFont="true" applyBorder="true" applyAlignment="true" applyProtection="true">
      <alignment horizontal="left" vertical="bottom" textRotation="0" wrapText="false" indent="0" shrinkToFit="false"/>
      <protection locked="true" hidden="false"/>
    </xf>
    <xf numFmtId="164" fontId="39" fillId="0" borderId="13"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center" vertical="bottom" textRotation="0" wrapText="false" indent="0" shrinkToFit="false"/>
      <protection locked="true" hidden="false"/>
    </xf>
    <xf numFmtId="185" fontId="13" fillId="0" borderId="0" applyFont="true" applyBorder="false" applyAlignment="false" applyProtection="false"/>
    <xf numFmtId="164" fontId="41" fillId="13" borderId="0" applyFont="true" applyBorder="true" applyAlignment="true" applyProtection="true">
      <alignment horizontal="general" vertical="bottom" textRotation="0" wrapText="false" indent="0" shrinkToFit="false"/>
      <protection locked="true" hidden="false"/>
    </xf>
    <xf numFmtId="164" fontId="38" fillId="8" borderId="0" applyFont="true" applyBorder="true" applyAlignment="true" applyProtection="true">
      <alignment horizontal="left"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86" fontId="0" fillId="0" borderId="0" applyFont="true" applyBorder="false" applyAlignment="false" applyProtection="false"/>
    <xf numFmtId="167" fontId="0" fillId="0" borderId="0" applyFont="true" applyBorder="false" applyAlignment="false" applyProtection="false"/>
    <xf numFmtId="164" fontId="43" fillId="0" borderId="0" applyFont="true" applyBorder="true" applyAlignment="true" applyProtection="true">
      <alignment horizontal="general" vertical="bottom" textRotation="0" wrapText="false" indent="0" shrinkToFit="false"/>
      <protection locked="true" hidden="false"/>
    </xf>
    <xf numFmtId="164" fontId="0" fillId="15" borderId="8" applyFont="true" applyBorder="tru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69" fontId="4" fillId="0" borderId="0" applyFont="true" applyBorder="true" applyAlignment="true" applyProtection="true">
      <alignment horizontal="general" vertical="top" textRotation="0" wrapText="tru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cellStyleXfs>
  <cellXfs count="53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6" fillId="14" borderId="0" xfId="216" applyFont="true" applyBorder="true" applyAlignment="false" applyProtection="false">
      <alignment horizontal="general"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64" fontId="0" fillId="14" borderId="14" xfId="0" applyFont="false" applyBorder="true" applyAlignment="false" applyProtection="false">
      <alignment horizontal="general" vertical="bottom" textRotation="0" wrapText="false" indent="0" shrinkToFit="false"/>
      <protection locked="true" hidden="false"/>
    </xf>
    <xf numFmtId="164" fontId="47" fillId="14" borderId="9" xfId="216" applyFont="true" applyBorder="true" applyAlignment="false" applyProtection="false">
      <alignment horizontal="general" vertical="bottom" textRotation="0" wrapText="false" indent="0" shrinkToFit="false"/>
      <protection locked="true" hidden="false"/>
    </xf>
    <xf numFmtId="164" fontId="48" fillId="14" borderId="0" xfId="216" applyFont="true" applyBorder="true" applyAlignment="true" applyProtection="false">
      <alignment horizontal="general" vertical="top" textRotation="0" wrapText="false" indent="0" shrinkToFit="false"/>
      <protection locked="true" hidden="false"/>
    </xf>
    <xf numFmtId="164" fontId="0" fillId="14" borderId="0" xfId="0" applyFont="false" applyBorder="true" applyAlignment="true" applyProtection="false">
      <alignment horizontal="general" vertical="top" textRotation="0" wrapText="false" indent="0" shrinkToFit="false"/>
      <protection locked="true" hidden="false"/>
    </xf>
    <xf numFmtId="189" fontId="49" fillId="2" borderId="0" xfId="20" applyFont="true" applyBorder="true" applyAlignment="true" applyProtection="true">
      <alignment horizontal="general" vertical="top" textRotation="0" wrapText="false" indent="0" shrinkToFit="false"/>
      <protection locked="true" hidden="false"/>
    </xf>
    <xf numFmtId="189" fontId="19"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89" fontId="19" fillId="2" borderId="0" xfId="0" applyFont="true" applyBorder="true" applyAlignment="true" applyProtection="false">
      <alignment horizontal="general" vertical="top" textRotation="0" wrapText="true" indent="0" shrinkToFit="false"/>
      <protection locked="true" hidden="false"/>
    </xf>
    <xf numFmtId="164" fontId="0" fillId="14" borderId="0" xfId="0" applyFont="false" applyBorder="true" applyAlignment="true" applyProtection="false">
      <alignment horizontal="general" vertical="top" textRotation="0" wrapText="true" indent="0" shrinkToFit="false"/>
      <protection locked="true" hidden="false"/>
    </xf>
    <xf numFmtId="164" fontId="48" fillId="14" borderId="0" xfId="216" applyFont="true" applyBorder="true" applyAlignment="true" applyProtection="false">
      <alignment horizontal="general" vertical="top" textRotation="0" wrapText="true" indent="0" shrinkToFit="false"/>
      <protection locked="true" hidden="false"/>
    </xf>
    <xf numFmtId="189" fontId="48" fillId="2" borderId="0" xfId="0" applyFont="true" applyBorder="true" applyAlignment="true" applyProtection="false">
      <alignment horizontal="general" vertical="top" textRotation="0" wrapText="true" indent="0" shrinkToFit="false"/>
      <protection locked="true" hidden="false"/>
    </xf>
    <xf numFmtId="164" fontId="48" fillId="14" borderId="6" xfId="174" applyFont="true" applyBorder="true" applyAlignment="true" applyProtection="false">
      <alignment horizontal="general" vertical="top" textRotation="0" wrapText="false" indent="0" shrinkToFit="false"/>
      <protection locked="true" hidden="false"/>
    </xf>
    <xf numFmtId="164" fontId="48" fillId="14" borderId="0" xfId="174" applyFont="true" applyBorder="true" applyAlignment="true" applyProtection="false">
      <alignment horizontal="general" vertical="top" textRotation="0" wrapText="false" indent="0" shrinkToFit="false"/>
      <protection locked="true" hidden="false"/>
    </xf>
    <xf numFmtId="164" fontId="19" fillId="13" borderId="6" xfId="196" applyFont="true" applyBorder="true" applyAlignment="true" applyProtection="false">
      <alignment horizontal="general" vertical="top" textRotation="0" wrapText="false" indent="0" shrinkToFit="false"/>
      <protection locked="true" hidden="false"/>
    </xf>
    <xf numFmtId="164" fontId="19" fillId="13" borderId="9" xfId="196" applyFont="true" applyBorder="true" applyAlignment="true" applyProtection="false">
      <alignment horizontal="left" vertical="center" textRotation="0" wrapText="true" indent="0" shrinkToFit="false"/>
      <protection locked="true" hidden="false"/>
    </xf>
    <xf numFmtId="164" fontId="19" fillId="14" borderId="0" xfId="196" applyFont="true" applyBorder="true" applyAlignment="true" applyProtection="false">
      <alignment horizontal="left" vertical="center" textRotation="0" wrapText="true" indent="0" shrinkToFit="false"/>
      <protection locked="true" hidden="false"/>
    </xf>
    <xf numFmtId="164" fontId="41" fillId="14" borderId="10" xfId="202" applyFont="true" applyBorder="true" applyAlignment="true" applyProtection="false">
      <alignment horizontal="general" vertical="bottom" textRotation="0" wrapText="false" indent="0" shrinkToFit="false"/>
      <protection locked="true" hidden="false"/>
    </xf>
    <xf numFmtId="164" fontId="0" fillId="14" borderId="10" xfId="0" applyFont="false" applyBorder="true" applyAlignment="false" applyProtection="false">
      <alignment horizontal="general" vertical="bottom" textRotation="0" wrapText="false" indent="0" shrinkToFit="false"/>
      <protection locked="true" hidden="false"/>
    </xf>
    <xf numFmtId="164" fontId="0" fillId="14" borderId="15" xfId="0" applyFont="false" applyBorder="true" applyAlignment="false" applyProtection="false">
      <alignment horizontal="general" vertical="bottom" textRotation="0" wrapText="false" indent="0" shrinkToFit="false"/>
      <protection locked="true" hidden="false"/>
    </xf>
    <xf numFmtId="164" fontId="47" fillId="14" borderId="0" xfId="0" applyFont="true" applyBorder="false" applyAlignment="true" applyProtection="false">
      <alignment horizontal="general"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48" fillId="14" borderId="0" xfId="0" applyFont="true" applyBorder="false" applyAlignment="false" applyProtection="false">
      <alignment horizontal="general" vertical="bottom" textRotation="0" wrapText="false" indent="0" shrinkToFit="false"/>
      <protection locked="true" hidden="false"/>
    </xf>
    <xf numFmtId="164" fontId="19" fillId="14"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14" borderId="0" xfId="297" applyFont="true" applyBorder="true" applyAlignment="true" applyProtection="true">
      <alignment horizontal="left" vertical="bottom" textRotation="0" wrapText="false" indent="0" shrinkToFit="false"/>
      <protection locked="true" hidden="false"/>
    </xf>
    <xf numFmtId="164" fontId="5" fillId="14" borderId="0" xfId="300" applyFont="true" applyBorder="true" applyAlignment="true" applyProtection="true">
      <alignment horizontal="general" vertical="center" textRotation="180" wrapText="false" indent="0" shrinkToFit="false"/>
      <protection locked="true" hidden="false"/>
    </xf>
    <xf numFmtId="169" fontId="19" fillId="14" borderId="4" xfId="291" applyFont="true" applyBorder="true" applyAlignment="true" applyProtection="false">
      <alignment horizontal="center" vertical="top" textRotation="0" wrapText="true" indent="0" shrinkToFit="false"/>
      <protection locked="true" hidden="false"/>
    </xf>
    <xf numFmtId="169" fontId="19" fillId="14" borderId="16" xfId="291" applyFont="true" applyBorder="true" applyAlignment="true" applyProtection="false">
      <alignment horizontal="center" vertical="top" textRotation="0" wrapText="true" indent="0" shrinkToFit="false"/>
      <protection locked="true" hidden="false"/>
    </xf>
    <xf numFmtId="164" fontId="5" fillId="14" borderId="0" xfId="297" applyFont="true" applyBorder="true" applyAlignment="true" applyProtection="true">
      <alignment horizontal="center" vertical="center" textRotation="0" wrapText="false" indent="0" shrinkToFit="false"/>
      <protection locked="true" hidden="false"/>
    </xf>
    <xf numFmtId="164" fontId="5" fillId="14" borderId="0" xfId="300" applyFont="true" applyBorder="true" applyAlignment="true" applyProtection="true">
      <alignment horizontal="center" vertical="center" textRotation="180" wrapText="false" indent="0" shrinkToFit="false"/>
      <protection locked="true" hidden="false"/>
    </xf>
    <xf numFmtId="164" fontId="5" fillId="0" borderId="0" xfId="297" applyFont="true" applyBorder="true" applyAlignment="true" applyProtection="true">
      <alignment horizontal="center" vertical="center" textRotation="0" wrapText="false" indent="0" shrinkToFit="false"/>
      <protection locked="true" hidden="false"/>
    </xf>
    <xf numFmtId="164" fontId="5" fillId="0" borderId="0" xfId="300" applyFont="true" applyBorder="true" applyAlignment="true" applyProtection="true">
      <alignment horizontal="center" vertical="center" textRotation="180" wrapText="false" indent="0" shrinkToFit="false"/>
      <protection locked="true" hidden="false"/>
    </xf>
    <xf numFmtId="190" fontId="5" fillId="0" borderId="16" xfId="297" applyFont="true" applyBorder="true" applyAlignment="true" applyProtection="true">
      <alignment horizontal="center" vertical="center" textRotation="0" wrapText="true" indent="0" shrinkToFit="false"/>
      <protection locked="true" hidden="false"/>
    </xf>
    <xf numFmtId="176" fontId="41" fillId="14" borderId="17" xfId="299" applyFont="true" applyBorder="true" applyAlignment="true" applyProtection="false">
      <alignment horizontal="left" vertical="bottom" textRotation="0" wrapText="false" indent="0" shrinkToFit="false"/>
      <protection locked="true" hidden="false"/>
    </xf>
    <xf numFmtId="169" fontId="5" fillId="14" borderId="16" xfId="291" applyFont="true" applyBorder="true" applyAlignment="true" applyProtection="true">
      <alignment horizontal="center" vertical="center" textRotation="0" wrapText="false" indent="0" shrinkToFit="false"/>
      <protection locked="true" hidden="false"/>
    </xf>
    <xf numFmtId="169" fontId="5" fillId="14" borderId="18" xfId="291" applyFont="true" applyBorder="true" applyAlignment="true" applyProtection="true">
      <alignment horizontal="right" vertical="bottom" textRotation="0" wrapText="false" indent="0" shrinkToFit="false"/>
      <protection locked="true" hidden="false"/>
    </xf>
    <xf numFmtId="169" fontId="5" fillId="14" borderId="19" xfId="291" applyFont="true" applyBorder="true" applyAlignment="true" applyProtection="true">
      <alignment horizontal="left" vertical="bottom" textRotation="0" wrapText="false" indent="0" shrinkToFit="false"/>
      <protection locked="true" hidden="false"/>
    </xf>
    <xf numFmtId="169" fontId="5" fillId="14" borderId="19" xfId="291" applyFont="true" applyBorder="true" applyAlignment="true" applyProtection="true">
      <alignment horizontal="general" vertical="bottom" textRotation="0" wrapText="false" indent="0" shrinkToFit="false"/>
      <protection locked="true" hidden="false"/>
    </xf>
    <xf numFmtId="169" fontId="5" fillId="14" borderId="18" xfId="291" applyFont="true" applyBorder="true" applyAlignment="true" applyProtection="true">
      <alignment horizontal="general" vertical="bottom" textRotation="0" wrapText="false" indent="0" shrinkToFit="false"/>
      <protection locked="true" hidden="false"/>
    </xf>
    <xf numFmtId="164" fontId="5" fillId="2" borderId="9" xfId="298" applyFont="true" applyBorder="true" applyAlignment="true" applyProtection="true">
      <alignment horizontal="left" vertical="bottom" textRotation="0" wrapText="false" indent="0" shrinkToFit="false"/>
      <protection locked="true" hidden="false"/>
    </xf>
    <xf numFmtId="191" fontId="5" fillId="2" borderId="9" xfId="298" applyFont="true" applyBorder="true" applyAlignment="true" applyProtection="true">
      <alignment horizontal="left" vertical="center" textRotation="0" wrapText="false" indent="0" shrinkToFit="false"/>
      <protection locked="true" hidden="false"/>
    </xf>
    <xf numFmtId="170" fontId="19" fillId="2" borderId="0" xfId="294" applyFont="true" applyBorder="true" applyAlignment="true" applyProtection="true">
      <alignment horizontal="right" vertical="bottom" textRotation="0" wrapText="false" indent="0" shrinkToFit="false"/>
      <protection locked="false" hidden="false"/>
    </xf>
    <xf numFmtId="170" fontId="19" fillId="2" borderId="14" xfId="294" applyFont="true" applyBorder="true" applyAlignment="true" applyProtection="true">
      <alignment horizontal="left" vertical="bottom" textRotation="0" wrapText="false" indent="0" shrinkToFit="false"/>
      <protection locked="false" hidden="false"/>
    </xf>
    <xf numFmtId="170" fontId="19" fillId="2" borderId="14" xfId="294" applyFont="true" applyBorder="true" applyAlignment="true" applyProtection="true">
      <alignment horizontal="general" vertical="bottom" textRotation="0" wrapText="false" indent="0" shrinkToFit="false"/>
      <protection locked="false" hidden="false"/>
    </xf>
    <xf numFmtId="170" fontId="19" fillId="2" borderId="0" xfId="294" applyFont="true" applyBorder="true" applyAlignment="true" applyProtection="true">
      <alignment horizontal="general" vertical="bottom" textRotation="0" wrapText="false" indent="0" shrinkToFit="false"/>
      <protection locked="false" hidden="false"/>
    </xf>
    <xf numFmtId="170" fontId="47" fillId="2" borderId="0" xfId="294" applyFont="true" applyBorder="true" applyAlignment="true" applyProtection="true">
      <alignment horizontal="general" vertical="bottom" textRotation="0" wrapText="false" indent="0" shrinkToFit="false"/>
      <protection locked="false" hidden="false"/>
    </xf>
    <xf numFmtId="192" fontId="5" fillId="2" borderId="9" xfId="298" applyFont="true" applyBorder="true" applyAlignment="true" applyProtection="true">
      <alignment horizontal="left" vertical="bottom" textRotation="0" wrapText="false" indent="0" shrinkToFit="false"/>
      <protection locked="true" hidden="false"/>
    </xf>
    <xf numFmtId="170" fontId="19" fillId="2" borderId="6" xfId="294" applyFont="true" applyBorder="true" applyAlignment="true" applyProtection="true">
      <alignment horizontal="right" vertical="bottom" textRotation="0" wrapText="false" indent="0" shrinkToFit="false"/>
      <protection locked="false" hidden="false"/>
    </xf>
    <xf numFmtId="170" fontId="47" fillId="2" borderId="6" xfId="294" applyFont="true" applyBorder="true" applyAlignment="true" applyProtection="true">
      <alignment horizontal="right" vertical="bottom" textRotation="0" wrapText="false" indent="0" shrinkToFit="false"/>
      <protection locked="false" hidden="false"/>
    </xf>
    <xf numFmtId="192" fontId="5" fillId="14" borderId="9" xfId="298" applyFont="true" applyBorder="true" applyAlignment="true" applyProtection="true">
      <alignment horizontal="left" vertical="bottom" textRotation="0" wrapText="false" indent="0" shrinkToFit="false"/>
      <protection locked="true" hidden="false"/>
    </xf>
    <xf numFmtId="191" fontId="5" fillId="14" borderId="9" xfId="298" applyFont="true" applyBorder="true" applyAlignment="true" applyProtection="true">
      <alignment horizontal="left" vertical="center" textRotation="0" wrapText="false" indent="0" shrinkToFit="false"/>
      <protection locked="true" hidden="false"/>
    </xf>
    <xf numFmtId="170" fontId="19" fillId="14" borderId="0" xfId="294" applyFont="true" applyBorder="true" applyAlignment="true" applyProtection="true">
      <alignment horizontal="right" vertical="bottom" textRotation="0" wrapText="false" indent="0" shrinkToFit="false"/>
      <protection locked="false" hidden="false"/>
    </xf>
    <xf numFmtId="170" fontId="19" fillId="14" borderId="14" xfId="294" applyFont="true" applyBorder="true" applyAlignment="true" applyProtection="true">
      <alignment horizontal="left" vertical="bottom" textRotation="0" wrapText="false" indent="0" shrinkToFit="false"/>
      <protection locked="false" hidden="false"/>
    </xf>
    <xf numFmtId="170" fontId="19" fillId="14" borderId="14" xfId="294" applyFont="true" applyBorder="true" applyAlignment="true" applyProtection="true">
      <alignment horizontal="general" vertical="bottom" textRotation="0" wrapText="false" indent="0" shrinkToFit="false"/>
      <protection locked="false" hidden="false"/>
    </xf>
    <xf numFmtId="164" fontId="0" fillId="14" borderId="0" xfId="0" applyFont="false" applyBorder="true" applyAlignment="true" applyProtection="false">
      <alignment horizontal="general" vertical="bottom" textRotation="0" wrapText="false" indent="0" shrinkToFit="false"/>
      <protection locked="true" hidden="false"/>
    </xf>
    <xf numFmtId="170" fontId="19" fillId="14" borderId="0" xfId="294" applyFont="true" applyBorder="true" applyAlignment="true" applyProtection="true">
      <alignment horizontal="general" vertical="bottom" textRotation="0" wrapText="false" indent="0" shrinkToFit="false"/>
      <protection locked="false" hidden="false"/>
    </xf>
    <xf numFmtId="170" fontId="47" fillId="14" borderId="0" xfId="294" applyFont="true" applyBorder="true" applyAlignment="true" applyProtection="true">
      <alignment horizontal="general" vertical="bottom" textRotation="0" wrapText="false" indent="0" shrinkToFit="false"/>
      <protection locked="false" hidden="false"/>
    </xf>
    <xf numFmtId="164" fontId="0" fillId="14" borderId="0" xfId="0" applyFont="false" applyBorder="true" applyAlignment="true" applyProtection="false">
      <alignment horizontal="right" vertical="bottom" textRotation="0" wrapText="false" indent="0" shrinkToFit="false"/>
      <protection locked="true" hidden="false"/>
    </xf>
    <xf numFmtId="164" fontId="50" fillId="14" borderId="0" xfId="0" applyFont="true" applyBorder="true" applyAlignment="true" applyProtection="false">
      <alignment horizontal="general" vertical="bottom" textRotation="0" wrapText="false" indent="0" shrinkToFit="false"/>
      <protection locked="true" hidden="false"/>
    </xf>
    <xf numFmtId="170" fontId="19" fillId="2" borderId="0" xfId="294" applyFont="true" applyBorder="true" applyAlignment="true" applyProtection="true">
      <alignment horizontal="left" vertical="bottom" textRotation="0" wrapText="false" indent="0" shrinkToFit="false"/>
      <protection locked="false" hidden="false"/>
    </xf>
    <xf numFmtId="170" fontId="19" fillId="14" borderId="6" xfId="294"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14" borderId="6" xfId="0" applyFont="false" applyBorder="true" applyAlignment="true" applyProtection="false">
      <alignment horizontal="right" vertical="bottom" textRotation="0" wrapText="false" indent="0" shrinkToFit="false"/>
      <protection locked="true" hidden="false"/>
    </xf>
    <xf numFmtId="164" fontId="50" fillId="14" borderId="6" xfId="0" applyFont="true" applyBorder="true" applyAlignment="true" applyProtection="false">
      <alignment horizontal="right" vertical="bottom" textRotation="0" wrapText="false" indent="0" shrinkToFit="false"/>
      <protection locked="true" hidden="false"/>
    </xf>
    <xf numFmtId="170" fontId="47" fillId="2" borderId="0" xfId="294" applyFont="true" applyBorder="true" applyAlignment="true" applyProtection="true">
      <alignment horizontal="right" vertical="bottom" textRotation="0" wrapText="false" indent="0" shrinkToFit="false"/>
      <protection locked="false" hidden="false"/>
    </xf>
    <xf numFmtId="191" fontId="5" fillId="2" borderId="9" xfId="291" applyFont="true" applyBorder="true" applyAlignment="true" applyProtection="true">
      <alignment horizontal="left" vertical="center" textRotation="0" wrapText="false" indent="0" shrinkToFit="false"/>
      <protection locked="true" hidden="false"/>
    </xf>
    <xf numFmtId="164" fontId="0" fillId="2" borderId="6" xfId="0" applyFont="false" applyBorder="true" applyAlignment="true" applyProtection="false">
      <alignment horizontal="right" vertical="bottom" textRotation="0" wrapText="false" indent="0" shrinkToFit="false"/>
      <protection locked="true" hidden="false"/>
    </xf>
    <xf numFmtId="170" fontId="47" fillId="14" borderId="0" xfId="294" applyFont="true" applyBorder="true" applyAlignment="true" applyProtection="true">
      <alignment horizontal="right" vertical="bottom" textRotation="0" wrapText="false" indent="0" shrinkToFit="false"/>
      <protection locked="false" hidden="false"/>
    </xf>
    <xf numFmtId="169" fontId="19" fillId="14" borderId="14" xfId="291" applyFont="true" applyBorder="true" applyAlignment="true" applyProtection="true">
      <alignment horizontal="left" vertical="bottom" textRotation="0" wrapText="false" indent="0" shrinkToFit="false"/>
      <protection locked="true" hidden="false"/>
    </xf>
    <xf numFmtId="169" fontId="19" fillId="2" borderId="14" xfId="291" applyFont="true" applyBorder="true" applyAlignment="true" applyProtection="true">
      <alignment horizontal="left" vertical="bottom" textRotation="0" wrapText="false" indent="0" shrinkToFit="false"/>
      <protection locked="true" hidden="false"/>
    </xf>
    <xf numFmtId="192" fontId="5" fillId="2" borderId="9" xfId="291" applyFont="true" applyBorder="true" applyAlignment="true" applyProtection="true">
      <alignment horizontal="left" vertical="bottom" textRotation="0" wrapText="false" indent="0" shrinkToFit="false"/>
      <protection locked="true" hidden="false"/>
    </xf>
    <xf numFmtId="192" fontId="5" fillId="14" borderId="9" xfId="291" applyFont="true" applyBorder="true" applyAlignment="true" applyProtection="true">
      <alignment horizontal="left" vertical="bottom" textRotation="0" wrapText="false" indent="0" shrinkToFit="false"/>
      <protection locked="true" hidden="false"/>
    </xf>
    <xf numFmtId="191" fontId="5" fillId="14" borderId="9" xfId="291" applyFont="true" applyBorder="true" applyAlignment="true" applyProtection="true">
      <alignment horizontal="left" vertical="center" textRotation="0" wrapText="false" indent="0" shrinkToFit="false"/>
      <protection locked="true" hidden="false"/>
    </xf>
    <xf numFmtId="169" fontId="19" fillId="2" borderId="14" xfId="291" applyFont="true" applyBorder="true" applyAlignment="true" applyProtection="true">
      <alignment horizontal="general" vertical="bottom" textRotation="0" wrapText="false" indent="0" shrinkToFit="false"/>
      <protection locked="true" hidden="false"/>
    </xf>
    <xf numFmtId="176" fontId="41" fillId="14" borderId="20" xfId="299" applyFont="true" applyBorder="true" applyAlignment="true" applyProtection="false">
      <alignment horizontal="left" vertical="bottom" textRotation="0" wrapText="false" indent="0" shrinkToFit="false"/>
      <protection locked="true" hidden="false"/>
    </xf>
    <xf numFmtId="193" fontId="5" fillId="14" borderId="0" xfId="291" applyFont="true" applyBorder="true" applyAlignment="true" applyProtection="true">
      <alignment horizontal="right" vertical="bottom" textRotation="0" wrapText="false" indent="0" shrinkToFit="false"/>
      <protection locked="true" hidden="false"/>
    </xf>
    <xf numFmtId="193" fontId="5" fillId="14" borderId="14" xfId="291" applyFont="true" applyBorder="true" applyAlignment="true" applyProtection="true">
      <alignment horizontal="left" vertical="bottom" textRotation="0" wrapText="false" indent="0" shrinkToFit="false"/>
      <protection locked="true" hidden="false"/>
    </xf>
    <xf numFmtId="193" fontId="5" fillId="14" borderId="14" xfId="291" applyFont="true" applyBorder="true" applyAlignment="true" applyProtection="true">
      <alignment horizontal="general" vertical="bottom" textRotation="0" wrapText="false" indent="0" shrinkToFit="false"/>
      <protection locked="true" hidden="false"/>
    </xf>
    <xf numFmtId="193" fontId="5" fillId="14" borderId="0" xfId="291" applyFont="true" applyBorder="true" applyAlignment="true" applyProtection="true">
      <alignment horizontal="general" vertical="bottom" textRotation="0" wrapText="false" indent="0" shrinkToFit="false"/>
      <protection locked="true" hidden="false"/>
    </xf>
    <xf numFmtId="193" fontId="41" fillId="14" borderId="0" xfId="291" applyFont="true" applyBorder="true" applyAlignment="true" applyProtection="true">
      <alignment horizontal="general" vertical="bottom" textRotation="0" wrapText="false" indent="0" shrinkToFit="false"/>
      <protection locked="true" hidden="false"/>
    </xf>
    <xf numFmtId="164" fontId="41" fillId="8" borderId="9" xfId="290" applyFont="true" applyBorder="true" applyAlignment="true" applyProtection="false">
      <alignment horizontal="left" vertical="bottom" textRotation="0" wrapText="false" indent="0" shrinkToFit="false"/>
      <protection locked="true" hidden="false"/>
    </xf>
    <xf numFmtId="191" fontId="5" fillId="8" borderId="9" xfId="291" applyFont="true" applyBorder="true" applyAlignment="true" applyProtection="true">
      <alignment horizontal="left" vertical="center" textRotation="0" wrapText="false" indent="0" shrinkToFit="false"/>
      <protection locked="true" hidden="false"/>
    </xf>
    <xf numFmtId="170" fontId="5" fillId="8" borderId="6" xfId="291" applyFont="true" applyBorder="true" applyAlignment="true" applyProtection="true">
      <alignment horizontal="right" vertical="bottom" textRotation="0" wrapText="false" indent="0" shrinkToFit="false"/>
      <protection locked="true" hidden="false"/>
    </xf>
    <xf numFmtId="170" fontId="5" fillId="8" borderId="14" xfId="291" applyFont="true" applyBorder="true" applyAlignment="true" applyProtection="true">
      <alignment horizontal="left" vertical="bottom" textRotation="0" wrapText="false" indent="0" shrinkToFit="false"/>
      <protection locked="true" hidden="false"/>
    </xf>
    <xf numFmtId="170" fontId="5" fillId="8" borderId="14" xfId="291" applyFont="true" applyBorder="true" applyAlignment="true" applyProtection="true">
      <alignment horizontal="general" vertical="bottom" textRotation="0" wrapText="false" indent="0" shrinkToFit="false"/>
      <protection locked="true" hidden="false"/>
    </xf>
    <xf numFmtId="170" fontId="41" fillId="8" borderId="6" xfId="291" applyFont="true" applyBorder="true" applyAlignment="true" applyProtection="true">
      <alignment horizontal="right" vertical="bottom" textRotation="0" wrapText="false" indent="0" shrinkToFit="false"/>
      <protection locked="true" hidden="false"/>
    </xf>
    <xf numFmtId="170" fontId="5" fillId="8" borderId="0" xfId="291" applyFont="true" applyBorder="true" applyAlignment="true" applyProtection="true">
      <alignment horizontal="right" vertical="bottom" textRotation="0" wrapText="false" indent="0" shrinkToFit="false"/>
      <protection locked="true" hidden="false"/>
    </xf>
    <xf numFmtId="170" fontId="5" fillId="8" borderId="0" xfId="291" applyFont="true" applyBorder="true" applyAlignment="true" applyProtection="true">
      <alignment horizontal="general" vertical="bottom" textRotation="0" wrapText="false" indent="0" shrinkToFit="false"/>
      <protection locked="true" hidden="false"/>
    </xf>
    <xf numFmtId="170" fontId="5" fillId="8" borderId="6" xfId="291" applyFont="true" applyBorder="true" applyAlignment="true" applyProtection="true">
      <alignment horizontal="general" vertical="bottom" textRotation="0" wrapText="false" indent="0" shrinkToFit="false"/>
      <protection locked="true" hidden="false"/>
    </xf>
    <xf numFmtId="170" fontId="41" fillId="8" borderId="0" xfId="291" applyFont="true" applyBorder="true" applyAlignment="true" applyProtection="true">
      <alignment horizontal="general" vertical="bottom" textRotation="0" wrapText="false" indent="0" shrinkToFit="false"/>
      <protection locked="true" hidden="false"/>
    </xf>
    <xf numFmtId="170" fontId="41" fillId="8" borderId="6" xfId="291" applyFont="true" applyBorder="true" applyAlignment="true" applyProtection="true">
      <alignment horizontal="general" vertical="bottom" textRotation="0" wrapText="false" indent="0" shrinkToFit="false"/>
      <protection locked="true" hidden="false"/>
    </xf>
    <xf numFmtId="194" fontId="5" fillId="14" borderId="0" xfId="291" applyFont="true" applyBorder="true" applyAlignment="true" applyProtection="true">
      <alignment horizontal="right" vertical="bottom" textRotation="0" wrapText="false" indent="0" shrinkToFit="false"/>
      <protection locked="true" hidden="false"/>
    </xf>
    <xf numFmtId="164" fontId="50" fillId="2" borderId="6" xfId="0" applyFont="true" applyBorder="true" applyAlignment="true" applyProtection="false">
      <alignment horizontal="right" vertical="bottom" textRotation="0" wrapText="false" indent="0" shrinkToFit="false"/>
      <protection locked="true" hidden="false"/>
    </xf>
    <xf numFmtId="191" fontId="5" fillId="14" borderId="9" xfId="290" applyFont="true" applyBorder="true" applyAlignment="true" applyProtection="false">
      <alignment horizontal="left" vertical="center" textRotation="0" wrapText="false" indent="0" shrinkToFit="false"/>
      <protection locked="true" hidden="false"/>
    </xf>
    <xf numFmtId="192" fontId="5" fillId="14" borderId="6" xfId="291" applyFont="true" applyBorder="true" applyAlignment="true" applyProtection="true">
      <alignment horizontal="left" vertical="bottom" textRotation="0" wrapText="false" indent="0" shrinkToFit="false"/>
      <protection locked="true" hidden="false"/>
    </xf>
    <xf numFmtId="176" fontId="5" fillId="2" borderId="6" xfId="0" applyFont="true" applyBorder="true" applyAlignment="true" applyProtection="false">
      <alignment horizontal="left" vertical="bottom" textRotation="0" wrapText="false" indent="0" shrinkToFit="false"/>
      <protection locked="true" hidden="false"/>
    </xf>
    <xf numFmtId="191" fontId="5" fillId="2" borderId="9" xfId="290" applyFont="true" applyBorder="true" applyAlignment="true" applyProtection="false">
      <alignment horizontal="left" vertical="center" textRotation="0" wrapText="false" indent="0" shrinkToFit="false"/>
      <protection locked="true" hidden="false"/>
    </xf>
    <xf numFmtId="191" fontId="5" fillId="2" borderId="9" xfId="291" applyFont="true" applyBorder="true" applyAlignment="true" applyProtection="false">
      <alignment horizontal="left" vertical="center" textRotation="0" wrapText="false" indent="0" shrinkToFit="false"/>
      <protection locked="true" hidden="false"/>
    </xf>
    <xf numFmtId="164" fontId="41" fillId="8" borderId="21" xfId="290" applyFont="true" applyBorder="true" applyAlignment="true" applyProtection="false">
      <alignment horizontal="left" vertical="bottom" textRotation="0" wrapText="false" indent="0" shrinkToFit="false"/>
      <protection locked="true" hidden="false"/>
    </xf>
    <xf numFmtId="191" fontId="5" fillId="8" borderId="11" xfId="291" applyFont="true" applyBorder="true" applyAlignment="true" applyProtection="true">
      <alignment horizontal="left" vertical="center" textRotation="0" wrapText="false" indent="0" shrinkToFit="false"/>
      <protection locked="true" hidden="false"/>
    </xf>
    <xf numFmtId="169" fontId="5" fillId="8" borderId="10" xfId="291" applyFont="true" applyBorder="true" applyAlignment="true" applyProtection="true">
      <alignment horizontal="right" vertical="bottom" textRotation="0" wrapText="false" indent="0" shrinkToFit="false"/>
      <protection locked="true" hidden="false"/>
    </xf>
    <xf numFmtId="169" fontId="5" fillId="8" borderId="15" xfId="291" applyFont="true" applyBorder="true" applyAlignment="true" applyProtection="true">
      <alignment horizontal="left" vertical="bottom" textRotation="0" wrapText="false" indent="0" shrinkToFit="false"/>
      <protection locked="true" hidden="false"/>
    </xf>
    <xf numFmtId="169" fontId="5" fillId="8" borderId="15" xfId="291" applyFont="true" applyBorder="true" applyAlignment="true" applyProtection="true">
      <alignment horizontal="general" vertical="bottom" textRotation="0" wrapText="false" indent="0" shrinkToFit="false"/>
      <protection locked="true" hidden="false"/>
    </xf>
    <xf numFmtId="169" fontId="5" fillId="8" borderId="10" xfId="291" applyFont="true" applyBorder="true" applyAlignment="true" applyProtection="true">
      <alignment horizontal="general" vertical="bottom" textRotation="0" wrapText="false" indent="0" shrinkToFit="false"/>
      <protection locked="true" hidden="false"/>
    </xf>
    <xf numFmtId="164" fontId="41" fillId="14" borderId="18" xfId="291" applyFont="true" applyBorder="true" applyAlignment="true" applyProtection="false">
      <alignment horizontal="left" vertical="bottom" textRotation="0" wrapText="false" indent="0" shrinkToFit="false"/>
      <protection locked="true" hidden="false"/>
    </xf>
    <xf numFmtId="164" fontId="5" fillId="14" borderId="0" xfId="291" applyFont="true" applyBorder="true" applyAlignment="true" applyProtection="false">
      <alignment horizontal="left" vertical="bottom" textRotation="0" wrapText="false" indent="0" shrinkToFit="false"/>
      <protection locked="true" hidden="false"/>
    </xf>
    <xf numFmtId="164" fontId="5" fillId="14" borderId="0" xfId="291" applyFont="true" applyBorder="true" applyAlignment="true" applyProtection="false">
      <alignment horizontal="left" vertical="bottom" textRotation="0" wrapText="true" indent="0" shrinkToFit="false"/>
      <protection locked="true" hidden="false"/>
    </xf>
    <xf numFmtId="164" fontId="5" fillId="14" borderId="0" xfId="291" applyFont="true" applyBorder="true" applyAlignment="true" applyProtection="false">
      <alignment horizontal="left" vertical="top" textRotation="0" wrapText="true" indent="0" shrinkToFit="false"/>
      <protection locked="true" hidden="false"/>
    </xf>
    <xf numFmtId="164" fontId="41" fillId="14" borderId="0" xfId="291" applyFont="true" applyBorder="true" applyAlignment="true" applyProtection="false">
      <alignment horizontal="left" vertical="top" textRotation="0" wrapText="true" indent="0" shrinkToFit="false"/>
      <protection locked="true" hidden="false"/>
    </xf>
    <xf numFmtId="164" fontId="51" fillId="14" borderId="0" xfId="291" applyFont="true" applyBorder="tru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14" borderId="0" xfId="0" applyFont="false" applyBorder="false" applyAlignment="true" applyProtection="false">
      <alignment horizontal="general" vertical="bottom" textRotation="0" wrapText="false" indent="0" shrinkToFit="false"/>
      <protection locked="true" hidden="false"/>
    </xf>
    <xf numFmtId="169" fontId="5" fillId="14" borderId="18" xfId="291" applyFont="true" applyBorder="true" applyAlignment="true" applyProtection="true">
      <alignment horizontal="center" vertical="center" textRotation="0" wrapText="false" indent="0" shrinkToFit="false"/>
      <protection locked="true" hidden="false"/>
    </xf>
    <xf numFmtId="169" fontId="5" fillId="14" borderId="22" xfId="291" applyFont="true" applyBorder="true" applyAlignment="true" applyProtection="true">
      <alignment horizontal="right" vertical="bottom" textRotation="0" wrapText="false" indent="0" shrinkToFit="false"/>
      <protection locked="true" hidden="false"/>
    </xf>
    <xf numFmtId="191" fontId="5" fillId="2" borderId="6" xfId="298" applyFont="true" applyBorder="true" applyAlignment="true" applyProtection="true">
      <alignment horizontal="left" vertical="center" textRotation="0" wrapText="false" indent="0" shrinkToFit="false"/>
      <protection locked="true" hidden="false"/>
    </xf>
    <xf numFmtId="191" fontId="5" fillId="14" borderId="6" xfId="298" applyFont="true" applyBorder="true" applyAlignment="true" applyProtection="true">
      <alignment horizontal="left" vertical="center"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70" fontId="19" fillId="14" borderId="6" xfId="294" applyFont="true" applyBorder="true" applyAlignment="true" applyProtection="true">
      <alignment horizontal="general" vertical="bottom" textRotation="0" wrapText="false" indent="0" shrinkToFit="false"/>
      <protection locked="false" hidden="false"/>
    </xf>
    <xf numFmtId="191" fontId="5" fillId="2" borderId="6" xfId="291" applyFont="true" applyBorder="true" applyAlignment="true" applyProtection="true">
      <alignment horizontal="left" vertical="center" textRotation="0" wrapText="false" indent="0" shrinkToFit="false"/>
      <protection locked="true" hidden="false"/>
    </xf>
    <xf numFmtId="164" fontId="0" fillId="2" borderId="6" xfId="0" applyFont="false" applyBorder="true" applyAlignment="true" applyProtection="false">
      <alignment horizontal="general" vertical="bottom" textRotation="0" wrapText="false" indent="0" shrinkToFit="false"/>
      <protection locked="true" hidden="false"/>
    </xf>
    <xf numFmtId="164" fontId="50" fillId="2" borderId="6" xfId="0" applyFont="true" applyBorder="true" applyAlignment="true" applyProtection="false">
      <alignment horizontal="general" vertical="bottom" textRotation="0" wrapText="false" indent="0" shrinkToFit="false"/>
      <protection locked="true" hidden="false"/>
    </xf>
    <xf numFmtId="164" fontId="0" fillId="14" borderId="6" xfId="0" applyFont="false" applyBorder="true" applyAlignment="true" applyProtection="false">
      <alignment horizontal="general" vertical="bottom" textRotation="0" wrapText="false" indent="0" shrinkToFit="false"/>
      <protection locked="true" hidden="false"/>
    </xf>
    <xf numFmtId="164" fontId="50" fillId="14" borderId="6" xfId="0" applyFont="true" applyBorder="true" applyAlignment="true" applyProtection="false">
      <alignment horizontal="general" vertical="bottom" textRotation="0" wrapText="false" indent="0" shrinkToFit="false"/>
      <protection locked="true" hidden="false"/>
    </xf>
    <xf numFmtId="191" fontId="5" fillId="14" borderId="6" xfId="291" applyFont="true" applyBorder="true" applyAlignment="true" applyProtection="true">
      <alignment horizontal="left" vertical="center" textRotation="0" wrapText="false" indent="0" shrinkToFit="false"/>
      <protection locked="true" hidden="false"/>
    </xf>
    <xf numFmtId="170" fontId="19" fillId="2" borderId="6" xfId="294" applyFont="true" applyBorder="true" applyAlignment="true" applyProtection="true">
      <alignment horizontal="general" vertical="bottom" textRotation="0" wrapText="false" indent="0" shrinkToFit="false"/>
      <protection locked="false" hidden="false"/>
    </xf>
    <xf numFmtId="170" fontId="47" fillId="2" borderId="6" xfId="294" applyFont="true" applyBorder="true" applyAlignment="true" applyProtection="true">
      <alignment horizontal="general" vertical="bottom" textRotation="0" wrapText="false" indent="0" shrinkToFit="false"/>
      <protection locked="false" hidden="false"/>
    </xf>
    <xf numFmtId="191" fontId="5" fillId="14" borderId="0" xfId="291" applyFont="true" applyBorder="true" applyAlignment="true" applyProtection="true">
      <alignment horizontal="left" vertical="center" textRotation="0" wrapText="false" indent="0" shrinkToFit="false"/>
      <protection locked="true" hidden="false"/>
    </xf>
    <xf numFmtId="193" fontId="5" fillId="14" borderId="6" xfId="291" applyFont="true" applyBorder="true" applyAlignment="true" applyProtection="true">
      <alignment horizontal="right" vertical="bottom" textRotation="0" wrapText="false" indent="0" shrinkToFit="false"/>
      <protection locked="true" hidden="false"/>
    </xf>
    <xf numFmtId="191" fontId="5" fillId="8" borderId="0" xfId="291" applyFont="true" applyBorder="true" applyAlignment="true" applyProtection="true">
      <alignment horizontal="left" vertical="center" textRotation="0" wrapText="false" indent="0" shrinkToFit="false"/>
      <protection locked="true" hidden="false"/>
    </xf>
    <xf numFmtId="191" fontId="5" fillId="14" borderId="6" xfId="290" applyFont="true" applyBorder="true" applyAlignment="true" applyProtection="false">
      <alignment horizontal="left" vertical="center" textRotation="0" wrapText="false" indent="0" shrinkToFit="false"/>
      <protection locked="true" hidden="false"/>
    </xf>
    <xf numFmtId="191" fontId="5" fillId="2" borderId="6" xfId="290" applyFont="true" applyBorder="true" applyAlignment="true" applyProtection="false">
      <alignment horizontal="left" vertical="center" textRotation="0" wrapText="false" indent="0" shrinkToFit="false"/>
      <protection locked="true" hidden="false"/>
    </xf>
    <xf numFmtId="191" fontId="5" fillId="2" borderId="6" xfId="291" applyFont="true" applyBorder="true" applyAlignment="true" applyProtection="false">
      <alignment horizontal="left" vertical="center" textRotation="0" wrapText="false" indent="0" shrinkToFit="false"/>
      <protection locked="true" hidden="false"/>
    </xf>
    <xf numFmtId="169" fontId="5" fillId="8" borderId="23" xfId="291" applyFont="true" applyBorder="true" applyAlignment="true" applyProtection="true">
      <alignment horizontal="right" vertical="bottom" textRotation="0" wrapText="false" indent="0" shrinkToFit="false"/>
      <protection locked="true" hidden="false"/>
    </xf>
    <xf numFmtId="169" fontId="41" fillId="8" borderId="10" xfId="291" applyFont="true" applyBorder="true" applyAlignment="true" applyProtection="true">
      <alignment horizontal="general" vertical="bottom" textRotation="0" wrapText="false" indent="0" shrinkToFit="false"/>
      <protection locked="true" hidden="false"/>
    </xf>
    <xf numFmtId="169" fontId="5" fillId="8" borderId="15" xfId="291" applyFont="true" applyBorder="true" applyAlignment="true" applyProtection="true">
      <alignment horizontal="right" vertical="bottom" textRotation="0" wrapText="false" indent="0" shrinkToFit="false"/>
      <protection locked="true" hidden="false"/>
    </xf>
    <xf numFmtId="164" fontId="5" fillId="14" borderId="18" xfId="291" applyFont="true" applyBorder="true" applyAlignment="true" applyProtection="false">
      <alignment horizontal="left" vertical="bottom" textRotation="0" wrapText="false" indent="0" shrinkToFit="false"/>
      <protection locked="true" hidden="false"/>
    </xf>
    <xf numFmtId="164" fontId="41" fillId="14" borderId="0" xfId="291" applyFont="true" applyBorder="true" applyAlignment="true" applyProtection="false">
      <alignment horizontal="general" vertical="top" textRotation="0" wrapText="true" indent="0" shrinkToFit="false"/>
      <protection locked="true" hidden="false"/>
    </xf>
    <xf numFmtId="164" fontId="5" fillId="14" borderId="0" xfId="291" applyFont="true" applyBorder="true" applyAlignment="true" applyProtection="false">
      <alignment horizontal="general" vertical="top" textRotation="0" wrapText="true" indent="0" shrinkToFit="false"/>
      <protection locked="true" hidden="false"/>
    </xf>
    <xf numFmtId="164" fontId="51" fillId="14" borderId="0" xfId="291" applyFont="true" applyBorder="true" applyAlignment="true" applyProtection="false">
      <alignment horizontal="general" vertical="top" textRotation="0" wrapText="true" indent="0" shrinkToFit="false"/>
      <protection locked="true" hidden="false"/>
    </xf>
    <xf numFmtId="164" fontId="5" fillId="14" borderId="16" xfId="300" applyFont="true" applyBorder="true" applyAlignment="true" applyProtection="true">
      <alignment horizontal="general" vertical="center" textRotation="180" wrapText="false" indent="0" shrinkToFit="false"/>
      <protection locked="true" hidden="false"/>
    </xf>
    <xf numFmtId="164" fontId="19" fillId="14" borderId="4" xfId="289" applyFont="true" applyBorder="true" applyAlignment="true" applyProtection="true">
      <alignment horizontal="center" vertical="top" textRotation="0" wrapText="true" indent="0" shrinkToFit="false"/>
      <protection locked="true" hidden="false"/>
    </xf>
    <xf numFmtId="164" fontId="19" fillId="14" borderId="12" xfId="289" applyFont="true" applyBorder="true" applyAlignment="true" applyProtection="true">
      <alignment horizontal="center" vertical="top" textRotation="0" wrapText="true" indent="0" shrinkToFit="false"/>
      <protection locked="true" hidden="false"/>
    </xf>
    <xf numFmtId="164" fontId="19" fillId="14" borderId="16" xfId="289" applyFont="true" applyBorder="true" applyAlignment="true" applyProtection="true">
      <alignment horizontal="center" vertical="top" textRotation="0" wrapText="true" indent="0" shrinkToFit="false"/>
      <protection locked="true" hidden="false"/>
    </xf>
    <xf numFmtId="164" fontId="5" fillId="14" borderId="9" xfId="300" applyFont="true" applyBorder="true" applyAlignment="true" applyProtection="true">
      <alignment horizontal="center" vertical="center" textRotation="180" wrapText="false" indent="0" shrinkToFit="false"/>
      <protection locked="true" hidden="false"/>
    </xf>
    <xf numFmtId="164" fontId="19" fillId="14" borderId="4" xfId="288" applyFont="true" applyBorder="true" applyAlignment="true" applyProtection="true">
      <alignment horizontal="center" vertical="top" textRotation="0" wrapText="true" indent="0" shrinkToFit="false"/>
      <protection locked="true" hidden="false"/>
    </xf>
    <xf numFmtId="190" fontId="5" fillId="14" borderId="12" xfId="297" applyFont="true" applyBorder="true" applyAlignment="true" applyProtection="true">
      <alignment horizontal="right" vertical="center" textRotation="0" wrapText="true" indent="0" shrinkToFit="false"/>
      <protection locked="true" hidden="false"/>
    </xf>
    <xf numFmtId="190" fontId="5" fillId="14" borderId="5" xfId="297" applyFont="true" applyBorder="true" applyAlignment="true" applyProtection="true">
      <alignment horizontal="center" vertical="center" textRotation="0" wrapText="true" indent="0" shrinkToFit="false"/>
      <protection locked="true" hidden="false"/>
    </xf>
    <xf numFmtId="190" fontId="5" fillId="14" borderId="5" xfId="297" applyFont="true" applyBorder="true" applyAlignment="true" applyProtection="true">
      <alignment horizontal="left" vertical="center" textRotation="0" wrapText="true" indent="0" shrinkToFit="false"/>
      <protection locked="true" hidden="false"/>
    </xf>
    <xf numFmtId="176" fontId="41" fillId="14" borderId="24" xfId="299" applyFont="true" applyBorder="true" applyAlignment="true" applyProtection="false">
      <alignment horizontal="left" vertical="bottom" textRotation="0" wrapText="false" indent="0" shrinkToFit="false"/>
      <protection locked="true" hidden="false"/>
    </xf>
    <xf numFmtId="164" fontId="5" fillId="2" borderId="6" xfId="298" applyFont="true" applyBorder="true" applyAlignment="true" applyProtection="true">
      <alignment horizontal="left" vertical="bottom" textRotation="0" wrapText="false" indent="0" shrinkToFit="false"/>
      <protection locked="true" hidden="false"/>
    </xf>
    <xf numFmtId="164" fontId="19" fillId="2" borderId="9" xfId="0" applyFont="true" applyBorder="true" applyAlignment="true" applyProtection="false">
      <alignment horizontal="left" vertical="bottom" textRotation="0" wrapText="false" indent="0" shrinkToFit="false"/>
      <protection locked="true" hidden="false"/>
    </xf>
    <xf numFmtId="169" fontId="19" fillId="2" borderId="14" xfId="294" applyFont="true" applyBorder="true" applyAlignment="true" applyProtection="true">
      <alignment horizontal="left" vertical="bottom" textRotation="0" wrapText="false" indent="0" shrinkToFit="false"/>
      <protection locked="false" hidden="false"/>
    </xf>
    <xf numFmtId="192" fontId="5" fillId="2" borderId="6" xfId="298" applyFont="true" applyBorder="true" applyAlignment="true" applyProtection="true">
      <alignment horizontal="left" vertical="bottom" textRotation="0" wrapText="false" indent="0" shrinkToFit="false"/>
      <protection locked="true" hidden="false"/>
    </xf>
    <xf numFmtId="192" fontId="5" fillId="14" borderId="6" xfId="298" applyFont="true" applyBorder="true" applyAlignment="true" applyProtection="true">
      <alignment horizontal="left" vertical="bottom" textRotation="0" wrapText="false" indent="0" shrinkToFit="false"/>
      <protection locked="true" hidden="false"/>
    </xf>
    <xf numFmtId="164" fontId="19" fillId="14" borderId="9" xfId="0" applyFont="true" applyBorder="true" applyAlignment="true" applyProtection="false">
      <alignment horizontal="left" vertical="bottom" textRotation="0" wrapText="false" indent="0" shrinkToFit="false"/>
      <protection locked="true" hidden="false"/>
    </xf>
    <xf numFmtId="169" fontId="19" fillId="14" borderId="14" xfId="294" applyFont="true" applyBorder="true" applyAlignment="true" applyProtection="true">
      <alignment horizontal="left" vertical="bottom" textRotation="0" wrapText="false" indent="0" shrinkToFit="false"/>
      <protection locked="false" hidden="false"/>
    </xf>
    <xf numFmtId="170" fontId="47" fillId="14" borderId="6" xfId="294"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92" fontId="5" fillId="2" borderId="6" xfId="291" applyFont="true" applyBorder="true" applyAlignment="true" applyProtection="true">
      <alignment horizontal="left" vertical="bottom" textRotation="0" wrapText="false" indent="0" shrinkToFit="false"/>
      <protection locked="true" hidden="false"/>
    </xf>
    <xf numFmtId="170" fontId="19" fillId="2" borderId="6" xfId="291" applyFont="true" applyBorder="true" applyAlignment="true" applyProtection="true">
      <alignment horizontal="right" vertical="bottom" textRotation="0" wrapText="false" indent="0" shrinkToFit="false"/>
      <protection locked="true" hidden="false"/>
    </xf>
    <xf numFmtId="170" fontId="47" fillId="2" borderId="6" xfId="291" applyFont="true" applyBorder="true" applyAlignment="true" applyProtection="true">
      <alignment horizontal="right" vertical="bottom" textRotation="0" wrapText="false" indent="0" shrinkToFit="false"/>
      <protection locked="true" hidden="false"/>
    </xf>
    <xf numFmtId="176" fontId="41" fillId="14" borderId="25" xfId="299" applyFont="true" applyBorder="true" applyAlignment="true" applyProtection="false">
      <alignment horizontal="left" vertical="bottom" textRotation="0" wrapText="false" indent="0" shrinkToFit="false"/>
      <protection locked="true" hidden="false"/>
    </xf>
    <xf numFmtId="176" fontId="19" fillId="14" borderId="9" xfId="0" applyFont="true" applyBorder="true" applyAlignment="true" applyProtection="false">
      <alignment horizontal="left" vertical="bottom" textRotation="0" wrapText="false" indent="0" shrinkToFit="false"/>
      <protection locked="true" hidden="false"/>
    </xf>
    <xf numFmtId="170" fontId="5" fillId="14" borderId="6" xfId="291" applyFont="true" applyBorder="true" applyAlignment="true" applyProtection="true">
      <alignment horizontal="right" vertical="bottom" textRotation="0" wrapText="false" indent="0" shrinkToFit="false"/>
      <protection locked="true" hidden="false"/>
    </xf>
    <xf numFmtId="169" fontId="5" fillId="14" borderId="14" xfId="291" applyFont="true" applyBorder="true" applyAlignment="true" applyProtection="true">
      <alignment horizontal="left" vertical="bottom" textRotation="0" wrapText="false" indent="0" shrinkToFit="false"/>
      <protection locked="true" hidden="false"/>
    </xf>
    <xf numFmtId="170" fontId="41" fillId="14" borderId="6" xfId="291" applyFont="true" applyBorder="true" applyAlignment="true" applyProtection="true">
      <alignment horizontal="right" vertical="bottom" textRotation="0" wrapText="false" indent="0" shrinkToFit="false"/>
      <protection locked="true" hidden="false"/>
    </xf>
    <xf numFmtId="164" fontId="41" fillId="8" borderId="6" xfId="290" applyFont="true" applyBorder="true" applyAlignment="true" applyProtection="false">
      <alignment horizontal="left" vertical="bottom" textRotation="0" wrapText="false" indent="0" shrinkToFit="false"/>
      <protection locked="true" hidden="false"/>
    </xf>
    <xf numFmtId="164" fontId="47" fillId="8" borderId="9" xfId="290" applyFont="true" applyBorder="true" applyAlignment="true" applyProtection="false">
      <alignment horizontal="left" vertical="bottom" textRotation="0" wrapText="false" indent="0" shrinkToFit="false"/>
      <protection locked="true" hidden="false"/>
    </xf>
    <xf numFmtId="169" fontId="5" fillId="8" borderId="14" xfId="291" applyFont="true" applyBorder="true" applyAlignment="true" applyProtection="true">
      <alignment horizontal="left" vertical="bottom" textRotation="0" wrapText="false" indent="0" shrinkToFit="false"/>
      <protection locked="true" hidden="false"/>
    </xf>
    <xf numFmtId="164" fontId="47" fillId="8" borderId="9" xfId="0" applyFont="true" applyBorder="true" applyAlignment="true" applyProtection="false">
      <alignment horizontal="left" vertical="bottom" textRotation="0" wrapText="false" indent="0" shrinkToFit="false"/>
      <protection locked="true" hidden="false"/>
    </xf>
    <xf numFmtId="164" fontId="47" fillId="14" borderId="9" xfId="0" applyFont="true" applyBorder="true" applyAlignment="true" applyProtection="false">
      <alignment horizontal="left" vertical="bottom" textRotation="0" wrapText="false" indent="0" shrinkToFit="false"/>
      <protection locked="true" hidden="false"/>
    </xf>
    <xf numFmtId="171" fontId="5" fillId="14" borderId="6" xfId="291" applyFont="true" applyBorder="true" applyAlignment="true" applyProtection="true">
      <alignment horizontal="right" vertical="bottom" textRotation="0" wrapText="false" indent="0" shrinkToFit="false"/>
      <protection locked="true" hidden="false"/>
    </xf>
    <xf numFmtId="164" fontId="47" fillId="14" borderId="9" xfId="290" applyFont="true" applyBorder="true" applyAlignment="true" applyProtection="false">
      <alignment horizontal="left" vertical="bottom" textRotation="0" wrapText="false" indent="0" shrinkToFit="false"/>
      <protection locked="true" hidden="false"/>
    </xf>
    <xf numFmtId="170" fontId="19" fillId="2" borderId="9" xfId="295" applyFont="true" applyBorder="true" applyAlignment="true" applyProtection="true">
      <alignment horizontal="left" vertical="bottom" textRotation="0" wrapText="false" indent="0" shrinkToFit="false"/>
      <protection locked="true" hidden="false"/>
    </xf>
    <xf numFmtId="164" fontId="41" fillId="8" borderId="11" xfId="290" applyFont="true" applyBorder="true" applyAlignment="true" applyProtection="false">
      <alignment horizontal="left" vertical="bottom" textRotation="0" wrapText="false" indent="0" shrinkToFit="false"/>
      <protection locked="true" hidden="false"/>
    </xf>
    <xf numFmtId="164" fontId="19" fillId="8" borderId="11" xfId="0" applyFont="true" applyBorder="true" applyAlignment="true" applyProtection="false">
      <alignment horizontal="left" vertical="bottom" textRotation="0" wrapText="false" indent="0" shrinkToFit="false"/>
      <protection locked="true" hidden="false"/>
    </xf>
    <xf numFmtId="170" fontId="5" fillId="8" borderId="23" xfId="291" applyFont="true" applyBorder="true" applyAlignment="true" applyProtection="true">
      <alignment horizontal="right" vertical="bottom" textRotation="0" wrapText="false" indent="0" shrinkToFit="false"/>
      <protection locked="true" hidden="false"/>
    </xf>
    <xf numFmtId="170" fontId="41" fillId="8" borderId="23" xfId="291"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1" fillId="14" borderId="0" xfId="291" applyFont="true" applyBorder="true" applyAlignment="true" applyProtection="false">
      <alignment horizontal="left" vertical="bottom" textRotation="0" wrapText="true" indent="0" shrinkToFit="false"/>
      <protection locked="true" hidden="false"/>
    </xf>
    <xf numFmtId="176" fontId="19" fillId="14" borderId="12" xfId="293" applyFont="true" applyBorder="true" applyAlignment="true" applyProtection="false">
      <alignment horizontal="center" vertical="top" textRotation="0" wrapText="true" indent="0" shrinkToFit="false"/>
      <protection locked="true" hidden="false"/>
    </xf>
    <xf numFmtId="169" fontId="19" fillId="14" borderId="16" xfId="293" applyFont="true" applyBorder="true" applyAlignment="true" applyProtection="false">
      <alignment horizontal="center" vertical="top" textRotation="0" wrapText="true" indent="0" shrinkToFit="false"/>
      <protection locked="true" hidden="false"/>
    </xf>
    <xf numFmtId="164" fontId="19" fillId="14" borderId="12" xfId="288" applyFont="true" applyBorder="true" applyAlignment="true" applyProtection="true">
      <alignment horizontal="center" vertical="top" textRotation="0" wrapText="true" indent="0" shrinkToFit="false"/>
      <protection locked="true" hidden="false"/>
    </xf>
    <xf numFmtId="190" fontId="5" fillId="14" borderId="4" xfId="297" applyFont="true" applyBorder="true" applyAlignment="true" applyProtection="true">
      <alignment horizontal="center" vertical="center" textRotation="0" wrapText="true" indent="0" shrinkToFit="false"/>
      <protection locked="true" hidden="false"/>
    </xf>
    <xf numFmtId="176" fontId="5" fillId="14" borderId="22" xfId="291" applyFont="true" applyBorder="true" applyAlignment="true" applyProtection="true">
      <alignment horizontal="right" vertical="bottom" textRotation="0" wrapText="false" indent="0" shrinkToFit="false"/>
      <protection locked="true" hidden="false"/>
    </xf>
    <xf numFmtId="169" fontId="5" fillId="14" borderId="18" xfId="291" applyFont="true" applyBorder="true" applyAlignment="true" applyProtection="true">
      <alignment horizontal="left" vertical="bottom" textRotation="0" wrapText="false" indent="0" shrinkToFit="false"/>
      <protection locked="true" hidden="false"/>
    </xf>
    <xf numFmtId="169" fontId="5" fillId="14" borderId="22" xfId="291" applyFont="true" applyBorder="true" applyAlignment="true" applyProtection="true">
      <alignment horizontal="center" vertical="bottom" textRotation="0" wrapText="false" indent="0" shrinkToFit="false"/>
      <protection locked="true" hidden="false"/>
    </xf>
    <xf numFmtId="169" fontId="41" fillId="14" borderId="22" xfId="291" applyFont="true" applyBorder="true" applyAlignment="true" applyProtection="true">
      <alignment horizontal="center" vertical="bottom" textRotation="0" wrapText="false" indent="0" shrinkToFit="false"/>
      <protection locked="true" hidden="false"/>
    </xf>
    <xf numFmtId="191" fontId="5" fillId="2" borderId="9" xfId="298" applyFont="true" applyBorder="true" applyAlignment="true" applyProtection="true">
      <alignment horizontal="left" vertical="top" textRotation="0" wrapText="false" indent="0" shrinkToFit="false"/>
      <protection locked="true" hidden="false"/>
    </xf>
    <xf numFmtId="176" fontId="19" fillId="2" borderId="6" xfId="298" applyFont="true" applyBorder="true" applyAlignment="true" applyProtection="true">
      <alignment horizontal="right" vertical="bottom" textRotation="0" wrapText="false" indent="0" shrinkToFit="false"/>
      <protection locked="true" hidden="false"/>
    </xf>
    <xf numFmtId="176" fontId="19" fillId="2" borderId="14" xfId="298" applyFont="true" applyBorder="true" applyAlignment="true" applyProtection="true">
      <alignment horizontal="left" vertical="bottom" textRotation="0" wrapText="false" indent="0" shrinkToFit="false"/>
      <protection locked="true" hidden="false"/>
    </xf>
    <xf numFmtId="176" fontId="47" fillId="2" borderId="6" xfId="298" applyFont="true" applyBorder="true" applyAlignment="true" applyProtection="true">
      <alignment horizontal="right" vertical="bottom" textRotation="0" wrapText="false" indent="0" shrinkToFit="false"/>
      <protection locked="true" hidden="false"/>
    </xf>
    <xf numFmtId="176" fontId="19" fillId="2" borderId="0" xfId="298" applyFont="true" applyBorder="true" applyAlignment="true" applyProtection="true">
      <alignment horizontal="left" vertical="bottom" textRotation="0" wrapText="false" indent="0" shrinkToFit="false"/>
      <protection locked="true" hidden="false"/>
    </xf>
    <xf numFmtId="170" fontId="19" fillId="2" borderId="6" xfId="293" applyFont="true" applyBorder="true" applyAlignment="true" applyProtection="true">
      <alignment horizontal="right" vertical="bottom" textRotation="0" wrapText="false" indent="0" shrinkToFit="false"/>
      <protection locked="true" hidden="false"/>
    </xf>
    <xf numFmtId="170" fontId="19" fillId="2" borderId="14" xfId="293" applyFont="true" applyBorder="true" applyAlignment="true" applyProtection="true">
      <alignment horizontal="left" vertical="bottom" textRotation="0" wrapText="false" indent="0" shrinkToFit="false"/>
      <protection locked="true" hidden="false"/>
    </xf>
    <xf numFmtId="170" fontId="47" fillId="2" borderId="6" xfId="293" applyFont="true" applyBorder="true" applyAlignment="true" applyProtection="true">
      <alignment horizontal="right" vertical="bottom" textRotation="0" wrapText="false" indent="0" shrinkToFit="false"/>
      <protection locked="true" hidden="false"/>
    </xf>
    <xf numFmtId="191" fontId="5" fillId="14" borderId="9" xfId="298" applyFont="true" applyBorder="true" applyAlignment="true" applyProtection="true">
      <alignment horizontal="left" vertical="top" textRotation="0" wrapText="false" indent="0" shrinkToFit="false"/>
      <protection locked="true" hidden="false"/>
    </xf>
    <xf numFmtId="176" fontId="19" fillId="14" borderId="6" xfId="291" applyFont="true" applyBorder="true" applyAlignment="true" applyProtection="true">
      <alignment horizontal="right" vertical="bottom" textRotation="0" wrapText="false" indent="0" shrinkToFit="false"/>
      <protection locked="true" hidden="false"/>
    </xf>
    <xf numFmtId="176" fontId="19" fillId="14" borderId="14" xfId="291" applyFont="true" applyBorder="true" applyAlignment="true" applyProtection="true">
      <alignment horizontal="left" vertical="bottom" textRotation="0" wrapText="false" indent="0" shrinkToFit="false"/>
      <protection locked="true" hidden="false"/>
    </xf>
    <xf numFmtId="176" fontId="47" fillId="14" borderId="6" xfId="291" applyFont="true" applyBorder="true" applyAlignment="true" applyProtection="true">
      <alignment horizontal="right" vertical="bottom" textRotation="0" wrapText="false" indent="0" shrinkToFit="false"/>
      <protection locked="true" hidden="false"/>
    </xf>
    <xf numFmtId="176" fontId="19" fillId="14" borderId="0" xfId="291" applyFont="true" applyBorder="true" applyAlignment="true" applyProtection="true">
      <alignment horizontal="left" vertical="bottom" textRotation="0" wrapText="false" indent="0" shrinkToFit="false"/>
      <protection locked="true" hidden="false"/>
    </xf>
    <xf numFmtId="170" fontId="19" fillId="14" borderId="6" xfId="293" applyFont="true" applyBorder="true" applyAlignment="true" applyProtection="true">
      <alignment horizontal="right" vertical="bottom" textRotation="0" wrapText="false" indent="0" shrinkToFit="false"/>
      <protection locked="true" hidden="false"/>
    </xf>
    <xf numFmtId="170" fontId="19" fillId="14" borderId="14" xfId="293" applyFont="true" applyBorder="true" applyAlignment="true" applyProtection="true">
      <alignment horizontal="left" vertical="bottom" textRotation="0" wrapText="false" indent="0" shrinkToFit="false"/>
      <protection locked="true" hidden="false"/>
    </xf>
    <xf numFmtId="170" fontId="47" fillId="14" borderId="6" xfId="293" applyFont="true" applyBorder="true" applyAlignment="true" applyProtection="true">
      <alignment horizontal="right" vertical="bottom" textRotation="0" wrapText="false" indent="0" shrinkToFit="false"/>
      <protection locked="true" hidden="false"/>
    </xf>
    <xf numFmtId="176" fontId="19" fillId="14" borderId="6" xfId="298" applyFont="true" applyBorder="true" applyAlignment="true" applyProtection="true">
      <alignment horizontal="right" vertical="bottom" textRotation="0" wrapText="false" indent="0" shrinkToFit="false"/>
      <protection locked="true" hidden="false"/>
    </xf>
    <xf numFmtId="176" fontId="19" fillId="14" borderId="14" xfId="298" applyFont="true" applyBorder="true" applyAlignment="true" applyProtection="true">
      <alignment horizontal="left" vertical="bottom" textRotation="0" wrapText="false" indent="0" shrinkToFit="false"/>
      <protection locked="true" hidden="false"/>
    </xf>
    <xf numFmtId="176" fontId="47" fillId="14" borderId="6" xfId="298" applyFont="true" applyBorder="true" applyAlignment="true" applyProtection="true">
      <alignment horizontal="right" vertical="bottom" textRotation="0" wrapText="false" indent="0" shrinkToFit="false"/>
      <protection locked="true" hidden="false"/>
    </xf>
    <xf numFmtId="176" fontId="19" fillId="14" borderId="0" xfId="298" applyFont="true" applyBorder="true" applyAlignment="true" applyProtection="true">
      <alignment horizontal="left" vertical="bottom" textRotation="0" wrapText="false" indent="0" shrinkToFit="false"/>
      <protection locked="true" hidden="false"/>
    </xf>
    <xf numFmtId="176" fontId="19" fillId="2" borderId="6" xfId="291" applyFont="true" applyBorder="true" applyAlignment="true" applyProtection="true">
      <alignment horizontal="right" vertical="bottom" textRotation="0" wrapText="false" indent="0" shrinkToFit="false"/>
      <protection locked="true" hidden="false"/>
    </xf>
    <xf numFmtId="176" fontId="19" fillId="2" borderId="14" xfId="291" applyFont="true" applyBorder="true" applyAlignment="true" applyProtection="true">
      <alignment horizontal="left" vertical="bottom" textRotation="0" wrapText="false" indent="0" shrinkToFit="false"/>
      <protection locked="true" hidden="false"/>
    </xf>
    <xf numFmtId="176" fontId="47" fillId="2" borderId="6" xfId="291" applyFont="true" applyBorder="true" applyAlignment="true" applyProtection="true">
      <alignment horizontal="right" vertical="bottom" textRotation="0" wrapText="false" indent="0" shrinkToFit="false"/>
      <protection locked="true" hidden="false"/>
    </xf>
    <xf numFmtId="176" fontId="19" fillId="2" borderId="0" xfId="291" applyFont="true" applyBorder="true" applyAlignment="true" applyProtection="true">
      <alignment horizontal="left" vertical="bottom" textRotation="0" wrapText="false" indent="0" shrinkToFit="false"/>
      <protection locked="true" hidden="false"/>
    </xf>
    <xf numFmtId="191" fontId="5" fillId="2" borderId="9" xfId="291" applyFont="true" applyBorder="true" applyAlignment="true" applyProtection="true">
      <alignment horizontal="left" vertical="top" textRotation="0" wrapText="false" indent="0" shrinkToFit="false"/>
      <protection locked="true" hidden="false"/>
    </xf>
    <xf numFmtId="191" fontId="5" fillId="14" borderId="9" xfId="291" applyFont="true" applyBorder="true" applyAlignment="true" applyProtection="true">
      <alignment horizontal="left" vertical="top" textRotation="0" wrapText="false" indent="0" shrinkToFit="false"/>
      <protection locked="true" hidden="false"/>
    </xf>
    <xf numFmtId="176" fontId="5" fillId="14" borderId="6" xfId="291" applyFont="true" applyBorder="true" applyAlignment="true" applyProtection="true">
      <alignment horizontal="right" vertical="bottom" textRotation="0" wrapText="false" indent="0" shrinkToFit="false"/>
      <protection locked="true" hidden="false"/>
    </xf>
    <xf numFmtId="176" fontId="41" fillId="14" borderId="6" xfId="291" applyFont="true" applyBorder="true" applyAlignment="true" applyProtection="true">
      <alignment horizontal="right" vertical="bottom" textRotation="0" wrapText="false" indent="0" shrinkToFit="false"/>
      <protection locked="true" hidden="false"/>
    </xf>
    <xf numFmtId="193" fontId="5" fillId="14" borderId="0" xfId="291" applyFont="true" applyBorder="true" applyAlignment="true" applyProtection="true">
      <alignment horizontal="left" vertical="bottom" textRotation="0" wrapText="false" indent="0" shrinkToFit="false"/>
      <protection locked="true" hidden="false"/>
    </xf>
    <xf numFmtId="193" fontId="41" fillId="14" borderId="6" xfId="291" applyFont="true" applyBorder="true" applyAlignment="true" applyProtection="true">
      <alignment horizontal="right" vertical="bottom" textRotation="0" wrapText="false" indent="0" shrinkToFit="false"/>
      <protection locked="true" hidden="false"/>
    </xf>
    <xf numFmtId="191" fontId="5" fillId="8" borderId="9" xfId="291" applyFont="true" applyBorder="true" applyAlignment="true" applyProtection="true">
      <alignment horizontal="left" vertical="top" textRotation="0" wrapText="false" indent="0" shrinkToFit="false"/>
      <protection locked="true" hidden="false"/>
    </xf>
    <xf numFmtId="176" fontId="5" fillId="8" borderId="6" xfId="291" applyFont="true" applyBorder="true" applyAlignment="true" applyProtection="true">
      <alignment horizontal="right" vertical="bottom" textRotation="0" wrapText="false" indent="0" shrinkToFit="false"/>
      <protection locked="true" hidden="false"/>
    </xf>
    <xf numFmtId="172" fontId="5" fillId="8" borderId="14" xfId="291" applyFont="true" applyBorder="true" applyAlignment="true" applyProtection="true">
      <alignment horizontal="left" vertical="bottom" textRotation="0" wrapText="false" indent="0" shrinkToFit="false"/>
      <protection locked="true" hidden="false"/>
    </xf>
    <xf numFmtId="176" fontId="41" fillId="8" borderId="6" xfId="291" applyFont="true" applyBorder="true" applyAlignment="true" applyProtection="true">
      <alignment horizontal="right" vertical="bottom" textRotation="0" wrapText="false" indent="0" shrinkToFit="false"/>
      <protection locked="true" hidden="false"/>
    </xf>
    <xf numFmtId="172" fontId="5" fillId="8" borderId="0" xfId="291" applyFont="true" applyBorder="true" applyAlignment="true" applyProtection="true">
      <alignment horizontal="left" vertical="bottom" textRotation="0" wrapText="false" indent="0" shrinkToFit="false"/>
      <protection locked="true" hidden="false"/>
    </xf>
    <xf numFmtId="176" fontId="5" fillId="2" borderId="6" xfId="291" applyFont="true" applyBorder="true" applyAlignment="true" applyProtection="true">
      <alignment horizontal="right" vertical="bottom" textRotation="0" wrapText="false" indent="0" shrinkToFit="false"/>
      <protection locked="true" hidden="false"/>
    </xf>
    <xf numFmtId="194" fontId="5" fillId="2" borderId="14" xfId="291" applyFont="true" applyBorder="true" applyAlignment="true" applyProtection="true">
      <alignment horizontal="left" vertical="bottom" textRotation="0" wrapText="false" indent="0" shrinkToFit="false"/>
      <protection locked="true" hidden="false"/>
    </xf>
    <xf numFmtId="176" fontId="41" fillId="2" borderId="6" xfId="291" applyFont="true" applyBorder="true" applyAlignment="true" applyProtection="true">
      <alignment horizontal="right" vertical="bottom" textRotation="0" wrapText="false" indent="0" shrinkToFit="false"/>
      <protection locked="true" hidden="false"/>
    </xf>
    <xf numFmtId="194" fontId="5" fillId="2" borderId="0" xfId="291" applyFont="true" applyBorder="true" applyAlignment="true" applyProtection="true">
      <alignment horizontal="left" vertical="bottom" textRotation="0" wrapText="false" indent="0" shrinkToFit="false"/>
      <protection locked="true" hidden="false"/>
    </xf>
    <xf numFmtId="194" fontId="41" fillId="2" borderId="6" xfId="291" applyFont="true" applyBorder="true" applyAlignment="true" applyProtection="true">
      <alignment horizontal="right" vertical="bottom" textRotation="0" wrapText="false" indent="0" shrinkToFit="false"/>
      <protection locked="true" hidden="false"/>
    </xf>
    <xf numFmtId="191" fontId="5" fillId="14" borderId="9" xfId="290" applyFont="true" applyBorder="true" applyAlignment="true" applyProtection="false">
      <alignment horizontal="left" vertical="top" textRotation="0" wrapText="false" indent="0" shrinkToFit="false"/>
      <protection locked="true" hidden="false"/>
    </xf>
    <xf numFmtId="194" fontId="5" fillId="14" borderId="14" xfId="291" applyFont="true" applyBorder="true" applyAlignment="true" applyProtection="true">
      <alignment horizontal="left" vertical="bottom" textRotation="0" wrapText="false" indent="0" shrinkToFit="false"/>
      <protection locked="true" hidden="false"/>
    </xf>
    <xf numFmtId="194" fontId="5" fillId="14" borderId="0" xfId="291" applyFont="true" applyBorder="true" applyAlignment="true" applyProtection="true">
      <alignment horizontal="left" vertical="bottom" textRotation="0" wrapText="false" indent="0" shrinkToFit="false"/>
      <protection locked="true" hidden="false"/>
    </xf>
    <xf numFmtId="194" fontId="41" fillId="14" borderId="6" xfId="291" applyFont="true" applyBorder="true" applyAlignment="true" applyProtection="true">
      <alignment horizontal="right" vertical="bottom" textRotation="0" wrapText="false" indent="0" shrinkToFit="false"/>
      <protection locked="true" hidden="false"/>
    </xf>
    <xf numFmtId="191" fontId="5" fillId="2" borderId="9" xfId="290" applyFont="true" applyBorder="true" applyAlignment="true" applyProtection="false">
      <alignment horizontal="left" vertical="top" textRotation="0" wrapText="false" indent="0" shrinkToFit="false"/>
      <protection locked="true" hidden="false"/>
    </xf>
    <xf numFmtId="191" fontId="5" fillId="2" borderId="9" xfId="291" applyFont="true" applyBorder="true" applyAlignment="true" applyProtection="false">
      <alignment horizontal="left" vertical="top" textRotation="0" wrapText="false" indent="0" shrinkToFit="false"/>
      <protection locked="true" hidden="false"/>
    </xf>
    <xf numFmtId="164" fontId="41" fillId="8" borderId="23" xfId="290" applyFont="true" applyBorder="true" applyAlignment="true" applyProtection="false">
      <alignment horizontal="left" vertical="bottom" textRotation="0" wrapText="false" indent="0" shrinkToFit="false"/>
      <protection locked="true" hidden="false"/>
    </xf>
    <xf numFmtId="191" fontId="5" fillId="8" borderId="11" xfId="291" applyFont="true" applyBorder="true" applyAlignment="true" applyProtection="true">
      <alignment horizontal="left" vertical="top" textRotation="0" wrapText="false" indent="0" shrinkToFit="false"/>
      <protection locked="true" hidden="false"/>
    </xf>
    <xf numFmtId="176" fontId="5" fillId="8" borderId="23" xfId="291" applyFont="true" applyBorder="true" applyAlignment="true" applyProtection="true">
      <alignment horizontal="right" vertical="bottom" textRotation="0" wrapText="false" indent="0" shrinkToFit="false"/>
      <protection locked="true" hidden="false"/>
    </xf>
    <xf numFmtId="169" fontId="5" fillId="8" borderId="10" xfId="291" applyFont="true" applyBorder="true" applyAlignment="true" applyProtection="true">
      <alignment horizontal="left" vertical="bottom" textRotation="0" wrapText="false" indent="0" shrinkToFit="false"/>
      <protection locked="true" hidden="false"/>
    </xf>
    <xf numFmtId="169" fontId="41" fillId="8" borderId="23" xfId="291" applyFont="true" applyBorder="true" applyAlignment="true" applyProtection="true">
      <alignment horizontal="right" vertical="bottom" textRotation="0" wrapText="false" indent="0" shrinkToFit="false"/>
      <protection locked="true" hidden="false"/>
    </xf>
    <xf numFmtId="164" fontId="51" fillId="14" borderId="0" xfId="291" applyFont="true" applyBorder="true" applyAlignment="true" applyProtection="false">
      <alignment horizontal="left" vertical="top" textRotation="0" wrapText="false" indent="0" shrinkToFit="false"/>
      <protection locked="true" hidden="false"/>
    </xf>
    <xf numFmtId="164" fontId="5" fillId="14" borderId="0" xfId="291" applyFont="true" applyBorder="true" applyAlignment="true" applyProtection="false">
      <alignment horizontal="left" vertical="top" textRotation="0" wrapText="false" indent="0" shrinkToFit="false"/>
      <protection locked="true" hidden="false"/>
    </xf>
    <xf numFmtId="164" fontId="47" fillId="14" borderId="0" xfId="0" applyFont="true" applyBorder="false" applyAlignment="false" applyProtection="false">
      <alignment horizontal="general" vertical="bottom" textRotation="0" wrapText="false" indent="0" shrinkToFit="false"/>
      <protection locked="true" hidden="false"/>
    </xf>
    <xf numFmtId="164" fontId="5" fillId="0" borderId="9" xfId="300" applyFont="true" applyBorder="true" applyAlignment="true" applyProtection="true">
      <alignment horizontal="center" vertical="center" textRotation="180" wrapText="false" indent="0" shrinkToFit="false"/>
      <protection locked="true" hidden="false"/>
    </xf>
    <xf numFmtId="169" fontId="19" fillId="2" borderId="6" xfId="291" applyFont="true" applyBorder="true" applyAlignment="true" applyProtection="true">
      <alignment horizontal="right" vertical="bottom" textRotation="0" wrapText="false" indent="0" shrinkToFit="false"/>
      <protection locked="true" hidden="false"/>
    </xf>
    <xf numFmtId="169" fontId="47" fillId="2" borderId="6" xfId="291" applyFont="true" applyBorder="true" applyAlignment="true" applyProtection="true">
      <alignment horizontal="right" vertical="bottom" textRotation="0" wrapText="false" indent="0" shrinkToFit="false"/>
      <protection locked="true" hidden="false"/>
    </xf>
    <xf numFmtId="169" fontId="19" fillId="14" borderId="6" xfId="291" applyFont="true" applyBorder="true" applyAlignment="true" applyProtection="true">
      <alignment horizontal="right" vertical="bottom" textRotation="0" wrapText="false" indent="0" shrinkToFit="false"/>
      <protection locked="true" hidden="false"/>
    </xf>
    <xf numFmtId="169" fontId="47" fillId="14" borderId="6" xfId="291" applyFont="true" applyBorder="true" applyAlignment="true" applyProtection="true">
      <alignment horizontal="right" vertical="bottom" textRotation="0" wrapText="false" indent="0" shrinkToFit="false"/>
      <protection locked="true" hidden="false"/>
    </xf>
    <xf numFmtId="169" fontId="5" fillId="14" borderId="6" xfId="291" applyFont="true" applyBorder="true" applyAlignment="true" applyProtection="true">
      <alignment horizontal="right" vertical="bottom" textRotation="0" wrapText="false" indent="0" shrinkToFit="false"/>
      <protection locked="true" hidden="false"/>
    </xf>
    <xf numFmtId="169" fontId="41" fillId="14" borderId="6" xfId="291" applyFont="true" applyBorder="true" applyAlignment="true" applyProtection="true">
      <alignment horizontal="right" vertical="bottom" textRotation="0" wrapText="false" indent="0" shrinkToFit="false"/>
      <protection locked="true" hidden="false"/>
    </xf>
    <xf numFmtId="169" fontId="5" fillId="8" borderId="6" xfId="291" applyFont="true" applyBorder="true" applyAlignment="true" applyProtection="true">
      <alignment horizontal="right" vertical="bottom" textRotation="0" wrapText="false" indent="0" shrinkToFit="false"/>
      <protection locked="true" hidden="false"/>
    </xf>
    <xf numFmtId="169" fontId="41" fillId="8" borderId="6" xfId="291" applyFont="true" applyBorder="true" applyAlignment="true" applyProtection="true">
      <alignment horizontal="right" vertical="bottom" textRotation="0" wrapText="false" indent="0" shrinkToFit="false"/>
      <protection locked="true" hidden="false"/>
    </xf>
    <xf numFmtId="164" fontId="41" fillId="8" borderId="26" xfId="290" applyFont="true" applyBorder="true" applyAlignment="true" applyProtection="false">
      <alignment horizontal="left" vertical="bottom" textRotation="0" wrapText="false" indent="0" shrinkToFit="false"/>
      <protection locked="true" hidden="false"/>
    </xf>
    <xf numFmtId="169" fontId="5" fillId="8" borderId="26" xfId="291" applyFont="true" applyBorder="true" applyAlignment="true" applyProtection="true">
      <alignment horizontal="right" vertical="bottom" textRotation="0" wrapText="false" indent="0" shrinkToFit="false"/>
      <protection locked="true" hidden="false"/>
    </xf>
    <xf numFmtId="169" fontId="5" fillId="8" borderId="27" xfId="291" applyFont="true" applyBorder="true" applyAlignment="true" applyProtection="true">
      <alignment horizontal="left" vertical="bottom" textRotation="0" wrapText="false" indent="0" shrinkToFit="false"/>
      <protection locked="true" hidden="false"/>
    </xf>
    <xf numFmtId="169" fontId="41" fillId="8" borderId="26" xfId="291" applyFont="true" applyBorder="true" applyAlignment="true" applyProtection="true">
      <alignment horizontal="right" vertical="bottom" textRotation="0" wrapText="false" indent="0" shrinkToFit="false"/>
      <protection locked="true" hidden="false"/>
    </xf>
    <xf numFmtId="164" fontId="5" fillId="14" borderId="18" xfId="291" applyFont="true" applyBorder="true" applyAlignment="true" applyProtection="false">
      <alignment horizontal="left" vertical="bottom" textRotation="0" wrapText="true" indent="0" shrinkToFit="false"/>
      <protection locked="true" hidden="false"/>
    </xf>
    <xf numFmtId="164" fontId="47" fillId="14" borderId="0" xfId="0" applyFont="true" applyBorder="true" applyAlignment="true" applyProtection="false">
      <alignment horizontal="left" vertical="top" textRotation="0" wrapText="true" indent="0" shrinkToFit="false"/>
      <protection locked="true" hidden="false"/>
    </xf>
    <xf numFmtId="164" fontId="5" fillId="14" borderId="4" xfId="0" applyFont="true" applyBorder="true" applyAlignment="true" applyProtection="false">
      <alignment horizontal="center" vertical="center" textRotation="0" wrapText="true" indent="0" shrinkToFit="false"/>
      <protection locked="true" hidden="false"/>
    </xf>
    <xf numFmtId="164" fontId="5" fillId="14" borderId="4" xfId="0" applyFont="true" applyBorder="true" applyAlignment="true" applyProtection="false">
      <alignment horizontal="center" vertical="top" textRotation="0" wrapText="true" indent="0" shrinkToFit="false"/>
      <protection locked="true" hidden="false"/>
    </xf>
    <xf numFmtId="164" fontId="5" fillId="14" borderId="16" xfId="0" applyFont="true" applyBorder="true" applyAlignment="true" applyProtection="false">
      <alignment horizontal="center" vertical="bottom" textRotation="0" wrapText="true" indent="0" shrinkToFit="false"/>
      <protection locked="true" hidden="false"/>
    </xf>
    <xf numFmtId="190" fontId="5" fillId="14" borderId="4" xfId="296" applyFont="true" applyBorder="true" applyAlignment="true" applyProtection="false">
      <alignment horizontal="center" vertical="center" textRotation="0" wrapText="true" indent="0" shrinkToFit="false"/>
      <protection locked="true" hidden="false"/>
    </xf>
    <xf numFmtId="164" fontId="0" fillId="14" borderId="19" xfId="0" applyFont="false" applyBorder="true" applyAlignment="true" applyProtection="false">
      <alignment horizontal="left" vertical="bottom" textRotation="0" wrapText="false" indent="0" shrinkToFit="false"/>
      <protection locked="true" hidden="false"/>
    </xf>
    <xf numFmtId="169" fontId="5" fillId="2" borderId="6" xfId="0" applyFont="true" applyBorder="true" applyAlignment="true" applyProtection="false">
      <alignment horizontal="right" vertical="bottom" textRotation="0" wrapText="false" indent="0" shrinkToFit="false"/>
      <protection locked="true" hidden="false"/>
    </xf>
    <xf numFmtId="169" fontId="5" fillId="2" borderId="14" xfId="0" applyFont="true" applyBorder="true" applyAlignment="true" applyProtection="false">
      <alignment horizontal="left" vertical="bottom" textRotation="0" wrapText="false" indent="0" shrinkToFit="false"/>
      <protection locked="true" hidden="false"/>
    </xf>
    <xf numFmtId="169" fontId="41" fillId="2" borderId="6" xfId="0" applyFont="true" applyBorder="true" applyAlignment="true" applyProtection="false">
      <alignment horizontal="right" vertical="bottom" textRotation="0" wrapText="false" indent="0" shrinkToFit="false"/>
      <protection locked="true" hidden="false"/>
    </xf>
    <xf numFmtId="169" fontId="41" fillId="2" borderId="14" xfId="0" applyFont="true" applyBorder="true" applyAlignment="true" applyProtection="false">
      <alignment horizontal="left" vertical="bottom" textRotation="0" wrapText="false" indent="0" shrinkToFit="false"/>
      <protection locked="true" hidden="false"/>
    </xf>
    <xf numFmtId="164" fontId="0" fillId="2" borderId="14" xfId="0" applyFont="false" applyBorder="true" applyAlignment="true" applyProtection="false">
      <alignment horizontal="left" vertical="bottom" textRotation="0" wrapText="false" indent="0" shrinkToFit="false"/>
      <protection locked="true" hidden="false"/>
    </xf>
    <xf numFmtId="169" fontId="5" fillId="14" borderId="6" xfId="0" applyFont="true" applyBorder="true" applyAlignment="true" applyProtection="false">
      <alignment horizontal="right" vertical="bottom" textRotation="0" wrapText="false" indent="0" shrinkToFit="false"/>
      <protection locked="true" hidden="false"/>
    </xf>
    <xf numFmtId="169" fontId="5" fillId="14" borderId="14" xfId="0" applyFont="true" applyBorder="true" applyAlignment="true" applyProtection="false">
      <alignment horizontal="left" vertical="bottom" textRotation="0" wrapText="false" indent="0" shrinkToFit="false"/>
      <protection locked="true" hidden="false"/>
    </xf>
    <xf numFmtId="169" fontId="41" fillId="14" borderId="6" xfId="0" applyFont="true" applyBorder="true" applyAlignment="true" applyProtection="false">
      <alignment horizontal="right" vertical="bottom" textRotation="0" wrapText="false" indent="0" shrinkToFit="false"/>
      <protection locked="true" hidden="false"/>
    </xf>
    <xf numFmtId="169" fontId="41" fillId="14" borderId="14" xfId="0" applyFont="true" applyBorder="true" applyAlignment="true" applyProtection="false">
      <alignment horizontal="left" vertical="bottom" textRotation="0" wrapText="false" indent="0" shrinkToFit="false"/>
      <protection locked="true" hidden="false"/>
    </xf>
    <xf numFmtId="164" fontId="0" fillId="14" borderId="14" xfId="0" applyFont="false" applyBorder="true" applyAlignment="true" applyProtection="false">
      <alignment horizontal="left" vertical="bottom" textRotation="0" wrapText="false" indent="0" shrinkToFit="false"/>
      <protection locked="true" hidden="false"/>
    </xf>
    <xf numFmtId="169" fontId="5" fillId="8" borderId="0" xfId="291" applyFont="true" applyBorder="true" applyAlignment="true" applyProtection="true">
      <alignment horizontal="left" vertical="bottom" textRotation="0" wrapText="false" indent="0" shrinkToFit="false"/>
      <protection locked="true" hidden="false"/>
    </xf>
    <xf numFmtId="169" fontId="5" fillId="14" borderId="0" xfId="291" applyFont="true" applyBorder="true" applyAlignment="true" applyProtection="true">
      <alignment horizontal="center" vertical="center" textRotation="0" wrapText="false" indent="0" shrinkToFit="false"/>
      <protection locked="true" hidden="false"/>
    </xf>
    <xf numFmtId="169" fontId="5" fillId="8" borderId="11" xfId="291" applyFont="true" applyBorder="true" applyAlignment="true" applyProtection="true">
      <alignment horizontal="center" vertical="center" textRotation="0" wrapText="false" indent="0" shrinkToFit="false"/>
      <protection locked="true" hidden="false"/>
    </xf>
    <xf numFmtId="164" fontId="0" fillId="14"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1" fillId="14" borderId="0" xfId="291" applyFont="true" applyBorder="true" applyAlignment="true" applyProtection="false">
      <alignment horizontal="left" vertical="top" textRotation="0" wrapText="false" indent="0" shrinkToFit="false"/>
      <protection locked="true" hidden="false"/>
    </xf>
    <xf numFmtId="164" fontId="52" fillId="14" borderId="0" xfId="0" applyFont="true" applyBorder="true" applyAlignment="true" applyProtection="false">
      <alignment horizontal="general" vertical="top" textRotation="0" wrapText="false" indent="0" shrinkToFit="false"/>
      <protection locked="true" hidden="false"/>
    </xf>
    <xf numFmtId="164" fontId="52" fillId="14" borderId="0" xfId="0" applyFont="true" applyBorder="true" applyAlignment="true" applyProtection="false">
      <alignment horizontal="general" vertical="top" textRotation="0" wrapText="true" indent="0" shrinkToFit="false"/>
      <protection locked="true" hidden="false"/>
    </xf>
    <xf numFmtId="164" fontId="51" fillId="14" borderId="0" xfId="291" applyFont="true" applyBorder="true" applyAlignment="true" applyProtection="false">
      <alignment horizontal="left" vertical="bottom" textRotation="0" wrapText="tru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xf numFmtId="169" fontId="41" fillId="2" borderId="0" xfId="0" applyFont="true" applyBorder="true" applyAlignment="true" applyProtection="false">
      <alignment horizontal="right" vertical="bottom" textRotation="0" wrapText="false" indent="0" shrinkToFit="false"/>
      <protection locked="true" hidden="false"/>
    </xf>
    <xf numFmtId="169" fontId="5" fillId="14" borderId="0" xfId="0" applyFont="true" applyBorder="true" applyAlignment="true" applyProtection="false">
      <alignment horizontal="right" vertical="bottom" textRotation="0" wrapText="false" indent="0" shrinkToFit="false"/>
      <protection locked="true" hidden="false"/>
    </xf>
    <xf numFmtId="169" fontId="41" fillId="14" borderId="0" xfId="0" applyFont="true" applyBorder="true" applyAlignment="true" applyProtection="false">
      <alignment horizontal="right" vertical="bottom" textRotation="0" wrapText="false" indent="0" shrinkToFit="false"/>
      <protection locked="true" hidden="false"/>
    </xf>
    <xf numFmtId="191" fontId="5" fillId="2" borderId="14" xfId="298" applyFont="true" applyBorder="true" applyAlignment="true" applyProtection="true">
      <alignment horizontal="left" vertical="center" textRotation="0" wrapText="false" indent="0" shrinkToFit="false"/>
      <protection locked="true" hidden="false"/>
    </xf>
    <xf numFmtId="191" fontId="5" fillId="14" borderId="14" xfId="298" applyFont="true" applyBorder="true" applyAlignment="true" applyProtection="true">
      <alignment horizontal="left" vertical="center" textRotation="0" wrapText="false" indent="0" shrinkToFit="false"/>
      <protection locked="true" hidden="false"/>
    </xf>
    <xf numFmtId="191" fontId="5" fillId="2" borderId="14" xfId="291" applyFont="true" applyBorder="true" applyAlignment="true" applyProtection="true">
      <alignment horizontal="left" vertical="center" textRotation="0" wrapText="false" indent="0" shrinkToFit="false"/>
      <protection locked="true" hidden="false"/>
    </xf>
    <xf numFmtId="191" fontId="5" fillId="14" borderId="14" xfId="291" applyFont="true" applyBorder="true" applyAlignment="true" applyProtection="true">
      <alignment horizontal="left" vertical="center" textRotation="0" wrapText="false" indent="0" shrinkToFit="false"/>
      <protection locked="true" hidden="false"/>
    </xf>
    <xf numFmtId="169" fontId="19" fillId="14" borderId="0" xfId="298" applyFont="true" applyBorder="true" applyAlignment="true" applyProtection="true">
      <alignment horizontal="right" vertical="bottom" textRotation="0" wrapText="false" indent="0" shrinkToFit="false"/>
      <protection locked="true" hidden="false"/>
    </xf>
    <xf numFmtId="169" fontId="19" fillId="14" borderId="14" xfId="298" applyFont="true" applyBorder="true" applyAlignment="true" applyProtection="true">
      <alignment horizontal="left" vertical="bottom" textRotation="0" wrapText="false" indent="0" shrinkToFit="false"/>
      <protection locked="true" hidden="false"/>
    </xf>
    <xf numFmtId="169" fontId="5" fillId="8" borderId="0" xfId="291" applyFont="true" applyBorder="true" applyAlignment="true" applyProtection="true">
      <alignment horizontal="right" vertical="bottom" textRotation="0" wrapText="false" indent="0" shrinkToFit="false"/>
      <protection locked="true" hidden="false"/>
    </xf>
    <xf numFmtId="169" fontId="41" fillId="8" borderId="0" xfId="291" applyFont="true" applyBorder="true" applyAlignment="true" applyProtection="true">
      <alignment horizontal="right" vertical="bottom" textRotation="0" wrapText="false" indent="0" shrinkToFit="false"/>
      <protection locked="true" hidden="false"/>
    </xf>
    <xf numFmtId="169" fontId="41" fillId="8" borderId="14" xfId="291" applyFont="true" applyBorder="true" applyAlignment="true" applyProtection="true">
      <alignment horizontal="left" vertical="bottom" textRotation="0" wrapText="false" indent="0" shrinkToFit="false"/>
      <protection locked="true" hidden="false"/>
    </xf>
    <xf numFmtId="193" fontId="41" fillId="14" borderId="0" xfId="291" applyFont="true" applyBorder="true" applyAlignment="true" applyProtection="true">
      <alignment horizontal="right" vertical="bottom" textRotation="0" wrapText="false" indent="0" shrinkToFit="false"/>
      <protection locked="true" hidden="false"/>
    </xf>
    <xf numFmtId="169" fontId="5" fillId="8" borderId="0" xfId="291" applyFont="true" applyBorder="true" applyAlignment="true" applyProtection="true">
      <alignment horizontal="center" vertical="center" textRotation="0" wrapText="false" indent="0" shrinkToFit="false"/>
      <protection locked="true" hidden="false"/>
    </xf>
    <xf numFmtId="164" fontId="5" fillId="14" borderId="18" xfId="29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7" fillId="14" borderId="0" xfId="0" applyFont="true" applyBorder="false" applyAlignment="true" applyProtection="false">
      <alignment horizontal="general" vertical="bottom" textRotation="0" wrapText="true" indent="0" shrinkToFit="false"/>
      <protection locked="true" hidden="false"/>
    </xf>
    <xf numFmtId="169" fontId="19" fillId="14" borderId="12" xfId="291" applyFont="true" applyBorder="true" applyAlignment="true" applyProtection="false">
      <alignment horizontal="center" vertical="top" textRotation="0" wrapText="true" indent="0" shrinkToFit="false"/>
      <protection locked="true" hidden="false"/>
    </xf>
    <xf numFmtId="190" fontId="5" fillId="14" borderId="16" xfId="297" applyFont="true" applyBorder="true" applyAlignment="true" applyProtection="true">
      <alignment horizontal="center" vertical="center" textRotation="0" wrapText="true" indent="0" shrinkToFit="false"/>
      <protection locked="true" hidden="false"/>
    </xf>
    <xf numFmtId="170" fontId="5" fillId="2" borderId="6" xfId="291" applyFont="true" applyBorder="true" applyAlignment="true" applyProtection="true">
      <alignment horizontal="right" vertical="bottom" textRotation="0" wrapText="false" indent="0" shrinkToFit="false"/>
      <protection locked="true" hidden="false"/>
    </xf>
    <xf numFmtId="170" fontId="5" fillId="2" borderId="14" xfId="291" applyFont="true" applyBorder="true" applyAlignment="true" applyProtection="true">
      <alignment horizontal="left" vertical="bottom" textRotation="0" wrapText="false" indent="0" shrinkToFit="false"/>
      <protection locked="true" hidden="false"/>
    </xf>
    <xf numFmtId="170" fontId="41" fillId="2" borderId="6" xfId="291" applyFont="true" applyBorder="true" applyAlignment="true" applyProtection="true">
      <alignment horizontal="right" vertical="bottom" textRotation="0" wrapText="false" indent="0" shrinkToFit="false"/>
      <protection locked="true" hidden="false"/>
    </xf>
    <xf numFmtId="170" fontId="41" fillId="2" borderId="14" xfId="291" applyFont="true" applyBorder="true" applyAlignment="true" applyProtection="true">
      <alignment horizontal="left" vertical="bottom" textRotation="0" wrapText="false" indent="0" shrinkToFit="false"/>
      <protection locked="true" hidden="false"/>
    </xf>
    <xf numFmtId="170" fontId="5" fillId="14" borderId="14" xfId="291" applyFont="true" applyBorder="true" applyAlignment="true" applyProtection="true">
      <alignment horizontal="left" vertical="bottom" textRotation="0" wrapText="false" indent="0" shrinkToFit="false"/>
      <protection locked="true" hidden="false"/>
    </xf>
    <xf numFmtId="170" fontId="41" fillId="14" borderId="14" xfId="291" applyFont="true" applyBorder="true" applyAlignment="true" applyProtection="true">
      <alignment horizontal="left" vertical="bottom" textRotation="0" wrapText="false" indent="0" shrinkToFit="false"/>
      <protection locked="true" hidden="false"/>
    </xf>
    <xf numFmtId="164" fontId="19" fillId="14" borderId="18" xfId="291" applyFont="true" applyBorder="true" applyAlignment="true" applyProtection="false">
      <alignment horizontal="left" vertical="top" textRotation="0" wrapText="true" indent="0" shrinkToFit="false"/>
      <protection locked="true" hidden="false"/>
    </xf>
    <xf numFmtId="164" fontId="19" fillId="14" borderId="0" xfId="291" applyFont="true" applyBorder="true" applyAlignment="true" applyProtection="false">
      <alignment horizontal="left" vertical="top" textRotation="0" wrapText="true" indent="0" shrinkToFit="false"/>
      <protection locked="true" hidden="false"/>
    </xf>
    <xf numFmtId="164" fontId="0" fillId="14"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9" fillId="14" borderId="0" xfId="291" applyFont="true" applyBorder="true" applyAlignment="true" applyProtection="false">
      <alignment horizontal="left" vertical="top" textRotation="0" wrapText="false" indent="0" shrinkToFit="false"/>
      <protection locked="true" hidden="false"/>
    </xf>
    <xf numFmtId="164" fontId="47" fillId="14" borderId="0" xfId="291" applyFont="true" applyBorder="true" applyAlignment="true" applyProtection="false">
      <alignment horizontal="left" vertical="top" textRotation="0" wrapText="true" indent="0" shrinkToFit="false"/>
      <protection locked="true" hidden="false"/>
    </xf>
    <xf numFmtId="164" fontId="0" fillId="14"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8" fillId="14" borderId="0" xfId="291" applyFont="true" applyBorder="true" applyAlignment="true" applyProtection="false">
      <alignment horizontal="left" vertical="top" textRotation="0" wrapText="false" indent="0" shrinkToFit="false"/>
      <protection locked="true" hidden="false"/>
    </xf>
    <xf numFmtId="164" fontId="19" fillId="14"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72" fontId="5" fillId="2" borderId="6" xfId="291" applyFont="true" applyBorder="true" applyAlignment="true" applyProtection="true">
      <alignment horizontal="right" vertical="bottom" textRotation="0" wrapText="false" indent="0" shrinkToFit="false"/>
      <protection locked="true" hidden="false"/>
    </xf>
    <xf numFmtId="172" fontId="5" fillId="2" borderId="14" xfId="291" applyFont="true" applyBorder="true" applyAlignment="true" applyProtection="true">
      <alignment horizontal="left" vertical="bottom" textRotation="0" wrapText="false" indent="0" shrinkToFit="false"/>
      <protection locked="true" hidden="false"/>
    </xf>
    <xf numFmtId="172" fontId="5" fillId="14" borderId="6" xfId="291" applyFont="true" applyBorder="true" applyAlignment="true" applyProtection="true">
      <alignment horizontal="right" vertical="bottom" textRotation="0" wrapText="false" indent="0" shrinkToFit="false"/>
      <protection locked="true" hidden="false"/>
    </xf>
    <xf numFmtId="172" fontId="5" fillId="14" borderId="14" xfId="291" applyFont="true" applyBorder="true" applyAlignment="true" applyProtection="true">
      <alignment horizontal="left" vertical="bottom" textRotation="0" wrapText="false" indent="0" shrinkToFit="false"/>
      <protection locked="true" hidden="false"/>
    </xf>
    <xf numFmtId="176" fontId="5" fillId="8" borderId="14" xfId="291" applyFont="true" applyBorder="true" applyAlignment="true" applyProtection="true">
      <alignment horizontal="left" vertical="bottom" textRotation="0" wrapText="false" indent="0" shrinkToFit="false"/>
      <protection locked="true" hidden="false"/>
    </xf>
    <xf numFmtId="164" fontId="0" fillId="14" borderId="9" xfId="0" applyFont="false" applyBorder="true" applyAlignment="false" applyProtection="false">
      <alignment horizontal="general" vertical="bottom" textRotation="0" wrapText="false" indent="0" shrinkToFit="false"/>
      <protection locked="true" hidden="false"/>
    </xf>
    <xf numFmtId="164" fontId="41" fillId="14" borderId="26" xfId="290" applyFont="true" applyBorder="true" applyAlignment="true" applyProtection="false">
      <alignment horizontal="left" vertical="bottom" textRotation="0" wrapText="false" indent="0" shrinkToFit="false"/>
      <protection locked="true" hidden="false"/>
    </xf>
    <xf numFmtId="191" fontId="5" fillId="14" borderId="11" xfId="291" applyFont="true" applyBorder="true" applyAlignment="true" applyProtection="true">
      <alignment horizontal="left" vertical="center" textRotation="0" wrapText="false" indent="0" shrinkToFit="false"/>
      <protection locked="true" hidden="false"/>
    </xf>
    <xf numFmtId="169" fontId="5" fillId="14" borderId="26" xfId="291" applyFont="true" applyBorder="true" applyAlignment="true" applyProtection="true">
      <alignment horizontal="right" vertical="bottom" textRotation="0" wrapText="false" indent="0" shrinkToFit="false"/>
      <protection locked="true" hidden="false"/>
    </xf>
    <xf numFmtId="169" fontId="5" fillId="14" borderId="27" xfId="291" applyFont="true" applyBorder="true" applyAlignment="true" applyProtection="true">
      <alignment horizontal="left" vertical="bottom" textRotation="0" wrapText="false" indent="0" shrinkToFit="false"/>
      <protection locked="true" hidden="false"/>
    </xf>
    <xf numFmtId="164" fontId="5" fillId="14" borderId="0" xfId="291" applyFont="true" applyBorder="true" applyAlignment="true" applyProtection="false">
      <alignment horizontal="general" vertical="top" textRotation="0" wrapText="false" indent="0" shrinkToFit="false"/>
      <protection locked="true" hidden="false"/>
    </xf>
    <xf numFmtId="164" fontId="5" fillId="0" borderId="0" xfId="174" applyFont="true" applyBorder="false" applyAlignment="false" applyProtection="false">
      <alignment horizontal="general" vertical="bottom" textRotation="0" wrapText="false" indent="0" shrinkToFit="false"/>
      <protection locked="true" hidden="false"/>
    </xf>
    <xf numFmtId="164" fontId="11" fillId="0" borderId="0" xfId="174" applyFont="true" applyBorder="false" applyAlignment="true" applyProtection="false">
      <alignment horizontal="general" vertical="bottom" textRotation="0" wrapText="false" indent="0" shrinkToFit="false"/>
      <protection locked="true" hidden="false"/>
    </xf>
    <xf numFmtId="164" fontId="41" fillId="14" borderId="0" xfId="174" applyFont="true" applyBorder="false" applyAlignment="true" applyProtection="false">
      <alignment horizontal="general" vertical="top" textRotation="0" wrapText="true" indent="0" shrinkToFit="false"/>
      <protection locked="true" hidden="false"/>
    </xf>
    <xf numFmtId="164" fontId="5" fillId="14" borderId="0" xfId="174" applyFont="true" applyBorder="false" applyAlignment="true" applyProtection="false">
      <alignment horizontal="general" vertical="top" textRotation="0" wrapText="false" indent="0" shrinkToFit="false"/>
      <protection locked="true" hidden="false"/>
    </xf>
    <xf numFmtId="164" fontId="5" fillId="0" borderId="0" xfId="174" applyFont="true" applyBorder="false" applyAlignment="true" applyProtection="false">
      <alignment horizontal="general" vertical="top" textRotation="0" wrapText="false" indent="0" shrinkToFit="false"/>
      <protection locked="true" hidden="false"/>
    </xf>
    <xf numFmtId="164" fontId="41" fillId="14" borderId="0" xfId="174" applyFont="true" applyBorder="false" applyAlignment="true" applyProtection="false">
      <alignment horizontal="general" vertical="top" textRotation="0" wrapText="false" indent="0" shrinkToFit="false"/>
      <protection locked="true" hidden="false"/>
    </xf>
    <xf numFmtId="164" fontId="51" fillId="14" borderId="0" xfId="174" applyFont="true" applyBorder="false" applyAlignment="true" applyProtection="false">
      <alignment horizontal="general" vertical="bottom" textRotation="0" wrapText="false" indent="0" shrinkToFit="false"/>
      <protection locked="true" hidden="false"/>
    </xf>
    <xf numFmtId="164" fontId="51" fillId="0" borderId="0" xfId="174" applyFont="true" applyBorder="false" applyAlignment="true" applyProtection="false">
      <alignment horizontal="general" vertical="bottom" textRotation="0" wrapText="false" indent="0" shrinkToFit="false"/>
      <protection locked="true" hidden="false"/>
    </xf>
    <xf numFmtId="164" fontId="5" fillId="14" borderId="0" xfId="174" applyFont="true" applyBorder="false" applyAlignment="true" applyProtection="false">
      <alignment horizontal="general" vertical="bottom" textRotation="0" wrapText="false" indent="0" shrinkToFit="false"/>
      <protection locked="true" hidden="false"/>
    </xf>
    <xf numFmtId="164" fontId="5" fillId="0" borderId="0" xfId="174" applyFont="true" applyBorder="false" applyAlignment="true" applyProtection="false">
      <alignment horizontal="general" vertical="bottom" textRotation="0" wrapText="false" indent="0" shrinkToFit="false"/>
      <protection locked="true" hidden="false"/>
    </xf>
    <xf numFmtId="164" fontId="5" fillId="14" borderId="0" xfId="174" applyFont="true" applyBorder="false" applyAlignment="true" applyProtection="false">
      <alignment horizontal="general" vertical="bottom" textRotation="0" wrapText="true" indent="0" shrinkToFit="false"/>
      <protection locked="true" hidden="false"/>
    </xf>
    <xf numFmtId="164" fontId="5" fillId="0" borderId="0" xfId="174" applyFont="true" applyBorder="false" applyAlignment="true" applyProtection="false">
      <alignment horizontal="general" vertical="bottom" textRotation="0" wrapText="true" indent="0" shrinkToFit="false"/>
      <protection locked="true" hidden="false"/>
    </xf>
    <xf numFmtId="164" fontId="19" fillId="14" borderId="0" xfId="0" applyFont="true" applyBorder="false" applyAlignment="true" applyProtection="false">
      <alignment horizontal="general" vertical="center" textRotation="0" wrapText="false" indent="0" shrinkToFit="false" readingOrder="1"/>
      <protection locked="true" hidden="false"/>
    </xf>
    <xf numFmtId="164" fontId="48" fillId="14" borderId="0" xfId="0" applyFont="true" applyBorder="false" applyAlignment="true" applyProtection="false">
      <alignment horizontal="general" vertical="center" textRotation="0" wrapText="false" indent="0" shrinkToFit="false" readingOrder="1"/>
      <protection locked="true" hidden="false"/>
    </xf>
    <xf numFmtId="164" fontId="47" fillId="14" borderId="0" xfId="0" applyFont="true" applyBorder="false" applyAlignment="true" applyProtection="false">
      <alignment horizontal="general" vertical="center" textRotation="0" wrapText="false" indent="0" shrinkToFit="false" readingOrder="1"/>
      <protection locked="true" hidden="false"/>
    </xf>
    <xf numFmtId="164" fontId="41" fillId="0" borderId="0" xfId="174" applyFont="true" applyBorder="false" applyAlignment="true" applyProtection="false">
      <alignment horizontal="general" vertical="bottom" textRotation="0" wrapText="false" indent="0" shrinkToFit="false"/>
      <protection locked="true" hidden="false"/>
    </xf>
    <xf numFmtId="164" fontId="5" fillId="0" borderId="0" xfId="174" applyFont="true" applyBorder="false" applyAlignment="true" applyProtection="false">
      <alignment horizontal="center" vertical="bottom" textRotation="0" wrapText="true" indent="0" shrinkToFit="false"/>
      <protection locked="true" hidden="false"/>
    </xf>
    <xf numFmtId="164" fontId="5" fillId="14" borderId="12" xfId="174" applyFont="true" applyBorder="true" applyAlignment="true" applyProtection="false">
      <alignment horizontal="general" vertical="center" textRotation="0" wrapText="false" indent="0" shrinkToFit="false"/>
      <protection locked="true" hidden="false"/>
    </xf>
    <xf numFmtId="164" fontId="5" fillId="14" borderId="1" xfId="174" applyFont="true" applyBorder="true" applyAlignment="true" applyProtection="false">
      <alignment horizontal="general" vertical="center" textRotation="0" wrapText="false" indent="0" shrinkToFit="false"/>
      <protection locked="true" hidden="false"/>
    </xf>
    <xf numFmtId="164" fontId="5" fillId="14" borderId="5" xfId="174" applyFont="true" applyBorder="true" applyAlignment="true" applyProtection="false">
      <alignment horizontal="general" vertical="center" textRotation="0" wrapText="false" indent="0" shrinkToFit="false"/>
      <protection locked="true" hidden="false"/>
    </xf>
    <xf numFmtId="164" fontId="19" fillId="16" borderId="4" xfId="174" applyFont="true" applyBorder="true" applyAlignment="true" applyProtection="false">
      <alignment horizontal="center" vertical="top" textRotation="0" wrapText="true" indent="0" shrinkToFit="false"/>
      <protection locked="true" hidden="false"/>
    </xf>
    <xf numFmtId="169" fontId="19" fillId="16" borderId="4" xfId="174" applyFont="true" applyBorder="true" applyAlignment="true" applyProtection="false">
      <alignment horizontal="center" vertical="top" textRotation="0" wrapText="true" indent="0" shrinkToFit="false"/>
      <protection locked="true" hidden="false"/>
    </xf>
    <xf numFmtId="164" fontId="5" fillId="0" borderId="12" xfId="174" applyFont="true" applyBorder="true" applyAlignment="true" applyProtection="false">
      <alignment horizontal="center" vertical="top" textRotation="0" wrapText="true" indent="0" shrinkToFit="false"/>
      <protection locked="true" hidden="false"/>
    </xf>
    <xf numFmtId="164" fontId="5" fillId="13" borderId="4" xfId="174" applyFont="true" applyBorder="true" applyAlignment="true" applyProtection="false">
      <alignment horizontal="center" vertical="top" textRotation="0" wrapText="true" indent="0" shrinkToFit="false"/>
      <protection locked="true" hidden="false"/>
    </xf>
    <xf numFmtId="164" fontId="5" fillId="14" borderId="12" xfId="174" applyFont="true" applyBorder="true" applyAlignment="true" applyProtection="false">
      <alignment horizontal="center" vertical="top" textRotation="0" wrapText="true" indent="0" shrinkToFit="false"/>
      <protection locked="true" hidden="false"/>
    </xf>
    <xf numFmtId="164" fontId="19" fillId="16" borderId="9" xfId="174" applyFont="true" applyBorder="true" applyAlignment="false" applyProtection="false">
      <alignment horizontal="general" vertical="bottom" textRotation="0" wrapText="false" indent="0" shrinkToFit="false"/>
      <protection locked="true" hidden="false"/>
    </xf>
    <xf numFmtId="164" fontId="5" fillId="16" borderId="9" xfId="295" applyFont="true" applyBorder="true" applyAlignment="true" applyProtection="true">
      <alignment horizontal="center" vertical="bottom" textRotation="0" wrapText="false" indent="0" shrinkToFit="false"/>
      <protection locked="true" hidden="false"/>
    </xf>
    <xf numFmtId="164" fontId="5" fillId="14" borderId="9" xfId="174" applyFont="true" applyBorder="true" applyAlignment="true" applyProtection="false">
      <alignment horizontal="center" vertical="bottom" textRotation="0" wrapText="false" indent="0" shrinkToFit="false"/>
      <protection locked="true" hidden="false"/>
    </xf>
    <xf numFmtId="164" fontId="5" fillId="14" borderId="9" xfId="174" applyFont="true" applyBorder="true" applyAlignment="false" applyProtection="false">
      <alignment horizontal="general" vertical="bottom" textRotation="0" wrapText="false" indent="0" shrinkToFit="false"/>
      <protection locked="true" hidden="false"/>
    </xf>
    <xf numFmtId="170" fontId="5" fillId="14" borderId="22" xfId="295" applyFont="true" applyBorder="true" applyAlignment="true" applyProtection="true">
      <alignment horizontal="right" vertical="bottom" textRotation="0" wrapText="false" indent="0" shrinkToFit="false"/>
      <protection locked="true" hidden="false"/>
    </xf>
    <xf numFmtId="170" fontId="5" fillId="14" borderId="19" xfId="295" applyFont="true" applyBorder="true" applyAlignment="true" applyProtection="true">
      <alignment horizontal="left" vertical="bottom" textRotation="0" wrapText="false" indent="0" shrinkToFit="false"/>
      <protection locked="true" hidden="false"/>
    </xf>
    <xf numFmtId="169" fontId="5" fillId="14" borderId="9" xfId="295" applyFont="true" applyBorder="true" applyAlignment="true" applyProtection="true">
      <alignment horizontal="center" vertical="bottom" textRotation="0" wrapText="false" indent="0" shrinkToFit="false"/>
      <protection locked="true" hidden="false"/>
    </xf>
    <xf numFmtId="169" fontId="5" fillId="0" borderId="0" xfId="174" applyFont="true" applyBorder="false" applyAlignment="false" applyProtection="false">
      <alignment horizontal="general" vertical="bottom" textRotation="0" wrapText="false" indent="0" shrinkToFit="false"/>
      <protection locked="true" hidden="false"/>
    </xf>
    <xf numFmtId="164" fontId="19" fillId="13" borderId="9" xfId="174" applyFont="true" applyBorder="true" applyAlignment="false" applyProtection="false">
      <alignment horizontal="general" vertical="bottom" textRotation="0" wrapText="false" indent="0" shrinkToFit="false"/>
      <protection locked="true" hidden="false"/>
    </xf>
    <xf numFmtId="164" fontId="53" fillId="0" borderId="9" xfId="174" applyFont="true" applyBorder="true" applyAlignment="false" applyProtection="false">
      <alignment horizontal="general" vertical="bottom" textRotation="0" wrapText="false" indent="0" shrinkToFit="false"/>
      <protection locked="true" hidden="false"/>
    </xf>
    <xf numFmtId="164" fontId="47" fillId="14" borderId="9" xfId="174" applyFont="true" applyBorder="true" applyAlignment="false" applyProtection="false">
      <alignment horizontal="general" vertical="bottom" textRotation="0" wrapText="false" indent="0" shrinkToFit="false"/>
      <protection locked="true" hidden="false"/>
    </xf>
    <xf numFmtId="164" fontId="41" fillId="16" borderId="9" xfId="295" applyFont="true" applyBorder="true" applyAlignment="true" applyProtection="true">
      <alignment horizontal="center" vertical="bottom" textRotation="0" wrapText="false" indent="0" shrinkToFit="false"/>
      <protection locked="true" hidden="false"/>
    </xf>
    <xf numFmtId="164" fontId="41" fillId="14" borderId="9" xfId="174" applyFont="true" applyBorder="true" applyAlignment="true" applyProtection="false">
      <alignment horizontal="center" vertical="bottom" textRotation="0" wrapText="false" indent="0" shrinkToFit="false"/>
      <protection locked="true" hidden="false"/>
    </xf>
    <xf numFmtId="164" fontId="41" fillId="14" borderId="9" xfId="174" applyFont="true" applyBorder="true" applyAlignment="false" applyProtection="false">
      <alignment horizontal="general" vertical="bottom" textRotation="0" wrapText="false" indent="0" shrinkToFit="false"/>
      <protection locked="true" hidden="false"/>
    </xf>
    <xf numFmtId="170" fontId="41" fillId="14" borderId="22" xfId="295" applyFont="true" applyBorder="true" applyAlignment="true" applyProtection="true">
      <alignment horizontal="right" vertical="bottom" textRotation="0" wrapText="false" indent="0" shrinkToFit="false"/>
      <protection locked="true" hidden="false"/>
    </xf>
    <xf numFmtId="170" fontId="41" fillId="14" borderId="19" xfId="295" applyFont="true" applyBorder="true" applyAlignment="true" applyProtection="true">
      <alignment horizontal="left" vertical="bottom" textRotation="0" wrapText="false" indent="0" shrinkToFit="false"/>
      <protection locked="true" hidden="false"/>
    </xf>
    <xf numFmtId="164" fontId="19" fillId="14" borderId="9" xfId="174" applyFont="true" applyBorder="true" applyAlignment="false" applyProtection="false">
      <alignment horizontal="general" vertical="bottom" textRotation="0" wrapText="false" indent="0" shrinkToFit="false"/>
      <protection locked="true" hidden="false"/>
    </xf>
    <xf numFmtId="164" fontId="5" fillId="14" borderId="0" xfId="174" applyFont="true" applyBorder="false" applyAlignment="false" applyProtection="false">
      <alignment horizontal="general" vertical="bottom" textRotation="0" wrapText="false" indent="0" shrinkToFit="false"/>
      <protection locked="true" hidden="false"/>
    </xf>
    <xf numFmtId="164" fontId="5" fillId="0" borderId="0" xfId="165" applyFont="true" applyBorder="false" applyAlignment="false" applyProtection="false">
      <alignment horizontal="general" vertical="bottom" textRotation="0" wrapText="false" indent="0" shrinkToFit="false"/>
      <protection locked="true" hidden="false"/>
    </xf>
    <xf numFmtId="164" fontId="11" fillId="0" borderId="0" xfId="165" applyFont="true" applyBorder="false" applyAlignment="true" applyProtection="false">
      <alignment horizontal="general" vertical="bottom" textRotation="0" wrapText="false" indent="0" shrinkToFit="false"/>
      <protection locked="true" hidden="false"/>
    </xf>
    <xf numFmtId="164" fontId="41" fillId="14" borderId="0" xfId="165" applyFont="true" applyBorder="false" applyAlignment="true" applyProtection="false">
      <alignment horizontal="general" vertical="top" textRotation="0" wrapText="false" indent="0" shrinkToFit="false"/>
      <protection locked="true" hidden="false"/>
    </xf>
    <xf numFmtId="164" fontId="5" fillId="14" borderId="0" xfId="165" applyFont="true" applyBorder="false" applyAlignment="true" applyProtection="false">
      <alignment horizontal="general" vertical="top" textRotation="0" wrapText="false" indent="0" shrinkToFit="false"/>
      <protection locked="true" hidden="false"/>
    </xf>
    <xf numFmtId="164" fontId="5" fillId="0" borderId="0" xfId="165" applyFont="true" applyBorder="false" applyAlignment="true" applyProtection="false">
      <alignment horizontal="general" vertical="top" textRotation="0" wrapText="false" indent="0" shrinkToFit="false"/>
      <protection locked="true" hidden="false"/>
    </xf>
    <xf numFmtId="164" fontId="5" fillId="14" borderId="0" xfId="165" applyFont="true" applyBorder="false" applyAlignment="true" applyProtection="false">
      <alignment horizontal="general" vertical="bottom" textRotation="0" wrapText="false" indent="0" shrinkToFit="false"/>
      <protection locked="true" hidden="false"/>
    </xf>
    <xf numFmtId="164" fontId="5" fillId="0" borderId="0" xfId="165" applyFont="true" applyBorder="false" applyAlignment="true" applyProtection="false">
      <alignment horizontal="general" vertical="bottom" textRotation="0" wrapText="false" indent="0" shrinkToFit="false"/>
      <protection locked="true" hidden="false"/>
    </xf>
    <xf numFmtId="164" fontId="48" fillId="14" borderId="0" xfId="165" applyFont="true" applyBorder="false" applyAlignment="true" applyProtection="false">
      <alignment horizontal="left" vertical="bottom" textRotation="0" wrapText="false" indent="0" shrinkToFit="false" readingOrder="1"/>
      <protection locked="true" hidden="false"/>
    </xf>
    <xf numFmtId="164" fontId="5" fillId="14" borderId="0" xfId="165" applyFont="true" applyBorder="false" applyAlignment="true" applyProtection="false">
      <alignment horizontal="general" vertical="bottom" textRotation="0" wrapText="true" indent="0" shrinkToFit="false"/>
      <protection locked="true" hidden="false"/>
    </xf>
    <xf numFmtId="164" fontId="5" fillId="0" borderId="0" xfId="165" applyFont="true" applyBorder="false" applyAlignment="true" applyProtection="false">
      <alignment horizontal="general" vertical="bottom" textRotation="0" wrapText="true" indent="0" shrinkToFit="false"/>
      <protection locked="true" hidden="false"/>
    </xf>
    <xf numFmtId="164" fontId="19" fillId="14" borderId="0" xfId="0" applyFont="true" applyBorder="false" applyAlignment="true" applyProtection="false">
      <alignment horizontal="left" vertical="center" textRotation="0" wrapText="false" indent="0" shrinkToFit="false" readingOrder="1"/>
      <protection locked="true" hidden="false"/>
    </xf>
    <xf numFmtId="164" fontId="48" fillId="14" borderId="0" xfId="0" applyFont="true" applyBorder="false" applyAlignment="true" applyProtection="false">
      <alignment horizontal="left" vertical="center" textRotation="0" wrapText="false" indent="0" shrinkToFit="false" readingOrder="1"/>
      <protection locked="true" hidden="false"/>
    </xf>
    <xf numFmtId="164" fontId="47" fillId="14" borderId="0" xfId="0" applyFont="true" applyBorder="false" applyAlignment="true" applyProtection="false">
      <alignment horizontal="left" vertical="center" textRotation="0" wrapText="false" indent="0" shrinkToFit="false" readingOrder="1"/>
      <protection locked="true" hidden="false"/>
    </xf>
    <xf numFmtId="164" fontId="47" fillId="0" borderId="0" xfId="0" applyFont="true" applyBorder="false" applyAlignment="true" applyProtection="false">
      <alignment horizontal="left" vertical="center" textRotation="0" wrapText="false" indent="0" shrinkToFit="false" readingOrder="1"/>
      <protection locked="true" hidden="false"/>
    </xf>
    <xf numFmtId="164" fontId="54" fillId="14" borderId="0" xfId="165" applyFont="true" applyBorder="false" applyAlignment="true" applyProtection="false">
      <alignment horizontal="general" vertical="bottom" textRotation="0" wrapText="true" indent="0" shrinkToFit="false"/>
      <protection locked="true" hidden="false"/>
    </xf>
    <xf numFmtId="164" fontId="54" fillId="14" borderId="0" xfId="165" applyFont="true" applyBorder="false" applyAlignment="true" applyProtection="false">
      <alignment horizontal="center" vertical="bottom" textRotation="0" wrapText="true" indent="0" shrinkToFit="false"/>
      <protection locked="true" hidden="false"/>
    </xf>
    <xf numFmtId="164" fontId="5" fillId="14" borderId="10" xfId="165" applyFont="true" applyBorder="true" applyAlignment="true" applyProtection="false">
      <alignment horizontal="center" vertical="bottom" textRotation="0" wrapText="true" indent="0" shrinkToFit="false"/>
      <protection locked="true" hidden="false"/>
    </xf>
    <xf numFmtId="164" fontId="5" fillId="14" borderId="4" xfId="165" applyFont="true" applyBorder="true" applyAlignment="true" applyProtection="false">
      <alignment horizontal="center" vertical="bottom" textRotation="0" wrapText="true" indent="0" shrinkToFit="false"/>
      <protection locked="true" hidden="false"/>
    </xf>
    <xf numFmtId="164" fontId="5" fillId="0" borderId="0" xfId="165" applyFont="true" applyBorder="true" applyAlignment="true" applyProtection="false">
      <alignment horizontal="general" vertical="bottom" textRotation="0" wrapText="true" indent="0" shrinkToFit="false"/>
      <protection locked="true" hidden="false"/>
    </xf>
    <xf numFmtId="164" fontId="19" fillId="16" borderId="4" xfId="165" applyFont="true" applyBorder="true" applyAlignment="true" applyProtection="false">
      <alignment horizontal="center" vertical="top" textRotation="0" wrapText="true" indent="0" shrinkToFit="false"/>
      <protection locked="true" hidden="false"/>
    </xf>
    <xf numFmtId="169" fontId="19" fillId="16" borderId="4" xfId="165" applyFont="true" applyBorder="true" applyAlignment="true" applyProtection="false">
      <alignment horizontal="center" vertical="top" textRotation="0" wrapText="true" indent="0" shrinkToFit="false"/>
      <protection locked="true" hidden="false"/>
    </xf>
    <xf numFmtId="164" fontId="5" fillId="14" borderId="12" xfId="165" applyFont="true" applyBorder="true" applyAlignment="true" applyProtection="false">
      <alignment horizontal="center" vertical="top" textRotation="0" wrapText="true" indent="0" shrinkToFit="false"/>
      <protection locked="true" hidden="false"/>
    </xf>
    <xf numFmtId="164" fontId="5" fillId="14" borderId="4" xfId="165" applyFont="true" applyBorder="true" applyAlignment="true" applyProtection="false">
      <alignment horizontal="center" vertical="top" textRotation="0" wrapText="true" indent="0" shrinkToFit="false"/>
      <protection locked="true" hidden="false"/>
    </xf>
    <xf numFmtId="169" fontId="5" fillId="14" borderId="4" xfId="291" applyFont="true" applyBorder="true" applyAlignment="true" applyProtection="false">
      <alignment horizontal="center" vertical="top" textRotation="0" wrapText="true" indent="0" shrinkToFit="false"/>
      <protection locked="true" hidden="false"/>
    </xf>
    <xf numFmtId="164" fontId="19" fillId="16" borderId="9" xfId="165" applyFont="true" applyBorder="true" applyAlignment="false" applyProtection="false">
      <alignment horizontal="general" vertical="bottom" textRotation="0" wrapText="false" indent="0" shrinkToFit="false"/>
      <protection locked="true" hidden="false"/>
    </xf>
    <xf numFmtId="164" fontId="5" fillId="14" borderId="9" xfId="165" applyFont="true" applyBorder="true" applyAlignment="true" applyProtection="false">
      <alignment horizontal="center" vertical="bottom" textRotation="0" wrapText="false" indent="0" shrinkToFit="false"/>
      <protection locked="true" hidden="false"/>
    </xf>
    <xf numFmtId="164" fontId="5" fillId="14" borderId="9" xfId="165" applyFont="true" applyBorder="true" applyAlignment="false" applyProtection="false">
      <alignment horizontal="general" vertical="bottom" textRotation="0" wrapText="false" indent="0" shrinkToFit="false"/>
      <protection locked="true" hidden="false"/>
    </xf>
    <xf numFmtId="170" fontId="5" fillId="14" borderId="9" xfId="295" applyFont="true" applyBorder="true" applyAlignment="true" applyProtection="true">
      <alignment horizontal="right" vertical="bottom" textRotation="0" wrapText="false" indent="0" shrinkToFit="false"/>
      <protection locked="true" hidden="false"/>
    </xf>
    <xf numFmtId="164" fontId="19" fillId="16" borderId="0" xfId="165" applyFont="true" applyBorder="true" applyAlignment="false" applyProtection="false">
      <alignment horizontal="general" vertical="bottom" textRotation="0" wrapText="false" indent="0" shrinkToFit="false"/>
      <protection locked="true" hidden="false"/>
    </xf>
    <xf numFmtId="164" fontId="5" fillId="14" borderId="0" xfId="165" applyFont="true" applyBorder="true" applyAlignment="true" applyProtection="false">
      <alignment horizontal="center" vertical="bottom" textRotation="0" wrapText="false" indent="0" shrinkToFit="false"/>
      <protection locked="true" hidden="false"/>
    </xf>
    <xf numFmtId="164" fontId="5" fillId="14" borderId="0" xfId="165" applyFont="true" applyBorder="true" applyAlignment="false" applyProtection="false">
      <alignment horizontal="general" vertical="bottom" textRotation="0" wrapText="false" indent="0" shrinkToFit="false"/>
      <protection locked="true" hidden="false"/>
    </xf>
    <xf numFmtId="164" fontId="19" fillId="14" borderId="9" xfId="165" applyFont="true" applyBorder="true" applyAlignment="false" applyProtection="false">
      <alignment horizontal="general" vertical="bottom" textRotation="0" wrapText="false" indent="0" shrinkToFit="false"/>
      <protection locked="true" hidden="false"/>
    </xf>
    <xf numFmtId="164" fontId="19" fillId="13" borderId="9" xfId="165" applyFont="true" applyBorder="true" applyAlignment="false" applyProtection="false">
      <alignment horizontal="general" vertical="bottom" textRotation="0" wrapText="false" indent="0" shrinkToFit="false"/>
      <protection locked="true" hidden="false"/>
    </xf>
    <xf numFmtId="164" fontId="5" fillId="16" borderId="9" xfId="165" applyFont="true" applyBorder="true" applyAlignment="false" applyProtection="false">
      <alignment horizontal="general" vertical="bottom" textRotation="0" wrapText="false" indent="0" shrinkToFit="false"/>
      <protection locked="true" hidden="false"/>
    </xf>
    <xf numFmtId="164" fontId="5" fillId="0" borderId="9" xfId="165" applyFont="true" applyBorder="true" applyAlignment="true" applyProtection="false">
      <alignment horizontal="center" vertical="bottom" textRotation="0" wrapText="false" indent="0" shrinkToFit="false"/>
      <protection locked="true" hidden="false"/>
    </xf>
    <xf numFmtId="164" fontId="5" fillId="0" borderId="9" xfId="165" applyFont="true" applyBorder="true" applyAlignment="false" applyProtection="false">
      <alignment horizontal="general" vertical="bottom" textRotation="0" wrapText="false" indent="0" shrinkToFit="false"/>
      <protection locked="true" hidden="false"/>
    </xf>
    <xf numFmtId="170" fontId="5" fillId="0" borderId="9" xfId="295" applyFont="true" applyBorder="true" applyAlignment="true" applyProtection="true">
      <alignment horizontal="right" vertical="bottom" textRotation="0" wrapText="false" indent="0" shrinkToFit="false"/>
      <protection locked="true" hidden="false"/>
    </xf>
    <xf numFmtId="169" fontId="5" fillId="0" borderId="9" xfId="295" applyFont="true" applyBorder="true" applyAlignment="true" applyProtection="true">
      <alignment horizontal="center" vertical="bottom" textRotation="0" wrapText="false" indent="0" shrinkToFit="false"/>
      <protection locked="true" hidden="false"/>
    </xf>
    <xf numFmtId="164" fontId="5" fillId="13" borderId="9" xfId="165" applyFont="true" applyBorder="true" applyAlignment="false" applyProtection="false">
      <alignment horizontal="general" vertical="bottom" textRotation="0" wrapText="false" indent="0" shrinkToFit="false"/>
      <protection locked="true" hidden="false"/>
    </xf>
    <xf numFmtId="169" fontId="5" fillId="0" borderId="0" xfId="165" applyFont="true" applyBorder="false" applyAlignment="false" applyProtection="false">
      <alignment horizontal="general" vertical="bottom" textRotation="0" wrapText="false" indent="0" shrinkToFit="false"/>
      <protection locked="true" hidden="false"/>
    </xf>
    <xf numFmtId="176" fontId="5" fillId="0" borderId="0" xfId="165" applyFont="true" applyBorder="false" applyAlignment="false" applyProtection="false">
      <alignment horizontal="general" vertical="bottom" textRotation="0" wrapText="false" indent="0" shrinkToFit="false"/>
      <protection locked="true" hidden="false"/>
    </xf>
    <xf numFmtId="164" fontId="5" fillId="0" borderId="0" xfId="173" applyFont="true" applyBorder="false" applyAlignment="false" applyProtection="false">
      <alignment horizontal="general" vertical="bottom" textRotation="0" wrapText="false" indent="0" shrinkToFit="false"/>
      <protection locked="true" hidden="false"/>
    </xf>
    <xf numFmtId="164" fontId="11" fillId="0" borderId="0" xfId="173" applyFont="true" applyBorder="false" applyAlignment="true" applyProtection="false">
      <alignment horizontal="general" vertical="bottom" textRotation="0" wrapText="false" indent="0" shrinkToFit="false"/>
      <protection locked="true" hidden="false"/>
    </xf>
    <xf numFmtId="164" fontId="41" fillId="14" borderId="0" xfId="173" applyFont="true" applyBorder="false" applyAlignment="true" applyProtection="false">
      <alignment horizontal="general" vertical="top" textRotation="0" wrapText="false" indent="0" shrinkToFit="false"/>
      <protection locked="true" hidden="false"/>
    </xf>
    <xf numFmtId="164" fontId="5" fillId="14" borderId="0" xfId="173" applyFont="true" applyBorder="false" applyAlignment="true" applyProtection="false">
      <alignment horizontal="general" vertical="top" textRotation="0" wrapText="false" indent="0" shrinkToFit="false"/>
      <protection locked="true" hidden="false"/>
    </xf>
    <xf numFmtId="164" fontId="5" fillId="14" borderId="0" xfId="173" applyFont="true" applyBorder="false" applyAlignment="true" applyProtection="false">
      <alignment horizontal="general" vertical="bottom" textRotation="0" wrapText="false" indent="0" shrinkToFit="false"/>
      <protection locked="true" hidden="false"/>
    </xf>
    <xf numFmtId="164" fontId="5" fillId="0" borderId="0" xfId="173" applyFont="true" applyBorder="false" applyAlignment="true" applyProtection="false">
      <alignment horizontal="general" vertical="bottom" textRotation="0" wrapText="false" indent="0" shrinkToFit="false"/>
      <protection locked="true" hidden="false"/>
    </xf>
    <xf numFmtId="164" fontId="41" fillId="14" borderId="0" xfId="173" applyFont="true" applyBorder="true" applyAlignment="true" applyProtection="false">
      <alignment horizontal="general" vertical="top" textRotation="0" wrapText="true" indent="0" shrinkToFit="false"/>
      <protection locked="true" hidden="false"/>
    </xf>
    <xf numFmtId="164" fontId="51" fillId="14" borderId="0" xfId="173" applyFont="true" applyBorder="false" applyAlignment="true" applyProtection="false">
      <alignment horizontal="general" vertical="bottom" textRotation="0" wrapText="false" indent="0" shrinkToFit="false"/>
      <protection locked="true" hidden="false"/>
    </xf>
    <xf numFmtId="164" fontId="5" fillId="14" borderId="0" xfId="173" applyFont="true" applyBorder="false" applyAlignment="true" applyProtection="false">
      <alignment horizontal="left" vertical="bottom" textRotation="0" wrapText="false" indent="0" shrinkToFit="false"/>
      <protection locked="true" hidden="false"/>
    </xf>
    <xf numFmtId="164" fontId="5" fillId="14" borderId="0" xfId="173" applyFont="true" applyBorder="false" applyAlignment="false" applyProtection="false">
      <alignment horizontal="general" vertical="bottom" textRotation="0" wrapText="false" indent="0" shrinkToFit="false"/>
      <protection locked="true" hidden="false"/>
    </xf>
    <xf numFmtId="164" fontId="47" fillId="14" borderId="0" xfId="0" applyFont="true" applyBorder="true" applyAlignment="true" applyProtection="false">
      <alignment horizontal="left" vertical="center" textRotation="0" wrapText="true" indent="0" shrinkToFit="false" readingOrder="1"/>
      <protection locked="true" hidden="false"/>
    </xf>
    <xf numFmtId="164" fontId="19" fillId="14" borderId="0" xfId="0" applyFont="true" applyBorder="true" applyAlignment="true" applyProtection="false">
      <alignment horizontal="left" vertical="center" textRotation="0" wrapText="true" indent="0" shrinkToFit="false" readingOrder="1"/>
      <protection locked="true" hidden="false"/>
    </xf>
    <xf numFmtId="164" fontId="48" fillId="14" borderId="0" xfId="0" applyFont="true" applyBorder="true" applyAlignment="true" applyProtection="false">
      <alignment horizontal="left" vertical="center" textRotation="0" wrapText="true" indent="0" shrinkToFit="false" readingOrder="1"/>
      <protection locked="true" hidden="false"/>
    </xf>
    <xf numFmtId="164" fontId="5" fillId="0" borderId="0" xfId="173" applyFont="true" applyBorder="false" applyAlignment="false" applyProtection="false">
      <alignment horizontal="general" vertical="bottom" textRotation="0" wrapText="false" indent="0" shrinkToFit="false"/>
      <protection locked="true" hidden="false"/>
    </xf>
    <xf numFmtId="164" fontId="54" fillId="0" borderId="0" xfId="165" applyFont="true" applyBorder="false" applyAlignment="true" applyProtection="false">
      <alignment horizontal="center" vertical="bottom" textRotation="0" wrapText="true" indent="0" shrinkToFit="false"/>
      <protection locked="true" hidden="false"/>
    </xf>
    <xf numFmtId="164" fontId="54" fillId="0" borderId="0" xfId="173" applyFont="true" applyBorder="false" applyAlignment="false" applyProtection="false">
      <alignment horizontal="general" vertical="bottom" textRotation="0" wrapText="false" indent="0" shrinkToFit="false"/>
      <protection locked="true" hidden="false"/>
    </xf>
    <xf numFmtId="164" fontId="19" fillId="16" borderId="4" xfId="173" applyFont="true" applyBorder="true" applyAlignment="true" applyProtection="false">
      <alignment horizontal="center" vertical="top" textRotation="0" wrapText="true" indent="0" shrinkToFit="false"/>
      <protection locked="true" hidden="false"/>
    </xf>
    <xf numFmtId="169" fontId="19" fillId="16" borderId="4" xfId="173" applyFont="true" applyBorder="true" applyAlignment="true" applyProtection="false">
      <alignment horizontal="center" vertical="top" textRotation="0" wrapText="true" indent="0" shrinkToFit="false"/>
      <protection locked="true" hidden="false"/>
    </xf>
    <xf numFmtId="164" fontId="5" fillId="14" borderId="12" xfId="173" applyFont="true" applyBorder="true" applyAlignment="true" applyProtection="false">
      <alignment horizontal="center" vertical="top" textRotation="0" wrapText="true" indent="0" shrinkToFit="false"/>
      <protection locked="true" hidden="false"/>
    </xf>
    <xf numFmtId="164" fontId="5" fillId="14" borderId="4" xfId="173" applyFont="true" applyBorder="true" applyAlignment="true" applyProtection="false">
      <alignment horizontal="center" vertical="top" textRotation="0" wrapText="true" indent="0" shrinkToFit="false"/>
      <protection locked="true" hidden="false"/>
    </xf>
    <xf numFmtId="169" fontId="5" fillId="14" borderId="4" xfId="292" applyFont="true" applyBorder="true" applyAlignment="true" applyProtection="false">
      <alignment horizontal="center" vertical="top" textRotation="0" wrapText="true" indent="0" shrinkToFit="false"/>
      <protection locked="true" hidden="false"/>
    </xf>
    <xf numFmtId="164" fontId="19" fillId="13" borderId="16" xfId="173" applyFont="true" applyBorder="true" applyAlignment="false" applyProtection="false">
      <alignment horizontal="general" vertical="bottom" textRotation="0" wrapText="false" indent="0" shrinkToFit="false"/>
      <protection locked="true" hidden="false"/>
    </xf>
    <xf numFmtId="164" fontId="5" fillId="16" borderId="16" xfId="295" applyFont="true" applyBorder="true" applyAlignment="true" applyProtection="true">
      <alignment horizontal="center" vertical="bottom" textRotation="0" wrapText="false" indent="0" shrinkToFit="false"/>
      <protection locked="true" hidden="false"/>
    </xf>
    <xf numFmtId="164" fontId="5" fillId="14" borderId="16" xfId="173" applyFont="true" applyBorder="true" applyAlignment="true" applyProtection="false">
      <alignment horizontal="center" vertical="bottom" textRotation="0" wrapText="false" indent="0" shrinkToFit="false"/>
      <protection locked="true" hidden="false"/>
    </xf>
    <xf numFmtId="164" fontId="5" fillId="14" borderId="16" xfId="173" applyFont="true" applyBorder="true" applyAlignment="false" applyProtection="false">
      <alignment horizontal="general" vertical="bottom" textRotation="0" wrapText="false" indent="0" shrinkToFit="false"/>
      <protection locked="true" hidden="false"/>
    </xf>
    <xf numFmtId="169" fontId="5" fillId="14" borderId="16" xfId="292" applyFont="true" applyBorder="true" applyAlignment="true" applyProtection="false">
      <alignment horizontal="center" vertical="bottom" textRotation="0" wrapText="false" indent="0" shrinkToFit="false"/>
      <protection locked="true" hidden="false"/>
    </xf>
    <xf numFmtId="176" fontId="5" fillId="14" borderId="16" xfId="292" applyFont="true" applyBorder="true" applyAlignment="true" applyProtection="false">
      <alignment horizontal="center" vertical="bottom" textRotation="0" wrapText="false" indent="0" shrinkToFit="false"/>
      <protection locked="true" hidden="false"/>
    </xf>
    <xf numFmtId="164" fontId="19" fillId="16" borderId="9" xfId="173" applyFont="true" applyBorder="true" applyAlignment="false" applyProtection="false">
      <alignment horizontal="general" vertical="bottom" textRotation="0" wrapText="false" indent="0" shrinkToFit="false"/>
      <protection locked="true" hidden="false"/>
    </xf>
    <xf numFmtId="164" fontId="5" fillId="14" borderId="9" xfId="173" applyFont="true" applyBorder="true" applyAlignment="true" applyProtection="false">
      <alignment horizontal="center" vertical="bottom" textRotation="0" wrapText="false" indent="0" shrinkToFit="false"/>
      <protection locked="true" hidden="false"/>
    </xf>
    <xf numFmtId="164" fontId="5" fillId="14" borderId="9" xfId="173" applyFont="true" applyBorder="true" applyAlignment="false" applyProtection="false">
      <alignment horizontal="general" vertical="bottom" textRotation="0" wrapText="false" indent="0" shrinkToFit="false"/>
      <protection locked="true" hidden="false"/>
    </xf>
    <xf numFmtId="169" fontId="5" fillId="14" borderId="9" xfId="292" applyFont="true" applyBorder="true" applyAlignment="true" applyProtection="false">
      <alignment horizontal="center" vertical="bottom" textRotation="0" wrapText="false" indent="0" shrinkToFit="false"/>
      <protection locked="true" hidden="false"/>
    </xf>
    <xf numFmtId="176" fontId="5" fillId="14" borderId="9" xfId="292" applyFont="true" applyBorder="true" applyAlignment="true" applyProtection="false">
      <alignment horizontal="center" vertical="bottom" textRotation="0" wrapText="false" indent="0" shrinkToFit="false"/>
      <protection locked="true" hidden="false"/>
    </xf>
    <xf numFmtId="164" fontId="19" fillId="16" borderId="0" xfId="173" applyFont="true" applyBorder="true" applyAlignment="false" applyProtection="false">
      <alignment horizontal="general" vertical="bottom" textRotation="0" wrapText="false" indent="0" shrinkToFit="false"/>
      <protection locked="true" hidden="false"/>
    </xf>
    <xf numFmtId="164" fontId="19" fillId="14" borderId="9" xfId="173" applyFont="true" applyBorder="true" applyAlignment="false" applyProtection="false">
      <alignment horizontal="general" vertical="bottom" textRotation="0" wrapText="false" indent="0" shrinkToFit="false"/>
      <protection locked="true" hidden="false"/>
    </xf>
    <xf numFmtId="164" fontId="47" fillId="16" borderId="9" xfId="173" applyFont="true" applyBorder="true" applyAlignment="false" applyProtection="false">
      <alignment horizontal="general" vertical="bottom" textRotation="0" wrapText="false" indent="0" shrinkToFit="false"/>
      <protection locked="true" hidden="false"/>
    </xf>
    <xf numFmtId="164" fontId="41" fillId="14" borderId="9" xfId="173" applyFont="true" applyBorder="true" applyAlignment="false" applyProtection="false">
      <alignment horizontal="general" vertical="bottom" textRotation="0" wrapText="false" indent="0" shrinkToFit="false"/>
      <protection locked="true" hidden="false"/>
    </xf>
    <xf numFmtId="169" fontId="41" fillId="14" borderId="9" xfId="292" applyFont="true" applyBorder="true" applyAlignment="true" applyProtection="false">
      <alignment horizontal="center" vertical="bottom" textRotation="0" wrapText="false" indent="0" shrinkToFit="false"/>
      <protection locked="true" hidden="false"/>
    </xf>
    <xf numFmtId="176" fontId="41" fillId="14" borderId="9" xfId="292" applyFont="true" applyBorder="true" applyAlignment="true" applyProtection="false">
      <alignment horizontal="center" vertical="bottom" textRotation="0" wrapText="false" indent="0" shrinkToFit="false"/>
      <protection locked="true" hidden="false"/>
    </xf>
    <xf numFmtId="177" fontId="5" fillId="14" borderId="9" xfId="292" applyFont="true" applyBorder="true" applyAlignment="true" applyProtection="false">
      <alignment horizontal="center" vertical="bottom" textRotation="0" wrapText="false" indent="0" shrinkToFit="false"/>
      <protection locked="true" hidden="false"/>
    </xf>
    <xf numFmtId="164" fontId="5" fillId="0" borderId="0" xfId="173" applyFont="true" applyBorder="true" applyAlignment="false" applyProtection="false">
      <alignment horizontal="general" vertical="bottom" textRotation="0" wrapText="false" indent="0" shrinkToFit="false"/>
      <protection locked="true" hidden="false"/>
    </xf>
    <xf numFmtId="169" fontId="5" fillId="0" borderId="0" xfId="173" applyFont="true" applyBorder="false" applyAlignment="false" applyProtection="false">
      <alignment horizontal="general" vertical="bottom" textRotation="0" wrapText="false" indent="0" shrinkToFit="false"/>
      <protection locked="true" hidden="false"/>
    </xf>
    <xf numFmtId="164" fontId="5" fillId="0" borderId="9" xfId="173" applyFont="true" applyBorder="true" applyAlignment="true" applyProtection="false">
      <alignment horizontal="center" vertical="bottom" textRotation="0" wrapText="false" indent="0" shrinkToFit="false"/>
      <protection locked="true" hidden="false"/>
    </xf>
    <xf numFmtId="164" fontId="19" fillId="13" borderId="9" xfId="173" applyFont="true" applyBorder="true" applyAlignment="false" applyProtection="false">
      <alignment horizontal="general" vertical="bottom" textRotation="0" wrapText="false" indent="0" shrinkToFit="false"/>
      <protection locked="true" hidden="false"/>
    </xf>
    <xf numFmtId="164" fontId="53" fillId="0" borderId="9" xfId="173" applyFont="true" applyBorder="true" applyAlignment="true" applyProtection="false">
      <alignment horizontal="center" vertical="bottom" textRotation="0" wrapText="false" indent="0" shrinkToFit="false"/>
      <protection locked="true" hidden="false"/>
    </xf>
    <xf numFmtId="164" fontId="47" fillId="14" borderId="9" xfId="173" applyFont="true" applyBorder="true" applyAlignment="false" applyProtection="false">
      <alignment horizontal="general" vertical="bottom" textRotation="0" wrapText="false" indent="0" shrinkToFit="false"/>
      <protection locked="true" hidden="false"/>
    </xf>
    <xf numFmtId="164" fontId="11" fillId="0" borderId="0" xfId="165" applyFont="false" applyBorder="false" applyAlignment="false" applyProtection="false">
      <alignment horizontal="general" vertical="bottom" textRotation="0" wrapText="false" indent="0" shrinkToFit="false"/>
      <protection locked="true" hidden="false"/>
    </xf>
    <xf numFmtId="164" fontId="41" fillId="14" borderId="0" xfId="165" applyFont="true" applyBorder="true" applyAlignment="true" applyProtection="false">
      <alignment horizontal="left" vertical="top" textRotation="0" wrapText="true" indent="0" shrinkToFit="false"/>
      <protection locked="true" hidden="false"/>
    </xf>
    <xf numFmtId="164" fontId="41" fillId="0" borderId="0" xfId="165" applyFont="true" applyBorder="false" applyAlignment="true" applyProtection="false">
      <alignment horizontal="general" vertical="top" textRotation="0" wrapText="true" indent="0" shrinkToFit="false"/>
      <protection locked="true" hidden="false"/>
    </xf>
    <xf numFmtId="164" fontId="11" fillId="14" borderId="0" xfId="165" applyFont="false" applyBorder="false" applyAlignment="true" applyProtection="false">
      <alignment horizontal="general" vertical="bottom" textRotation="0" wrapText="false" indent="0" shrinkToFit="false"/>
      <protection locked="true" hidden="false"/>
    </xf>
    <xf numFmtId="164" fontId="11" fillId="0" borderId="0" xfId="165" applyFont="false" applyBorder="false" applyAlignment="true" applyProtection="false">
      <alignment horizontal="general" vertical="bottom" textRotation="0" wrapText="false" indent="0" shrinkToFit="false"/>
      <protection locked="true" hidden="false"/>
    </xf>
    <xf numFmtId="164" fontId="47" fillId="14" borderId="0" xfId="0" applyFont="true" applyBorder="true" applyAlignment="true" applyProtection="false">
      <alignment horizontal="left" vertical="bottom" textRotation="0" wrapText="true" indent="0" shrinkToFit="false" readingOrder="1"/>
      <protection locked="true" hidden="false"/>
    </xf>
    <xf numFmtId="164" fontId="47" fillId="14" borderId="0" xfId="0" applyFont="true" applyBorder="false" applyAlignment="true" applyProtection="false">
      <alignment horizontal="left" vertical="bottom" textRotation="0" wrapText="false" indent="0" shrinkToFit="false" readingOrder="1"/>
      <protection locked="true" hidden="false"/>
    </xf>
    <xf numFmtId="164" fontId="5" fillId="0" borderId="0" xfId="165" applyFont="true" applyBorder="false" applyAlignment="true" applyProtection="false">
      <alignment horizontal="center" vertical="bottom" textRotation="0" wrapText="true" indent="0" shrinkToFit="false"/>
      <protection locked="true" hidden="false"/>
    </xf>
    <xf numFmtId="164" fontId="11" fillId="14" borderId="10" xfId="165" applyFont="true" applyBorder="true" applyAlignment="true" applyProtection="false">
      <alignment horizontal="center" vertical="bottom" textRotation="0" wrapText="true" indent="0" shrinkToFit="false"/>
      <protection locked="true" hidden="false"/>
    </xf>
    <xf numFmtId="164" fontId="11" fillId="14" borderId="4" xfId="165" applyFont="true" applyBorder="true" applyAlignment="true" applyProtection="false">
      <alignment horizontal="center" vertical="bottom" textRotation="0" wrapText="true" indent="0" shrinkToFit="false"/>
      <protection locked="true" hidden="false"/>
    </xf>
    <xf numFmtId="164" fontId="11" fillId="14" borderId="0" xfId="165" applyFont="true" applyBorder="false" applyAlignment="false" applyProtection="false">
      <alignment horizontal="general" vertical="bottom" textRotation="0" wrapText="false" indent="0" shrinkToFit="false"/>
      <protection locked="true" hidden="false"/>
    </xf>
    <xf numFmtId="164" fontId="11" fillId="0" borderId="0" xfId="165" applyFont="false" applyBorder="true" applyAlignment="true" applyProtection="false">
      <alignment horizontal="general" vertical="bottom" textRotation="0" wrapText="true" indent="0" shrinkToFit="false"/>
      <protection locked="true" hidden="false"/>
    </xf>
    <xf numFmtId="164" fontId="11" fillId="14" borderId="0" xfId="165" applyFont="true" applyBorder="false" applyAlignment="true" applyProtection="false">
      <alignment horizontal="general" vertical="top" textRotation="0" wrapText="false" indent="0" shrinkToFit="false"/>
      <protection locked="true" hidden="false"/>
    </xf>
    <xf numFmtId="169" fontId="5" fillId="14" borderId="4" xfId="165" applyFont="true" applyBorder="true" applyAlignment="true" applyProtection="false">
      <alignment horizontal="center" vertical="top" textRotation="0" wrapText="true" indent="0" shrinkToFit="false"/>
      <protection locked="true" hidden="false"/>
    </xf>
    <xf numFmtId="164" fontId="11" fillId="0" borderId="0" xfId="165" applyFont="false" applyBorder="false" applyAlignment="true" applyProtection="false">
      <alignment horizontal="general" vertical="top" textRotation="0" wrapText="false" indent="0" shrinkToFit="false"/>
      <protection locked="true" hidden="false"/>
    </xf>
    <xf numFmtId="170" fontId="5" fillId="14" borderId="9" xfId="295" applyFont="true" applyBorder="true" applyAlignment="true" applyProtection="true">
      <alignment horizontal="center" vertical="bottom" textRotation="0" wrapText="false" indent="0" shrinkToFit="false"/>
      <protection locked="true" hidden="false"/>
    </xf>
    <xf numFmtId="164" fontId="5" fillId="14" borderId="9" xfId="295" applyFont="true" applyBorder="true" applyAlignment="true" applyProtection="true">
      <alignment horizontal="center" vertical="bottom" textRotation="0" wrapText="false" indent="0" shrinkToFit="false"/>
      <protection locked="true" hidden="false"/>
    </xf>
    <xf numFmtId="169" fontId="11" fillId="0" borderId="0" xfId="165" applyFont="false" applyBorder="false" applyAlignment="true" applyProtection="false">
      <alignment horizontal="center" vertical="bottom" textRotation="0" wrapText="false" indent="0" shrinkToFit="false"/>
      <protection locked="true" hidden="false"/>
    </xf>
    <xf numFmtId="164" fontId="11" fillId="14" borderId="12" xfId="165" applyFont="true" applyBorder="true" applyAlignment="false" applyProtection="false">
      <alignment horizontal="general" vertical="bottom" textRotation="0" wrapText="false" indent="0" shrinkToFit="false"/>
      <protection locked="true" hidden="false"/>
    </xf>
    <xf numFmtId="164" fontId="26" fillId="14" borderId="1" xfId="165" applyFont="true" applyBorder="true" applyAlignment="true" applyProtection="false">
      <alignment horizontal="right" vertical="bottom" textRotation="0" wrapText="false" indent="0" shrinkToFit="false"/>
      <protection locked="true" hidden="false"/>
    </xf>
    <xf numFmtId="176" fontId="41" fillId="14" borderId="4" xfId="295" applyFont="true" applyBorder="true" applyAlignment="true" applyProtection="true">
      <alignment horizontal="center" vertical="bottom" textRotation="0" wrapText="false" indent="0" shrinkToFit="false"/>
      <protection locked="true" hidden="false"/>
    </xf>
    <xf numFmtId="164" fontId="26" fillId="14" borderId="5" xfId="165" applyFont="true" applyBorder="true" applyAlignment="true" applyProtection="false">
      <alignment horizontal="right" vertical="bottom" textRotation="0" wrapText="false" indent="0" shrinkToFit="false"/>
      <protection locked="true" hidden="false"/>
    </xf>
    <xf numFmtId="176" fontId="41" fillId="14" borderId="9" xfId="295" applyFont="true" applyBorder="true" applyAlignment="true" applyProtection="true">
      <alignment horizontal="center" vertical="bottom" textRotation="0" wrapText="false" indent="0" shrinkToFit="false"/>
      <protection locked="true" hidden="false"/>
    </xf>
    <xf numFmtId="164" fontId="41" fillId="14" borderId="0" xfId="165" applyFont="true" applyBorder="true" applyAlignment="true" applyProtection="false">
      <alignment horizontal="general" vertical="top" textRotation="0" wrapText="true" indent="0" shrinkToFit="false"/>
      <protection locked="true" hidden="false"/>
    </xf>
    <xf numFmtId="164" fontId="51" fillId="14" borderId="0" xfId="165" applyFont="true" applyBorder="false" applyAlignment="true" applyProtection="false">
      <alignment horizontal="general" vertical="bottom" textRotation="0" wrapText="false" indent="0" shrinkToFit="false"/>
      <protection locked="true" hidden="false"/>
    </xf>
    <xf numFmtId="164" fontId="5" fillId="14" borderId="0" xfId="165" applyFont="true" applyBorder="false" applyAlignment="true" applyProtection="false">
      <alignment horizontal="left" vertical="bottom" textRotation="0" wrapText="false" indent="0" shrinkToFit="false"/>
      <protection locked="true" hidden="false"/>
    </xf>
    <xf numFmtId="164" fontId="5" fillId="0" borderId="0" xfId="165" applyFont="true" applyBorder="false" applyAlignment="true" applyProtection="false">
      <alignment horizontal="left" vertical="bottom" textRotation="0" wrapText="false" indent="0" shrinkToFit="false"/>
      <protection locked="true" hidden="false"/>
    </xf>
    <xf numFmtId="164" fontId="5" fillId="14" borderId="0" xfId="165" applyFont="true" applyBorder="false" applyAlignment="true" applyProtection="false">
      <alignment horizontal="left" vertical="bottom" textRotation="0" wrapText="true" indent="0" shrinkToFit="false"/>
      <protection locked="true" hidden="false"/>
    </xf>
    <xf numFmtId="164" fontId="5" fillId="0" borderId="0" xfId="165" applyFont="true" applyBorder="false" applyAlignment="true" applyProtection="false">
      <alignment horizontal="left" vertical="bottom" textRotation="0" wrapText="true" indent="0" shrinkToFit="false"/>
      <protection locked="true" hidden="false"/>
    </xf>
    <xf numFmtId="164" fontId="5" fillId="14" borderId="0" xfId="165" applyFont="true" applyBorder="false" applyAlignment="false" applyProtection="false">
      <alignment horizontal="general" vertical="bottom" textRotation="0" wrapText="false" indent="0" shrinkToFit="false"/>
      <protection locked="true" hidden="false"/>
    </xf>
    <xf numFmtId="164" fontId="5" fillId="14" borderId="4" xfId="165" applyFont="true" applyBorder="true" applyAlignment="true" applyProtection="false">
      <alignment horizontal="center" vertical="bottom" textRotation="0" wrapText="false" indent="0" shrinkToFit="false"/>
      <protection locked="true" hidden="false"/>
    </xf>
    <xf numFmtId="164" fontId="5" fillId="14" borderId="0" xfId="165" applyFont="true" applyBorder="true" applyAlignment="true" applyProtection="false">
      <alignment horizontal="center" vertical="center" textRotation="0" wrapText="true" indent="0" shrinkToFit="false"/>
      <protection locked="true" hidden="false"/>
    </xf>
    <xf numFmtId="164" fontId="5" fillId="14" borderId="4" xfId="165" applyFont="true" applyBorder="true" applyAlignment="true" applyProtection="false">
      <alignment horizontal="center" vertical="center" textRotation="0" wrapText="true" indent="0" shrinkToFit="false"/>
      <protection locked="true" hidden="false"/>
    </xf>
    <xf numFmtId="164" fontId="19" fillId="16" borderId="9" xfId="165" applyFont="true" applyBorder="true" applyAlignment="true" applyProtection="false">
      <alignment horizontal="center" vertical="bottom" textRotation="0" wrapText="false" indent="0" shrinkToFit="false"/>
      <protection locked="true" hidden="false"/>
    </xf>
    <xf numFmtId="169" fontId="5" fillId="14" borderId="16" xfId="295" applyFont="true" applyBorder="true" applyAlignment="true" applyProtection="true">
      <alignment horizontal="center" vertical="bottom" textRotation="0" wrapText="false" indent="0" shrinkToFit="false"/>
      <protection locked="true" hidden="false"/>
    </xf>
    <xf numFmtId="176" fontId="5" fillId="14" borderId="16" xfId="295" applyFont="true" applyBorder="true" applyAlignment="true" applyProtection="true">
      <alignment horizontal="center" vertical="bottom" textRotation="0" wrapText="false" indent="0" shrinkToFit="false"/>
      <protection locked="true" hidden="false"/>
    </xf>
    <xf numFmtId="164" fontId="41" fillId="14" borderId="9" xfId="165" applyFont="true" applyBorder="true" applyAlignment="false" applyProtection="false">
      <alignment horizontal="general" vertical="bottom" textRotation="0" wrapText="false" indent="0" shrinkToFit="false"/>
      <protection locked="true" hidden="false"/>
    </xf>
    <xf numFmtId="164" fontId="19" fillId="16" borderId="16" xfId="165" applyFont="true" applyBorder="true" applyAlignment="false" applyProtection="false">
      <alignment horizontal="general" vertical="bottom" textRotation="0" wrapText="false" indent="0" shrinkToFit="false"/>
      <protection locked="true" hidden="false"/>
    </xf>
    <xf numFmtId="164" fontId="5" fillId="14" borderId="16" xfId="165" applyFont="true" applyBorder="true" applyAlignment="true" applyProtection="false">
      <alignment horizontal="center" vertical="bottom" textRotation="0" wrapText="false" indent="0" shrinkToFit="false"/>
      <protection locked="true" hidden="false"/>
    </xf>
    <xf numFmtId="164" fontId="5" fillId="14" borderId="16" xfId="165" applyFont="true" applyBorder="true" applyAlignment="false" applyProtection="false">
      <alignment horizontal="general" vertical="bottom" textRotation="0" wrapText="false" indent="0" shrinkToFit="false"/>
      <protection locked="true" hidden="false"/>
    </xf>
    <xf numFmtId="176" fontId="5" fillId="14" borderId="0" xfId="165" applyFont="true" applyBorder="false" applyAlignment="false" applyProtection="false">
      <alignment horizontal="general" vertical="bottom" textRotation="0" wrapText="false" indent="0" shrinkToFit="false"/>
      <protection locked="true" hidden="false"/>
    </xf>
    <xf numFmtId="164" fontId="5" fillId="14" borderId="0" xfId="165" applyFont="true" applyBorder="false" applyAlignment="true" applyProtection="false">
      <alignment horizontal="general" vertical="top" textRotation="0" wrapText="true" indent="0" shrinkToFit="false"/>
      <protection locked="true" hidden="false"/>
    </xf>
    <xf numFmtId="164" fontId="5" fillId="14" borderId="0" xfId="165" applyFont="true" applyBorder="false" applyAlignment="true" applyProtection="false">
      <alignment horizontal="left" vertical="top" textRotation="0" wrapText="true" indent="0" shrinkToFit="false"/>
      <protection locked="true" hidden="false"/>
    </xf>
    <xf numFmtId="164" fontId="48" fillId="14" borderId="0" xfId="0" applyFont="true" applyBorder="true" applyAlignment="true" applyProtection="false">
      <alignment horizontal="general" vertical="center" textRotation="0" wrapText="true" indent="0" shrinkToFit="false" readingOrder="1"/>
      <protection locked="true" hidden="false"/>
    </xf>
    <xf numFmtId="164" fontId="41" fillId="0" borderId="0" xfId="174" applyFont="true" applyBorder="true" applyAlignment="true" applyProtection="false">
      <alignment horizontal="left" vertical="center" textRotation="0" wrapText="true" indent="0" shrinkToFit="false"/>
      <protection locked="true" hidden="false"/>
    </xf>
    <xf numFmtId="164" fontId="5" fillId="14" borderId="0" xfId="165" applyFont="true" applyBorder="false" applyAlignment="true" applyProtection="false">
      <alignment horizontal="center" vertical="bottom" textRotation="0" wrapText="false" indent="0" shrinkToFit="false"/>
      <protection locked="true" hidden="false"/>
    </xf>
    <xf numFmtId="169" fontId="5" fillId="14" borderId="12" xfId="292" applyFont="true" applyBorder="true" applyAlignment="true" applyProtection="false">
      <alignment horizontal="center" vertical="top"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4" xfId="0" applyFont="true" applyBorder="true" applyAlignment="true" applyProtection="false">
      <alignment horizontal="center" vertical="bottom" textRotation="0" wrapText="false" indent="0" shrinkToFit="false"/>
      <protection locked="true" hidden="false"/>
    </xf>
    <xf numFmtId="164" fontId="60" fillId="0" borderId="4"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0" fillId="0" borderId="9" xfId="0" applyFont="true" applyBorder="true" applyAlignment="true" applyProtection="false">
      <alignment horizontal="center" vertical="bottom" textRotation="0" wrapText="false" indent="0" shrinkToFit="false"/>
      <protection locked="true" hidden="false"/>
    </xf>
    <xf numFmtId="164" fontId="59" fillId="0" borderId="9" xfId="0" applyFont="true" applyBorder="true" applyAlignment="false" applyProtection="false">
      <alignment horizontal="general" vertical="bottom" textRotation="0" wrapText="false" indent="0" shrinkToFit="false"/>
      <protection locked="true" hidden="false"/>
    </xf>
    <xf numFmtId="164" fontId="60" fillId="0" borderId="9" xfId="0" applyFont="true" applyBorder="true" applyAlignment="false" applyProtection="false">
      <alignment horizontal="general" vertical="bottom" textRotation="0" wrapText="false" indent="0" shrinkToFit="false"/>
      <protection locked="true" hidden="false"/>
    </xf>
    <xf numFmtId="164" fontId="5" fillId="0" borderId="0" xfId="165" applyFont="true" applyBorder="false" applyAlignment="true" applyProtection="false">
      <alignment horizontal="center" vertical="bottom" textRotation="0" wrapText="false" indent="0" shrinkToFit="false"/>
      <protection locked="true" hidden="false"/>
    </xf>
    <xf numFmtId="164" fontId="11" fillId="0" borderId="0" xfId="165" applyFont="true" applyBorder="false" applyAlignment="true" applyProtection="false">
      <alignment horizontal="center" vertical="bottom" textRotation="0" wrapText="false" indent="0" shrinkToFit="false"/>
      <protection locked="true" hidden="false"/>
    </xf>
    <xf numFmtId="164" fontId="5" fillId="14" borderId="0" xfId="165" applyFont="true" applyBorder="false" applyAlignment="true" applyProtection="false">
      <alignment horizontal="center" vertical="top" textRotation="0" wrapText="false" indent="0" shrinkToFit="false"/>
      <protection locked="true" hidden="false"/>
    </xf>
    <xf numFmtId="164" fontId="48" fillId="14" borderId="0" xfId="165" applyFont="true" applyBorder="false" applyAlignment="true" applyProtection="false">
      <alignment horizontal="center" vertical="bottom" textRotation="0" wrapText="false" indent="0" shrinkToFit="false" readingOrder="1"/>
      <protection locked="true" hidden="false"/>
    </xf>
    <xf numFmtId="164" fontId="5" fillId="14" borderId="0" xfId="165" applyFont="true" applyBorder="false" applyAlignment="true" applyProtection="false">
      <alignment horizontal="left" vertical="top" textRotation="0" wrapText="false" indent="0" shrinkToFit="false"/>
      <protection locked="true" hidden="false"/>
    </xf>
    <xf numFmtId="164" fontId="5" fillId="14" borderId="0" xfId="165" applyFont="true" applyBorder="false" applyAlignment="true" applyProtection="false">
      <alignment horizontal="center" vertical="top" textRotation="0" wrapText="true" indent="0" shrinkToFit="false"/>
      <protection locked="true" hidden="false"/>
    </xf>
    <xf numFmtId="164" fontId="54" fillId="14" borderId="0" xfId="165" applyFont="true" applyBorder="false" applyAlignment="false" applyProtection="false">
      <alignment horizontal="general" vertical="bottom" textRotation="0" wrapText="false" indent="0" shrinkToFit="false"/>
      <protection locked="true" hidden="false"/>
    </xf>
    <xf numFmtId="169" fontId="5" fillId="14" borderId="9" xfId="292" applyFont="true" applyBorder="true" applyAlignment="true" applyProtection="false">
      <alignment horizontal="center" vertical="top" textRotation="0" wrapText="true" indent="0" shrinkToFit="false"/>
      <protection locked="true" hidden="false"/>
    </xf>
    <xf numFmtId="176" fontId="5" fillId="14" borderId="6" xfId="165" applyFont="true" applyBorder="true" applyAlignment="false" applyProtection="false">
      <alignment horizontal="general" vertical="bottom" textRotation="0" wrapText="false" indent="0" shrinkToFit="false"/>
      <protection locked="true" hidden="false"/>
    </xf>
    <xf numFmtId="170" fontId="5" fillId="14" borderId="16" xfId="295" applyFont="true" applyBorder="true" applyAlignment="true" applyProtection="true">
      <alignment horizontal="center" vertical="bottom" textRotation="0" wrapText="false" indent="0" shrinkToFit="false"/>
      <protection locked="true" hidden="false"/>
    </xf>
    <xf numFmtId="170" fontId="5" fillId="14" borderId="16" xfId="292" applyFont="true" applyBorder="true" applyAlignment="true" applyProtection="false">
      <alignment horizontal="center" vertical="bottom" textRotation="0" wrapText="false" indent="0" shrinkToFit="false"/>
      <protection locked="true" hidden="false"/>
    </xf>
    <xf numFmtId="176" fontId="5" fillId="14" borderId="9" xfId="165" applyFont="true" applyBorder="true" applyAlignment="false" applyProtection="false">
      <alignment horizontal="general" vertical="bottom" textRotation="0" wrapText="false" indent="0" shrinkToFit="false"/>
      <protection locked="true" hidden="false"/>
    </xf>
    <xf numFmtId="170" fontId="5" fillId="14" borderId="9" xfId="292" applyFont="true" applyBorder="true" applyAlignment="true" applyProtection="false">
      <alignment horizontal="center" vertical="bottom" textRotation="0" wrapText="false" indent="0" shrinkToFit="false"/>
      <protection locked="true" hidden="false"/>
    </xf>
    <xf numFmtId="164" fontId="19" fillId="13" borderId="16" xfId="165" applyFont="true" applyBorder="true" applyAlignment="false" applyProtection="false">
      <alignment horizontal="general" vertical="bottom" textRotation="0" wrapText="false" indent="0" shrinkToFit="false"/>
      <protection locked="true" hidden="false"/>
    </xf>
    <xf numFmtId="170" fontId="5" fillId="14" borderId="0" xfId="165" applyFont="true" applyBorder="false" applyAlignment="false" applyProtection="false">
      <alignment horizontal="general" vertical="bottom" textRotation="0" wrapText="false" indent="0" shrinkToFit="false"/>
      <protection locked="true" hidden="false"/>
    </xf>
    <xf numFmtId="164" fontId="19" fillId="14" borderId="0" xfId="165" applyFont="true" applyBorder="true" applyAlignment="false" applyProtection="false">
      <alignment horizontal="general" vertical="bottom" textRotation="0" wrapText="false" indent="0" shrinkToFit="false"/>
      <protection locked="true" hidden="false"/>
    </xf>
    <xf numFmtId="176" fontId="5" fillId="14" borderId="0" xfId="165" applyFont="true" applyBorder="true" applyAlignment="false" applyProtection="false">
      <alignment horizontal="general" vertical="bottom" textRotation="0" wrapText="false" indent="0" shrinkToFit="false"/>
      <protection locked="true" hidden="false"/>
    </xf>
    <xf numFmtId="196" fontId="5" fillId="14" borderId="0" xfId="165" applyFont="true" applyBorder="true" applyAlignment="true" applyProtection="false">
      <alignment horizontal="center" vertical="bottom" textRotation="0" wrapText="false" indent="0" shrinkToFit="false"/>
      <protection locked="true" hidden="false"/>
    </xf>
    <xf numFmtId="196" fontId="5" fillId="14" borderId="9" xfId="165" applyFont="true" applyBorder="true" applyAlignment="true" applyProtection="false">
      <alignment horizontal="center" vertical="bottom" textRotation="0" wrapText="false" indent="0" shrinkToFit="false"/>
      <protection locked="true" hidden="false"/>
    </xf>
    <xf numFmtId="170" fontId="5" fillId="14" borderId="9" xfId="165" applyFont="true" applyBorder="true" applyAlignment="false" applyProtection="false">
      <alignment horizontal="general" vertical="bottom" textRotation="0" wrapText="false" indent="0" shrinkToFit="false"/>
      <protection locked="true" hidden="false"/>
    </xf>
  </cellXfs>
  <cellStyles count="388">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1 2 2" xfId="22"/>
    <cellStyle name="20 % - Aksentti1 2_T_B1.2" xfId="23"/>
    <cellStyle name="20 % - Aksentti2 2" xfId="24"/>
    <cellStyle name="20 % - Aksentti2 2 2" xfId="25"/>
    <cellStyle name="20 % - Aksentti2 2_T_B1.2" xfId="26"/>
    <cellStyle name="20 % - Aksentti3 2" xfId="27"/>
    <cellStyle name="20 % - Aksentti3 2 2" xfId="28"/>
    <cellStyle name="20 % - Aksentti3 2_T_B1.2" xfId="29"/>
    <cellStyle name="20 % - Aksentti4 2" xfId="30"/>
    <cellStyle name="20 % - Aksentti4 2 2" xfId="31"/>
    <cellStyle name="20 % - Aksentti4 2_T_B1.2" xfId="32"/>
    <cellStyle name="20 % - Aksentti5 2" xfId="33"/>
    <cellStyle name="20 % - Aksentti5 2 2" xfId="34"/>
    <cellStyle name="20 % - Aksentti5 2_T_B1.2" xfId="35"/>
    <cellStyle name="20 % - Aksentti6 2" xfId="36"/>
    <cellStyle name="20 % - Aksentti6 2 2" xfId="37"/>
    <cellStyle name="20 % - Aksentti6 2_T_B1.2" xfId="38"/>
    <cellStyle name="40 % - Aksentti1 2" xfId="39"/>
    <cellStyle name="40 % - Aksentti1 2 2" xfId="40"/>
    <cellStyle name="40 % - Aksentti1 2_T_B1.2" xfId="41"/>
    <cellStyle name="40 % - Aksentti2 2" xfId="42"/>
    <cellStyle name="40 % - Aksentti2 2 2" xfId="43"/>
    <cellStyle name="40 % - Aksentti2 2_T_B1.2" xfId="44"/>
    <cellStyle name="40 % - Aksentti3 2" xfId="45"/>
    <cellStyle name="40 % - Aksentti3 2 2" xfId="46"/>
    <cellStyle name="40 % - Aksentti3 2_T_B1.2" xfId="47"/>
    <cellStyle name="40 % - Aksentti4 2" xfId="48"/>
    <cellStyle name="40 % - Aksentti4 2 2" xfId="49"/>
    <cellStyle name="40 % - Aksentti4 2_T_B1.2" xfId="50"/>
    <cellStyle name="40 % - Aksentti5 2" xfId="51"/>
    <cellStyle name="40 % - Aksentti5 2 2" xfId="52"/>
    <cellStyle name="40 % - Aksentti5 2_T_B1.2" xfId="53"/>
    <cellStyle name="40 % - Aksentti6 2" xfId="54"/>
    <cellStyle name="40 % - Aksentti6 2 2" xfId="55"/>
    <cellStyle name="40 % - Aksentti6 2_T_B1.2" xfId="56"/>
    <cellStyle name="annee semestre" xfId="57"/>
    <cellStyle name="bin" xfId="58"/>
    <cellStyle name="blue" xfId="59"/>
    <cellStyle name="caché" xfId="60"/>
    <cellStyle name="cell" xfId="61"/>
    <cellStyle name="Code additions" xfId="62"/>
    <cellStyle name="Col&amp;RowHeadings" xfId="63"/>
    <cellStyle name="ColCodes" xfId="64"/>
    <cellStyle name="ColTitles" xfId="65"/>
    <cellStyle name="ColTitles 2" xfId="66"/>
    <cellStyle name="ColTitles 3" xfId="67"/>
    <cellStyle name="ColTitles 4" xfId="68"/>
    <cellStyle name="column" xfId="69"/>
    <cellStyle name="Comma  [1]" xfId="70"/>
    <cellStyle name="Comma 2" xfId="71"/>
    <cellStyle name="Comma 2 2" xfId="72"/>
    <cellStyle name="Comma 2 3" xfId="73"/>
    <cellStyle name="Comma 2 4" xfId="74"/>
    <cellStyle name="Comma 3" xfId="75"/>
    <cellStyle name="Comma 3 2" xfId="76"/>
    <cellStyle name="Comma 4" xfId="77"/>
    <cellStyle name="Comma 4 2" xfId="78"/>
    <cellStyle name="Comma 5" xfId="79"/>
    <cellStyle name="Comma 5 2" xfId="80"/>
    <cellStyle name="Comma 6" xfId="81"/>
    <cellStyle name="Comma 6 2" xfId="82"/>
    <cellStyle name="Comma 6 2 2" xfId="83"/>
    <cellStyle name="Comma 6 3" xfId="84"/>
    <cellStyle name="Comma 7" xfId="85"/>
    <cellStyle name="Comma 7 2" xfId="86"/>
    <cellStyle name="Comma 7 2 2" xfId="87"/>
    <cellStyle name="Comma 7 3" xfId="88"/>
    <cellStyle name="Comma [1]" xfId="89"/>
    <cellStyle name="Comma(0)" xfId="90"/>
    <cellStyle name="comma(1)" xfId="91"/>
    <cellStyle name="Comma(3)" xfId="92"/>
    <cellStyle name="Comma0" xfId="93"/>
    <cellStyle name="Comma[0]" xfId="94"/>
    <cellStyle name="Comma[1]" xfId="95"/>
    <cellStyle name="Comma[2]__" xfId="96"/>
    <cellStyle name="Comma[3]" xfId="97"/>
    <cellStyle name="Currency0" xfId="98"/>
    <cellStyle name="DataEntryCells" xfId="99"/>
    <cellStyle name="Date" xfId="100"/>
    <cellStyle name="Dezimal [0]_DIAGRAM" xfId="101"/>
    <cellStyle name="Dezimal_DIAGRAM" xfId="102"/>
    <cellStyle name="Didier" xfId="103"/>
    <cellStyle name="Didier - Title" xfId="104"/>
    <cellStyle name="Didier subtitles" xfId="105"/>
    <cellStyle name="données" xfId="106"/>
    <cellStyle name="donnéesbord" xfId="107"/>
    <cellStyle name="ErrRpt-DataEntryCells" xfId="108"/>
    <cellStyle name="ErrRpt-DataEntryCells 2" xfId="109"/>
    <cellStyle name="ErrRpt-GreyBackground" xfId="110"/>
    <cellStyle name="ErrRpt-GreyBackground 2" xfId="111"/>
    <cellStyle name="ErrRpt_DataEntryCells" xfId="112"/>
    <cellStyle name="Fixed" xfId="113"/>
    <cellStyle name="formula" xfId="114"/>
    <cellStyle name="gap" xfId="115"/>
    <cellStyle name="gap 2" xfId="116"/>
    <cellStyle name="Grey" xfId="117"/>
    <cellStyle name="GreyBackground" xfId="118"/>
    <cellStyle name="GreyBackground 2" xfId="119"/>
    <cellStyle name="Header1" xfId="120"/>
    <cellStyle name="Header2" xfId="121"/>
    <cellStyle name="Heading 1" xfId="122"/>
    <cellStyle name="Heading2" xfId="123"/>
    <cellStyle name="Hipervínculo" xfId="124"/>
    <cellStyle name="Hipervínculo visitado" xfId="125"/>
    <cellStyle name="Huomautus 2" xfId="126"/>
    <cellStyle name="Huomautus 2 2" xfId="127"/>
    <cellStyle name="Huomautus 2_T_B1.2" xfId="128"/>
    <cellStyle name="Huomautus 3" xfId="129"/>
    <cellStyle name="Huomautus 3 2" xfId="130"/>
    <cellStyle name="Huomautus 3_T_B1.2" xfId="131"/>
    <cellStyle name="Hyperlink 2" xfId="132"/>
    <cellStyle name="Hyperlink 3" xfId="133"/>
    <cellStyle name="Input [yellow]" xfId="134"/>
    <cellStyle name="ISC" xfId="135"/>
    <cellStyle name="ISC 2" xfId="136"/>
    <cellStyle name="isced" xfId="137"/>
    <cellStyle name="ISCED Titles" xfId="138"/>
    <cellStyle name="isced_8gradk" xfId="139"/>
    <cellStyle name="level1a" xfId="140"/>
    <cellStyle name="level1a 2" xfId="141"/>
    <cellStyle name="level1a 3" xfId="142"/>
    <cellStyle name="level1a 4" xfId="143"/>
    <cellStyle name="level1a 5" xfId="144"/>
    <cellStyle name="level1a 6" xfId="145"/>
    <cellStyle name="level1a 7" xfId="146"/>
    <cellStyle name="level1a 8" xfId="147"/>
    <cellStyle name="level2" xfId="148"/>
    <cellStyle name="level2 2" xfId="149"/>
    <cellStyle name="level2a" xfId="150"/>
    <cellStyle name="level3" xfId="151"/>
    <cellStyle name="Line titles-Rows" xfId="152"/>
    <cellStyle name="Migliaia (0)_conti99" xfId="153"/>
    <cellStyle name="Milliers [0]_SECTV-41" xfId="154"/>
    <cellStyle name="Milliers_SECTV-41" xfId="155"/>
    <cellStyle name="Monétaire [0]_SECTV-41" xfId="156"/>
    <cellStyle name="Monétaire_SECTV-41" xfId="157"/>
    <cellStyle name="Normaali 2" xfId="158"/>
    <cellStyle name="Normaali 2 2" xfId="159"/>
    <cellStyle name="Normaali 2_T_B1.2" xfId="160"/>
    <cellStyle name="Normaali 3" xfId="161"/>
    <cellStyle name="Normaali 3 2" xfId="162"/>
    <cellStyle name="Normaali 3_T_B1.2" xfId="163"/>
    <cellStyle name="Normal - Style1" xfId="164"/>
    <cellStyle name="Normal 10" xfId="165"/>
    <cellStyle name="Normal 11" xfId="166"/>
    <cellStyle name="Normal 11 2" xfId="167"/>
    <cellStyle name="Normal 11 2 2" xfId="168"/>
    <cellStyle name="Normal 11 2_T_B1.2" xfId="169"/>
    <cellStyle name="Normal 11_T_B1.2" xfId="170"/>
    <cellStyle name="Normal 12" xfId="171"/>
    <cellStyle name="Normal 13" xfId="172"/>
    <cellStyle name="Normal 14" xfId="173"/>
    <cellStyle name="Normal 2" xfId="174"/>
    <cellStyle name="Normal 2 10" xfId="175"/>
    <cellStyle name="Normal 2 10 2" xfId="176"/>
    <cellStyle name="Normal 2 10_T_B1.2" xfId="177"/>
    <cellStyle name="Normal 2 11" xfId="178"/>
    <cellStyle name="Normal 2 11 2" xfId="179"/>
    <cellStyle name="Normal 2 11_T_B1.2" xfId="180"/>
    <cellStyle name="Normal 2 12" xfId="181"/>
    <cellStyle name="Normal 2 12 2" xfId="182"/>
    <cellStyle name="Normal 2 12_T_B1.2" xfId="183"/>
    <cellStyle name="Normal 2 13" xfId="184"/>
    <cellStyle name="Normal 2 13 2" xfId="185"/>
    <cellStyle name="Normal 2 13_T_B1.2" xfId="186"/>
    <cellStyle name="Normal 2 14" xfId="187"/>
    <cellStyle name="Normal 2 14 2" xfId="188"/>
    <cellStyle name="Normal 2 14_T_B1.2" xfId="189"/>
    <cellStyle name="Normal 2 15" xfId="190"/>
    <cellStyle name="Normal 2 15 2" xfId="191"/>
    <cellStyle name="Normal 2 15_T_B1.2" xfId="192"/>
    <cellStyle name="Normal 2 16" xfId="193"/>
    <cellStyle name="Normal 2 16 2" xfId="194"/>
    <cellStyle name="Normal 2 16_T_B1.2" xfId="195"/>
    <cellStyle name="Normal 2 17" xfId="196"/>
    <cellStyle name="Normal 2 18" xfId="197"/>
    <cellStyle name="Normal 2 19" xfId="198"/>
    <cellStyle name="Normal 2 2" xfId="199"/>
    <cellStyle name="Normal 2 2 10" xfId="200"/>
    <cellStyle name="Normal 2 2 2" xfId="201"/>
    <cellStyle name="Normal 2 2 2 2" xfId="202"/>
    <cellStyle name="Normal 2 2 2 2 2" xfId="203"/>
    <cellStyle name="Normal 2 2 2 2_T_B1.2" xfId="204"/>
    <cellStyle name="Normal 2 2 2 3" xfId="205"/>
    <cellStyle name="Normal 2 2 2 4" xfId="206"/>
    <cellStyle name="Normal 2 2 2_T_B1.2" xfId="207"/>
    <cellStyle name="Normal 2 2 3" xfId="208"/>
    <cellStyle name="Normal 2 2 4" xfId="209"/>
    <cellStyle name="Normal 2 2 5" xfId="210"/>
    <cellStyle name="Normal 2 2 6" xfId="211"/>
    <cellStyle name="Normal 2 2 7" xfId="212"/>
    <cellStyle name="Normal 2 2 8" xfId="213"/>
    <cellStyle name="Normal 2 2 9" xfId="214"/>
    <cellStyle name="Normal 2 2_T_B1.2" xfId="215"/>
    <cellStyle name="Normal 2 3" xfId="216"/>
    <cellStyle name="Normal 2 3 2" xfId="217"/>
    <cellStyle name="Normal 2 3 2 2" xfId="218"/>
    <cellStyle name="Normal 2 3 2_T_B1.2" xfId="219"/>
    <cellStyle name="Normal 2 3 3" xfId="220"/>
    <cellStyle name="Normal 2 3 4" xfId="221"/>
    <cellStyle name="Normal 2 3 4 2" xfId="222"/>
    <cellStyle name="Normal 2 3 4_T_B1.2" xfId="223"/>
    <cellStyle name="Normal 2 3 5" xfId="224"/>
    <cellStyle name="Normal 2 3_T_B1.2" xfId="225"/>
    <cellStyle name="Normal 2 4" xfId="226"/>
    <cellStyle name="Normal 2 4 2" xfId="227"/>
    <cellStyle name="Normal 2 4 2 2" xfId="228"/>
    <cellStyle name="Normal 2 4 2 3" xfId="229"/>
    <cellStyle name="Normal 2 4 2_T_B1.2" xfId="230"/>
    <cellStyle name="Normal 2 4 3" xfId="231"/>
    <cellStyle name="Normal 2 4 4" xfId="232"/>
    <cellStyle name="Normal 2 4_T_B1.2" xfId="233"/>
    <cellStyle name="Normal 2 5" xfId="234"/>
    <cellStyle name="Normal 2 5 2" xfId="235"/>
    <cellStyle name="Normal 2 6" xfId="236"/>
    <cellStyle name="Normal 2 7" xfId="237"/>
    <cellStyle name="Normal 2 8" xfId="238"/>
    <cellStyle name="Normal 2 9" xfId="239"/>
    <cellStyle name="Normal 2 9 2" xfId="240"/>
    <cellStyle name="Normal 2 9_T_B1.2" xfId="241"/>
    <cellStyle name="Normal 23" xfId="242"/>
    <cellStyle name="Normal 2_AUG_TabChap2" xfId="243"/>
    <cellStyle name="Normal 3" xfId="244"/>
    <cellStyle name="Normal 3 2" xfId="245"/>
    <cellStyle name="Normal 3 2 2" xfId="246"/>
    <cellStyle name="Normal 3 2 3" xfId="247"/>
    <cellStyle name="Normal 3 2_T_B1.2" xfId="248"/>
    <cellStyle name="Normal 3 3" xfId="249"/>
    <cellStyle name="Normal 3 3 2" xfId="250"/>
    <cellStyle name="Normal 3 4" xfId="251"/>
    <cellStyle name="Normal 3_T_B1.2" xfId="252"/>
    <cellStyle name="Normal 4" xfId="253"/>
    <cellStyle name="Normal 4 2" xfId="254"/>
    <cellStyle name="Normal 4 2 2" xfId="255"/>
    <cellStyle name="Normal 4 2 3" xfId="256"/>
    <cellStyle name="Normal 4 2 3 2" xfId="257"/>
    <cellStyle name="Normal 4 2 3_T_B1.2" xfId="258"/>
    <cellStyle name="Normal 4 3" xfId="259"/>
    <cellStyle name="Normal 4 3 2" xfId="260"/>
    <cellStyle name="Normal 4 3_T_B1.2" xfId="261"/>
    <cellStyle name="Normal 4 4" xfId="262"/>
    <cellStyle name="Normal 4 5" xfId="263"/>
    <cellStyle name="Normal 4_T_B1.2" xfId="264"/>
    <cellStyle name="Normal 5" xfId="265"/>
    <cellStyle name="Normal 5 2" xfId="266"/>
    <cellStyle name="Normal 5 2 2" xfId="267"/>
    <cellStyle name="Normal 5 2_T_B1.2" xfId="268"/>
    <cellStyle name="Normal 5 3" xfId="269"/>
    <cellStyle name="Normal 6" xfId="270"/>
    <cellStyle name="Normal 7" xfId="271"/>
    <cellStyle name="Normal 7 2" xfId="272"/>
    <cellStyle name="Normal 7 2 2" xfId="273"/>
    <cellStyle name="Normal 7 2_T_B1.2" xfId="274"/>
    <cellStyle name="Normal 7 3" xfId="275"/>
    <cellStyle name="Normal 8" xfId="276"/>
    <cellStyle name="Normal 8 10" xfId="277"/>
    <cellStyle name="Normal 8 11" xfId="278"/>
    <cellStyle name="Normal 8 2" xfId="279"/>
    <cellStyle name="Normal 8 3" xfId="280"/>
    <cellStyle name="Normal 9" xfId="281"/>
    <cellStyle name="Normal 9 2" xfId="282"/>
    <cellStyle name="Normal-blank" xfId="283"/>
    <cellStyle name="Normal-bottom" xfId="284"/>
    <cellStyle name="Normal-center" xfId="285"/>
    <cellStyle name="Normal-droit" xfId="286"/>
    <cellStyle name="Normal-top" xfId="287"/>
    <cellStyle name="Normal_B1.1b" xfId="288"/>
    <cellStyle name="Normal_B1.1c" xfId="289"/>
    <cellStyle name="Normal_B4" xfId="290"/>
    <cellStyle name="Normal_B4.1" xfId="291"/>
    <cellStyle name="Normal_B4.1 2" xfId="292"/>
    <cellStyle name="Normal_B4.1_B4.4" xfId="293"/>
    <cellStyle name="Normal_B5.1a" xfId="294"/>
    <cellStyle name="Normal_C1.1a" xfId="295"/>
    <cellStyle name="Normal_C4" xfId="296"/>
    <cellStyle name="Normal_C4.1" xfId="297"/>
    <cellStyle name="Normal_C6.5" xfId="298"/>
    <cellStyle name="Normal_G1.1" xfId="299"/>
    <cellStyle name="Normal_G1.1_1" xfId="300"/>
    <cellStyle name="Normalny 10" xfId="301"/>
    <cellStyle name="Normalny 2" xfId="302"/>
    <cellStyle name="Normalny 2 2" xfId="303"/>
    <cellStyle name="Normalny 2 2 2" xfId="304"/>
    <cellStyle name="Normalny 2 2 2 2" xfId="305"/>
    <cellStyle name="Normalny 2 2 2_T_B1.2" xfId="306"/>
    <cellStyle name="Normalny 2 2_T_B1.2" xfId="307"/>
    <cellStyle name="Normalny 2 3" xfId="308"/>
    <cellStyle name="Normalny 2 3 2" xfId="309"/>
    <cellStyle name="Normalny 2 3_T_B1.2" xfId="310"/>
    <cellStyle name="Normalny 2 4" xfId="311"/>
    <cellStyle name="Normalny 2 4 2" xfId="312"/>
    <cellStyle name="Normalny 2 4_T_B1.2" xfId="313"/>
    <cellStyle name="Normalny 2 5" xfId="314"/>
    <cellStyle name="Normalny 2 5 2" xfId="315"/>
    <cellStyle name="Normalny 2 5_T_B1.2" xfId="316"/>
    <cellStyle name="Normalny 2 6" xfId="317"/>
    <cellStyle name="Normalny 2 6 2" xfId="318"/>
    <cellStyle name="Normalny 2 6_T_B1.2" xfId="319"/>
    <cellStyle name="Normalny 2 7" xfId="320"/>
    <cellStyle name="Normalny 2 7 2" xfId="321"/>
    <cellStyle name="Normalny 2 7_T_B1.2" xfId="322"/>
    <cellStyle name="Normalny 2 8" xfId="323"/>
    <cellStyle name="Normalny 2 8 2" xfId="324"/>
    <cellStyle name="Normalny 2 8_T_B1.2" xfId="325"/>
    <cellStyle name="Normalny 2_T_B1.2" xfId="326"/>
    <cellStyle name="Normalny 3" xfId="327"/>
    <cellStyle name="Normalny 3 2" xfId="328"/>
    <cellStyle name="Normalny 3_T_B1.2" xfId="329"/>
    <cellStyle name="Normalny 4" xfId="330"/>
    <cellStyle name="Normalny 4 2" xfId="331"/>
    <cellStyle name="Normalny 4_T_B1.2" xfId="332"/>
    <cellStyle name="Normalny 5" xfId="333"/>
    <cellStyle name="Normalny 5 2" xfId="334"/>
    <cellStyle name="Normalny 5 3" xfId="335"/>
    <cellStyle name="Normalny 5 3 2" xfId="336"/>
    <cellStyle name="Normalny 5 3_T_B1.2" xfId="337"/>
    <cellStyle name="Normalny 5 4" xfId="338"/>
    <cellStyle name="Normalny 5_T_B1.2" xfId="339"/>
    <cellStyle name="Normalny 6" xfId="340"/>
    <cellStyle name="Normalny 7" xfId="341"/>
    <cellStyle name="Normalny 8" xfId="342"/>
    <cellStyle name="Normalny 9" xfId="343"/>
    <cellStyle name="Normál_8gradk" xfId="344"/>
    <cellStyle name="normální_SVK ANNHRS-novy" xfId="345"/>
    <cellStyle name="notes" xfId="346"/>
    <cellStyle name="Percent 2" xfId="347"/>
    <cellStyle name="Percent 2 2" xfId="348"/>
    <cellStyle name="Percent 2 2 2" xfId="349"/>
    <cellStyle name="Percent 2 2 2 2" xfId="350"/>
    <cellStyle name="Percent 2 3" xfId="351"/>
    <cellStyle name="Percent 2 4" xfId="352"/>
    <cellStyle name="Percent 3" xfId="353"/>
    <cellStyle name="Percent 3 2" xfId="354"/>
    <cellStyle name="Percent 3 2 2" xfId="355"/>
    <cellStyle name="Percent 3 3" xfId="356"/>
    <cellStyle name="Percent 3 4" xfId="357"/>
    <cellStyle name="Percent 4" xfId="358"/>
    <cellStyle name="Percent 4 2" xfId="359"/>
    <cellStyle name="Percent 4 3" xfId="360"/>
    <cellStyle name="Percent [2]" xfId="361"/>
    <cellStyle name="Procentowy 3" xfId="362"/>
    <cellStyle name="Procentowy 8" xfId="363"/>
    <cellStyle name="Prozent_SubCatperStud" xfId="364"/>
    <cellStyle name="row" xfId="365"/>
    <cellStyle name="Row-Col Headings" xfId="366"/>
    <cellStyle name="RowCodes" xfId="367"/>
    <cellStyle name="RowTitles" xfId="368"/>
    <cellStyle name="RowTitles-Col2" xfId="369"/>
    <cellStyle name="RowTitles-Col2 2" xfId="370"/>
    <cellStyle name="RowTitles-Col2_T_B1.2" xfId="371"/>
    <cellStyle name="RowTitles-Detail" xfId="372"/>
    <cellStyle name="RowTitles-Detail 2" xfId="373"/>
    <cellStyle name="RowTitles-Detail_T_B1.2" xfId="374"/>
    <cellStyle name="RowTitles1-Detail" xfId="375"/>
    <cellStyle name="semestre" xfId="376"/>
    <cellStyle name="Standaard_Blad1" xfId="377"/>
    <cellStyle name="Standard_DIAGRAM" xfId="378"/>
    <cellStyle name="Sub-titles" xfId="379"/>
    <cellStyle name="Sub-titles Cols" xfId="380"/>
    <cellStyle name="Sub-titles rows" xfId="381"/>
    <cellStyle name="Table No." xfId="382"/>
    <cellStyle name="Table Title" xfId="383"/>
    <cellStyle name="temp" xfId="384"/>
    <cellStyle name="TEXT 1" xfId="385"/>
    <cellStyle name="title1" xfId="386"/>
    <cellStyle name="Titles" xfId="387"/>
    <cellStyle name="titre" xfId="388"/>
    <cellStyle name="Tusental (0)_Blad2" xfId="389"/>
    <cellStyle name="Tusental 2" xfId="390"/>
    <cellStyle name="Tusental_Blad2" xfId="391"/>
    <cellStyle name="tête chapitre" xfId="392"/>
    <cellStyle name="Uwaga 2" xfId="393"/>
    <cellStyle name="Valuta (0)_Blad2" xfId="394"/>
    <cellStyle name="Valuta_Blad2" xfId="395"/>
    <cellStyle name="Wrapped" xfId="396"/>
    <cellStyle name="Währung [0]_DIAGRAM" xfId="397"/>
    <cellStyle name="Währung_DIAGRAM" xfId="398"/>
    <cellStyle name="Ç¥ÁØ_ENRL2" xfId="399"/>
    <cellStyle name="標準_法務省担当表（eigo ） " xfId="400"/>
    <cellStyle name="표준_T_A8(통계청_검증결과)" xfId="401"/>
    <cellStyle name="*unknown*" xfId="20" builtinId="8"/>
  </cellStyles>
  <dxfs count="33">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6D9F1"/>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17375E"/>
      <rgbColor rgb="FF558ED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externalLink" Target="externalLinks/externalLink3.xml"/><Relationship Id="rId23" Type="http://schemas.openxmlformats.org/officeDocument/2006/relationships/externalLink" Target="externalLinks/externalLink4.xml"/><Relationship Id="rId24" Type="http://schemas.openxmlformats.org/officeDocument/2006/relationships/externalLink" Target="externalLinks/externalLink5.xml"/><Relationship Id="rId25" Type="http://schemas.openxmlformats.org/officeDocument/2006/relationships/externalLink" Target="externalLinks/externalLink6.xml"/><Relationship Id="rId26" Type="http://schemas.openxmlformats.org/officeDocument/2006/relationships/externalLink" Target="externalLinks/externalLink7.xml"/><Relationship Id="rId27" Type="http://schemas.openxmlformats.org/officeDocument/2006/relationships/externalLink" Target="externalLinks/externalLink8.xml"/><Relationship Id="rId28" Type="http://schemas.openxmlformats.org/officeDocument/2006/relationships/externalLink" Target="externalLinks/externalLink9.xml"/><Relationship Id="rId29" Type="http://schemas.openxmlformats.org/officeDocument/2006/relationships/externalLink" Target="externalLinks/externalLink10.xml"/><Relationship Id="rId30" Type="http://schemas.openxmlformats.org/officeDocument/2006/relationships/externalLink" Target="externalLinks/externalLink11.xml"/><Relationship Id="rId31" Type="http://schemas.openxmlformats.org/officeDocument/2006/relationships/externalLink" Target="externalLinks/externalLink12.xml"/><Relationship Id="rId32" Type="http://schemas.openxmlformats.org/officeDocument/2006/relationships/externalLink" Target="externalLinks/externalLink13.xml"/><Relationship Id="rId33" Type="http://schemas.openxmlformats.org/officeDocument/2006/relationships/externalLink" Target="externalLinks/externalLink14.xml"/><Relationship Id="rId34" Type="http://schemas.openxmlformats.org/officeDocument/2006/relationships/externalLink" Target="externalLinks/externalLink15.xml"/><Relationship Id="rId35" Type="http://schemas.openxmlformats.org/officeDocument/2006/relationships/externalLink" Target="externalLinks/externalLink16.xml"/><Relationship Id="rId36" Type="http://schemas.openxmlformats.org/officeDocument/2006/relationships/externalLink" Target="externalLinks/externalLink17.xml"/><Relationship Id="rId37" Type="http://schemas.openxmlformats.org/officeDocument/2006/relationships/externalLink" Target="externalLinks/externalLink18.xml"/><Relationship Id="rId38" Type="http://schemas.openxmlformats.org/officeDocument/2006/relationships/externalLink" Target="externalLinks/externalLink19.xml"/><Relationship Id="rId39" Type="http://schemas.openxmlformats.org/officeDocument/2006/relationships/externalLink" Target="externalLinks/externalLink20.xml"/><Relationship Id="rId40" Type="http://schemas.openxmlformats.org/officeDocument/2006/relationships/externalLink" Target="externalLinks/externalLink21.xml"/><Relationship Id="rId41" Type="http://schemas.openxmlformats.org/officeDocument/2006/relationships/externalLink" Target="externalLinks/externalLink22.xml"/><Relationship Id="rId42" Type="http://schemas.openxmlformats.org/officeDocument/2006/relationships/externalLink" Target="externalLinks/externalLink23.xml"/><Relationship Id="rId43" Type="http://schemas.openxmlformats.org/officeDocument/2006/relationships/externalLink" Target="externalLinks/externalLink24.xml"/><Relationship Id="rId44" Type="http://schemas.openxmlformats.org/officeDocument/2006/relationships/externalLink" Target="externalLinks/externalLink25.xml"/><Relationship Id="rId45" Type="http://schemas.openxmlformats.org/officeDocument/2006/relationships/externalLink" Target="externalLinks/externalLink26.xml"/><Relationship Id="rId46" Type="http://schemas.openxmlformats.org/officeDocument/2006/relationships/externalLink" Target="externalLinks/externalLink27.xml"/><Relationship Id="rId47" Type="http://schemas.openxmlformats.org/officeDocument/2006/relationships/externalLink" Target="externalLinks/externalLink28.xml"/><Relationship Id="rId48" Type="http://schemas.openxmlformats.org/officeDocument/2006/relationships/externalLink" Target="externalLinks/externalLink29.xml"/><Relationship Id="rId49" Type="http://schemas.openxmlformats.org/officeDocument/2006/relationships/externalLink" Target="externalLinks/externalLink30.xml"/><Relationship Id="rId50" Type="http://schemas.openxmlformats.org/officeDocument/2006/relationships/externalLink" Target="externalLinks/externalLink31.xml"/><Relationship Id="rId5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11.xml.rels><?xml version="1.0" encoding="UTF-8"?>
<Relationships xmlns="http://schemas.openxmlformats.org/package/2006/relationships"><Relationship Id="rId1" Type="http://schemas.openxmlformats.org/officeDocument/2006/relationships/chartUserShapes" Target="../drawings/drawing17.xml"/>
</Relationships>
</file>

<file path=xl/charts/_rels/chart12.xml.rels><?xml version="1.0" encoding="UTF-8"?>
<Relationships xmlns="http://schemas.openxmlformats.org/package/2006/relationships"><Relationship Id="rId1" Type="http://schemas.openxmlformats.org/officeDocument/2006/relationships/chartUserShapes" Target="../drawings/drawing18.xml"/>
</Relationships>
</file>

<file path=xl/charts/_rels/chart13.xml.rels><?xml version="1.0" encoding="UTF-8"?>
<Relationships xmlns="http://schemas.openxmlformats.org/package/2006/relationships"><Relationship Id="rId1" Type="http://schemas.openxmlformats.org/officeDocument/2006/relationships/chartUserShapes" Target="../drawings/drawing19.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_rels/chart8.xml.rels><?xml version="1.0" encoding="UTF-8"?>
<Relationships xmlns="http://schemas.openxmlformats.org/package/2006/relationships"><Relationship Id="rId1" Type="http://schemas.openxmlformats.org/officeDocument/2006/relationships/chartUserShapes" Target="../drawings/drawing12.xml"/>
</Relationships>
</file>

<file path=xl/charts/_rels/chart9.xml.rels><?xml version="1.0" encoding="UTF-8"?>
<Relationships xmlns="http://schemas.openxmlformats.org/package/2006/relationships"><Relationship Id="rId1" Type="http://schemas.openxmlformats.org/officeDocument/2006/relationships/chartUserShapes" Target="../drawings/drawing1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119457780288"/>
          <c:y val="0.127748336903822"/>
          <c:w val="0.9560011296244"/>
          <c:h val="0.872251663096178"/>
        </c:manualLayout>
      </c:layout>
      <c:barChart>
        <c:barDir val="col"/>
        <c:grouping val="stacked"/>
        <c:varyColors val="0"/>
        <c:ser>
          <c:idx val="0"/>
          <c:order val="0"/>
          <c:tx>
            <c:strRef>
              <c:f>'Chart B1.1.'!$E$58</c:f>
              <c:strCache>
                <c:ptCount val="1"/>
                <c:pt idx="0">
                  <c:v>Core services</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1.1.'!$D$59:$D$96</c:f>
              <c:strCache>
                <c:ptCount val="38"/>
                <c:pt idx="0">
                  <c:v>Luxembourg</c:v>
                </c:pt>
                <c:pt idx="1">
                  <c:v>United States</c:v>
                </c:pt>
                <c:pt idx="2">
                  <c:v>Austria</c:v>
                </c:pt>
                <c:pt idx="3">
                  <c:v>Netherlands</c:v>
                </c:pt>
                <c:pt idx="4">
                  <c:v>Belgium</c:v>
                </c:pt>
                <c:pt idx="5">
                  <c:v>United Kingdom</c:v>
                </c:pt>
                <c:pt idx="6">
                  <c:v>Ireland1</c:v>
                </c:pt>
                <c:pt idx="7">
                  <c:v>Sweden</c:v>
                </c:pt>
                <c:pt idx="8">
                  <c:v>Germany</c:v>
                </c:pt>
                <c:pt idx="9">
                  <c:v>Australia</c:v>
                </c:pt>
                <c:pt idx="10">
                  <c:v>Finland</c:v>
                </c:pt>
                <c:pt idx="11">
                  <c:v>Korea</c:v>
                </c:pt>
                <c:pt idx="12">
                  <c:v>France</c:v>
                </c:pt>
                <c:pt idx="13">
                  <c:v>Slovenia</c:v>
                </c:pt>
                <c:pt idx="14">
                  <c:v>Spain</c:v>
                </c:pt>
                <c:pt idx="15">
                  <c:v>Italy1</c:v>
                </c:pt>
                <c:pt idx="16">
                  <c:v>Poland1</c:v>
                </c:pt>
                <c:pt idx="17">
                  <c:v>Israel</c:v>
                </c:pt>
                <c:pt idx="18">
                  <c:v>Portugal1</c:v>
                </c:pt>
                <c:pt idx="19">
                  <c:v>Czech Republic</c:v>
                </c:pt>
                <c:pt idx="20">
                  <c:v>Estonia</c:v>
                </c:pt>
                <c:pt idx="21">
                  <c:v>Chile</c:v>
                </c:pt>
                <c:pt idx="22">
                  <c:v>Slovak Republic</c:v>
                </c:pt>
                <c:pt idx="23">
                  <c:v>Hungary</c:v>
                </c:pt>
                <c:pt idx="24">
                  <c:v>Brazil1</c:v>
                </c:pt>
                <c:pt idx="25">
                  <c:v>Mexico</c:v>
                </c:pt>
                <c:pt idx="26">
                  <c:v/>
                </c:pt>
                <c:pt idx="27">
                  <c:v>Switzerland1</c:v>
                </c:pt>
                <c:pt idx="28">
                  <c:v>Norway</c:v>
                </c:pt>
                <c:pt idx="29">
                  <c:v>Japan</c:v>
                </c:pt>
                <c:pt idx="30">
                  <c:v>Iceland</c:v>
                </c:pt>
                <c:pt idx="31">
                  <c:v>OECD average</c:v>
                </c:pt>
                <c:pt idx="32">
                  <c:v>New Zealand</c:v>
                </c:pt>
                <c:pt idx="33">
                  <c:v>Russian Federation</c:v>
                </c:pt>
                <c:pt idx="34">
                  <c:v>Latvia</c:v>
                </c:pt>
                <c:pt idx="35">
                  <c:v>Turkey</c:v>
                </c:pt>
                <c:pt idx="36">
                  <c:v>Colombia</c:v>
                </c:pt>
                <c:pt idx="37">
                  <c:v>Indonesia</c:v>
                </c:pt>
              </c:strCache>
            </c:strRef>
          </c:cat>
          <c:val>
            <c:numRef>
              <c:f>'Chart B1.1.'!$E$59:$E$96</c:f>
              <c:numCache>
                <c:formatCode>General</c:formatCode>
                <c:ptCount val="38"/>
                <c:pt idx="0">
                  <c:v>20310.8674898202</c:v>
                </c:pt>
                <c:pt idx="1">
                  <c:v>13218.4573170071</c:v>
                </c:pt>
                <c:pt idx="2">
                  <c:v>11553.8177446928</c:v>
                </c:pt>
                <c:pt idx="3">
                  <c:v>10868.4353902301</c:v>
                </c:pt>
                <c:pt idx="4">
                  <c:v>10830.2016715675</c:v>
                </c:pt>
                <c:pt idx="5">
                  <c:v>10464.732447343</c:v>
                </c:pt>
                <c:pt idx="6">
                  <c:v>10149.7597573312</c:v>
                </c:pt>
                <c:pt idx="7">
                  <c:v>9702.61373124531</c:v>
                </c:pt>
                <c:pt idx="8">
                  <c:v>9695.09810951277</c:v>
                </c:pt>
                <c:pt idx="9">
                  <c:v>8902.53030787301</c:v>
                </c:pt>
                <c:pt idx="10">
                  <c:v>8830.50293395165</c:v>
                </c:pt>
                <c:pt idx="11">
                  <c:v>8359.36882911655</c:v>
                </c:pt>
                <c:pt idx="12">
                  <c:v>8312.98091943896</c:v>
                </c:pt>
                <c:pt idx="13">
                  <c:v>8048.85770473637</c:v>
                </c:pt>
                <c:pt idx="14">
                  <c:v>7788.85028786341</c:v>
                </c:pt>
                <c:pt idx="15">
                  <c:v>7566.00185216268</c:v>
                </c:pt>
                <c:pt idx="16">
                  <c:v>6762.51534661838</c:v>
                </c:pt>
                <c:pt idx="17">
                  <c:v>6628.8926366169</c:v>
                </c:pt>
                <c:pt idx="18">
                  <c:v>6510.57697376407</c:v>
                </c:pt>
                <c:pt idx="19">
                  <c:v>6499.11166994382</c:v>
                </c:pt>
                <c:pt idx="20">
                  <c:v>5775.22750010126</c:v>
                </c:pt>
                <c:pt idx="21">
                  <c:v>5134.36656337615</c:v>
                </c:pt>
                <c:pt idx="22">
                  <c:v>4578.56218172525</c:v>
                </c:pt>
                <c:pt idx="23">
                  <c:v>4180.29960236903</c:v>
                </c:pt>
                <c:pt idx="24">
                  <c:v>3395.69008727096</c:v>
                </c:pt>
                <c:pt idx="25">
                  <c:v>3354.38155793429</c:v>
                </c:pt>
              </c:numCache>
            </c:numRef>
          </c:val>
        </c:ser>
        <c:ser>
          <c:idx val="1"/>
          <c:order val="1"/>
          <c:tx>
            <c:strRef>
              <c:f>'Chart B1.1.'!$G$58</c:f>
              <c:strCache>
                <c:ptCount val="1"/>
                <c:pt idx="0">
                  <c:v>Ancillary services (transport, meals, housing provided by institutions)</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1.1.'!$D$59:$D$96</c:f>
              <c:strCache>
                <c:ptCount val="38"/>
                <c:pt idx="0">
                  <c:v>Luxembourg</c:v>
                </c:pt>
                <c:pt idx="1">
                  <c:v>United States</c:v>
                </c:pt>
                <c:pt idx="2">
                  <c:v>Austria</c:v>
                </c:pt>
                <c:pt idx="3">
                  <c:v>Netherlands</c:v>
                </c:pt>
                <c:pt idx="4">
                  <c:v>Belgium</c:v>
                </c:pt>
                <c:pt idx="5">
                  <c:v>United Kingdom</c:v>
                </c:pt>
                <c:pt idx="6">
                  <c:v>Ireland1</c:v>
                </c:pt>
                <c:pt idx="7">
                  <c:v>Sweden</c:v>
                </c:pt>
                <c:pt idx="8">
                  <c:v>Germany</c:v>
                </c:pt>
                <c:pt idx="9">
                  <c:v>Australia</c:v>
                </c:pt>
                <c:pt idx="10">
                  <c:v>Finland</c:v>
                </c:pt>
                <c:pt idx="11">
                  <c:v>Korea</c:v>
                </c:pt>
                <c:pt idx="12">
                  <c:v>France</c:v>
                </c:pt>
                <c:pt idx="13">
                  <c:v>Slovenia</c:v>
                </c:pt>
                <c:pt idx="14">
                  <c:v>Spain</c:v>
                </c:pt>
                <c:pt idx="15">
                  <c:v>Italy1</c:v>
                </c:pt>
                <c:pt idx="16">
                  <c:v>Poland1</c:v>
                </c:pt>
                <c:pt idx="17">
                  <c:v>Israel</c:v>
                </c:pt>
                <c:pt idx="18">
                  <c:v>Portugal1</c:v>
                </c:pt>
                <c:pt idx="19">
                  <c:v>Czech Republic</c:v>
                </c:pt>
                <c:pt idx="20">
                  <c:v>Estonia</c:v>
                </c:pt>
                <c:pt idx="21">
                  <c:v>Chile</c:v>
                </c:pt>
                <c:pt idx="22">
                  <c:v>Slovak Republic</c:v>
                </c:pt>
                <c:pt idx="23">
                  <c:v>Hungary</c:v>
                </c:pt>
                <c:pt idx="24">
                  <c:v>Brazil1</c:v>
                </c:pt>
                <c:pt idx="25">
                  <c:v>Mexico</c:v>
                </c:pt>
                <c:pt idx="26">
                  <c:v/>
                </c:pt>
                <c:pt idx="27">
                  <c:v>Switzerland1</c:v>
                </c:pt>
                <c:pt idx="28">
                  <c:v>Norway</c:v>
                </c:pt>
                <c:pt idx="29">
                  <c:v>Japan</c:v>
                </c:pt>
                <c:pt idx="30">
                  <c:v>Iceland</c:v>
                </c:pt>
                <c:pt idx="31">
                  <c:v>OECD average</c:v>
                </c:pt>
                <c:pt idx="32">
                  <c:v>New Zealand</c:v>
                </c:pt>
                <c:pt idx="33">
                  <c:v>Russian Federation</c:v>
                </c:pt>
                <c:pt idx="34">
                  <c:v>Latvia</c:v>
                </c:pt>
                <c:pt idx="35">
                  <c:v>Turkey</c:v>
                </c:pt>
                <c:pt idx="36">
                  <c:v>Colombia</c:v>
                </c:pt>
                <c:pt idx="37">
                  <c:v>Indonesia</c:v>
                </c:pt>
              </c:strCache>
            </c:strRef>
          </c:cat>
          <c:val>
            <c:numRef>
              <c:f>'Chart B1.1.'!$G$59:$G$96</c:f>
              <c:numCache>
                <c:formatCode>General</c:formatCode>
                <c:ptCount val="38"/>
                <c:pt idx="0">
                  <c:v>1395.92331153867</c:v>
                </c:pt>
                <c:pt idx="1">
                  <c:v>1551.20542164136</c:v>
                </c:pt>
                <c:pt idx="2">
                  <c:v>444.501180592997</c:v>
                </c:pt>
                <c:pt idx="3">
                  <c:v>0</c:v>
                </c:pt>
                <c:pt idx="4">
                  <c:v>306.756879180613</c:v>
                </c:pt>
                <c:pt idx="5">
                  <c:v>789.054693794803</c:v>
                </c:pt>
                <c:pt idx="7">
                  <c:v>938.199097355258</c:v>
                </c:pt>
                <c:pt idx="8">
                  <c:v>367.074770581766</c:v>
                </c:pt>
                <c:pt idx="9">
                  <c:v>208.757479739033</c:v>
                </c:pt>
                <c:pt idx="10">
                  <c:v>793.11690570542</c:v>
                </c:pt>
                <c:pt idx="11">
                  <c:v>603.880840923543</c:v>
                </c:pt>
                <c:pt idx="12">
                  <c:v>1216.10436400983</c:v>
                </c:pt>
                <c:pt idx="13">
                  <c:v>507.189387021516</c:v>
                </c:pt>
                <c:pt idx="14">
                  <c:v>539.026797920821</c:v>
                </c:pt>
                <c:pt idx="15">
                  <c:v>402.476198705709</c:v>
                </c:pt>
                <c:pt idx="16">
                  <c:v>195.234141796382</c:v>
                </c:pt>
                <c:pt idx="17">
                  <c:v>510.850858625765</c:v>
                </c:pt>
                <c:pt idx="18">
                  <c:v>622.483438870834</c:v>
                </c:pt>
                <c:pt idx="19">
                  <c:v>322.947653746915</c:v>
                </c:pt>
                <c:pt idx="20">
                  <c:v>125.913649238825</c:v>
                </c:pt>
                <c:pt idx="22">
                  <c:v>974.601298125998</c:v>
                </c:pt>
                <c:pt idx="23">
                  <c:v>1102.82106120987</c:v>
                </c:pt>
              </c:numCache>
            </c:numRef>
          </c:val>
        </c:ser>
        <c:ser>
          <c:idx val="2"/>
          <c:order val="2"/>
          <c:tx>
            <c:strRef>
              <c:f>'Chart B1.1.'!$K$58</c:f>
              <c:strCache>
                <c:ptCount val="1"/>
                <c:pt idx="0">
                  <c:v>Total</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1.1.'!$D$59:$D$96</c:f>
              <c:strCache>
                <c:ptCount val="38"/>
                <c:pt idx="0">
                  <c:v>Luxembourg</c:v>
                </c:pt>
                <c:pt idx="1">
                  <c:v>United States</c:v>
                </c:pt>
                <c:pt idx="2">
                  <c:v>Austria</c:v>
                </c:pt>
                <c:pt idx="3">
                  <c:v>Netherlands</c:v>
                </c:pt>
                <c:pt idx="4">
                  <c:v>Belgium</c:v>
                </c:pt>
                <c:pt idx="5">
                  <c:v>United Kingdom</c:v>
                </c:pt>
                <c:pt idx="6">
                  <c:v>Ireland1</c:v>
                </c:pt>
                <c:pt idx="7">
                  <c:v>Sweden</c:v>
                </c:pt>
                <c:pt idx="8">
                  <c:v>Germany</c:v>
                </c:pt>
                <c:pt idx="9">
                  <c:v>Australia</c:v>
                </c:pt>
                <c:pt idx="10">
                  <c:v>Finland</c:v>
                </c:pt>
                <c:pt idx="11">
                  <c:v>Korea</c:v>
                </c:pt>
                <c:pt idx="12">
                  <c:v>France</c:v>
                </c:pt>
                <c:pt idx="13">
                  <c:v>Slovenia</c:v>
                </c:pt>
                <c:pt idx="14">
                  <c:v>Spain</c:v>
                </c:pt>
                <c:pt idx="15">
                  <c:v>Italy1</c:v>
                </c:pt>
                <c:pt idx="16">
                  <c:v>Poland1</c:v>
                </c:pt>
                <c:pt idx="17">
                  <c:v>Israel</c:v>
                </c:pt>
                <c:pt idx="18">
                  <c:v>Portugal1</c:v>
                </c:pt>
                <c:pt idx="19">
                  <c:v>Czech Republic</c:v>
                </c:pt>
                <c:pt idx="20">
                  <c:v>Estonia</c:v>
                </c:pt>
                <c:pt idx="21">
                  <c:v>Chile</c:v>
                </c:pt>
                <c:pt idx="22">
                  <c:v>Slovak Republic</c:v>
                </c:pt>
                <c:pt idx="23">
                  <c:v>Hungary</c:v>
                </c:pt>
                <c:pt idx="24">
                  <c:v>Brazil1</c:v>
                </c:pt>
                <c:pt idx="25">
                  <c:v>Mexico</c:v>
                </c:pt>
                <c:pt idx="26">
                  <c:v/>
                </c:pt>
                <c:pt idx="27">
                  <c:v>Switzerland1</c:v>
                </c:pt>
                <c:pt idx="28">
                  <c:v>Norway</c:v>
                </c:pt>
                <c:pt idx="29">
                  <c:v>Japan</c:v>
                </c:pt>
                <c:pt idx="30">
                  <c:v>Iceland</c:v>
                </c:pt>
                <c:pt idx="31">
                  <c:v>OECD average</c:v>
                </c:pt>
                <c:pt idx="32">
                  <c:v>New Zealand</c:v>
                </c:pt>
                <c:pt idx="33">
                  <c:v>Russian Federation</c:v>
                </c:pt>
                <c:pt idx="34">
                  <c:v>Latvia</c:v>
                </c:pt>
                <c:pt idx="35">
                  <c:v>Turkey</c:v>
                </c:pt>
                <c:pt idx="36">
                  <c:v>Colombia</c:v>
                </c:pt>
                <c:pt idx="37">
                  <c:v>Indonesia</c:v>
                </c:pt>
              </c:strCache>
            </c:strRef>
          </c:cat>
          <c:val>
            <c:numRef>
              <c:f>'Chart B1.1.'!$K$59:$K$96</c:f>
              <c:numCache>
                <c:formatCode>General</c:formatCode>
                <c:ptCount val="38"/>
                <c:pt idx="27">
                  <c:v>17485.4283602075</c:v>
                </c:pt>
                <c:pt idx="28">
                  <c:v>15497.2983996569</c:v>
                </c:pt>
                <c:pt idx="29">
                  <c:v>11670.7605245341</c:v>
                </c:pt>
                <c:pt idx="30">
                  <c:v>10287.0292684567</c:v>
                </c:pt>
                <c:pt idx="31">
                  <c:v>10219.5555238649</c:v>
                </c:pt>
                <c:pt idx="32">
                  <c:v>9443.17256970213</c:v>
                </c:pt>
                <c:pt idx="33">
                  <c:v>6189.73900282758</c:v>
                </c:pt>
                <c:pt idx="34">
                  <c:v>3982.75088421492</c:v>
                </c:pt>
                <c:pt idx="35">
                  <c:v>3513.56707759211</c:v>
                </c:pt>
                <c:pt idx="36">
                  <c:v>3290.79326364055</c:v>
                </c:pt>
                <c:pt idx="37">
                  <c:v>1396.60833144956</c:v>
                </c:pt>
              </c:numCache>
            </c:numRef>
          </c:val>
        </c:ser>
        <c:ser>
          <c:idx val="3"/>
          <c:order val="3"/>
          <c:tx>
            <c:strRef>
              <c:f>'Chart B1.1.'!$I$58</c:f>
              <c:strCache>
                <c:ptCount val="1"/>
                <c:pt idx="0">
                  <c:v> R&amp;D</c:v>
                </c:pt>
              </c:strCache>
            </c:strRef>
          </c:tx>
          <c:spPr>
            <a:solidFill>
              <a:srgbClr val="c6d9f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1.1.'!$D$59:$D$96</c:f>
              <c:strCache>
                <c:ptCount val="38"/>
                <c:pt idx="0">
                  <c:v>Luxembourg</c:v>
                </c:pt>
                <c:pt idx="1">
                  <c:v>United States</c:v>
                </c:pt>
                <c:pt idx="2">
                  <c:v>Austria</c:v>
                </c:pt>
                <c:pt idx="3">
                  <c:v>Netherlands</c:v>
                </c:pt>
                <c:pt idx="4">
                  <c:v>Belgium</c:v>
                </c:pt>
                <c:pt idx="5">
                  <c:v>United Kingdom</c:v>
                </c:pt>
                <c:pt idx="6">
                  <c:v>Ireland1</c:v>
                </c:pt>
                <c:pt idx="7">
                  <c:v>Sweden</c:v>
                </c:pt>
                <c:pt idx="8">
                  <c:v>Germany</c:v>
                </c:pt>
                <c:pt idx="9">
                  <c:v>Australia</c:v>
                </c:pt>
                <c:pt idx="10">
                  <c:v>Finland</c:v>
                </c:pt>
                <c:pt idx="11">
                  <c:v>Korea</c:v>
                </c:pt>
                <c:pt idx="12">
                  <c:v>France</c:v>
                </c:pt>
                <c:pt idx="13">
                  <c:v>Slovenia</c:v>
                </c:pt>
                <c:pt idx="14">
                  <c:v>Spain</c:v>
                </c:pt>
                <c:pt idx="15">
                  <c:v>Italy1</c:v>
                </c:pt>
                <c:pt idx="16">
                  <c:v>Poland1</c:v>
                </c:pt>
                <c:pt idx="17">
                  <c:v>Israel</c:v>
                </c:pt>
                <c:pt idx="18">
                  <c:v>Portugal1</c:v>
                </c:pt>
                <c:pt idx="19">
                  <c:v>Czech Republic</c:v>
                </c:pt>
                <c:pt idx="20">
                  <c:v>Estonia</c:v>
                </c:pt>
                <c:pt idx="21">
                  <c:v>Chile</c:v>
                </c:pt>
                <c:pt idx="22">
                  <c:v>Slovak Republic</c:v>
                </c:pt>
                <c:pt idx="23">
                  <c:v>Hungary</c:v>
                </c:pt>
                <c:pt idx="24">
                  <c:v>Brazil1</c:v>
                </c:pt>
                <c:pt idx="25">
                  <c:v>Mexico</c:v>
                </c:pt>
                <c:pt idx="26">
                  <c:v/>
                </c:pt>
                <c:pt idx="27">
                  <c:v>Switzerland1</c:v>
                </c:pt>
                <c:pt idx="28">
                  <c:v>Norway</c:v>
                </c:pt>
                <c:pt idx="29">
                  <c:v>Japan</c:v>
                </c:pt>
                <c:pt idx="30">
                  <c:v>Iceland</c:v>
                </c:pt>
                <c:pt idx="31">
                  <c:v>OECD average</c:v>
                </c:pt>
                <c:pt idx="32">
                  <c:v>New Zealand</c:v>
                </c:pt>
                <c:pt idx="33">
                  <c:v>Russian Federation</c:v>
                </c:pt>
                <c:pt idx="34">
                  <c:v>Latvia</c:v>
                </c:pt>
                <c:pt idx="35">
                  <c:v>Turkey</c:v>
                </c:pt>
                <c:pt idx="36">
                  <c:v>Colombia</c:v>
                </c:pt>
                <c:pt idx="37">
                  <c:v>Indonesia</c:v>
                </c:pt>
              </c:strCache>
            </c:strRef>
          </c:cat>
          <c:val>
            <c:numRef>
              <c:f>'Chart B1.1.'!$I$59:$I$96</c:f>
              <c:numCache>
                <c:formatCode>General</c:formatCode>
                <c:ptCount val="38"/>
                <c:pt idx="0">
                  <c:v>838.145319102934</c:v>
                </c:pt>
                <c:pt idx="1">
                  <c:v>724.616858900904</c:v>
                </c:pt>
                <c:pt idx="2">
                  <c:v>1190.82579184688</c:v>
                </c:pt>
                <c:pt idx="3">
                  <c:v>1342.09066229267</c:v>
                </c:pt>
                <c:pt idx="4">
                  <c:v>997.587396400099</c:v>
                </c:pt>
                <c:pt idx="5">
                  <c:v>829.815234829782</c:v>
                </c:pt>
                <c:pt idx="6">
                  <c:v>590.056695426189</c:v>
                </c:pt>
                <c:pt idx="7">
                  <c:v>2101.32281301877</c:v>
                </c:pt>
                <c:pt idx="8">
                  <c:v>1300.95411430391</c:v>
                </c:pt>
                <c:pt idx="9">
                  <c:v>1235.49196184545</c:v>
                </c:pt>
                <c:pt idx="10">
                  <c:v>1406.37579489901</c:v>
                </c:pt>
                <c:pt idx="11">
                  <c:v>605.985709263432</c:v>
                </c:pt>
                <c:pt idx="12">
                  <c:v>921.023557769728</c:v>
                </c:pt>
                <c:pt idx="13">
                  <c:v>475.439606837041</c:v>
                </c:pt>
                <c:pt idx="14">
                  <c:v>712.298686857729</c:v>
                </c:pt>
                <c:pt idx="15">
                  <c:v>775.037044404483</c:v>
                </c:pt>
                <c:pt idx="16">
                  <c:v>440.218670696441</c:v>
                </c:pt>
                <c:pt idx="17">
                  <c:v>763.360386076959</c:v>
                </c:pt>
                <c:pt idx="18">
                  <c:v>818.660345244032</c:v>
                </c:pt>
                <c:pt idx="19">
                  <c:v>861.555977347768</c:v>
                </c:pt>
                <c:pt idx="20">
                  <c:v>977.343070117351</c:v>
                </c:pt>
                <c:pt idx="21">
                  <c:v>100.191018914818</c:v>
                </c:pt>
                <c:pt idx="22">
                  <c:v>519.256615005137</c:v>
                </c:pt>
                <c:pt idx="23">
                  <c:v>281.132542510223</c:v>
                </c:pt>
                <c:pt idx="24">
                  <c:v>45.5011188190475</c:v>
                </c:pt>
                <c:pt idx="25">
                  <c:v>155.049209082258</c:v>
                </c:pt>
              </c:numCache>
            </c:numRef>
          </c:val>
        </c:ser>
        <c:gapWidth val="150"/>
        <c:overlap val="100"/>
        <c:axId val="88403750"/>
        <c:axId val="15805424"/>
      </c:barChart>
      <c:catAx>
        <c:axId val="88403750"/>
        <c:scaling>
          <c:orientation val="minMax"/>
        </c:scaling>
        <c:delete val="0"/>
        <c:axPos val="b"/>
        <c:numFmt formatCode="General"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5805424"/>
        <c:crossesAt val="0"/>
        <c:auto val="1"/>
        <c:lblAlgn val="ctr"/>
        <c:lblOffset val="100"/>
        <c:noMultiLvlLbl val="0"/>
      </c:catAx>
      <c:valAx>
        <c:axId val="1580542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In equivalent USD converted using PPPs</a:t>
                </a:r>
              </a:p>
            </c:rich>
          </c:tx>
          <c:layout>
            <c:manualLayout>
              <c:xMode val="edge"/>
              <c:yMode val="edge"/>
              <c:x val="0.142671561705733"/>
              <c:y val="0.05840568271507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403750"/>
        <c:crossesAt val="1"/>
        <c:crossBetween val="midCat"/>
      </c:valAx>
      <c:spPr>
        <a:solidFill>
          <a:srgbClr val="c0c0c0"/>
        </a:solidFill>
        <a:ln w="12600">
          <a:solidFill>
            <a:srgbClr val="808080"/>
          </a:solidFill>
          <a:round/>
        </a:ln>
      </c:spPr>
    </c:plotArea>
    <c:legend>
      <c:legendPos val="r"/>
      <c:layout>
        <c:manualLayout>
          <c:xMode val="edge"/>
          <c:yMode val="edge"/>
          <c:x val="0.328946625247105"/>
          <c:y val="0.0281880708084339"/>
          <c:w val="0.633606325896639"/>
          <c:h val="0.13518998759724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033877797943"/>
          <c:y val="0.141957307826898"/>
          <c:w val="0.953185350644516"/>
          <c:h val="0.858042692173102"/>
        </c:manualLayout>
      </c:layout>
      <c:barChart>
        <c:barDir val="col"/>
        <c:grouping val="stacked"/>
        <c:varyColors val="0"/>
        <c:ser>
          <c:idx val="0"/>
          <c:order val="0"/>
          <c:tx>
            <c:strRef>
              <c:f>'Chart B1.6. (web only)'!$E$57</c:f>
              <c:strCache>
                <c:ptCount val="1"/>
                <c:pt idx="0">
                  <c:v>Primary education</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1.6. (web only)'!$D$58:$D$90</c:f>
              <c:strCache>
                <c:ptCount val="33"/>
                <c:pt idx="0">
                  <c:v>Luxembourg</c:v>
                </c:pt>
                <c:pt idx="1">
                  <c:v>Switzerland1</c:v>
                </c:pt>
                <c:pt idx="2">
                  <c:v>Norway</c:v>
                </c:pt>
                <c:pt idx="3">
                  <c:v>Austria</c:v>
                </c:pt>
                <c:pt idx="4">
                  <c:v>Denmark</c:v>
                </c:pt>
                <c:pt idx="5">
                  <c:v>United States</c:v>
                </c:pt>
                <c:pt idx="6">
                  <c:v>Iceland</c:v>
                </c:pt>
                <c:pt idx="7">
                  <c:v>Ireland1</c:v>
                </c:pt>
                <c:pt idx="8">
                  <c:v>Belgium</c:v>
                </c:pt>
                <c:pt idx="9">
                  <c:v>Sweden</c:v>
                </c:pt>
                <c:pt idx="10">
                  <c:v>Germany</c:v>
                </c:pt>
                <c:pt idx="11">
                  <c:v>United Kingdom</c:v>
                </c:pt>
                <c:pt idx="12">
                  <c:v>Australia</c:v>
                </c:pt>
                <c:pt idx="13">
                  <c:v>Finland</c:v>
                </c:pt>
                <c:pt idx="14">
                  <c:v>France</c:v>
                </c:pt>
                <c:pt idx="15">
                  <c:v>Japan</c:v>
                </c:pt>
                <c:pt idx="16">
                  <c:v>Netherlands</c:v>
                </c:pt>
                <c:pt idx="17">
                  <c:v>Italy1</c:v>
                </c:pt>
                <c:pt idx="18">
                  <c:v>New Zealand</c:v>
                </c:pt>
                <c:pt idx="19">
                  <c:v>Slovenia1</c:v>
                </c:pt>
                <c:pt idx="20">
                  <c:v>Spain</c:v>
                </c:pt>
                <c:pt idx="21">
                  <c:v>Korea</c:v>
                </c:pt>
                <c:pt idx="22">
                  <c:v>Portugal1</c:v>
                </c:pt>
                <c:pt idx="23">
                  <c:v>Poland1</c:v>
                </c:pt>
                <c:pt idx="24">
                  <c:v>Czech Republic</c:v>
                </c:pt>
                <c:pt idx="25">
                  <c:v>Israel</c:v>
                </c:pt>
                <c:pt idx="26">
                  <c:v>Estonia</c:v>
                </c:pt>
                <c:pt idx="27">
                  <c:v>Slovak Republic</c:v>
                </c:pt>
                <c:pt idx="28">
                  <c:v>Hungary</c:v>
                </c:pt>
                <c:pt idx="29">
                  <c:v>Chile</c:v>
                </c:pt>
                <c:pt idx="30">
                  <c:v>Brazil1</c:v>
                </c:pt>
                <c:pt idx="31">
                  <c:v>Mexico</c:v>
                </c:pt>
                <c:pt idx="32">
                  <c:v>Turkey</c:v>
                </c:pt>
              </c:strCache>
            </c:strRef>
          </c:cat>
          <c:val>
            <c:numRef>
              <c:f>'Chart B1.6. (web only)'!$E$58:$E$90</c:f>
              <c:numCache>
                <c:formatCode>General</c:formatCode>
                <c:ptCount val="33"/>
                <c:pt idx="0">
                  <c:v>120119.078946167</c:v>
                </c:pt>
                <c:pt idx="1">
                  <c:v>83332.2028890391</c:v>
                </c:pt>
                <c:pt idx="2">
                  <c:v>89096.0907724014</c:v>
                </c:pt>
                <c:pt idx="3">
                  <c:v>38253.9064508056</c:v>
                </c:pt>
                <c:pt idx="4">
                  <c:v>65717.245544643</c:v>
                </c:pt>
                <c:pt idx="5">
                  <c:v>66177.1786069477</c:v>
                </c:pt>
                <c:pt idx="6">
                  <c:v>70022.3773947528</c:v>
                </c:pt>
                <c:pt idx="7">
                  <c:v>69449.190417402</c:v>
                </c:pt>
                <c:pt idx="8">
                  <c:v>57485.6624333641</c:v>
                </c:pt>
                <c:pt idx="9">
                  <c:v>61869.4083205458</c:v>
                </c:pt>
                <c:pt idx="10">
                  <c:v>30996.2562308034</c:v>
                </c:pt>
                <c:pt idx="11">
                  <c:v>60103.166937874</c:v>
                </c:pt>
                <c:pt idx="12">
                  <c:v>53932.3191609654</c:v>
                </c:pt>
                <c:pt idx="13">
                  <c:v>49897.3924911105</c:v>
                </c:pt>
                <c:pt idx="14">
                  <c:v>35065.2920131879</c:v>
                </c:pt>
                <c:pt idx="15">
                  <c:v>51571.6288983434</c:v>
                </c:pt>
                <c:pt idx="16">
                  <c:v>49109.8298733592</c:v>
                </c:pt>
                <c:pt idx="17">
                  <c:v>39619.1872130315</c:v>
                </c:pt>
                <c:pt idx="18">
                  <c:v>42413.1045412527</c:v>
                </c:pt>
                <c:pt idx="19">
                  <c:v>54089.199975259</c:v>
                </c:pt>
                <c:pt idx="20">
                  <c:v>42667.4420295397</c:v>
                </c:pt>
                <c:pt idx="21">
                  <c:v>44372.9451661732</c:v>
                </c:pt>
                <c:pt idx="22">
                  <c:v>36631.0664922625</c:v>
                </c:pt>
                <c:pt idx="23">
                  <c:v>40323.3531570548</c:v>
                </c:pt>
                <c:pt idx="24">
                  <c:v>23637.650407235</c:v>
                </c:pt>
                <c:pt idx="25">
                  <c:v>41585.534978719</c:v>
                </c:pt>
                <c:pt idx="26">
                  <c:v>34008.5384991639</c:v>
                </c:pt>
                <c:pt idx="27">
                  <c:v>21658.2019802543</c:v>
                </c:pt>
                <c:pt idx="28">
                  <c:v>17479.6201353546</c:v>
                </c:pt>
                <c:pt idx="29">
                  <c:v>26858.1063511564</c:v>
                </c:pt>
                <c:pt idx="30">
                  <c:v>15475.29434392</c:v>
                </c:pt>
                <c:pt idx="31">
                  <c:v>15794.7220113543</c:v>
                </c:pt>
                <c:pt idx="32">
                  <c:v>10309.8617373761</c:v>
                </c:pt>
              </c:numCache>
            </c:numRef>
          </c:val>
        </c:ser>
        <c:ser>
          <c:idx val="1"/>
          <c:order val="1"/>
          <c:tx>
            <c:strRef>
              <c:f>'Chart B1.6. (web only)'!$G$57</c:f>
              <c:strCache>
                <c:ptCount val="1"/>
                <c:pt idx="0">
                  <c:v>Lower secondary</c:v>
                </c:pt>
              </c:strCache>
            </c:strRef>
          </c:tx>
          <c:spPr>
            <a:solidFill>
              <a:srgbClr val="c6d9f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1.6. (web only)'!$D$58:$D$90</c:f>
              <c:strCache>
                <c:ptCount val="33"/>
                <c:pt idx="0">
                  <c:v>Luxembourg</c:v>
                </c:pt>
                <c:pt idx="1">
                  <c:v>Switzerland1</c:v>
                </c:pt>
                <c:pt idx="2">
                  <c:v>Norway</c:v>
                </c:pt>
                <c:pt idx="3">
                  <c:v>Austria</c:v>
                </c:pt>
                <c:pt idx="4">
                  <c:v>Denmark</c:v>
                </c:pt>
                <c:pt idx="5">
                  <c:v>United States</c:v>
                </c:pt>
                <c:pt idx="6">
                  <c:v>Iceland</c:v>
                </c:pt>
                <c:pt idx="7">
                  <c:v>Ireland1</c:v>
                </c:pt>
                <c:pt idx="8">
                  <c:v>Belgium</c:v>
                </c:pt>
                <c:pt idx="9">
                  <c:v>Sweden</c:v>
                </c:pt>
                <c:pt idx="10">
                  <c:v>Germany</c:v>
                </c:pt>
                <c:pt idx="11">
                  <c:v>United Kingdom</c:v>
                </c:pt>
                <c:pt idx="12">
                  <c:v>Australia</c:v>
                </c:pt>
                <c:pt idx="13">
                  <c:v>Finland</c:v>
                </c:pt>
                <c:pt idx="14">
                  <c:v>France</c:v>
                </c:pt>
                <c:pt idx="15">
                  <c:v>Japan</c:v>
                </c:pt>
                <c:pt idx="16">
                  <c:v>Netherlands</c:v>
                </c:pt>
                <c:pt idx="17">
                  <c:v>Italy1</c:v>
                </c:pt>
                <c:pt idx="18">
                  <c:v>New Zealand</c:v>
                </c:pt>
                <c:pt idx="19">
                  <c:v>Slovenia1</c:v>
                </c:pt>
                <c:pt idx="20">
                  <c:v>Spain</c:v>
                </c:pt>
                <c:pt idx="21">
                  <c:v>Korea</c:v>
                </c:pt>
                <c:pt idx="22">
                  <c:v>Portugal1</c:v>
                </c:pt>
                <c:pt idx="23">
                  <c:v>Poland1</c:v>
                </c:pt>
                <c:pt idx="24">
                  <c:v>Czech Republic</c:v>
                </c:pt>
                <c:pt idx="25">
                  <c:v>Israel</c:v>
                </c:pt>
                <c:pt idx="26">
                  <c:v>Estonia</c:v>
                </c:pt>
                <c:pt idx="27">
                  <c:v>Slovak Republic</c:v>
                </c:pt>
                <c:pt idx="28">
                  <c:v>Hungary</c:v>
                </c:pt>
                <c:pt idx="29">
                  <c:v>Chile</c:v>
                </c:pt>
                <c:pt idx="30">
                  <c:v>Brazil1</c:v>
                </c:pt>
                <c:pt idx="31">
                  <c:v>Mexico</c:v>
                </c:pt>
                <c:pt idx="32">
                  <c:v>Turkey</c:v>
                </c:pt>
              </c:strCache>
            </c:strRef>
          </c:cat>
          <c:val>
            <c:numRef>
              <c:f>'Chart B1.6. (web only)'!$G$58:$G$90</c:f>
              <c:numCache>
                <c:formatCode>General</c:formatCode>
                <c:ptCount val="33"/>
                <c:pt idx="0">
                  <c:v>60740.7522751773</c:v>
                </c:pt>
                <c:pt idx="1">
                  <c:v>49110.9655728842</c:v>
                </c:pt>
                <c:pt idx="2">
                  <c:v>40117.7545177729</c:v>
                </c:pt>
                <c:pt idx="3">
                  <c:v>54529.5388453873</c:v>
                </c:pt>
                <c:pt idx="4">
                  <c:v>43811.497029762</c:v>
                </c:pt>
                <c:pt idx="5">
                  <c:v>35568.7838884743</c:v>
                </c:pt>
                <c:pt idx="6">
                  <c:v>32117.9618881195</c:v>
                </c:pt>
                <c:pt idx="7">
                  <c:v>33262.2541573748</c:v>
                </c:pt>
                <c:pt idx="8">
                  <c:v>23340.8444706283</c:v>
                </c:pt>
                <c:pt idx="9">
                  <c:v>32896.7201380573</c:v>
                </c:pt>
                <c:pt idx="10">
                  <c:v>57128.8816340398</c:v>
                </c:pt>
                <c:pt idx="11">
                  <c:v>30811.6783516851</c:v>
                </c:pt>
                <c:pt idx="12">
                  <c:v>42295.525330717</c:v>
                </c:pt>
                <c:pt idx="13">
                  <c:v>38726.7245422902</c:v>
                </c:pt>
                <c:pt idx="14">
                  <c:v>38350.0830858796</c:v>
                </c:pt>
                <c:pt idx="15">
                  <c:v>29929.3924121756</c:v>
                </c:pt>
                <c:pt idx="16">
                  <c:v>24453.3435506903</c:v>
                </c:pt>
                <c:pt idx="17">
                  <c:v>26715.9702172911</c:v>
                </c:pt>
                <c:pt idx="18">
                  <c:v>34574.4722248876</c:v>
                </c:pt>
                <c:pt idx="19">
                  <c:v>29407.4691231123</c:v>
                </c:pt>
                <c:pt idx="20">
                  <c:v>27410.565260914</c:v>
                </c:pt>
                <c:pt idx="21">
                  <c:v>21024.8748109068</c:v>
                </c:pt>
                <c:pt idx="22">
                  <c:v>25572.959573499</c:v>
                </c:pt>
                <c:pt idx="23">
                  <c:v>20046.0153072007</c:v>
                </c:pt>
                <c:pt idx="24">
                  <c:v>31606.8458185113</c:v>
                </c:pt>
                <c:pt idx="26">
                  <c:v>19573.4090191898</c:v>
                </c:pt>
                <c:pt idx="27">
                  <c:v>26417.4060313716</c:v>
                </c:pt>
                <c:pt idx="28">
                  <c:v>17837.7173721913</c:v>
                </c:pt>
                <c:pt idx="29">
                  <c:v>8624.23652795497</c:v>
                </c:pt>
                <c:pt idx="30">
                  <c:v>11924.4431810288</c:v>
                </c:pt>
                <c:pt idx="31">
                  <c:v>7101.59235626882</c:v>
                </c:pt>
                <c:pt idx="32">
                  <c:v>9790.30098225175</c:v>
                </c:pt>
              </c:numCache>
            </c:numRef>
          </c:val>
        </c:ser>
        <c:ser>
          <c:idx val="2"/>
          <c:order val="2"/>
          <c:tx>
            <c:strRef>
              <c:f>'Chart B1.6. (web only)'!$I$57</c:f>
              <c:strCache>
                <c:ptCount val="1"/>
                <c:pt idx="0">
                  <c:v>Upper secondary education</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1.6. (web only)'!$D$58:$D$90</c:f>
              <c:strCache>
                <c:ptCount val="33"/>
                <c:pt idx="0">
                  <c:v>Luxembourg</c:v>
                </c:pt>
                <c:pt idx="1">
                  <c:v>Switzerland1</c:v>
                </c:pt>
                <c:pt idx="2">
                  <c:v>Norway</c:v>
                </c:pt>
                <c:pt idx="3">
                  <c:v>Austria</c:v>
                </c:pt>
                <c:pt idx="4">
                  <c:v>Denmark</c:v>
                </c:pt>
                <c:pt idx="5">
                  <c:v>United States</c:v>
                </c:pt>
                <c:pt idx="6">
                  <c:v>Iceland</c:v>
                </c:pt>
                <c:pt idx="7">
                  <c:v>Ireland1</c:v>
                </c:pt>
                <c:pt idx="8">
                  <c:v>Belgium</c:v>
                </c:pt>
                <c:pt idx="9">
                  <c:v>Sweden</c:v>
                </c:pt>
                <c:pt idx="10">
                  <c:v>Germany</c:v>
                </c:pt>
                <c:pt idx="11">
                  <c:v>United Kingdom</c:v>
                </c:pt>
                <c:pt idx="12">
                  <c:v>Australia</c:v>
                </c:pt>
                <c:pt idx="13">
                  <c:v>Finland</c:v>
                </c:pt>
                <c:pt idx="14">
                  <c:v>France</c:v>
                </c:pt>
                <c:pt idx="15">
                  <c:v>Japan</c:v>
                </c:pt>
                <c:pt idx="16">
                  <c:v>Netherlands</c:v>
                </c:pt>
                <c:pt idx="17">
                  <c:v>Italy1</c:v>
                </c:pt>
                <c:pt idx="18">
                  <c:v>New Zealand</c:v>
                </c:pt>
                <c:pt idx="19">
                  <c:v>Slovenia1</c:v>
                </c:pt>
                <c:pt idx="20">
                  <c:v>Spain</c:v>
                </c:pt>
                <c:pt idx="21">
                  <c:v>Korea</c:v>
                </c:pt>
                <c:pt idx="22">
                  <c:v>Portugal1</c:v>
                </c:pt>
                <c:pt idx="23">
                  <c:v>Poland1</c:v>
                </c:pt>
                <c:pt idx="24">
                  <c:v>Czech Republic</c:v>
                </c:pt>
                <c:pt idx="25">
                  <c:v>Israel</c:v>
                </c:pt>
                <c:pt idx="26">
                  <c:v>Estonia</c:v>
                </c:pt>
                <c:pt idx="27">
                  <c:v>Slovak Republic</c:v>
                </c:pt>
                <c:pt idx="28">
                  <c:v>Hungary</c:v>
                </c:pt>
                <c:pt idx="29">
                  <c:v>Chile</c:v>
                </c:pt>
                <c:pt idx="30">
                  <c:v>Brazil1</c:v>
                </c:pt>
                <c:pt idx="31">
                  <c:v>Mexico</c:v>
                </c:pt>
                <c:pt idx="32">
                  <c:v>Turkey</c:v>
                </c:pt>
              </c:strCache>
            </c:strRef>
          </c:cat>
          <c:val>
            <c:numRef>
              <c:f>'Chart B1.6. (web only)'!$I$58:$I$90</c:f>
              <c:numCache>
                <c:formatCode>General</c:formatCode>
                <c:ptCount val="33"/>
                <c:pt idx="0">
                  <c:v>83847.6080413598</c:v>
                </c:pt>
                <c:pt idx="1">
                  <c:v>59583.5219427215</c:v>
                </c:pt>
                <c:pt idx="2">
                  <c:v>45745.3307919189</c:v>
                </c:pt>
                <c:pt idx="3">
                  <c:v>56050.4252748038</c:v>
                </c:pt>
                <c:pt idx="4">
                  <c:v>32858.6227723215</c:v>
                </c:pt>
                <c:pt idx="5">
                  <c:v>39177.1230451875</c:v>
                </c:pt>
                <c:pt idx="6">
                  <c:v>30165.0011332753</c:v>
                </c:pt>
                <c:pt idx="7">
                  <c:v>28908.9938864561</c:v>
                </c:pt>
                <c:pt idx="8">
                  <c:v>48840.513487011</c:v>
                </c:pt>
                <c:pt idx="9">
                  <c:v>33987.4672778852</c:v>
                </c:pt>
                <c:pt idx="10">
                  <c:v>37796.0530391739</c:v>
                </c:pt>
                <c:pt idx="11">
                  <c:v>34871.8036415366</c:v>
                </c:pt>
                <c:pt idx="12">
                  <c:v>19162.7226960981</c:v>
                </c:pt>
                <c:pt idx="13">
                  <c:v>25797.6045106376</c:v>
                </c:pt>
                <c:pt idx="14">
                  <c:v>39208.715518267</c:v>
                </c:pt>
                <c:pt idx="15">
                  <c:v>31080.9323250119</c:v>
                </c:pt>
                <c:pt idx="16">
                  <c:v>37103.9399147113</c:v>
                </c:pt>
                <c:pt idx="17">
                  <c:v>43421.7834652899</c:v>
                </c:pt>
                <c:pt idx="18">
                  <c:v>30785.1869848175</c:v>
                </c:pt>
                <c:pt idx="19">
                  <c:v>20692.9774410049</c:v>
                </c:pt>
                <c:pt idx="20">
                  <c:v>27433.8562373958</c:v>
                </c:pt>
                <c:pt idx="21">
                  <c:v>28953.6861268953</c:v>
                </c:pt>
                <c:pt idx="22">
                  <c:v>26663.6894866333</c:v>
                </c:pt>
                <c:pt idx="23">
                  <c:v>25674.1983271266</c:v>
                </c:pt>
                <c:pt idx="24">
                  <c:v>28476.5323590418</c:v>
                </c:pt>
                <c:pt idx="26">
                  <c:v>21038.6242468865</c:v>
                </c:pt>
                <c:pt idx="27">
                  <c:v>20107.8972124024</c:v>
                </c:pt>
                <c:pt idx="28">
                  <c:v>17545.5710471076</c:v>
                </c:pt>
                <c:pt idx="29">
                  <c:v>14824.600938599</c:v>
                </c:pt>
                <c:pt idx="30">
                  <c:v>9235.1321913747</c:v>
                </c:pt>
                <c:pt idx="31">
                  <c:v>12480.6725685669</c:v>
                </c:pt>
                <c:pt idx="32">
                  <c:v>14097.5634596418</c:v>
                </c:pt>
              </c:numCache>
            </c:numRef>
          </c:val>
        </c:ser>
        <c:ser>
          <c:idx val="3"/>
          <c:order val="3"/>
          <c:tx>
            <c:strRef>
              <c:f>'Chart B1.6. (web only)'!$K$57</c:f>
              <c:strCache>
                <c:ptCount val="1"/>
                <c:pt idx="0">
                  <c:v>All secondary education</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1.6. (web only)'!$D$58:$D$90</c:f>
              <c:strCache>
                <c:ptCount val="33"/>
                <c:pt idx="0">
                  <c:v>Luxembourg</c:v>
                </c:pt>
                <c:pt idx="1">
                  <c:v>Switzerland1</c:v>
                </c:pt>
                <c:pt idx="2">
                  <c:v>Norway</c:v>
                </c:pt>
                <c:pt idx="3">
                  <c:v>Austria</c:v>
                </c:pt>
                <c:pt idx="4">
                  <c:v>Denmark</c:v>
                </c:pt>
                <c:pt idx="5">
                  <c:v>United States</c:v>
                </c:pt>
                <c:pt idx="6">
                  <c:v>Iceland</c:v>
                </c:pt>
                <c:pt idx="7">
                  <c:v>Ireland1</c:v>
                </c:pt>
                <c:pt idx="8">
                  <c:v>Belgium</c:v>
                </c:pt>
                <c:pt idx="9">
                  <c:v>Sweden</c:v>
                </c:pt>
                <c:pt idx="10">
                  <c:v>Germany</c:v>
                </c:pt>
                <c:pt idx="11">
                  <c:v>United Kingdom</c:v>
                </c:pt>
                <c:pt idx="12">
                  <c:v>Australia</c:v>
                </c:pt>
                <c:pt idx="13">
                  <c:v>Finland</c:v>
                </c:pt>
                <c:pt idx="14">
                  <c:v>France</c:v>
                </c:pt>
                <c:pt idx="15">
                  <c:v>Japan</c:v>
                </c:pt>
                <c:pt idx="16">
                  <c:v>Netherlands</c:v>
                </c:pt>
                <c:pt idx="17">
                  <c:v>Italy1</c:v>
                </c:pt>
                <c:pt idx="18">
                  <c:v>New Zealand</c:v>
                </c:pt>
                <c:pt idx="19">
                  <c:v>Slovenia1</c:v>
                </c:pt>
                <c:pt idx="20">
                  <c:v>Spain</c:v>
                </c:pt>
                <c:pt idx="21">
                  <c:v>Korea</c:v>
                </c:pt>
                <c:pt idx="22">
                  <c:v>Portugal1</c:v>
                </c:pt>
                <c:pt idx="23">
                  <c:v>Poland1</c:v>
                </c:pt>
                <c:pt idx="24">
                  <c:v>Czech Republic</c:v>
                </c:pt>
                <c:pt idx="25">
                  <c:v>Israel</c:v>
                </c:pt>
                <c:pt idx="26">
                  <c:v>Estonia</c:v>
                </c:pt>
                <c:pt idx="27">
                  <c:v>Slovak Republic</c:v>
                </c:pt>
                <c:pt idx="28">
                  <c:v>Hungary</c:v>
                </c:pt>
                <c:pt idx="29">
                  <c:v>Chile</c:v>
                </c:pt>
                <c:pt idx="30">
                  <c:v>Brazil1</c:v>
                </c:pt>
                <c:pt idx="31">
                  <c:v>Mexico</c:v>
                </c:pt>
                <c:pt idx="32">
                  <c:v>Turkey</c:v>
                </c:pt>
              </c:strCache>
            </c:strRef>
          </c:cat>
          <c:val>
            <c:numRef>
              <c:f>'Chart B1.6. (web only)'!$K$58:$K$90</c:f>
              <c:numCache>
                <c:formatCode>General</c:formatCode>
                <c:ptCount val="33"/>
                <c:pt idx="25">
                  <c:v>34133.0487637359</c:v>
                </c:pt>
              </c:numCache>
            </c:numRef>
          </c:val>
        </c:ser>
        <c:gapWidth val="150"/>
        <c:overlap val="100"/>
        <c:axId val="8117037"/>
        <c:axId val="33553523"/>
      </c:barChart>
      <c:lineChart>
        <c:grouping val="stacked"/>
        <c:varyColors val="0"/>
        <c:ser>
          <c:idx val="4"/>
          <c:order val="4"/>
          <c:tx>
            <c:strRef>
              <c:f>'Chart B1.6. (web only)'!$M$57</c:f>
              <c:strCache>
                <c:ptCount val="1"/>
                <c:pt idx="0">
                  <c:v>OECD average (Primary and secondary)</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1.6. (web only)'!$D$58:$D$90</c:f>
              <c:strCache>
                <c:ptCount val="33"/>
                <c:pt idx="0">
                  <c:v>Luxembourg</c:v>
                </c:pt>
                <c:pt idx="1">
                  <c:v>Switzerland1</c:v>
                </c:pt>
                <c:pt idx="2">
                  <c:v>Norway</c:v>
                </c:pt>
                <c:pt idx="3">
                  <c:v>Austria</c:v>
                </c:pt>
                <c:pt idx="4">
                  <c:v>Denmark</c:v>
                </c:pt>
                <c:pt idx="5">
                  <c:v>United States</c:v>
                </c:pt>
                <c:pt idx="6">
                  <c:v>Iceland</c:v>
                </c:pt>
                <c:pt idx="7">
                  <c:v>Ireland1</c:v>
                </c:pt>
                <c:pt idx="8">
                  <c:v>Belgium</c:v>
                </c:pt>
                <c:pt idx="9">
                  <c:v>Sweden</c:v>
                </c:pt>
                <c:pt idx="10">
                  <c:v>Germany</c:v>
                </c:pt>
                <c:pt idx="11">
                  <c:v>United Kingdom</c:v>
                </c:pt>
                <c:pt idx="12">
                  <c:v>Australia</c:v>
                </c:pt>
                <c:pt idx="13">
                  <c:v>Finland</c:v>
                </c:pt>
                <c:pt idx="14">
                  <c:v>France</c:v>
                </c:pt>
                <c:pt idx="15">
                  <c:v>Japan</c:v>
                </c:pt>
                <c:pt idx="16">
                  <c:v>Netherlands</c:v>
                </c:pt>
                <c:pt idx="17">
                  <c:v>Italy1</c:v>
                </c:pt>
                <c:pt idx="18">
                  <c:v>New Zealand</c:v>
                </c:pt>
                <c:pt idx="19">
                  <c:v>Slovenia1</c:v>
                </c:pt>
                <c:pt idx="20">
                  <c:v>Spain</c:v>
                </c:pt>
                <c:pt idx="21">
                  <c:v>Korea</c:v>
                </c:pt>
                <c:pt idx="22">
                  <c:v>Portugal1</c:v>
                </c:pt>
                <c:pt idx="23">
                  <c:v>Poland1</c:v>
                </c:pt>
                <c:pt idx="24">
                  <c:v>Czech Republic</c:v>
                </c:pt>
                <c:pt idx="25">
                  <c:v>Israel</c:v>
                </c:pt>
                <c:pt idx="26">
                  <c:v>Estonia</c:v>
                </c:pt>
                <c:pt idx="27">
                  <c:v>Slovak Republic</c:v>
                </c:pt>
                <c:pt idx="28">
                  <c:v>Hungary</c:v>
                </c:pt>
                <c:pt idx="29">
                  <c:v>Chile</c:v>
                </c:pt>
                <c:pt idx="30">
                  <c:v>Brazil1</c:v>
                </c:pt>
                <c:pt idx="31">
                  <c:v>Mexico</c:v>
                </c:pt>
                <c:pt idx="32">
                  <c:v>Turkey</c:v>
                </c:pt>
              </c:strCache>
            </c:strRef>
          </c:cat>
          <c:val>
            <c:numRef>
              <c:f>'Chart B1.6. (web only)'!$M$58:$M$90</c:f>
              <c:numCache>
                <c:formatCode>General</c:formatCode>
                <c:ptCount val="33"/>
                <c:pt idx="0">
                  <c:v>111470.611448034</c:v>
                </c:pt>
                <c:pt idx="1">
                  <c:v>111470.611448034</c:v>
                </c:pt>
                <c:pt idx="2">
                  <c:v>111470.611448034</c:v>
                </c:pt>
                <c:pt idx="3">
                  <c:v>111470.611448034</c:v>
                </c:pt>
                <c:pt idx="4">
                  <c:v>111470.611448034</c:v>
                </c:pt>
                <c:pt idx="5">
                  <c:v>111470.611448034</c:v>
                </c:pt>
                <c:pt idx="6">
                  <c:v>111470.611448034</c:v>
                </c:pt>
                <c:pt idx="7">
                  <c:v>111470.611448034</c:v>
                </c:pt>
                <c:pt idx="8">
                  <c:v>111470.611448034</c:v>
                </c:pt>
                <c:pt idx="9">
                  <c:v>111470.611448034</c:v>
                </c:pt>
                <c:pt idx="10">
                  <c:v>111470.611448034</c:v>
                </c:pt>
                <c:pt idx="11">
                  <c:v>111470.611448034</c:v>
                </c:pt>
                <c:pt idx="12">
                  <c:v>111470.611448034</c:v>
                </c:pt>
                <c:pt idx="13">
                  <c:v>111470.611448034</c:v>
                </c:pt>
                <c:pt idx="14">
                  <c:v>111470.611448034</c:v>
                </c:pt>
                <c:pt idx="15">
                  <c:v>111470.611448034</c:v>
                </c:pt>
                <c:pt idx="16">
                  <c:v>111470.611448034</c:v>
                </c:pt>
                <c:pt idx="17">
                  <c:v>111470.611448034</c:v>
                </c:pt>
                <c:pt idx="18">
                  <c:v>111470.611448034</c:v>
                </c:pt>
                <c:pt idx="19">
                  <c:v>111470.611448034</c:v>
                </c:pt>
                <c:pt idx="20">
                  <c:v>111470.611448034</c:v>
                </c:pt>
                <c:pt idx="21">
                  <c:v>111470.611448034</c:v>
                </c:pt>
                <c:pt idx="22">
                  <c:v>111470.611448034</c:v>
                </c:pt>
                <c:pt idx="23">
                  <c:v>111470.611448034</c:v>
                </c:pt>
                <c:pt idx="24">
                  <c:v>111470.611448034</c:v>
                </c:pt>
                <c:pt idx="25">
                  <c:v>111470.611448034</c:v>
                </c:pt>
                <c:pt idx="26">
                  <c:v>111470.611448034</c:v>
                </c:pt>
                <c:pt idx="27">
                  <c:v>111470.611448034</c:v>
                </c:pt>
                <c:pt idx="28">
                  <c:v>111470.611448034</c:v>
                </c:pt>
                <c:pt idx="29">
                  <c:v>111470.611448034</c:v>
                </c:pt>
                <c:pt idx="30">
                  <c:v>111470.611448034</c:v>
                </c:pt>
                <c:pt idx="31">
                  <c:v>111470.611448034</c:v>
                </c:pt>
                <c:pt idx="32">
                  <c:v>111470.611448034</c:v>
                </c:pt>
              </c:numCache>
            </c:numRef>
          </c:val>
          <c:smooth val="0"/>
        </c:ser>
        <c:hiLowLines>
          <c:spPr>
            <a:ln w="0">
              <a:noFill/>
            </a:ln>
          </c:spPr>
        </c:hiLowLines>
        <c:marker val="0"/>
        <c:axId val="8117037"/>
        <c:axId val="33553523"/>
      </c:lineChart>
      <c:catAx>
        <c:axId val="8117037"/>
        <c:scaling>
          <c:orientation val="minMax"/>
        </c:scaling>
        <c:delete val="0"/>
        <c:axPos val="b"/>
        <c:numFmt formatCode="General"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3553523"/>
        <c:crossesAt val="0"/>
        <c:auto val="1"/>
        <c:lblAlgn val="ctr"/>
        <c:lblOffset val="100"/>
        <c:noMultiLvlLbl val="0"/>
      </c:catAx>
      <c:valAx>
        <c:axId val="3355352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In equivalent USD converted using PPPs</a:t>
                </a:r>
              </a:p>
            </c:rich>
          </c:tx>
          <c:layout>
            <c:manualLayout>
              <c:xMode val="edge"/>
              <c:yMode val="edge"/>
              <c:x val="0.155754106752292"/>
              <c:y val="0.0698705237373148"/>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17037"/>
        <c:crossesAt val="1"/>
        <c:crossBetween val="midCat"/>
      </c:valAx>
      <c:spPr>
        <a:solidFill>
          <a:srgbClr val="c0c0c0"/>
        </a:solidFill>
        <a:ln w="12600">
          <a:solidFill>
            <a:srgbClr val="808080"/>
          </a:solidFill>
          <a:round/>
        </a:ln>
      </c:spPr>
    </c:plotArea>
    <c:legend>
      <c:legendPos val="r"/>
      <c:legendEntry>
        <c:idx val="4"/>
        <c:delete val="1"/>
      </c:legendEntry>
      <c:layout>
        <c:manualLayout>
          <c:xMode val="edge"/>
          <c:yMode val="edge"/>
          <c:x val="0.357624831309042"/>
          <c:y val="0.0291613204245888"/>
          <c:w val="0.269254036949137"/>
          <c:h val="0.15642132275749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547261038202007"/>
          <c:y val="0.0977158774373259"/>
          <c:w val="0.99452738961798"/>
          <c:h val="0.824401114206128"/>
        </c:manualLayout>
      </c:layout>
      <c:scatterChart>
        <c:scatterStyle val="lineMarker"/>
        <c:varyColors val="0"/>
        <c:ser>
          <c:idx val="0"/>
          <c:order val="0"/>
          <c:spPr>
            <a:solidFill>
              <a:srgbClr val="ffffff"/>
            </a:solidFill>
            <a:ln w="0">
              <a:noFill/>
            </a:ln>
          </c:spPr>
          <c:marker>
            <c:symbol val="circle"/>
            <c:size val="5"/>
            <c:spPr>
              <a:solidFill>
                <a:srgbClr val="ffffff"/>
              </a:solidFill>
            </c:spPr>
          </c:marker>
          <c:dPt>
            <c:idx val="0"/>
            <c:marker>
              <c:symbol val="circle"/>
              <c:size val="5"/>
              <c:spPr>
                <a:solidFill>
                  <a:srgbClr val="ffffff"/>
                </a:solidFill>
              </c:spPr>
            </c:marker>
          </c:dPt>
          <c:dPt>
            <c:idx val="1"/>
            <c:marker>
              <c:symbol val="circle"/>
              <c:size val="5"/>
              <c:spPr>
                <a:solidFill>
                  <a:srgbClr val="ffffff"/>
                </a:solidFill>
              </c:spPr>
            </c:marker>
          </c:dPt>
          <c:dPt>
            <c:idx val="2"/>
            <c:marker>
              <c:symbol val="circle"/>
              <c:size val="5"/>
              <c:spPr>
                <a:solidFill>
                  <a:srgbClr val="ffffff"/>
                </a:solidFill>
              </c:spPr>
            </c:marker>
          </c:dPt>
          <c:dPt>
            <c:idx val="3"/>
            <c:marker>
              <c:symbol val="circle"/>
              <c:size val="5"/>
              <c:spPr>
                <a:solidFill>
                  <a:srgbClr val="ffffff"/>
                </a:solidFill>
              </c:spPr>
            </c:marker>
          </c:dPt>
          <c:dPt>
            <c:idx val="4"/>
            <c:marker>
              <c:symbol val="circle"/>
              <c:size val="5"/>
              <c:spPr>
                <a:solidFill>
                  <a:srgbClr val="ffffff"/>
                </a:solidFill>
              </c:spPr>
            </c:marker>
          </c:dPt>
          <c:dPt>
            <c:idx val="5"/>
            <c:marker>
              <c:symbol val="circle"/>
              <c:size val="5"/>
              <c:spPr>
                <a:solidFill>
                  <a:srgbClr val="ffffff"/>
                </a:solidFill>
              </c:spPr>
            </c:marker>
          </c:dPt>
          <c:dPt>
            <c:idx val="6"/>
            <c:marker>
              <c:symbol val="circle"/>
              <c:size val="5"/>
              <c:spPr>
                <a:solidFill>
                  <a:srgbClr val="ffffff"/>
                </a:solidFill>
              </c:spPr>
            </c:marker>
          </c:dPt>
          <c:dPt>
            <c:idx val="7"/>
            <c:marker>
              <c:symbol val="circle"/>
              <c:size val="5"/>
              <c:spPr>
                <a:solidFill>
                  <a:srgbClr val="ffffff"/>
                </a:solidFill>
              </c:spPr>
            </c:marker>
          </c:dPt>
          <c:dPt>
            <c:idx val="8"/>
            <c:marker>
              <c:symbol val="circle"/>
              <c:size val="5"/>
              <c:spPr>
                <a:solidFill>
                  <a:srgbClr val="ffffff"/>
                </a:solidFill>
              </c:spPr>
            </c:marker>
          </c:dPt>
          <c:dPt>
            <c:idx val="9"/>
            <c:marker>
              <c:symbol val="circle"/>
              <c:size val="5"/>
              <c:spPr>
                <a:solidFill>
                  <a:srgbClr val="ffffff"/>
                </a:solidFill>
              </c:spPr>
            </c:marker>
          </c:dPt>
          <c:dPt>
            <c:idx val="10"/>
            <c:marker>
              <c:symbol val="circle"/>
              <c:size val="5"/>
              <c:spPr>
                <a:solidFill>
                  <a:srgbClr val="ffffff"/>
                </a:solidFill>
              </c:spPr>
            </c:marker>
          </c:dPt>
          <c:dPt>
            <c:idx val="11"/>
            <c:marker>
              <c:symbol val="circle"/>
              <c:size val="5"/>
              <c:spPr>
                <a:solidFill>
                  <a:srgbClr val="ffffff"/>
                </a:solidFill>
              </c:spPr>
            </c:marker>
          </c:dPt>
          <c:dPt>
            <c:idx val="12"/>
            <c:marker>
              <c:symbol val="circle"/>
              <c:size val="5"/>
              <c:spPr>
                <a:solidFill>
                  <a:srgbClr val="ffffff"/>
                </a:solidFill>
              </c:spPr>
            </c:marker>
          </c:dPt>
          <c:dPt>
            <c:idx val="13"/>
            <c:marker>
              <c:symbol val="circle"/>
              <c:size val="5"/>
              <c:spPr>
                <a:solidFill>
                  <a:srgbClr val="ffffff"/>
                </a:solidFill>
              </c:spPr>
            </c:marker>
          </c:dPt>
          <c:dPt>
            <c:idx val="14"/>
            <c:marker>
              <c:symbol val="circle"/>
              <c:size val="5"/>
              <c:spPr>
                <a:solidFill>
                  <a:srgbClr val="ffffff"/>
                </a:solidFill>
              </c:spPr>
            </c:marker>
          </c:dPt>
          <c:dPt>
            <c:idx val="15"/>
            <c:marker>
              <c:symbol val="circle"/>
              <c:size val="5"/>
              <c:spPr>
                <a:solidFill>
                  <a:srgbClr val="ffffff"/>
                </a:solidFill>
              </c:spPr>
            </c:marker>
          </c:dPt>
          <c:dPt>
            <c:idx val="16"/>
            <c:marker>
              <c:symbol val="circle"/>
              <c:size val="5"/>
              <c:spPr>
                <a:solidFill>
                  <a:srgbClr val="ffffff"/>
                </a:solidFill>
              </c:spPr>
            </c:marker>
          </c:dPt>
          <c:dPt>
            <c:idx val="17"/>
            <c:marker>
              <c:symbol val="circle"/>
              <c:size val="5"/>
              <c:spPr>
                <a:solidFill>
                  <a:srgbClr val="ffffff"/>
                </a:solidFill>
              </c:spPr>
            </c:marker>
          </c:dPt>
          <c:dPt>
            <c:idx val="18"/>
            <c:marker>
              <c:symbol val="circle"/>
              <c:size val="5"/>
              <c:spPr>
                <a:solidFill>
                  <a:srgbClr val="ffffff"/>
                </a:solidFill>
              </c:spPr>
            </c:marker>
          </c:dPt>
          <c:dPt>
            <c:idx val="19"/>
            <c:marker>
              <c:symbol val="circle"/>
              <c:size val="5"/>
              <c:spPr>
                <a:solidFill>
                  <a:srgbClr val="ffffff"/>
                </a:solidFill>
              </c:spPr>
            </c:marker>
          </c:dPt>
          <c:dPt>
            <c:idx val="20"/>
            <c:marker>
              <c:symbol val="circle"/>
              <c:size val="5"/>
              <c:spPr>
                <a:solidFill>
                  <a:srgbClr val="ffffff"/>
                </a:solidFill>
              </c:spPr>
            </c:marker>
          </c:dPt>
          <c:dPt>
            <c:idx val="21"/>
            <c:marker>
              <c:symbol val="circle"/>
              <c:size val="5"/>
              <c:spPr>
                <a:solidFill>
                  <a:srgbClr val="ffffff"/>
                </a:solidFill>
              </c:spPr>
            </c:marker>
          </c:dPt>
          <c:dPt>
            <c:idx val="22"/>
            <c:marker>
              <c:symbol val="circle"/>
              <c:size val="5"/>
              <c:spPr>
                <a:solidFill>
                  <a:srgbClr val="ffffff"/>
                </a:solidFill>
              </c:spPr>
            </c:marker>
          </c:dPt>
          <c:dPt>
            <c:idx val="23"/>
            <c:marker>
              <c:symbol val="circle"/>
              <c:size val="5"/>
              <c:spPr>
                <a:solidFill>
                  <a:srgbClr val="ffffff"/>
                </a:solidFill>
              </c:spPr>
            </c:marker>
          </c:dPt>
          <c:dPt>
            <c:idx val="24"/>
            <c:marker>
              <c:symbol val="circle"/>
              <c:size val="5"/>
              <c:spPr>
                <a:solidFill>
                  <a:srgbClr val="ffffff"/>
                </a:solidFill>
              </c:spPr>
            </c:marker>
          </c:dPt>
          <c:dPt>
            <c:idx val="25"/>
            <c:marker>
              <c:symbol val="circle"/>
              <c:size val="5"/>
              <c:spPr>
                <a:solidFill>
                  <a:srgbClr val="ffffff"/>
                </a:solidFill>
              </c:spPr>
            </c:marker>
          </c:dPt>
          <c:dPt>
            <c:idx val="26"/>
            <c:marker>
              <c:symbol val="circle"/>
              <c:size val="5"/>
              <c:spPr>
                <a:solidFill>
                  <a:srgbClr val="ffffff"/>
                </a:solidFill>
              </c:spPr>
            </c:marker>
          </c:dPt>
          <c:dPt>
            <c:idx val="27"/>
            <c:marker>
              <c:symbol val="circle"/>
              <c:size val="5"/>
              <c:spPr>
                <a:solidFill>
                  <a:srgbClr val="ffffff"/>
                </a:solidFill>
              </c:spPr>
            </c:marker>
          </c:dPt>
          <c:dPt>
            <c:idx val="28"/>
            <c:marker>
              <c:symbol val="circle"/>
              <c:size val="5"/>
              <c:spPr>
                <a:solidFill>
                  <a:srgbClr val="ffffff"/>
                </a:solidFill>
              </c:spPr>
            </c:marker>
          </c:dPt>
          <c:dPt>
            <c:idx val="29"/>
            <c:marker>
              <c:symbol val="circle"/>
              <c:size val="5"/>
              <c:spPr>
                <a:solidFill>
                  <a:srgbClr val="ffffff"/>
                </a:solidFill>
              </c:spPr>
            </c:marker>
          </c:dPt>
          <c:dPt>
            <c:idx val="30"/>
            <c:marker>
              <c:symbol val="circle"/>
              <c:size val="5"/>
              <c:spPr>
                <a:solidFill>
                  <a:srgbClr val="ffffff"/>
                </a:solidFill>
              </c:spPr>
            </c:marker>
          </c:dPt>
          <c:dPt>
            <c:idx val="31"/>
            <c:marker>
              <c:symbol val="circle"/>
              <c:size val="5"/>
              <c:spPr>
                <a:solidFill>
                  <a:srgbClr val="ffffff"/>
                </a:solidFill>
              </c:spPr>
            </c:marker>
          </c:dPt>
          <c:dPt>
            <c:idx val="32"/>
            <c:marker>
              <c:symbol val="circle"/>
              <c:size val="5"/>
              <c:spPr>
                <a:solidFill>
                  <a:srgbClr val="ffffff"/>
                </a:solidFill>
              </c:spPr>
            </c:marker>
          </c:dPt>
          <c:dPt>
            <c:idx val="33"/>
            <c:marker>
              <c:symbol val="circle"/>
              <c:size val="5"/>
              <c:spPr>
                <a:solidFill>
                  <a:srgbClr val="ffffff"/>
                </a:solidFill>
              </c:spPr>
            </c:marker>
          </c:dPt>
          <c:dPt>
            <c:idx val="34"/>
            <c:marker>
              <c:symbol val="circle"/>
              <c:size val="5"/>
              <c:spPr>
                <a:solidFill>
                  <a:srgbClr val="ffffff"/>
                </a:solidFill>
              </c:spPr>
            </c:marker>
          </c:dPt>
          <c:dPt>
            <c:idx val="35"/>
            <c:marker>
              <c:symbol val="circle"/>
              <c:size val="5"/>
              <c:spPr>
                <a:solidFill>
                  <a:srgbClr val="ffffff"/>
                </a:solidFill>
              </c:spPr>
            </c:marker>
          </c:dPt>
          <c:dPt>
            <c:idx val="36"/>
            <c:marker>
              <c:symbol val="circle"/>
              <c:size val="5"/>
              <c:spPr>
                <a:solidFill>
                  <a:srgbClr val="ffffff"/>
                </a:solidFill>
              </c:spPr>
            </c:marker>
          </c:dPt>
          <c:dPt>
            <c:idx val="37"/>
            <c:marker>
              <c:symbol val="circle"/>
              <c:size val="5"/>
              <c:spPr>
                <a:solidFill>
                  <a:srgbClr val="ffffff"/>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8"/>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9"/>
              <c:txPr>
                <a:bodyPr wrap="none"/>
                <a:lstStyle/>
                <a:p>
                  <a:pPr>
                    <a:defRPr b="0" sz="800" spc="-1" strike="noStrike">
                      <a:solidFill>
                        <a:srgbClr val="000000"/>
                      </a:solidFill>
                      <a:latin typeface="Arial"/>
                    </a:defRPr>
                  </a:pPr>
                </a:p>
              </c:txPr>
              <c:dLblPos val="t"/>
              <c:showLegendKey val="0"/>
              <c:showVal val="0"/>
              <c:showCatName val="1"/>
              <c:showSerName val="0"/>
              <c:showPercent val="0"/>
              <c:separator>
</c:separator>
            </c:dLbl>
            <c:dLbl>
              <c:idx val="1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1"/>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2"/>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3"/>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4"/>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5"/>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6"/>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7"/>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8"/>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9"/>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2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21"/>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22"/>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23"/>
              <c:txPr>
                <a:bodyPr wrap="none"/>
                <a:lstStyle/>
                <a:p>
                  <a:pPr>
                    <a:defRPr b="0" sz="800" spc="-1" strike="noStrike">
                      <a:solidFill>
                        <a:srgbClr val="000000"/>
                      </a:solidFill>
                      <a:latin typeface="Arial"/>
                    </a:defRPr>
                  </a:pPr>
                </a:p>
              </c:txPr>
              <c:dLblPos val="t"/>
              <c:showLegendKey val="0"/>
              <c:showVal val="0"/>
              <c:showCatName val="1"/>
              <c:showSerName val="0"/>
              <c:showPercent val="0"/>
              <c:separator>
</c:separator>
            </c:dLbl>
            <c:dLbl>
              <c:idx val="24"/>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25"/>
              <c:txPr>
                <a:bodyPr wrap="none"/>
                <a:lstStyle/>
                <a:p>
                  <a:pPr>
                    <a:defRPr b="0" sz="800" spc="-1" strike="noStrike">
                      <a:solidFill>
                        <a:srgbClr val="000000"/>
                      </a:solidFill>
                      <a:latin typeface="Arial"/>
                    </a:defRPr>
                  </a:pPr>
                </a:p>
              </c:txPr>
              <c:dLblPos val="t"/>
              <c:showLegendKey val="0"/>
              <c:showVal val="0"/>
              <c:showCatName val="1"/>
              <c:showSerName val="0"/>
              <c:showPercent val="0"/>
              <c:separator>
</c:separator>
            </c:dLbl>
            <c:dLbl>
              <c:idx val="26"/>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27"/>
              <c:txPr>
                <a:bodyPr wrap="none"/>
                <a:lstStyle/>
                <a:p>
                  <a:pPr>
                    <a:defRPr b="0" sz="800" spc="-1" strike="noStrike">
                      <a:solidFill>
                        <a:srgbClr val="000000"/>
                      </a:solidFill>
                      <a:latin typeface="Arial"/>
                    </a:defRPr>
                  </a:pPr>
                </a:p>
              </c:txPr>
              <c:dLblPos val="t"/>
              <c:showLegendKey val="0"/>
              <c:showVal val="0"/>
              <c:showCatName val="1"/>
              <c:showSerName val="0"/>
              <c:showPercent val="0"/>
              <c:separator>
</c:separator>
            </c:dLbl>
            <c:dLbl>
              <c:idx val="28"/>
              <c:txPr>
                <a:bodyPr wrap="none"/>
                <a:lstStyle/>
                <a:p>
                  <a:pPr>
                    <a:defRPr b="0" sz="800" spc="-1" strike="noStrike">
                      <a:solidFill>
                        <a:srgbClr val="000000"/>
                      </a:solidFill>
                      <a:latin typeface="Arial"/>
                    </a:defRPr>
                  </a:pPr>
                </a:p>
              </c:txPr>
              <c:dLblPos val="t"/>
              <c:showLegendKey val="0"/>
              <c:showVal val="0"/>
              <c:showCatName val="1"/>
              <c:showSerName val="0"/>
              <c:showPercent val="0"/>
              <c:separator>
</c:separator>
            </c:dLbl>
            <c:dLbl>
              <c:idx val="29"/>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3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31"/>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32"/>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33"/>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34"/>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35"/>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36"/>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37"/>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0"/>
          </c:trendline>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0"/>
          </c:trendline>
          <c:xVal>
            <c:numRef>
              <c:f>'Chart B1.7. (web only)'!$D$93:$D$130</c:f>
              <c:numCache>
                <c:formatCode>General</c:formatCode>
                <c:ptCount val="38"/>
                <c:pt idx="0">
                  <c:v>16766.6172737664</c:v>
                </c:pt>
                <c:pt idx="1">
                  <c:v>12583.3467617213</c:v>
                </c:pt>
                <c:pt idx="2">
                  <c:v>21259.8048060317</c:v>
                </c:pt>
                <c:pt idx="3">
                  <c:v>22493.9980615338</c:v>
                </c:pt>
                <c:pt idx="4">
                  <c:v>25724.6210389813</c:v>
                </c:pt>
                <c:pt idx="5">
                  <c:v>31296.2703091561</c:v>
                </c:pt>
                <c:pt idx="6">
                  <c:v>22869.0363277752</c:v>
                </c:pt>
                <c:pt idx="7">
                  <c:v>24688.7604563327</c:v>
                </c:pt>
                <c:pt idx="8">
                  <c:v>27204.0134899516</c:v>
                </c:pt>
                <c:pt idx="9">
                  <c:v>15004.1984530872</c:v>
                </c:pt>
                <c:pt idx="10">
                  <c:v>37346.9653643019</c:v>
                </c:pt>
                <c:pt idx="11">
                  <c:v>32021.7428361028</c:v>
                </c:pt>
                <c:pt idx="12">
                  <c:v>32165.4969310046</c:v>
                </c:pt>
                <c:pt idx="13">
                  <c:v>40209.0143428688</c:v>
                </c:pt>
                <c:pt idx="14">
                  <c:v>32774.5234561217</c:v>
                </c:pt>
                <c:pt idx="15">
                  <c:v>35694.7292999809</c:v>
                </c:pt>
                <c:pt idx="16">
                  <c:v>46061.8327927947</c:v>
                </c:pt>
                <c:pt idx="17">
                  <c:v>44892.0237962824</c:v>
                </c:pt>
                <c:pt idx="18">
                  <c:v>45209.7776290286</c:v>
                </c:pt>
                <c:pt idx="19">
                  <c:v>43157.5618609252</c:v>
                </c:pt>
                <c:pt idx="20">
                  <c:v>42730.2918502692</c:v>
                </c:pt>
                <c:pt idx="21">
                  <c:v>41684.0785012327</c:v>
                </c:pt>
                <c:pt idx="22">
                  <c:v>35333.8303746377</c:v>
                </c:pt>
                <c:pt idx="23">
                  <c:v>37170.4434771522</c:v>
                </c:pt>
                <c:pt idx="24">
                  <c:v>43869.2794666374</c:v>
                </c:pt>
                <c:pt idx="25">
                  <c:v>55622.5600857318</c:v>
                </c:pt>
                <c:pt idx="26">
                  <c:v>49894.7798858219</c:v>
                </c:pt>
                <c:pt idx="27">
                  <c:v>51368.1137258965</c:v>
                </c:pt>
                <c:pt idx="28">
                  <c:v>91753.9777465609</c:v>
                </c:pt>
                <c:pt idx="29">
                  <c:v>42585.0183696544</c:v>
                </c:pt>
                <c:pt idx="30">
                  <c:v>12125.3314471207</c:v>
                </c:pt>
                <c:pt idx="31">
                  <c:v>28678.5839899532</c:v>
                </c:pt>
                <c:pt idx="32">
                  <c:v>43564.4884364185</c:v>
                </c:pt>
                <c:pt idx="33">
                  <c:v>40463.5905566546</c:v>
                </c:pt>
                <c:pt idx="34">
                  <c:v>10022.5768238844</c:v>
                </c:pt>
                <c:pt idx="35">
                  <c:v>12555.4784609867</c:v>
                </c:pt>
                <c:pt idx="36">
                  <c:v>18001.7572518946</c:v>
                </c:pt>
                <c:pt idx="37">
                  <c:v>28455.4580685308</c:v>
                </c:pt>
              </c:numCache>
            </c:numRef>
          </c:xVal>
          <c:yVal>
            <c:numRef>
              <c:f>'Chart B1.7. (web only)'!$C$93:$C$130</c:f>
              <c:numCache>
                <c:formatCode>General</c:formatCode>
                <c:ptCount val="38"/>
                <c:pt idx="0">
                  <c:v>2632.45366855906</c:v>
                </c:pt>
                <c:pt idx="1">
                  <c:v>3095.058868784</c:v>
                </c:pt>
                <c:pt idx="2">
                  <c:v>4476.35105852607</c:v>
                </c:pt>
                <c:pt idx="3">
                  <c:v>4369.90503383864</c:v>
                </c:pt>
                <c:pt idx="4">
                  <c:v>5414.55049506359</c:v>
                </c:pt>
                <c:pt idx="5">
                  <c:v>6930.92249645317</c:v>
                </c:pt>
                <c:pt idx="6">
                  <c:v>6720.55885950913</c:v>
                </c:pt>
                <c:pt idx="7">
                  <c:v>5668.08974986065</c:v>
                </c:pt>
                <c:pt idx="8">
                  <c:v>6105.17774871042</c:v>
                </c:pt>
                <c:pt idx="9">
                  <c:v>3488.7017429861</c:v>
                </c:pt>
                <c:pt idx="10">
                  <c:v>7013.05840263759</c:v>
                </c:pt>
                <c:pt idx="11">
                  <c:v>7395.49086102886</c:v>
                </c:pt>
                <c:pt idx="12">
                  <c:v>7068.85075687545</c:v>
                </c:pt>
                <c:pt idx="13">
                  <c:v>8316.23208185175</c:v>
                </c:pt>
                <c:pt idx="14">
                  <c:v>7111.24033825661</c:v>
                </c:pt>
                <c:pt idx="15">
                  <c:v>8595.27148305723</c:v>
                </c:pt>
                <c:pt idx="16">
                  <c:v>8184.97164555987</c:v>
                </c:pt>
                <c:pt idx="17">
                  <c:v>9563.47661270139</c:v>
                </c:pt>
                <c:pt idx="18">
                  <c:v>8681.14880217525</c:v>
                </c:pt>
                <c:pt idx="19">
                  <c:v>7704.61702299506</c:v>
                </c:pt>
                <c:pt idx="20">
                  <c:v>7749.06405770084</c:v>
                </c:pt>
                <c:pt idx="21">
                  <c:v>9580.94373889402</c:v>
                </c:pt>
                <c:pt idx="22">
                  <c:v>7923.83744260629</c:v>
                </c:pt>
                <c:pt idx="23">
                  <c:v>10017.1944896457</c:v>
                </c:pt>
                <c:pt idx="24">
                  <c:v>10311.5680534243</c:v>
                </c:pt>
                <c:pt idx="25">
                  <c:v>13888.7004815065</c:v>
                </c:pt>
                <c:pt idx="26">
                  <c:v>11029.5297678246</c:v>
                </c:pt>
                <c:pt idx="27">
                  <c:v>12728.0129674859</c:v>
                </c:pt>
                <c:pt idx="28">
                  <c:v>20019.8464910278</c:v>
                </c:pt>
                <c:pt idx="29">
                  <c:v>9679.66090644997</c:v>
                </c:pt>
                <c:pt idx="30">
                  <c:v>2644.96874945418</c:v>
                </c:pt>
                <c:pt idx="31">
                  <c:v>4727.530081447</c:v>
                </c:pt>
                <c:pt idx="32">
                  <c:v>10952.8742574405</c:v>
                </c:pt>
                <c:pt idx="33">
                  <c:v>10003.196770679</c:v>
                </c:pt>
                <c:pt idx="34">
                  <c:v>1180.44664840242</c:v>
                </c:pt>
                <c:pt idx="35">
                  <c:v>2430.9352086591</c:v>
                </c:pt>
                <c:pt idx="36">
                  <c:v>2577.46543434403</c:v>
                </c:pt>
                <c:pt idx="37">
                  <c:v>9014.86666254317</c:v>
                </c:pt>
              </c:numCache>
            </c:numRef>
          </c:yVal>
          <c:smooth val="0"/>
        </c:ser>
        <c:axId val="79855164"/>
        <c:axId val="42101246"/>
      </c:scatterChart>
      <c:valAx>
        <c:axId val="79855164"/>
        <c:scaling>
          <c:orientation val="minMax"/>
          <c:max val="60000"/>
          <c:min val="7500"/>
        </c:scaling>
        <c:delete val="0"/>
        <c:axPos val="b"/>
        <c:numFmt formatCode="#\ ##0"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2101246"/>
        <c:crossesAt val="0"/>
        <c:crossBetween val="midCat"/>
        <c:majorUnit val="2500"/>
        <c:minorUnit val="2500"/>
      </c:valAx>
      <c:valAx>
        <c:axId val="42101246"/>
        <c:scaling>
          <c:orientation val="minMax"/>
          <c:max val="200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55164"/>
        <c:crossesAt val="5000"/>
        <c:crossBetween val="midCat"/>
        <c:majorUnit val="2000"/>
      </c:valAx>
      <c:spPr>
        <a:solidFill>
          <a:srgbClr val="ffcc99"/>
        </a:solidFill>
        <a:ln w="12600">
          <a:solidFill>
            <a:srgbClr val="808080"/>
          </a:solidFill>
          <a:round/>
        </a:ln>
      </c:spPr>
    </c:plotArea>
    <c:plotVisOnly val="1"/>
    <c:dispBlanksAs val="gap"/>
  </c:chart>
  <c:spPr>
    <a:solidFill>
      <a:srgbClr val="ffffff"/>
    </a:solidFill>
    <a:ln w="0">
      <a:no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39906922629441"/>
          <c:y val="0.0636319138521782"/>
          <c:w val="0.993600930773706"/>
          <c:h val="0.901615271659325"/>
        </c:manualLayout>
      </c:layout>
      <c:scatterChart>
        <c:scatterStyle val="lineMarker"/>
        <c:varyColors val="0"/>
        <c:ser>
          <c:idx val="0"/>
          <c:order val="0"/>
          <c:spPr>
            <a:solidFill>
              <a:srgbClr val="ffffff"/>
            </a:solidFill>
            <a:ln w="0">
              <a:noFill/>
            </a:ln>
          </c:spPr>
          <c:marker>
            <c:symbol val="circle"/>
            <c:size val="5"/>
            <c:spPr>
              <a:solidFill>
                <a:srgbClr val="ffffff"/>
              </a:solidFill>
            </c:spPr>
          </c:marker>
          <c:dPt>
            <c:idx val="0"/>
            <c:marker>
              <c:symbol val="circle"/>
              <c:size val="5"/>
              <c:spPr>
                <a:solidFill>
                  <a:srgbClr val="ffffff"/>
                </a:solidFill>
              </c:spPr>
            </c:marker>
          </c:dPt>
          <c:dPt>
            <c:idx val="1"/>
            <c:marker>
              <c:symbol val="circle"/>
              <c:size val="5"/>
              <c:spPr>
                <a:solidFill>
                  <a:srgbClr val="ffffff"/>
                </a:solidFill>
              </c:spPr>
            </c:marker>
          </c:dPt>
          <c:dPt>
            <c:idx val="2"/>
            <c:marker>
              <c:symbol val="circle"/>
              <c:size val="5"/>
              <c:spPr>
                <a:solidFill>
                  <a:srgbClr val="ffffff"/>
                </a:solidFill>
              </c:spPr>
            </c:marker>
          </c:dPt>
          <c:dPt>
            <c:idx val="3"/>
            <c:marker>
              <c:symbol val="circle"/>
              <c:size val="5"/>
              <c:spPr>
                <a:solidFill>
                  <a:srgbClr val="ffffff"/>
                </a:solidFill>
              </c:spPr>
            </c:marker>
          </c:dPt>
          <c:dPt>
            <c:idx val="4"/>
            <c:marker>
              <c:symbol val="circle"/>
              <c:size val="5"/>
              <c:spPr>
                <a:solidFill>
                  <a:srgbClr val="ffffff"/>
                </a:solidFill>
              </c:spPr>
            </c:marker>
          </c:dPt>
          <c:dPt>
            <c:idx val="5"/>
            <c:marker>
              <c:symbol val="circle"/>
              <c:size val="5"/>
              <c:spPr>
                <a:solidFill>
                  <a:srgbClr val="ffffff"/>
                </a:solidFill>
              </c:spPr>
            </c:marker>
          </c:dPt>
          <c:dPt>
            <c:idx val="6"/>
            <c:marker>
              <c:symbol val="circle"/>
              <c:size val="5"/>
              <c:spPr>
                <a:solidFill>
                  <a:srgbClr val="ffffff"/>
                </a:solidFill>
              </c:spPr>
            </c:marker>
          </c:dPt>
          <c:dPt>
            <c:idx val="7"/>
            <c:marker>
              <c:symbol val="circle"/>
              <c:size val="5"/>
              <c:spPr>
                <a:solidFill>
                  <a:srgbClr val="ffffff"/>
                </a:solidFill>
              </c:spPr>
            </c:marker>
          </c:dPt>
          <c:dPt>
            <c:idx val="8"/>
            <c:marker>
              <c:symbol val="circle"/>
              <c:size val="5"/>
              <c:spPr>
                <a:solidFill>
                  <a:srgbClr val="ffffff"/>
                </a:solidFill>
              </c:spPr>
            </c:marker>
          </c:dPt>
          <c:dPt>
            <c:idx val="9"/>
            <c:marker>
              <c:symbol val="circle"/>
              <c:size val="5"/>
              <c:spPr>
                <a:solidFill>
                  <a:srgbClr val="ffffff"/>
                </a:solidFill>
              </c:spPr>
            </c:marker>
          </c:dPt>
          <c:dPt>
            <c:idx val="10"/>
            <c:marker>
              <c:symbol val="circle"/>
              <c:size val="5"/>
              <c:spPr>
                <a:solidFill>
                  <a:srgbClr val="ffffff"/>
                </a:solidFill>
              </c:spPr>
            </c:marker>
          </c:dPt>
          <c:dPt>
            <c:idx val="11"/>
            <c:marker>
              <c:symbol val="circle"/>
              <c:size val="5"/>
              <c:spPr>
                <a:solidFill>
                  <a:srgbClr val="ffffff"/>
                </a:solidFill>
              </c:spPr>
            </c:marker>
          </c:dPt>
          <c:dPt>
            <c:idx val="12"/>
            <c:marker>
              <c:symbol val="circle"/>
              <c:size val="5"/>
              <c:spPr>
                <a:solidFill>
                  <a:srgbClr val="ffffff"/>
                </a:solidFill>
              </c:spPr>
            </c:marker>
          </c:dPt>
          <c:dPt>
            <c:idx val="13"/>
            <c:marker>
              <c:symbol val="circle"/>
              <c:size val="5"/>
              <c:spPr>
                <a:solidFill>
                  <a:srgbClr val="ffffff"/>
                </a:solidFill>
              </c:spPr>
            </c:marker>
          </c:dPt>
          <c:dPt>
            <c:idx val="14"/>
            <c:marker>
              <c:symbol val="circle"/>
              <c:size val="5"/>
              <c:spPr>
                <a:solidFill>
                  <a:srgbClr val="ffffff"/>
                </a:solidFill>
              </c:spPr>
            </c:marker>
          </c:dPt>
          <c:dPt>
            <c:idx val="15"/>
            <c:marker>
              <c:symbol val="circle"/>
              <c:size val="5"/>
              <c:spPr>
                <a:solidFill>
                  <a:srgbClr val="ffffff"/>
                </a:solidFill>
              </c:spPr>
            </c:marker>
          </c:dPt>
          <c:dPt>
            <c:idx val="16"/>
            <c:marker>
              <c:symbol val="circle"/>
              <c:size val="5"/>
              <c:spPr>
                <a:solidFill>
                  <a:srgbClr val="ffffff"/>
                </a:solidFill>
              </c:spPr>
            </c:marker>
          </c:dPt>
          <c:dPt>
            <c:idx val="17"/>
            <c:marker>
              <c:symbol val="circle"/>
              <c:size val="5"/>
              <c:spPr>
                <a:solidFill>
                  <a:srgbClr val="ffffff"/>
                </a:solidFill>
              </c:spPr>
            </c:marker>
          </c:dPt>
          <c:dPt>
            <c:idx val="18"/>
            <c:marker>
              <c:symbol val="circle"/>
              <c:size val="5"/>
              <c:spPr>
                <a:solidFill>
                  <a:srgbClr val="ffffff"/>
                </a:solidFill>
              </c:spPr>
            </c:marker>
          </c:dPt>
          <c:dPt>
            <c:idx val="19"/>
            <c:marker>
              <c:symbol val="circle"/>
              <c:size val="5"/>
              <c:spPr>
                <a:solidFill>
                  <a:srgbClr val="ffffff"/>
                </a:solidFill>
              </c:spPr>
            </c:marker>
          </c:dPt>
          <c:dPt>
            <c:idx val="20"/>
            <c:marker>
              <c:symbol val="circle"/>
              <c:size val="5"/>
              <c:spPr>
                <a:solidFill>
                  <a:srgbClr val="ffffff"/>
                </a:solidFill>
              </c:spPr>
            </c:marker>
          </c:dPt>
          <c:dPt>
            <c:idx val="21"/>
            <c:marker>
              <c:symbol val="circle"/>
              <c:size val="5"/>
              <c:spPr>
                <a:solidFill>
                  <a:srgbClr val="ffffff"/>
                </a:solidFill>
              </c:spPr>
            </c:marker>
          </c:dPt>
          <c:dPt>
            <c:idx val="22"/>
            <c:marker>
              <c:symbol val="circle"/>
              <c:size val="5"/>
              <c:spPr>
                <a:solidFill>
                  <a:srgbClr val="ffffff"/>
                </a:solidFill>
              </c:spPr>
            </c:marker>
          </c:dPt>
          <c:dPt>
            <c:idx val="23"/>
            <c:marker>
              <c:symbol val="circle"/>
              <c:size val="5"/>
              <c:spPr>
                <a:solidFill>
                  <a:srgbClr val="ffffff"/>
                </a:solidFill>
              </c:spPr>
            </c:marker>
          </c:dPt>
          <c:dPt>
            <c:idx val="24"/>
            <c:marker>
              <c:symbol val="circle"/>
              <c:size val="5"/>
              <c:spPr>
                <a:solidFill>
                  <a:srgbClr val="ffffff"/>
                </a:solidFill>
              </c:spPr>
            </c:marker>
          </c:dPt>
          <c:dPt>
            <c:idx val="25"/>
            <c:marker>
              <c:symbol val="circle"/>
              <c:size val="5"/>
              <c:spPr>
                <a:solidFill>
                  <a:srgbClr val="ffffff"/>
                </a:solidFill>
              </c:spPr>
            </c:marker>
          </c:dPt>
          <c:dPt>
            <c:idx val="26"/>
            <c:marker>
              <c:symbol val="circle"/>
              <c:size val="5"/>
              <c:spPr>
                <a:solidFill>
                  <a:srgbClr val="ffffff"/>
                </a:solidFill>
              </c:spPr>
            </c:marker>
          </c:dPt>
          <c:dPt>
            <c:idx val="27"/>
            <c:marker>
              <c:symbol val="circle"/>
              <c:size val="5"/>
              <c:spPr>
                <a:solidFill>
                  <a:srgbClr val="ffffff"/>
                </a:solidFill>
              </c:spPr>
            </c:marker>
          </c:dPt>
          <c:dPt>
            <c:idx val="28"/>
            <c:marker>
              <c:symbol val="circle"/>
              <c:size val="5"/>
              <c:spPr>
                <a:solidFill>
                  <a:srgbClr val="ffffff"/>
                </a:solidFill>
              </c:spPr>
            </c:marker>
          </c:dPt>
          <c:dPt>
            <c:idx val="29"/>
            <c:marker>
              <c:symbol val="circle"/>
              <c:size val="5"/>
              <c:spPr>
                <a:solidFill>
                  <a:srgbClr val="ffffff"/>
                </a:solidFill>
              </c:spPr>
            </c:marker>
          </c:dPt>
          <c:dPt>
            <c:idx val="30"/>
            <c:marker>
              <c:symbol val="circle"/>
              <c:size val="5"/>
              <c:spPr>
                <a:solidFill>
                  <a:srgbClr val="ffffff"/>
                </a:solidFill>
              </c:spPr>
            </c:marker>
          </c:dPt>
          <c:dPt>
            <c:idx val="31"/>
            <c:marker>
              <c:symbol val="circle"/>
              <c:size val="5"/>
              <c:spPr>
                <a:solidFill>
                  <a:srgbClr val="ffffff"/>
                </a:solidFill>
              </c:spPr>
            </c:marker>
          </c:dPt>
          <c:dPt>
            <c:idx val="32"/>
            <c:marker>
              <c:symbol val="circle"/>
              <c:size val="5"/>
              <c:spPr>
                <a:solidFill>
                  <a:srgbClr val="ffffff"/>
                </a:solidFill>
              </c:spPr>
            </c:marker>
          </c:dPt>
          <c:dPt>
            <c:idx val="33"/>
            <c:marker>
              <c:symbol val="circle"/>
              <c:size val="5"/>
              <c:spPr>
                <a:solidFill>
                  <a:srgbClr val="ffffff"/>
                </a:solidFill>
              </c:spPr>
            </c:marker>
          </c:dPt>
          <c:dPt>
            <c:idx val="34"/>
            <c:marker>
              <c:symbol val="circle"/>
              <c:size val="5"/>
              <c:spPr>
                <a:solidFill>
                  <a:srgbClr val="ffffff"/>
                </a:solidFill>
              </c:spPr>
            </c:marker>
          </c:dPt>
          <c:dPt>
            <c:idx val="35"/>
            <c:marker>
              <c:symbol val="circle"/>
              <c:size val="5"/>
              <c:spPr>
                <a:solidFill>
                  <a:srgbClr val="ffffff"/>
                </a:solidFill>
              </c:spPr>
            </c:marker>
          </c:dPt>
          <c:dPt>
            <c:idx val="36"/>
            <c:marker>
              <c:symbol val="circle"/>
              <c:size val="5"/>
              <c:spPr>
                <a:solidFill>
                  <a:srgbClr val="ffffff"/>
                </a:solidFill>
              </c:spPr>
            </c:marker>
          </c:dPt>
          <c:dPt>
            <c:idx val="37"/>
            <c:marker>
              <c:symbol val="circle"/>
              <c:size val="5"/>
              <c:spPr>
                <a:solidFill>
                  <a:srgbClr val="ffffff"/>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8"/>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9"/>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1"/>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2"/>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3"/>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4"/>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5"/>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6"/>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7"/>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8"/>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9"/>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2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21"/>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22"/>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23"/>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24"/>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25"/>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26"/>
              <c:txPr>
                <a:bodyPr wrap="none"/>
                <a:lstStyle/>
                <a:p>
                  <a:pPr>
                    <a:defRPr b="0" sz="800" spc="-1" strike="noStrike">
                      <a:solidFill>
                        <a:srgbClr val="000000"/>
                      </a:solidFill>
                      <a:latin typeface="Arial"/>
                    </a:defRPr>
                  </a:pPr>
                </a:p>
              </c:txPr>
              <c:dLblPos val="t"/>
              <c:showLegendKey val="0"/>
              <c:showVal val="0"/>
              <c:showCatName val="1"/>
              <c:showSerName val="0"/>
              <c:showPercent val="0"/>
              <c:separator>
</c:separator>
            </c:dLbl>
            <c:dLbl>
              <c:idx val="27"/>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28"/>
              <c:txPr>
                <a:bodyPr wrap="none"/>
                <a:lstStyle/>
                <a:p>
                  <a:pPr>
                    <a:defRPr b="0" sz="800" spc="-1" strike="noStrike">
                      <a:solidFill>
                        <a:srgbClr val="000000"/>
                      </a:solidFill>
                      <a:latin typeface="Arial"/>
                    </a:defRPr>
                  </a:pPr>
                </a:p>
              </c:txPr>
              <c:dLblPos val="t"/>
              <c:showLegendKey val="0"/>
              <c:showVal val="0"/>
              <c:showCatName val="1"/>
              <c:showSerName val="0"/>
              <c:showPercent val="0"/>
              <c:separator>
</c:separator>
            </c:dLbl>
            <c:dLbl>
              <c:idx val="29"/>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3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31"/>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32"/>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33"/>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34"/>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35"/>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36"/>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37"/>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1"/>
            <c:dispEq val="0"/>
          </c:trendline>
          <c:trendline>
            <c:spPr>
              <a:ln w="0">
                <a:solidFill>
                  <a:srgbClr val="000000"/>
                </a:solidFill>
              </a:ln>
            </c:spPr>
            <c:trendlineType val="linear"/>
            <c:forward val="0"/>
            <c:backward val="0"/>
            <c:dispRSqr val="0"/>
            <c:dispEq val="0"/>
          </c:trendline>
          <c:xVal>
            <c:numRef>
              <c:f>'Chart B1.7. (web only)'!$I$93:$I$130</c:f>
              <c:numCache>
                <c:formatCode>General</c:formatCode>
                <c:ptCount val="38"/>
                <c:pt idx="0">
                  <c:v>12583.3467617213</c:v>
                </c:pt>
                <c:pt idx="1">
                  <c:v>21259.8048060317</c:v>
                </c:pt>
                <c:pt idx="2">
                  <c:v>16766.6172737664</c:v>
                </c:pt>
                <c:pt idx="3">
                  <c:v>25724.6210389813</c:v>
                </c:pt>
                <c:pt idx="4">
                  <c:v>22869.0363277752</c:v>
                </c:pt>
                <c:pt idx="5">
                  <c:v>22493.9980615338</c:v>
                </c:pt>
                <c:pt idx="6">
                  <c:v>31296.2703091561</c:v>
                </c:pt>
                <c:pt idx="7">
                  <c:v>32165.4969310046</c:v>
                </c:pt>
                <c:pt idx="8">
                  <c:v>27204.0134899516</c:v>
                </c:pt>
                <c:pt idx="9">
                  <c:v>15004.1984530872</c:v>
                </c:pt>
                <c:pt idx="10">
                  <c:v>32021.7428361028</c:v>
                </c:pt>
                <c:pt idx="11">
                  <c:v>40209.0143428688</c:v>
                </c:pt>
                <c:pt idx="12">
                  <c:v>28455.4580685308</c:v>
                </c:pt>
                <c:pt idx="13">
                  <c:v>32774.5234561217</c:v>
                </c:pt>
                <c:pt idx="14">
                  <c:v>35694.7292999809</c:v>
                </c:pt>
                <c:pt idx="15">
                  <c:v>35333.8303746377</c:v>
                </c:pt>
                <c:pt idx="16">
                  <c:v>43869.2794666374</c:v>
                </c:pt>
                <c:pt idx="17">
                  <c:v>41684.0785012327</c:v>
                </c:pt>
                <c:pt idx="18">
                  <c:v>42730.2918502692</c:v>
                </c:pt>
                <c:pt idx="19">
                  <c:v>37170.4434771522</c:v>
                </c:pt>
                <c:pt idx="20">
                  <c:v>43157.5618609252</c:v>
                </c:pt>
                <c:pt idx="21">
                  <c:v>45209.7776290286</c:v>
                </c:pt>
                <c:pt idx="22">
                  <c:v>44892.0237962824</c:v>
                </c:pt>
                <c:pt idx="23">
                  <c:v>37346.9653643019</c:v>
                </c:pt>
                <c:pt idx="24">
                  <c:v>46061.8327927947</c:v>
                </c:pt>
                <c:pt idx="25">
                  <c:v>49894.7798858219</c:v>
                </c:pt>
                <c:pt idx="26">
                  <c:v>51368.1137258965</c:v>
                </c:pt>
                <c:pt idx="27">
                  <c:v>55622.5600857318</c:v>
                </c:pt>
                <c:pt idx="28">
                  <c:v>91753.9777465609</c:v>
                </c:pt>
                <c:pt idx="29">
                  <c:v>24688.7604563327</c:v>
                </c:pt>
                <c:pt idx="30">
                  <c:v>12125.3314471207</c:v>
                </c:pt>
                <c:pt idx="31">
                  <c:v>28678.5839899532</c:v>
                </c:pt>
                <c:pt idx="32">
                  <c:v>43564.4884364185</c:v>
                </c:pt>
                <c:pt idx="33">
                  <c:v>40463.5905566546</c:v>
                </c:pt>
                <c:pt idx="34">
                  <c:v>10022.5768238844</c:v>
                </c:pt>
                <c:pt idx="35">
                  <c:v>12555.4784609867</c:v>
                </c:pt>
                <c:pt idx="36">
                  <c:v>18001.7572518946</c:v>
                </c:pt>
                <c:pt idx="37">
                  <c:v>24084.9703213013</c:v>
                </c:pt>
              </c:numCache>
            </c:numRef>
          </c:xVal>
          <c:yVal>
            <c:numRef>
              <c:f>'Chart B1.7. (web only)'!$H$93:$H$130</c:f>
              <c:numCache>
                <c:formatCode>General</c:formatCode>
                <c:ptCount val="38"/>
                <c:pt idx="0">
                  <c:v>3019.97000611557</c:v>
                </c:pt>
                <c:pt idx="1">
                  <c:v>3909.07112987167</c:v>
                </c:pt>
                <c:pt idx="2">
                  <c:v>3006.95325972891</c:v>
                </c:pt>
                <c:pt idx="3">
                  <c:v>5152.18606577975</c:v>
                </c:pt>
                <c:pt idx="4">
                  <c:v>6539.86136587023</c:v>
                </c:pt>
                <c:pt idx="5">
                  <c:v>4418.85552023484</c:v>
                </c:pt>
                <c:pt idx="6">
                  <c:v>5688.84146062265</c:v>
                </c:pt>
                <c:pt idx="7">
                  <c:v>9408.76914798375</c:v>
                </c:pt>
                <c:pt idx="8">
                  <c:v>8691.34824384121</c:v>
                </c:pt>
                <c:pt idx="9">
                  <c:v>3609.82328367687</c:v>
                </c:pt>
                <c:pt idx="10">
                  <c:v>8354.84840535793</c:v>
                </c:pt>
                <c:pt idx="11">
                  <c:v>9985.27220494007</c:v>
                </c:pt>
                <c:pt idx="12">
                  <c:v>8021.51910681648</c:v>
                </c:pt>
                <c:pt idx="13">
                  <c:v>9140.75291616889</c:v>
                </c:pt>
                <c:pt idx="14">
                  <c:v>10170.0186573717</c:v>
                </c:pt>
                <c:pt idx="15">
                  <c:v>8774.31571169568</c:v>
                </c:pt>
                <c:pt idx="16">
                  <c:v>11177.1526382754</c:v>
                </c:pt>
                <c:pt idx="17">
                  <c:v>12025.2733548368</c:v>
                </c:pt>
                <c:pt idx="18">
                  <c:v>10649.7933397337</c:v>
                </c:pt>
                <c:pt idx="19">
                  <c:v>10084.8426208971</c:v>
                </c:pt>
                <c:pt idx="20">
                  <c:v>10164.7486496911</c:v>
                </c:pt>
                <c:pt idx="21">
                  <c:v>11298.0676472408</c:v>
                </c:pt>
                <c:pt idx="22">
                  <c:v>13805.6081985324</c:v>
                </c:pt>
                <c:pt idx="23">
                  <c:v>11045.8128832822</c:v>
                </c:pt>
                <c:pt idx="24">
                  <c:v>12296.0666035896</c:v>
                </c:pt>
                <c:pt idx="25">
                  <c:v>12442.0467200284</c:v>
                </c:pt>
                <c:pt idx="26">
                  <c:v>14450.447898165</c:v>
                </c:pt>
                <c:pt idx="27">
                  <c:v>16730.988991267</c:v>
                </c:pt>
                <c:pt idx="28">
                  <c:v>20616.9136047379</c:v>
                </c:pt>
                <c:pt idx="29">
                  <c:v>6790.59085591776</c:v>
                </c:pt>
                <c:pt idx="30">
                  <c:v>2676.50052469354</c:v>
                </c:pt>
                <c:pt idx="31">
                  <c:v>7468.67888956407</c:v>
                </c:pt>
                <c:pt idx="32">
                  <c:v>10631.6362993495</c:v>
                </c:pt>
                <c:pt idx="33">
                  <c:v>8723.97282399594</c:v>
                </c:pt>
                <c:pt idx="34">
                  <c:v>981.052351536975</c:v>
                </c:pt>
                <c:pt idx="35">
                  <c:v>2439.86493783326</c:v>
                </c:pt>
                <c:pt idx="36">
                  <c:v>2904.06691827989</c:v>
                </c:pt>
                <c:pt idx="37">
                  <c:v>5344.65206019817</c:v>
                </c:pt>
              </c:numCache>
            </c:numRef>
          </c:yVal>
          <c:smooth val="0"/>
        </c:ser>
        <c:axId val="96685723"/>
        <c:axId val="87290017"/>
      </c:scatterChart>
      <c:valAx>
        <c:axId val="96685723"/>
        <c:scaling>
          <c:orientation val="minMax"/>
          <c:max val="60000"/>
          <c:min val="7500"/>
        </c:scaling>
        <c:delete val="0"/>
        <c:axPos val="b"/>
        <c:numFmt formatCode="#\ ##0"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7290017"/>
        <c:crossesAt val="0"/>
        <c:crossBetween val="midCat"/>
        <c:majorUnit val="2500"/>
        <c:minorUnit val="2500"/>
      </c:valAx>
      <c:valAx>
        <c:axId val="87290017"/>
        <c:scaling>
          <c:orientation val="minMax"/>
          <c:max val="200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85723"/>
        <c:crossesAt val="5000"/>
        <c:crossBetween val="midCat"/>
        <c:majorUnit val="2000"/>
      </c:valAx>
      <c:spPr>
        <a:solidFill>
          <a:srgbClr val="ffcc99"/>
        </a:solidFill>
        <a:ln w="12600">
          <a:solidFill>
            <a:srgbClr val="808080"/>
          </a:solidFill>
          <a:round/>
        </a:ln>
      </c:spPr>
    </c:plotArea>
    <c:plotVisOnly val="1"/>
    <c:dispBlanksAs val="gap"/>
  </c:chart>
  <c:spPr>
    <a:solidFill>
      <a:srgbClr val="ffffff"/>
    </a:solidFill>
    <a:ln w="0">
      <a:solidFill>
        <a:srgbClr val="ffffff"/>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925879658547"/>
          <c:y val="0.0542889275125243"/>
          <c:w val="0.974807412034145"/>
          <c:h val="0.880073612105102"/>
        </c:manualLayout>
      </c:layout>
      <c:scatterChart>
        <c:scatterStyle val="lineMarker"/>
        <c:varyColors val="0"/>
        <c:ser>
          <c:idx val="0"/>
          <c:order val="0"/>
          <c:spPr>
            <a:solidFill>
              <a:srgbClr val="ffffff"/>
            </a:solidFill>
            <a:ln w="0">
              <a:noFill/>
            </a:ln>
          </c:spPr>
          <c:marker>
            <c:symbol val="circle"/>
            <c:size val="5"/>
            <c:spPr>
              <a:solidFill>
                <a:srgbClr val="ffffff"/>
              </a:solidFill>
            </c:spPr>
          </c:marker>
          <c:dPt>
            <c:idx val="0"/>
            <c:marker>
              <c:symbol val="circle"/>
              <c:size val="5"/>
              <c:spPr>
                <a:solidFill>
                  <a:srgbClr val="ffffff"/>
                </a:solidFill>
              </c:spPr>
            </c:marker>
          </c:dPt>
          <c:dPt>
            <c:idx val="1"/>
            <c:marker>
              <c:symbol val="circle"/>
              <c:size val="5"/>
              <c:spPr>
                <a:solidFill>
                  <a:srgbClr val="ffffff"/>
                </a:solidFill>
              </c:spPr>
            </c:marker>
          </c:dPt>
          <c:dPt>
            <c:idx val="2"/>
            <c:marker>
              <c:symbol val="circle"/>
              <c:size val="5"/>
              <c:spPr>
                <a:solidFill>
                  <a:srgbClr val="ffffff"/>
                </a:solidFill>
              </c:spPr>
            </c:marker>
          </c:dPt>
          <c:dPt>
            <c:idx val="3"/>
            <c:marker>
              <c:symbol val="circle"/>
              <c:size val="5"/>
              <c:spPr>
                <a:solidFill>
                  <a:srgbClr val="ffffff"/>
                </a:solidFill>
              </c:spPr>
            </c:marker>
          </c:dPt>
          <c:dPt>
            <c:idx val="4"/>
            <c:marker>
              <c:symbol val="circle"/>
              <c:size val="5"/>
              <c:spPr>
                <a:solidFill>
                  <a:srgbClr val="ffffff"/>
                </a:solidFill>
              </c:spPr>
            </c:marker>
          </c:dPt>
          <c:dPt>
            <c:idx val="5"/>
            <c:marker>
              <c:symbol val="circle"/>
              <c:size val="5"/>
              <c:spPr>
                <a:solidFill>
                  <a:srgbClr val="ffffff"/>
                </a:solidFill>
              </c:spPr>
            </c:marker>
          </c:dPt>
          <c:dPt>
            <c:idx val="6"/>
            <c:marker>
              <c:symbol val="circle"/>
              <c:size val="5"/>
              <c:spPr>
                <a:solidFill>
                  <a:srgbClr val="ffffff"/>
                </a:solidFill>
              </c:spPr>
            </c:marker>
          </c:dPt>
          <c:dPt>
            <c:idx val="7"/>
            <c:marker>
              <c:symbol val="circle"/>
              <c:size val="5"/>
              <c:spPr>
                <a:solidFill>
                  <a:srgbClr val="ffffff"/>
                </a:solidFill>
              </c:spPr>
            </c:marker>
          </c:dPt>
          <c:dPt>
            <c:idx val="8"/>
            <c:marker>
              <c:symbol val="circle"/>
              <c:size val="5"/>
              <c:spPr>
                <a:solidFill>
                  <a:srgbClr val="ffffff"/>
                </a:solidFill>
              </c:spPr>
            </c:marker>
          </c:dPt>
          <c:dPt>
            <c:idx val="9"/>
            <c:marker>
              <c:symbol val="circle"/>
              <c:size val="5"/>
              <c:spPr>
                <a:solidFill>
                  <a:srgbClr val="ffffff"/>
                </a:solidFill>
              </c:spPr>
            </c:marker>
          </c:dPt>
          <c:dPt>
            <c:idx val="10"/>
            <c:marker>
              <c:symbol val="circle"/>
              <c:size val="5"/>
              <c:spPr>
                <a:solidFill>
                  <a:srgbClr val="ffffff"/>
                </a:solidFill>
              </c:spPr>
            </c:marker>
          </c:dPt>
          <c:dPt>
            <c:idx val="11"/>
            <c:marker>
              <c:symbol val="circle"/>
              <c:size val="5"/>
              <c:spPr>
                <a:solidFill>
                  <a:srgbClr val="ffffff"/>
                </a:solidFill>
              </c:spPr>
            </c:marker>
          </c:dPt>
          <c:dPt>
            <c:idx val="12"/>
            <c:marker>
              <c:symbol val="circle"/>
              <c:size val="5"/>
              <c:spPr>
                <a:solidFill>
                  <a:srgbClr val="ffffff"/>
                </a:solidFill>
              </c:spPr>
            </c:marker>
          </c:dPt>
          <c:dPt>
            <c:idx val="13"/>
            <c:marker>
              <c:symbol val="circle"/>
              <c:size val="5"/>
              <c:spPr>
                <a:solidFill>
                  <a:srgbClr val="ffffff"/>
                </a:solidFill>
              </c:spPr>
            </c:marker>
          </c:dPt>
          <c:dPt>
            <c:idx val="14"/>
            <c:marker>
              <c:symbol val="circle"/>
              <c:size val="5"/>
              <c:spPr>
                <a:solidFill>
                  <a:srgbClr val="ffffff"/>
                </a:solidFill>
              </c:spPr>
            </c:marker>
          </c:dPt>
          <c:dPt>
            <c:idx val="15"/>
            <c:marker>
              <c:symbol val="circle"/>
              <c:size val="5"/>
              <c:spPr>
                <a:solidFill>
                  <a:srgbClr val="ffffff"/>
                </a:solidFill>
              </c:spPr>
            </c:marker>
          </c:dPt>
          <c:dPt>
            <c:idx val="16"/>
            <c:marker>
              <c:symbol val="circle"/>
              <c:size val="5"/>
              <c:spPr>
                <a:solidFill>
                  <a:srgbClr val="ffffff"/>
                </a:solidFill>
              </c:spPr>
            </c:marker>
          </c:dPt>
          <c:dPt>
            <c:idx val="17"/>
            <c:marker>
              <c:symbol val="circle"/>
              <c:size val="5"/>
              <c:spPr>
                <a:solidFill>
                  <a:srgbClr val="ffffff"/>
                </a:solidFill>
              </c:spPr>
            </c:marker>
          </c:dPt>
          <c:dPt>
            <c:idx val="18"/>
            <c:marker>
              <c:symbol val="circle"/>
              <c:size val="5"/>
              <c:spPr>
                <a:solidFill>
                  <a:srgbClr val="ffffff"/>
                </a:solidFill>
              </c:spPr>
            </c:marker>
          </c:dPt>
          <c:dPt>
            <c:idx val="19"/>
            <c:marker>
              <c:symbol val="circle"/>
              <c:size val="5"/>
              <c:spPr>
                <a:solidFill>
                  <a:srgbClr val="ffffff"/>
                </a:solidFill>
              </c:spPr>
            </c:marker>
          </c:dPt>
          <c:dPt>
            <c:idx val="20"/>
            <c:marker>
              <c:symbol val="circle"/>
              <c:size val="5"/>
              <c:spPr>
                <a:solidFill>
                  <a:srgbClr val="ffffff"/>
                </a:solidFill>
              </c:spPr>
            </c:marker>
          </c:dPt>
          <c:dPt>
            <c:idx val="21"/>
            <c:marker>
              <c:symbol val="circle"/>
              <c:size val="5"/>
              <c:spPr>
                <a:solidFill>
                  <a:srgbClr val="ffffff"/>
                </a:solidFill>
              </c:spPr>
            </c:marker>
          </c:dPt>
          <c:dPt>
            <c:idx val="22"/>
            <c:marker>
              <c:symbol val="circle"/>
              <c:size val="5"/>
              <c:spPr>
                <a:solidFill>
                  <a:srgbClr val="ffffff"/>
                </a:solidFill>
              </c:spPr>
            </c:marker>
          </c:dPt>
          <c:dPt>
            <c:idx val="23"/>
            <c:marker>
              <c:symbol val="circle"/>
              <c:size val="5"/>
              <c:spPr>
                <a:solidFill>
                  <a:srgbClr val="ffffff"/>
                </a:solidFill>
              </c:spPr>
            </c:marker>
          </c:dPt>
          <c:dPt>
            <c:idx val="24"/>
            <c:marker>
              <c:symbol val="circle"/>
              <c:size val="5"/>
              <c:spPr>
                <a:solidFill>
                  <a:srgbClr val="ffffff"/>
                </a:solidFill>
              </c:spPr>
            </c:marker>
          </c:dPt>
          <c:dPt>
            <c:idx val="25"/>
            <c:marker>
              <c:symbol val="circle"/>
              <c:size val="5"/>
              <c:spPr>
                <a:solidFill>
                  <a:srgbClr val="ffffff"/>
                </a:solidFill>
              </c:spPr>
            </c:marker>
          </c:dPt>
          <c:dPt>
            <c:idx val="26"/>
            <c:marker>
              <c:symbol val="circle"/>
              <c:size val="5"/>
              <c:spPr>
                <a:solidFill>
                  <a:srgbClr val="ffffff"/>
                </a:solidFill>
              </c:spPr>
            </c:marker>
          </c:dPt>
          <c:dPt>
            <c:idx val="27"/>
            <c:marker>
              <c:symbol val="circle"/>
              <c:size val="5"/>
              <c:spPr>
                <a:solidFill>
                  <a:srgbClr val="ffffff"/>
                </a:solidFill>
              </c:spPr>
            </c:marker>
          </c:dPt>
          <c:dPt>
            <c:idx val="28"/>
            <c:marker>
              <c:symbol val="circle"/>
              <c:size val="5"/>
              <c:spPr>
                <a:solidFill>
                  <a:srgbClr val="ffffff"/>
                </a:solidFill>
              </c:spPr>
            </c:marker>
          </c:dPt>
          <c:dPt>
            <c:idx val="29"/>
            <c:marker>
              <c:symbol val="circle"/>
              <c:size val="5"/>
              <c:spPr>
                <a:solidFill>
                  <a:srgbClr val="ffffff"/>
                </a:solidFill>
              </c:spPr>
            </c:marker>
          </c:dPt>
          <c:dPt>
            <c:idx val="30"/>
            <c:marker>
              <c:symbol val="circle"/>
              <c:size val="5"/>
              <c:spPr>
                <a:solidFill>
                  <a:srgbClr val="ffffff"/>
                </a:solidFill>
              </c:spPr>
            </c:marker>
          </c:dPt>
          <c:dPt>
            <c:idx val="31"/>
            <c:marker>
              <c:symbol val="circle"/>
              <c:size val="5"/>
              <c:spPr>
                <a:solidFill>
                  <a:srgbClr val="ffffff"/>
                </a:solidFill>
              </c:spPr>
            </c:marker>
          </c:dPt>
          <c:dPt>
            <c:idx val="32"/>
            <c:marker>
              <c:symbol val="circle"/>
              <c:size val="5"/>
              <c:spPr>
                <a:solidFill>
                  <a:srgbClr val="ffffff"/>
                </a:solidFill>
              </c:spPr>
            </c:marker>
          </c:dPt>
          <c:dPt>
            <c:idx val="33"/>
            <c:marker>
              <c:symbol val="circle"/>
              <c:size val="5"/>
              <c:spPr>
                <a:solidFill>
                  <a:srgbClr val="ffffff"/>
                </a:solidFill>
              </c:spPr>
            </c:marker>
          </c:dPt>
          <c:dPt>
            <c:idx val="34"/>
            <c:marker>
              <c:symbol val="circle"/>
              <c:size val="5"/>
              <c:spPr>
                <a:solidFill>
                  <a:srgbClr val="ffffff"/>
                </a:solidFill>
              </c:spPr>
            </c:marker>
          </c:dPt>
          <c:dPt>
            <c:idx val="35"/>
            <c:marker>
              <c:symbol val="circle"/>
              <c:size val="5"/>
              <c:spPr>
                <a:solidFill>
                  <a:srgbClr val="ffffff"/>
                </a:solidFill>
              </c:spPr>
            </c:marker>
          </c:dPt>
          <c:dPt>
            <c:idx val="36"/>
            <c:marker>
              <c:symbol val="circle"/>
              <c:size val="5"/>
              <c:spPr>
                <a:solidFill>
                  <a:srgbClr val="ffffff"/>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8"/>
              <c:txPr>
                <a:bodyPr wrap="none"/>
                <a:lstStyle/>
                <a:p>
                  <a:pPr>
                    <a:defRPr b="0" sz="800" spc="-1" strike="noStrike">
                      <a:solidFill>
                        <a:srgbClr val="000000"/>
                      </a:solidFill>
                      <a:latin typeface="Arial"/>
                    </a:defRPr>
                  </a:pPr>
                </a:p>
              </c:txPr>
              <c:dLblPos val="t"/>
              <c:showLegendKey val="0"/>
              <c:showVal val="0"/>
              <c:showCatName val="1"/>
              <c:showSerName val="0"/>
              <c:showPercent val="0"/>
              <c:separator>
</c:separator>
            </c:dLbl>
            <c:dLbl>
              <c:idx val="9"/>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1"/>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2"/>
              <c:txPr>
                <a:bodyPr wrap="none"/>
                <a:lstStyle/>
                <a:p>
                  <a:pPr>
                    <a:defRPr b="0" sz="800" spc="-1" strike="noStrike">
                      <a:solidFill>
                        <a:srgbClr val="000000"/>
                      </a:solidFill>
                      <a:latin typeface="Arial"/>
                    </a:defRPr>
                  </a:pPr>
                </a:p>
              </c:txPr>
              <c:dLblPos val="t"/>
              <c:showLegendKey val="0"/>
              <c:showVal val="0"/>
              <c:showCatName val="1"/>
              <c:showSerName val="0"/>
              <c:showPercent val="0"/>
              <c:separator>
</c:separator>
            </c:dLbl>
            <c:dLbl>
              <c:idx val="13"/>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4"/>
              <c:txPr>
                <a:bodyPr wrap="none"/>
                <a:lstStyle/>
                <a:p>
                  <a:pPr>
                    <a:defRPr b="0" sz="800" spc="-1" strike="noStrike">
                      <a:solidFill>
                        <a:srgbClr val="000000"/>
                      </a:solidFill>
                      <a:latin typeface="Arial"/>
                    </a:defRPr>
                  </a:pPr>
                </a:p>
              </c:txPr>
              <c:dLblPos val="t"/>
              <c:showLegendKey val="0"/>
              <c:showVal val="0"/>
              <c:showCatName val="1"/>
              <c:showSerName val="0"/>
              <c:showPercent val="0"/>
              <c:separator>
</c:separator>
            </c:dLbl>
            <c:dLbl>
              <c:idx val="15"/>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6"/>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7"/>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8"/>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9"/>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2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21"/>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22"/>
              <c:txPr>
                <a:bodyPr wrap="none"/>
                <a:lstStyle/>
                <a:p>
                  <a:pPr>
                    <a:defRPr b="0" sz="800" spc="-1" strike="noStrike">
                      <a:solidFill>
                        <a:srgbClr val="000000"/>
                      </a:solidFill>
                      <a:latin typeface="Arial"/>
                    </a:defRPr>
                  </a:pPr>
                </a:p>
              </c:txPr>
              <c:dLblPos val="t"/>
              <c:showLegendKey val="0"/>
              <c:showVal val="0"/>
              <c:showCatName val="1"/>
              <c:showSerName val="0"/>
              <c:showPercent val="0"/>
              <c:separator>
</c:separator>
            </c:dLbl>
            <c:dLbl>
              <c:idx val="23"/>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24"/>
              <c:txPr>
                <a:bodyPr wrap="none"/>
                <a:lstStyle/>
                <a:p>
                  <a:pPr>
                    <a:defRPr b="0" sz="800" spc="-1" strike="noStrike">
                      <a:solidFill>
                        <a:srgbClr val="000000"/>
                      </a:solidFill>
                      <a:latin typeface="Arial"/>
                    </a:defRPr>
                  </a:pPr>
                </a:p>
              </c:txPr>
              <c:dLblPos val="t"/>
              <c:showLegendKey val="0"/>
              <c:showVal val="0"/>
              <c:showCatName val="1"/>
              <c:showSerName val="0"/>
              <c:showPercent val="0"/>
              <c:separator>
</c:separator>
            </c:dLbl>
            <c:dLbl>
              <c:idx val="25"/>
              <c:txPr>
                <a:bodyPr wrap="none"/>
                <a:lstStyle/>
                <a:p>
                  <a:pPr>
                    <a:defRPr b="0" sz="800" spc="-1" strike="noStrike">
                      <a:solidFill>
                        <a:srgbClr val="000000"/>
                      </a:solidFill>
                      <a:latin typeface="Arial"/>
                    </a:defRPr>
                  </a:pPr>
                </a:p>
              </c:txPr>
              <c:dLblPos val="t"/>
              <c:showLegendKey val="0"/>
              <c:showVal val="0"/>
              <c:showCatName val="1"/>
              <c:showSerName val="0"/>
              <c:showPercent val="0"/>
              <c:separator>
</c:separator>
            </c:dLbl>
            <c:dLbl>
              <c:idx val="26"/>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27"/>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28"/>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29"/>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3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31"/>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32"/>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33"/>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34"/>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35"/>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36"/>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exp"/>
            <c:forward val="0"/>
            <c:backward val="0"/>
            <c:dispRSqr val="1"/>
            <c:dispEq val="0"/>
          </c:trendline>
          <c:xVal>
            <c:numRef>
              <c:f>'Chart B1.7. (web only)'!$N$93:$N$129</c:f>
              <c:numCache>
                <c:formatCode>General</c:formatCode>
                <c:ptCount val="37"/>
                <c:pt idx="0">
                  <c:v>41684.0785012327</c:v>
                </c:pt>
                <c:pt idx="1">
                  <c:v>21259.8048060317</c:v>
                </c:pt>
                <c:pt idx="2">
                  <c:v>40209.0143428688</c:v>
                </c:pt>
                <c:pt idx="3">
                  <c:v>24688.7604563327</c:v>
                </c:pt>
                <c:pt idx="4">
                  <c:v>37346.9653643019</c:v>
                </c:pt>
                <c:pt idx="5">
                  <c:v>22493.9980615338</c:v>
                </c:pt>
                <c:pt idx="6">
                  <c:v>45209.7776290286</c:v>
                </c:pt>
                <c:pt idx="7">
                  <c:v>15004.1984530872</c:v>
                </c:pt>
                <c:pt idx="8">
                  <c:v>35694.7292999809</c:v>
                </c:pt>
                <c:pt idx="9">
                  <c:v>32021.7428361028</c:v>
                </c:pt>
                <c:pt idx="10">
                  <c:v>28455.4580685308</c:v>
                </c:pt>
                <c:pt idx="11">
                  <c:v>16766.6172737664</c:v>
                </c:pt>
                <c:pt idx="12">
                  <c:v>46061.8327927947</c:v>
                </c:pt>
                <c:pt idx="13">
                  <c:v>32165.4969310046</c:v>
                </c:pt>
                <c:pt idx="14">
                  <c:v>51368.1137258965</c:v>
                </c:pt>
                <c:pt idx="15">
                  <c:v>22869.0363277752</c:v>
                </c:pt>
                <c:pt idx="16">
                  <c:v>27204.0134899516</c:v>
                </c:pt>
                <c:pt idx="17">
                  <c:v>42730.2918502692</c:v>
                </c:pt>
                <c:pt idx="18">
                  <c:v>25724.6210389813</c:v>
                </c:pt>
                <c:pt idx="19">
                  <c:v>32774.5234561217</c:v>
                </c:pt>
                <c:pt idx="20">
                  <c:v>31296.2703091561</c:v>
                </c:pt>
                <c:pt idx="21">
                  <c:v>43869.2794666374</c:v>
                </c:pt>
                <c:pt idx="22">
                  <c:v>55622.5600857318</c:v>
                </c:pt>
                <c:pt idx="23">
                  <c:v>44892.0237962824</c:v>
                </c:pt>
                <c:pt idx="24">
                  <c:v>37170.4434771522</c:v>
                </c:pt>
                <c:pt idx="25">
                  <c:v>49894.7798858219</c:v>
                </c:pt>
                <c:pt idx="26">
                  <c:v>12583.3467617213</c:v>
                </c:pt>
                <c:pt idx="27">
                  <c:v>43157.5618609252</c:v>
                </c:pt>
                <c:pt idx="28">
                  <c:v>42585.0183696544</c:v>
                </c:pt>
                <c:pt idx="29">
                  <c:v>12125.3314471207</c:v>
                </c:pt>
                <c:pt idx="30">
                  <c:v>28678.5839899532</c:v>
                </c:pt>
                <c:pt idx="31">
                  <c:v>40463.5905566546</c:v>
                </c:pt>
                <c:pt idx="32">
                  <c:v>91753.9777465609</c:v>
                </c:pt>
                <c:pt idx="33">
                  <c:v>10022.5768238844</c:v>
                </c:pt>
                <c:pt idx="34">
                  <c:v>35333.8303746377</c:v>
                </c:pt>
                <c:pt idx="35">
                  <c:v>18001.7572518946</c:v>
                </c:pt>
                <c:pt idx="36">
                  <c:v>24084.9703213013</c:v>
                </c:pt>
              </c:numCache>
            </c:numRef>
          </c:xVal>
          <c:yVal>
            <c:numRef>
              <c:f>'Chart B1.7. (web only)'!$M$93:$M$129</c:f>
              <c:numCache>
                <c:formatCode>General</c:formatCode>
                <c:ptCount val="37"/>
                <c:pt idx="0">
                  <c:v>15502.8155069912</c:v>
                </c:pt>
                <c:pt idx="1">
                  <c:v>7959.55658786767</c:v>
                </c:pt>
                <c:pt idx="2">
                  <c:v>17863.3638699136</c:v>
                </c:pt>
                <c:pt idx="3">
                  <c:v>8206.39035363526</c:v>
                </c:pt>
                <c:pt idx="4">
                  <c:v>15281.2571927385</c:v>
                </c:pt>
                <c:pt idx="5">
                  <c:v>8875.9876991163</c:v>
                </c:pt>
                <c:pt idx="6">
                  <c:v>14921.6411455187</c:v>
                </c:pt>
                <c:pt idx="7">
                  <c:v>5261.61008775607</c:v>
                </c:pt>
                <c:pt idx="8">
                  <c:v>16871.7348542913</c:v>
                </c:pt>
                <c:pt idx="9">
                  <c:v>9866.18832493423</c:v>
                </c:pt>
                <c:pt idx="10">
                  <c:v>11001.7658031484</c:v>
                </c:pt>
                <c:pt idx="11">
                  <c:v>8115.3634128534</c:v>
                </c:pt>
                <c:pt idx="12">
                  <c:v>19276.1434320701</c:v>
                </c:pt>
                <c:pt idx="13">
                  <c:v>13740.3381397456</c:v>
                </c:pt>
                <c:pt idx="14">
                  <c:v>20016.4263662379</c:v>
                </c:pt>
                <c:pt idx="15">
                  <c:v>9798.86260973085</c:v>
                </c:pt>
                <c:pt idx="16">
                  <c:v>9195.60416063792</c:v>
                </c:pt>
                <c:pt idx="17">
                  <c:v>17156.9912588558</c:v>
                </c:pt>
                <c:pt idx="18">
                  <c:v>9022.40720860219</c:v>
                </c:pt>
                <c:pt idx="19">
                  <c:v>12355.7469437965</c:v>
                </c:pt>
                <c:pt idx="20">
                  <c:v>12337.5327791136</c:v>
                </c:pt>
                <c:pt idx="21">
                  <c:v>22534.4197180908</c:v>
                </c:pt>
                <c:pt idx="22">
                  <c:v>25264.4797122927</c:v>
                </c:pt>
                <c:pt idx="23">
                  <c:v>15548.5186977721</c:v>
                </c:pt>
                <c:pt idx="24">
                  <c:v>24338.3651160649</c:v>
                </c:pt>
                <c:pt idx="25">
                  <c:v>26561.8956491937</c:v>
                </c:pt>
                <c:pt idx="26">
                  <c:v>10454.5569877177</c:v>
                </c:pt>
                <c:pt idx="27">
                  <c:v>16858.5101147052</c:v>
                </c:pt>
                <c:pt idx="28">
                  <c:v>22006.0519265126</c:v>
                </c:pt>
                <c:pt idx="29">
                  <c:v>5182.55440986399</c:v>
                </c:pt>
                <c:pt idx="30">
                  <c:v>10318.9767254664</c:v>
                </c:pt>
                <c:pt idx="31">
                  <c:v>9377.02874116404</c:v>
                </c:pt>
                <c:pt idx="32">
                  <c:v>32876.484462288</c:v>
                </c:pt>
                <c:pt idx="33">
                  <c:v>2088.50754470903</c:v>
                </c:pt>
                <c:pt idx="34">
                  <c:v>10070.6817021992</c:v>
                </c:pt>
                <c:pt idx="35">
                  <c:v>7778.59665093648</c:v>
                </c:pt>
                <c:pt idx="36">
                  <c:v>8362.60194306089</c:v>
                </c:pt>
              </c:numCache>
            </c:numRef>
          </c:yVal>
          <c:smooth val="0"/>
        </c:ser>
        <c:axId val="16994792"/>
        <c:axId val="19969949"/>
      </c:scatterChart>
      <c:valAx>
        <c:axId val="16994792"/>
        <c:scaling>
          <c:orientation val="minMax"/>
          <c:max val="60000"/>
          <c:min val="7500"/>
        </c:scaling>
        <c:delete val="0"/>
        <c:axPos val="b"/>
        <c:numFmt formatCode="#\ ##0"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9969949"/>
        <c:crossesAt val="0"/>
        <c:crossBetween val="midCat"/>
        <c:majorUnit val="2500"/>
        <c:minorUnit val="2500"/>
      </c:valAx>
      <c:valAx>
        <c:axId val="19969949"/>
        <c:scaling>
          <c:orientation val="minMax"/>
          <c:max val="300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94792"/>
        <c:crossesAt val="5000"/>
        <c:crossBetween val="midCat"/>
        <c:majorUnit val="2000"/>
      </c:valAx>
      <c:spPr>
        <a:solidFill>
          <a:srgbClr val="ffcc99"/>
        </a:solidFill>
        <a:ln w="12600">
          <a:solidFill>
            <a:srgbClr val="80808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All secondary education</a:t>
            </a:r>
          </a:p>
        </c:rich>
      </c:tx>
      <c:layout>
        <c:manualLayout>
          <c:xMode val="edge"/>
          <c:yMode val="edge"/>
          <c:x val="0.411246578750933"/>
          <c:y val="0.033642847530615"/>
        </c:manualLayout>
      </c:layout>
      <c:overlay val="0"/>
      <c:spPr>
        <a:noFill/>
        <a:ln w="0">
          <a:noFill/>
        </a:ln>
      </c:spPr>
    </c:title>
    <c:autoTitleDeleted val="0"/>
    <c:plotArea>
      <c:layout>
        <c:manualLayout>
          <c:xMode val="edge"/>
          <c:yMode val="edge"/>
          <c:x val="0.0173177407315253"/>
          <c:y val="0.143183959090297"/>
          <c:w val="0.979049514804678"/>
          <c:h val="0.824788050060557"/>
        </c:manualLayout>
      </c:layout>
      <c:barChart>
        <c:barDir val="col"/>
        <c:grouping val="clustered"/>
        <c:varyColors val="0"/>
        <c:ser>
          <c:idx val="0"/>
          <c:order val="0"/>
          <c:tx>
            <c:strRef>
              <c:f>'Chart B1.2.'!$I$86</c:f>
              <c:strCache>
                <c:ptCount val="1"/>
                <c:pt idx="0">
                  <c:v>Secondary educatio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1.2.'!$H$87:$H$123</c:f>
              <c:strCache>
                <c:ptCount val="37"/>
                <c:pt idx="0">
                  <c:v>Luxembourg1</c:v>
                </c:pt>
                <c:pt idx="1">
                  <c:v>Switzerland1</c:v>
                </c:pt>
                <c:pt idx="2">
                  <c:v>Norway2</c:v>
                </c:pt>
                <c:pt idx="3">
                  <c:v>United States</c:v>
                </c:pt>
                <c:pt idx="4">
                  <c:v>Denmark2</c:v>
                </c:pt>
                <c:pt idx="5">
                  <c:v>Sweden</c:v>
                </c:pt>
                <c:pt idx="6">
                  <c:v>United Kingdom</c:v>
                </c:pt>
                <c:pt idx="7">
                  <c:v>Iceland</c:v>
                </c:pt>
                <c:pt idx="8">
                  <c:v>Belgium2</c:v>
                </c:pt>
                <c:pt idx="9">
                  <c:v>Austria</c:v>
                </c:pt>
                <c:pt idx="10">
                  <c:v>Slovenia2</c:v>
                </c:pt>
                <c:pt idx="11">
                  <c:v>Ireland1</c:v>
                </c:pt>
                <c:pt idx="12">
                  <c:v>Japan2</c:v>
                </c:pt>
                <c:pt idx="13">
                  <c:v>Finland2</c:v>
                </c:pt>
                <c:pt idx="14">
                  <c:v>Netherlands</c:v>
                </c:pt>
                <c:pt idx="15">
                  <c:v>Italy1</c:v>
                </c:pt>
                <c:pt idx="16">
                  <c:v>Germany</c:v>
                </c:pt>
                <c:pt idx="17">
                  <c:v>Australia</c:v>
                </c:pt>
                <c:pt idx="18">
                  <c:v>Korea</c:v>
                </c:pt>
                <c:pt idx="19">
                  <c:v>Spain</c:v>
                </c:pt>
                <c:pt idx="20">
                  <c:v>New Zealand</c:v>
                </c:pt>
                <c:pt idx="21">
                  <c:v>France</c:v>
                </c:pt>
                <c:pt idx="22">
                  <c:v>Israel</c:v>
                </c:pt>
                <c:pt idx="23">
                  <c:v>Poland1</c:v>
                </c:pt>
                <c:pt idx="24">
                  <c:v>Portugal1</c:v>
                </c:pt>
                <c:pt idx="25">
                  <c:v>Estonia</c:v>
                </c:pt>
                <c:pt idx="26">
                  <c:v>Slovak Republic2</c:v>
                </c:pt>
                <c:pt idx="27">
                  <c:v>Czech Republic</c:v>
                </c:pt>
                <c:pt idx="28">
                  <c:v>Chile</c:v>
                </c:pt>
                <c:pt idx="29">
                  <c:v>Hungary</c:v>
                </c:pt>
                <c:pt idx="30">
                  <c:v>Latvia</c:v>
                </c:pt>
                <c:pt idx="31">
                  <c:v>Brazil1</c:v>
                </c:pt>
                <c:pt idx="32">
                  <c:v>Colombia</c:v>
                </c:pt>
                <c:pt idx="33">
                  <c:v>Mexico</c:v>
                </c:pt>
                <c:pt idx="34">
                  <c:v>Turkey</c:v>
                </c:pt>
                <c:pt idx="35">
                  <c:v>South Africa</c:v>
                </c:pt>
                <c:pt idx="36">
                  <c:v>Indonesia</c:v>
                </c:pt>
              </c:strCache>
            </c:strRef>
          </c:cat>
          <c:val>
            <c:numRef>
              <c:f>'Chart B1.2.'!$I$87:$I$123</c:f>
              <c:numCache>
                <c:formatCode>General</c:formatCode>
                <c:ptCount val="37"/>
                <c:pt idx="0">
                  <c:v>20616.9136047379</c:v>
                </c:pt>
                <c:pt idx="1">
                  <c:v>16730.988991267</c:v>
                </c:pt>
                <c:pt idx="2">
                  <c:v>14450.447898165</c:v>
                </c:pt>
                <c:pt idx="3">
                  <c:v>12442.0467200284</c:v>
                </c:pt>
                <c:pt idx="4">
                  <c:v>10631.6362993495</c:v>
                </c:pt>
                <c:pt idx="5">
                  <c:v>11177.1526382754</c:v>
                </c:pt>
                <c:pt idx="6">
                  <c:v>10084.8426208971</c:v>
                </c:pt>
                <c:pt idx="7">
                  <c:v>8723.97282399594</c:v>
                </c:pt>
                <c:pt idx="8">
                  <c:v>12025.2733548368</c:v>
                </c:pt>
                <c:pt idx="9">
                  <c:v>13805.6081985324</c:v>
                </c:pt>
                <c:pt idx="10">
                  <c:v>8021.51910681648</c:v>
                </c:pt>
                <c:pt idx="11">
                  <c:v>11298.0676472408</c:v>
                </c:pt>
                <c:pt idx="12">
                  <c:v>10170.0186573717</c:v>
                </c:pt>
                <c:pt idx="13">
                  <c:v>9985.27220494007</c:v>
                </c:pt>
                <c:pt idx="14">
                  <c:v>12296.0666035896</c:v>
                </c:pt>
                <c:pt idx="15">
                  <c:v>8774.31571169568</c:v>
                </c:pt>
                <c:pt idx="16">
                  <c:v>10649.7933397337</c:v>
                </c:pt>
                <c:pt idx="17">
                  <c:v>10164.7486496911</c:v>
                </c:pt>
                <c:pt idx="18">
                  <c:v>8354.84840535793</c:v>
                </c:pt>
                <c:pt idx="19">
                  <c:v>9140.75291616889</c:v>
                </c:pt>
                <c:pt idx="20">
                  <c:v>9408.76914798375</c:v>
                </c:pt>
                <c:pt idx="21">
                  <c:v>11045.8128832822</c:v>
                </c:pt>
                <c:pt idx="22">
                  <c:v>5688.84146062265</c:v>
                </c:pt>
                <c:pt idx="23">
                  <c:v>6539.86136587023</c:v>
                </c:pt>
                <c:pt idx="24">
                  <c:v>8691.34824384121</c:v>
                </c:pt>
                <c:pt idx="25">
                  <c:v>6790.59085591776</c:v>
                </c:pt>
                <c:pt idx="26">
                  <c:v>5152.18606577975</c:v>
                </c:pt>
                <c:pt idx="27">
                  <c:v>7468.67888956407</c:v>
                </c:pt>
                <c:pt idx="28">
                  <c:v>3909.07112987167</c:v>
                </c:pt>
                <c:pt idx="29">
                  <c:v>4418.85552023484</c:v>
                </c:pt>
                <c:pt idx="30">
                  <c:v>3609.82328367687</c:v>
                </c:pt>
                <c:pt idx="31">
                  <c:v>3019.97000611557</c:v>
                </c:pt>
                <c:pt idx="32">
                  <c:v>2676.50052469354</c:v>
                </c:pt>
                <c:pt idx="33">
                  <c:v>3006.95325972891</c:v>
                </c:pt>
                <c:pt idx="34">
                  <c:v>2904.06691827989</c:v>
                </c:pt>
                <c:pt idx="35">
                  <c:v>2439.86493783326</c:v>
                </c:pt>
                <c:pt idx="36">
                  <c:v>981.052351536975</c:v>
                </c:pt>
              </c:numCache>
            </c:numRef>
          </c:val>
        </c:ser>
        <c:gapWidth val="150"/>
        <c:overlap val="100"/>
        <c:axId val="65854395"/>
        <c:axId val="90493337"/>
      </c:barChart>
      <c:lineChart>
        <c:grouping val="standard"/>
        <c:varyColors val="0"/>
        <c:ser>
          <c:idx val="1"/>
          <c:order val="1"/>
          <c:tx>
            <c:strRef>
              <c:f>'Chart B1.2.'!$K$86</c:f>
              <c:strCache>
                <c:ptCount val="1"/>
                <c:pt idx="0">
                  <c:v>Lower secondary education</c:v>
                </c:pt>
              </c:strCache>
            </c:strRef>
          </c:tx>
          <c:spPr>
            <a:solidFill>
              <a:srgbClr val="ffffff"/>
            </a:solidFill>
            <a:ln w="0">
              <a:noFill/>
            </a:ln>
          </c:spPr>
          <c:marker>
            <c:symbol val="triang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1.2.'!$H$87:$H$123</c:f>
              <c:strCache>
                <c:ptCount val="37"/>
                <c:pt idx="0">
                  <c:v>Luxembourg1</c:v>
                </c:pt>
                <c:pt idx="1">
                  <c:v>Switzerland1</c:v>
                </c:pt>
                <c:pt idx="2">
                  <c:v>Norway2</c:v>
                </c:pt>
                <c:pt idx="3">
                  <c:v>United States</c:v>
                </c:pt>
                <c:pt idx="4">
                  <c:v>Denmark2</c:v>
                </c:pt>
                <c:pt idx="5">
                  <c:v>Sweden</c:v>
                </c:pt>
                <c:pt idx="6">
                  <c:v>United Kingdom</c:v>
                </c:pt>
                <c:pt idx="7">
                  <c:v>Iceland</c:v>
                </c:pt>
                <c:pt idx="8">
                  <c:v>Belgium2</c:v>
                </c:pt>
                <c:pt idx="9">
                  <c:v>Austria</c:v>
                </c:pt>
                <c:pt idx="10">
                  <c:v>Slovenia2</c:v>
                </c:pt>
                <c:pt idx="11">
                  <c:v>Ireland1</c:v>
                </c:pt>
                <c:pt idx="12">
                  <c:v>Japan2</c:v>
                </c:pt>
                <c:pt idx="13">
                  <c:v>Finland2</c:v>
                </c:pt>
                <c:pt idx="14">
                  <c:v>Netherlands</c:v>
                </c:pt>
                <c:pt idx="15">
                  <c:v>Italy1</c:v>
                </c:pt>
                <c:pt idx="16">
                  <c:v>Germany</c:v>
                </c:pt>
                <c:pt idx="17">
                  <c:v>Australia</c:v>
                </c:pt>
                <c:pt idx="18">
                  <c:v>Korea</c:v>
                </c:pt>
                <c:pt idx="19">
                  <c:v>Spain</c:v>
                </c:pt>
                <c:pt idx="20">
                  <c:v>New Zealand</c:v>
                </c:pt>
                <c:pt idx="21">
                  <c:v>France</c:v>
                </c:pt>
                <c:pt idx="22">
                  <c:v>Israel</c:v>
                </c:pt>
                <c:pt idx="23">
                  <c:v>Poland1</c:v>
                </c:pt>
                <c:pt idx="24">
                  <c:v>Portugal1</c:v>
                </c:pt>
                <c:pt idx="25">
                  <c:v>Estonia</c:v>
                </c:pt>
                <c:pt idx="26">
                  <c:v>Slovak Republic2</c:v>
                </c:pt>
                <c:pt idx="27">
                  <c:v>Czech Republic</c:v>
                </c:pt>
                <c:pt idx="28">
                  <c:v>Chile</c:v>
                </c:pt>
                <c:pt idx="29">
                  <c:v>Hungary</c:v>
                </c:pt>
                <c:pt idx="30">
                  <c:v>Latvia</c:v>
                </c:pt>
                <c:pt idx="31">
                  <c:v>Brazil1</c:v>
                </c:pt>
                <c:pt idx="32">
                  <c:v>Colombia</c:v>
                </c:pt>
                <c:pt idx="33">
                  <c:v>Mexico</c:v>
                </c:pt>
                <c:pt idx="34">
                  <c:v>Turkey</c:v>
                </c:pt>
                <c:pt idx="35">
                  <c:v>South Africa</c:v>
                </c:pt>
                <c:pt idx="36">
                  <c:v>Indonesia</c:v>
                </c:pt>
              </c:strCache>
            </c:strRef>
          </c:cat>
          <c:val>
            <c:numRef>
              <c:f>'Chart B1.2.'!$K$87:$K$123</c:f>
              <c:numCache>
                <c:formatCode>General</c:formatCode>
                <c:ptCount val="37"/>
                <c:pt idx="0">
                  <c:v>20246.9174250591</c:v>
                </c:pt>
                <c:pt idx="1">
                  <c:v>16370.3218576281</c:v>
                </c:pt>
                <c:pt idx="2">
                  <c:v>13372.5848392576</c:v>
                </c:pt>
                <c:pt idx="3">
                  <c:v>11856.2612961581</c:v>
                </c:pt>
                <c:pt idx="4">
                  <c:v>11459.6466193555</c:v>
                </c:pt>
                <c:pt idx="5">
                  <c:v>10965.5733793524</c:v>
                </c:pt>
                <c:pt idx="6">
                  <c:v>10270.5594505617</c:v>
                </c:pt>
                <c:pt idx="7">
                  <c:v>10705.9872960398</c:v>
                </c:pt>
                <c:pt idx="8">
                  <c:v>11670.4222353141</c:v>
                </c:pt>
                <c:pt idx="9">
                  <c:v>13632.3847113468</c:v>
                </c:pt>
                <c:pt idx="10">
                  <c:v>9802.4897077041</c:v>
                </c:pt>
                <c:pt idx="11">
                  <c:v>11087.4180524583</c:v>
                </c:pt>
                <c:pt idx="12">
                  <c:v>9976.46413739186</c:v>
                </c:pt>
                <c:pt idx="13">
                  <c:v>12908.9081807634</c:v>
                </c:pt>
                <c:pt idx="14">
                  <c:v>12226.6717753451</c:v>
                </c:pt>
                <c:pt idx="15">
                  <c:v>8905.32340576369</c:v>
                </c:pt>
                <c:pt idx="16">
                  <c:v>9521.48027233996</c:v>
                </c:pt>
                <c:pt idx="17">
                  <c:v>10573.8813326792</c:v>
                </c:pt>
                <c:pt idx="18">
                  <c:v>7008.2916036356</c:v>
                </c:pt>
                <c:pt idx="19">
                  <c:v>9136.85508697133</c:v>
                </c:pt>
                <c:pt idx="20">
                  <c:v>8643.6180562219</c:v>
                </c:pt>
                <c:pt idx="21">
                  <c:v>9587.52077146991</c:v>
                </c:pt>
                <c:pt idx="23">
                  <c:v>6682.00510240024</c:v>
                </c:pt>
                <c:pt idx="24">
                  <c:v>8524.31985783301</c:v>
                </c:pt>
                <c:pt idx="25">
                  <c:v>6524.46967306326</c:v>
                </c:pt>
                <c:pt idx="26">
                  <c:v>5283.48120627431</c:v>
                </c:pt>
                <c:pt idx="27">
                  <c:v>7901.71145462783</c:v>
                </c:pt>
                <c:pt idx="28">
                  <c:v>4312.11826397748</c:v>
                </c:pt>
                <c:pt idx="29">
                  <c:v>4459.42934304783</c:v>
                </c:pt>
                <c:pt idx="30">
                  <c:v>3515.48692009249</c:v>
                </c:pt>
                <c:pt idx="31">
                  <c:v>2981.11079525719</c:v>
                </c:pt>
                <c:pt idx="32">
                  <c:v>2651.05627316526</c:v>
                </c:pt>
                <c:pt idx="33">
                  <c:v>2367.19745208961</c:v>
                </c:pt>
                <c:pt idx="34">
                  <c:v>2447.57524556294</c:v>
                </c:pt>
                <c:pt idx="36">
                  <c:v>915.278776654848</c:v>
                </c:pt>
              </c:numCache>
            </c:numRef>
          </c:val>
          <c:smooth val="0"/>
        </c:ser>
        <c:ser>
          <c:idx val="2"/>
          <c:order val="2"/>
          <c:tx>
            <c:strRef>
              <c:f>'Chart B1.2.'!$M$86</c:f>
              <c:strCache>
                <c:ptCount val="1"/>
                <c:pt idx="0">
                  <c:v>Upper secondary education</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1.2.'!$H$87:$H$123</c:f>
              <c:strCache>
                <c:ptCount val="37"/>
                <c:pt idx="0">
                  <c:v>Luxembourg1</c:v>
                </c:pt>
                <c:pt idx="1">
                  <c:v>Switzerland1</c:v>
                </c:pt>
                <c:pt idx="2">
                  <c:v>Norway2</c:v>
                </c:pt>
                <c:pt idx="3">
                  <c:v>United States</c:v>
                </c:pt>
                <c:pt idx="4">
                  <c:v>Denmark2</c:v>
                </c:pt>
                <c:pt idx="5">
                  <c:v>Sweden</c:v>
                </c:pt>
                <c:pt idx="6">
                  <c:v>United Kingdom</c:v>
                </c:pt>
                <c:pt idx="7">
                  <c:v>Iceland</c:v>
                </c:pt>
                <c:pt idx="8">
                  <c:v>Belgium2</c:v>
                </c:pt>
                <c:pt idx="9">
                  <c:v>Austria</c:v>
                </c:pt>
                <c:pt idx="10">
                  <c:v>Slovenia2</c:v>
                </c:pt>
                <c:pt idx="11">
                  <c:v>Ireland1</c:v>
                </c:pt>
                <c:pt idx="12">
                  <c:v>Japan2</c:v>
                </c:pt>
                <c:pt idx="13">
                  <c:v>Finland2</c:v>
                </c:pt>
                <c:pt idx="14">
                  <c:v>Netherlands</c:v>
                </c:pt>
                <c:pt idx="15">
                  <c:v>Italy1</c:v>
                </c:pt>
                <c:pt idx="16">
                  <c:v>Germany</c:v>
                </c:pt>
                <c:pt idx="17">
                  <c:v>Australia</c:v>
                </c:pt>
                <c:pt idx="18">
                  <c:v>Korea</c:v>
                </c:pt>
                <c:pt idx="19">
                  <c:v>Spain</c:v>
                </c:pt>
                <c:pt idx="20">
                  <c:v>New Zealand</c:v>
                </c:pt>
                <c:pt idx="21">
                  <c:v>France</c:v>
                </c:pt>
                <c:pt idx="22">
                  <c:v>Israel</c:v>
                </c:pt>
                <c:pt idx="23">
                  <c:v>Poland1</c:v>
                </c:pt>
                <c:pt idx="24">
                  <c:v>Portugal1</c:v>
                </c:pt>
                <c:pt idx="25">
                  <c:v>Estonia</c:v>
                </c:pt>
                <c:pt idx="26">
                  <c:v>Slovak Republic2</c:v>
                </c:pt>
                <c:pt idx="27">
                  <c:v>Czech Republic</c:v>
                </c:pt>
                <c:pt idx="28">
                  <c:v>Chile</c:v>
                </c:pt>
                <c:pt idx="29">
                  <c:v>Hungary</c:v>
                </c:pt>
                <c:pt idx="30">
                  <c:v>Latvia</c:v>
                </c:pt>
                <c:pt idx="31">
                  <c:v>Brazil1</c:v>
                </c:pt>
                <c:pt idx="32">
                  <c:v>Colombia</c:v>
                </c:pt>
                <c:pt idx="33">
                  <c:v>Mexico</c:v>
                </c:pt>
                <c:pt idx="34">
                  <c:v>Turkey</c:v>
                </c:pt>
                <c:pt idx="35">
                  <c:v>South Africa</c:v>
                </c:pt>
                <c:pt idx="36">
                  <c:v>Indonesia</c:v>
                </c:pt>
              </c:strCache>
            </c:strRef>
          </c:cat>
          <c:val>
            <c:numRef>
              <c:f>'Chart B1.2.'!$M$87:$M$123</c:f>
              <c:numCache>
                <c:formatCode>General</c:formatCode>
                <c:ptCount val="37"/>
                <c:pt idx="0">
                  <c:v>20961.90201034</c:v>
                </c:pt>
                <c:pt idx="1">
                  <c:v>17023.8634122061</c:v>
                </c:pt>
                <c:pt idx="2">
                  <c:v>15248.4435973063</c:v>
                </c:pt>
                <c:pt idx="3">
                  <c:v>13059.0410150625</c:v>
                </c:pt>
                <c:pt idx="4">
                  <c:v>9958.71851934582</c:v>
                </c:pt>
                <c:pt idx="5">
                  <c:v>11329.1557592951</c:v>
                </c:pt>
                <c:pt idx="6">
                  <c:v>9963.37246901047</c:v>
                </c:pt>
                <c:pt idx="7">
                  <c:v>7541.25028331882</c:v>
                </c:pt>
                <c:pt idx="8">
                  <c:v>12210.1283717527</c:v>
                </c:pt>
                <c:pt idx="9">
                  <c:v>14012.6063187009</c:v>
                </c:pt>
                <c:pt idx="10">
                  <c:v>6897.65914700164</c:v>
                </c:pt>
                <c:pt idx="11">
                  <c:v>11563.5975545824</c:v>
                </c:pt>
                <c:pt idx="12">
                  <c:v>10360.310775004</c:v>
                </c:pt>
                <c:pt idx="13">
                  <c:v>8599.20150354585</c:v>
                </c:pt>
                <c:pt idx="14">
                  <c:v>12367.9799715704</c:v>
                </c:pt>
                <c:pt idx="15">
                  <c:v>8684.35669305798</c:v>
                </c:pt>
                <c:pt idx="16">
                  <c:v>12598.6843463913</c:v>
                </c:pt>
                <c:pt idx="17">
                  <c:v>9581.36134804904</c:v>
                </c:pt>
                <c:pt idx="18">
                  <c:v>9651.22870896509</c:v>
                </c:pt>
                <c:pt idx="19">
                  <c:v>9144.61874579859</c:v>
                </c:pt>
                <c:pt idx="20">
                  <c:v>10261.7289949392</c:v>
                </c:pt>
                <c:pt idx="21">
                  <c:v>13069.5718394223</c:v>
                </c:pt>
                <c:pt idx="23">
                  <c:v>6418.54958178164</c:v>
                </c:pt>
                <c:pt idx="24">
                  <c:v>8887.89649554443</c:v>
                </c:pt>
                <c:pt idx="25">
                  <c:v>7012.87474896216</c:v>
                </c:pt>
                <c:pt idx="26">
                  <c:v>5026.9743031006</c:v>
                </c:pt>
                <c:pt idx="27">
                  <c:v>7119.13308976046</c:v>
                </c:pt>
                <c:pt idx="28">
                  <c:v>3706.15023464974</c:v>
                </c:pt>
                <c:pt idx="29">
                  <c:v>4386.39276177689</c:v>
                </c:pt>
                <c:pt idx="30">
                  <c:v>3684.56981076614</c:v>
                </c:pt>
                <c:pt idx="31">
                  <c:v>3078.3773971249</c:v>
                </c:pt>
                <c:pt idx="32">
                  <c:v>2742.20702832126</c:v>
                </c:pt>
                <c:pt idx="33">
                  <c:v>4160.2241895223</c:v>
                </c:pt>
                <c:pt idx="34">
                  <c:v>3524.39086491045</c:v>
                </c:pt>
                <c:pt idx="36">
                  <c:v>1066.64924483185</c:v>
                </c:pt>
              </c:numCache>
            </c:numRef>
          </c:val>
          <c:smooth val="0"/>
        </c:ser>
        <c:ser>
          <c:idx val="3"/>
          <c:order val="3"/>
          <c:tx>
            <c:strRef>
              <c:f>'Chart B1.2.'!$O$86</c:f>
              <c:strCache>
                <c:ptCount val="1"/>
                <c:pt idx="0">
                  <c:v>OECD avera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1.2.'!$H$87:$H$123</c:f>
              <c:strCache>
                <c:ptCount val="37"/>
                <c:pt idx="0">
                  <c:v>Luxembourg1</c:v>
                </c:pt>
                <c:pt idx="1">
                  <c:v>Switzerland1</c:v>
                </c:pt>
                <c:pt idx="2">
                  <c:v>Norway2</c:v>
                </c:pt>
                <c:pt idx="3">
                  <c:v>United States</c:v>
                </c:pt>
                <c:pt idx="4">
                  <c:v>Denmark2</c:v>
                </c:pt>
                <c:pt idx="5">
                  <c:v>Sweden</c:v>
                </c:pt>
                <c:pt idx="6">
                  <c:v>United Kingdom</c:v>
                </c:pt>
                <c:pt idx="7">
                  <c:v>Iceland</c:v>
                </c:pt>
                <c:pt idx="8">
                  <c:v>Belgium2</c:v>
                </c:pt>
                <c:pt idx="9">
                  <c:v>Austria</c:v>
                </c:pt>
                <c:pt idx="10">
                  <c:v>Slovenia2</c:v>
                </c:pt>
                <c:pt idx="11">
                  <c:v>Ireland1</c:v>
                </c:pt>
                <c:pt idx="12">
                  <c:v>Japan2</c:v>
                </c:pt>
                <c:pt idx="13">
                  <c:v>Finland2</c:v>
                </c:pt>
                <c:pt idx="14">
                  <c:v>Netherlands</c:v>
                </c:pt>
                <c:pt idx="15">
                  <c:v>Italy1</c:v>
                </c:pt>
                <c:pt idx="16">
                  <c:v>Germany</c:v>
                </c:pt>
                <c:pt idx="17">
                  <c:v>Australia</c:v>
                </c:pt>
                <c:pt idx="18">
                  <c:v>Korea</c:v>
                </c:pt>
                <c:pt idx="19">
                  <c:v>Spain</c:v>
                </c:pt>
                <c:pt idx="20">
                  <c:v>New Zealand</c:v>
                </c:pt>
                <c:pt idx="21">
                  <c:v>France</c:v>
                </c:pt>
                <c:pt idx="22">
                  <c:v>Israel</c:v>
                </c:pt>
                <c:pt idx="23">
                  <c:v>Poland1</c:v>
                </c:pt>
                <c:pt idx="24">
                  <c:v>Portugal1</c:v>
                </c:pt>
                <c:pt idx="25">
                  <c:v>Estonia</c:v>
                </c:pt>
                <c:pt idx="26">
                  <c:v>Slovak Republic2</c:v>
                </c:pt>
                <c:pt idx="27">
                  <c:v>Czech Republic</c:v>
                </c:pt>
                <c:pt idx="28">
                  <c:v>Chile</c:v>
                </c:pt>
                <c:pt idx="29">
                  <c:v>Hungary</c:v>
                </c:pt>
                <c:pt idx="30">
                  <c:v>Latvia</c:v>
                </c:pt>
                <c:pt idx="31">
                  <c:v>Brazil1</c:v>
                </c:pt>
                <c:pt idx="32">
                  <c:v>Colombia</c:v>
                </c:pt>
                <c:pt idx="33">
                  <c:v>Mexico</c:v>
                </c:pt>
                <c:pt idx="34">
                  <c:v>Turkey</c:v>
                </c:pt>
                <c:pt idx="35">
                  <c:v>South Africa</c:v>
                </c:pt>
                <c:pt idx="36">
                  <c:v>Indonesia</c:v>
                </c:pt>
              </c:strCache>
            </c:strRef>
          </c:cat>
          <c:val>
            <c:numRef>
              <c:f>'Chart B1.2.'!$O$87:$O$123</c:f>
              <c:numCache>
                <c:formatCode>General</c:formatCode>
                <c:ptCount val="37"/>
                <c:pt idx="0">
                  <c:v>9517.79131667713</c:v>
                </c:pt>
                <c:pt idx="1">
                  <c:v>9517.79131667713</c:v>
                </c:pt>
                <c:pt idx="2">
                  <c:v>9517.79131667713</c:v>
                </c:pt>
                <c:pt idx="3">
                  <c:v>9517.79131667713</c:v>
                </c:pt>
                <c:pt idx="4">
                  <c:v>9517.79131667713</c:v>
                </c:pt>
                <c:pt idx="5">
                  <c:v>9517.79131667713</c:v>
                </c:pt>
                <c:pt idx="6">
                  <c:v>9517.79131667713</c:v>
                </c:pt>
                <c:pt idx="7">
                  <c:v>9517.79131667713</c:v>
                </c:pt>
                <c:pt idx="8">
                  <c:v>9517.79131667713</c:v>
                </c:pt>
                <c:pt idx="9">
                  <c:v>9517.79131667713</c:v>
                </c:pt>
                <c:pt idx="10">
                  <c:v>9517.79131667713</c:v>
                </c:pt>
                <c:pt idx="11">
                  <c:v>9517.79131667713</c:v>
                </c:pt>
                <c:pt idx="12">
                  <c:v>9517.79131667713</c:v>
                </c:pt>
                <c:pt idx="13">
                  <c:v>9517.79131667713</c:v>
                </c:pt>
                <c:pt idx="14">
                  <c:v>9517.79131667713</c:v>
                </c:pt>
                <c:pt idx="15">
                  <c:v>9517.79131667713</c:v>
                </c:pt>
                <c:pt idx="16">
                  <c:v>9517.79131667713</c:v>
                </c:pt>
                <c:pt idx="17">
                  <c:v>9517.79131667713</c:v>
                </c:pt>
                <c:pt idx="18">
                  <c:v>9517.79131667713</c:v>
                </c:pt>
                <c:pt idx="19">
                  <c:v>9517.79131667713</c:v>
                </c:pt>
                <c:pt idx="20">
                  <c:v>9517.79131667713</c:v>
                </c:pt>
                <c:pt idx="21">
                  <c:v>9517.79131667713</c:v>
                </c:pt>
                <c:pt idx="22">
                  <c:v>9517.79131667713</c:v>
                </c:pt>
                <c:pt idx="23">
                  <c:v>9517.79131667713</c:v>
                </c:pt>
                <c:pt idx="24">
                  <c:v>9517.79131667713</c:v>
                </c:pt>
                <c:pt idx="25">
                  <c:v>9517.79131667713</c:v>
                </c:pt>
                <c:pt idx="26">
                  <c:v>9517.79131667713</c:v>
                </c:pt>
                <c:pt idx="27">
                  <c:v>9517.79131667713</c:v>
                </c:pt>
                <c:pt idx="28">
                  <c:v>9517.79131667713</c:v>
                </c:pt>
                <c:pt idx="29">
                  <c:v>9517.79131667713</c:v>
                </c:pt>
                <c:pt idx="30">
                  <c:v>9517.79131667713</c:v>
                </c:pt>
                <c:pt idx="31">
                  <c:v>9517.79131667713</c:v>
                </c:pt>
                <c:pt idx="32">
                  <c:v>9517.79131667713</c:v>
                </c:pt>
                <c:pt idx="33">
                  <c:v>9517.79131667713</c:v>
                </c:pt>
                <c:pt idx="34">
                  <c:v>9517.79131667713</c:v>
                </c:pt>
                <c:pt idx="35">
                  <c:v>9517.79131667713</c:v>
                </c:pt>
                <c:pt idx="36">
                  <c:v>9517.79131667713</c:v>
                </c:pt>
              </c:numCache>
            </c:numRef>
          </c:val>
          <c:smooth val="0"/>
        </c:ser>
        <c:hiLowLines>
          <c:spPr>
            <a:ln w="0">
              <a:noFill/>
            </a:ln>
          </c:spPr>
        </c:hiLowLines>
        <c:marker val="1"/>
        <c:axId val="65854395"/>
        <c:axId val="90493337"/>
      </c:lineChart>
      <c:catAx>
        <c:axId val="6585439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0493337"/>
        <c:crossesAt val="0"/>
        <c:auto val="1"/>
        <c:lblAlgn val="ctr"/>
        <c:lblOffset val="100"/>
        <c:noMultiLvlLbl val="0"/>
      </c:catAx>
      <c:valAx>
        <c:axId val="90493337"/>
        <c:scaling>
          <c:orientation val="minMax"/>
          <c:max val="220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854395"/>
        <c:crossesAt val="1"/>
        <c:crossBetween val="midCat"/>
        <c:majorUnit val="2000"/>
      </c:valAx>
      <c:spPr>
        <a:solidFill>
          <a:srgbClr val="c0c0c0"/>
        </a:solidFill>
        <a:ln w="12600">
          <a:solidFill>
            <a:srgbClr val="808080"/>
          </a:solidFill>
          <a:round/>
        </a:ln>
      </c:spPr>
    </c:plotArea>
    <c:legend>
      <c:legendPos val="r"/>
      <c:legendEntry>
        <c:idx val="3"/>
        <c:delete val="1"/>
      </c:legendEntry>
      <c:layout>
        <c:manualLayout>
          <c:xMode val="edge"/>
          <c:yMode val="edge"/>
          <c:x val="0.0536451853694949"/>
          <c:y val="0.0998519714708653"/>
          <c:w val="0.886538940034835"/>
          <c:h val="0.061768268066209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Tertiary education </a:t>
            </a:r>
          </a:p>
        </c:rich>
      </c:tx>
      <c:layout>
        <c:manualLayout>
          <c:xMode val="edge"/>
          <c:yMode val="edge"/>
          <c:x val="0.391708468574801"/>
          <c:y val="0.0356786071071785"/>
        </c:manualLayout>
      </c:layout>
      <c:overlay val="0"/>
      <c:spPr>
        <a:noFill/>
        <a:ln w="0">
          <a:noFill/>
        </a:ln>
      </c:spPr>
    </c:title>
    <c:autoTitleDeleted val="0"/>
    <c:plotArea>
      <c:layout>
        <c:manualLayout>
          <c:xMode val="edge"/>
          <c:yMode val="edge"/>
          <c:x val="0.022769745254254"/>
          <c:y val="0.0500927643784787"/>
          <c:w val="0.972853349070522"/>
          <c:h val="0.892107892107892"/>
        </c:manualLayout>
      </c:layout>
      <c:barChart>
        <c:barDir val="col"/>
        <c:grouping val="clustered"/>
        <c:varyColors val="0"/>
        <c:ser>
          <c:idx val="0"/>
          <c:order val="0"/>
          <c:tx>
            <c:strRef>
              <c:f>'Chart B1.2.'!$Q$86</c:f>
              <c:strCache>
                <c:ptCount val="1"/>
                <c:pt idx="0">
                  <c:v>Tertiary educatio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1.2.'!$P$87:$P$128</c:f>
              <c:strCache>
                <c:ptCount val="42"/>
                <c:pt idx="0">
                  <c:v>Luxembourg1</c:v>
                </c:pt>
                <c:pt idx="1">
                  <c:v>Switzerland1</c:v>
                </c:pt>
                <c:pt idx="2">
                  <c:v>Norway2</c:v>
                </c:pt>
                <c:pt idx="3">
                  <c:v>United States2</c:v>
                </c:pt>
                <c:pt idx="4">
                  <c:v>Denmark2</c:v>
                </c:pt>
                <c:pt idx="5">
                  <c:v>Sweden</c:v>
                </c:pt>
                <c:pt idx="6">
                  <c:v>United Kingdom</c:v>
                </c:pt>
                <c:pt idx="7">
                  <c:v>Iceland</c:v>
                </c:pt>
                <c:pt idx="8">
                  <c:v>Belgium2</c:v>
                </c:pt>
                <c:pt idx="9">
                  <c:v>Austria</c:v>
                </c:pt>
                <c:pt idx="10">
                  <c:v>Slovenia2</c:v>
                </c:pt>
                <c:pt idx="11">
                  <c:v>Ireland1</c:v>
                </c:pt>
                <c:pt idx="12">
                  <c:v>Japan2</c:v>
                </c:pt>
                <c:pt idx="13">
                  <c:v>Finland2</c:v>
                </c:pt>
                <c:pt idx="14">
                  <c:v>Netherlands</c:v>
                </c:pt>
                <c:pt idx="15">
                  <c:v>Italy1</c:v>
                </c:pt>
                <c:pt idx="16">
                  <c:v>Germany</c:v>
                </c:pt>
                <c:pt idx="17">
                  <c:v>Australia</c:v>
                </c:pt>
                <c:pt idx="18">
                  <c:v>Korea</c:v>
                </c:pt>
                <c:pt idx="19">
                  <c:v>Spain</c:v>
                </c:pt>
                <c:pt idx="20">
                  <c:v>New Zealand</c:v>
                </c:pt>
                <c:pt idx="21">
                  <c:v>France</c:v>
                </c:pt>
                <c:pt idx="22">
                  <c:v>Israel</c:v>
                </c:pt>
                <c:pt idx="23">
                  <c:v>Poland1</c:v>
                </c:pt>
                <c:pt idx="24">
                  <c:v>Portugal1</c:v>
                </c:pt>
                <c:pt idx="25">
                  <c:v>Estonia</c:v>
                </c:pt>
                <c:pt idx="26">
                  <c:v>Slovak Republic2</c:v>
                </c:pt>
                <c:pt idx="27">
                  <c:v>Czech Republic</c:v>
                </c:pt>
                <c:pt idx="28">
                  <c:v>Chile</c:v>
                </c:pt>
                <c:pt idx="29">
                  <c:v>Hungary</c:v>
                </c:pt>
                <c:pt idx="30">
                  <c:v>Latvia</c:v>
                </c:pt>
                <c:pt idx="31">
                  <c:v>Brazil1</c:v>
                </c:pt>
                <c:pt idx="32">
                  <c:v>Colombia</c:v>
                </c:pt>
                <c:pt idx="33">
                  <c:v>Mexico</c:v>
                </c:pt>
                <c:pt idx="34">
                  <c:v>Turkey</c:v>
                </c:pt>
                <c:pt idx="35">
                  <c:v>South Africa</c:v>
                </c:pt>
                <c:pt idx="36">
                  <c:v>Indonesia</c:v>
                </c:pt>
                <c:pt idx="37">
                  <c:v/>
                </c:pt>
                <c:pt idx="38">
                  <c:v/>
                </c:pt>
                <c:pt idx="39">
                  <c:v>Canada2, 3</c:v>
                </c:pt>
                <c:pt idx="40">
                  <c:v>Russian Federation</c:v>
                </c:pt>
                <c:pt idx="41">
                  <c:v>Greece</c:v>
                </c:pt>
              </c:strCache>
            </c:strRef>
          </c:cat>
          <c:val>
            <c:numRef>
              <c:f>'Chart B1.2.'!$Q$87:$Q$123</c:f>
              <c:numCache>
                <c:formatCode>General</c:formatCode>
                <c:ptCount val="37"/>
                <c:pt idx="0">
                  <c:v>32876.484462288</c:v>
                </c:pt>
                <c:pt idx="1">
                  <c:v>25264.4797122927</c:v>
                </c:pt>
                <c:pt idx="2">
                  <c:v>20016.4263662379</c:v>
                </c:pt>
                <c:pt idx="3">
                  <c:v>26561.8956491937</c:v>
                </c:pt>
                <c:pt idx="5">
                  <c:v>22534.4197180908</c:v>
                </c:pt>
                <c:pt idx="6">
                  <c:v>24338.3651160649</c:v>
                </c:pt>
                <c:pt idx="7">
                  <c:v>9377.02874116404</c:v>
                </c:pt>
                <c:pt idx="8">
                  <c:v>15502.8155069912</c:v>
                </c:pt>
                <c:pt idx="9">
                  <c:v>15548.5186977721</c:v>
                </c:pt>
                <c:pt idx="10">
                  <c:v>11001.7658031484</c:v>
                </c:pt>
                <c:pt idx="11">
                  <c:v>14921.6411455187</c:v>
                </c:pt>
                <c:pt idx="12">
                  <c:v>16871.7348542913</c:v>
                </c:pt>
                <c:pt idx="13">
                  <c:v>17863.3638699136</c:v>
                </c:pt>
                <c:pt idx="14">
                  <c:v>19276.1434320701</c:v>
                </c:pt>
                <c:pt idx="15">
                  <c:v>10070.6817021992</c:v>
                </c:pt>
                <c:pt idx="16">
                  <c:v>17156.9912588558</c:v>
                </c:pt>
                <c:pt idx="17">
                  <c:v>16858.5101147052</c:v>
                </c:pt>
                <c:pt idx="18">
                  <c:v>9866.18832493423</c:v>
                </c:pt>
                <c:pt idx="19">
                  <c:v>12355.7469437965</c:v>
                </c:pt>
                <c:pt idx="20">
                  <c:v>13740.3381397456</c:v>
                </c:pt>
                <c:pt idx="21">
                  <c:v>15281.2571927385</c:v>
                </c:pt>
                <c:pt idx="22">
                  <c:v>12337.5327791136</c:v>
                </c:pt>
                <c:pt idx="23">
                  <c:v>9798.86260973085</c:v>
                </c:pt>
                <c:pt idx="24">
                  <c:v>9195.60416063792</c:v>
                </c:pt>
                <c:pt idx="25">
                  <c:v>8206.39035363526</c:v>
                </c:pt>
                <c:pt idx="26">
                  <c:v>9022.40720860219</c:v>
                </c:pt>
                <c:pt idx="27">
                  <c:v>10318.9767254664</c:v>
                </c:pt>
                <c:pt idx="28">
                  <c:v>7959.55658786767</c:v>
                </c:pt>
                <c:pt idx="29">
                  <c:v>8875.9876991163</c:v>
                </c:pt>
                <c:pt idx="30">
                  <c:v>5261.61008775607</c:v>
                </c:pt>
                <c:pt idx="31">
                  <c:v>10454.5569877177</c:v>
                </c:pt>
                <c:pt idx="32">
                  <c:v>5182.55440986399</c:v>
                </c:pt>
                <c:pt idx="33">
                  <c:v>8115.3634128534</c:v>
                </c:pt>
                <c:pt idx="34">
                  <c:v>7778.59665093648</c:v>
                </c:pt>
                <c:pt idx="35">
                  <c:v>10885.2790662621</c:v>
                </c:pt>
                <c:pt idx="36">
                  <c:v>2088.50754470903</c:v>
                </c:pt>
              </c:numCache>
            </c:numRef>
          </c:val>
        </c:ser>
        <c:gapWidth val="150"/>
        <c:overlap val="0"/>
        <c:axId val="11685578"/>
        <c:axId val="89002464"/>
      </c:barChart>
      <c:lineChart>
        <c:grouping val="standard"/>
        <c:varyColors val="0"/>
        <c:ser>
          <c:idx val="1"/>
          <c:order val="1"/>
          <c:tx>
            <c:strRef>
              <c:f>'Chart B1.2.'!$S$86</c:f>
              <c:strCache>
                <c:ptCount val="1"/>
                <c:pt idx="0">
                  <c:v>OECD averag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1.2.'!$P$87:$P$128</c:f>
              <c:strCache>
                <c:ptCount val="42"/>
                <c:pt idx="0">
                  <c:v>Luxembourg1</c:v>
                </c:pt>
                <c:pt idx="1">
                  <c:v>Switzerland1</c:v>
                </c:pt>
                <c:pt idx="2">
                  <c:v>Norway2</c:v>
                </c:pt>
                <c:pt idx="3">
                  <c:v>United States2</c:v>
                </c:pt>
                <c:pt idx="4">
                  <c:v>Denmark2</c:v>
                </c:pt>
                <c:pt idx="5">
                  <c:v>Sweden</c:v>
                </c:pt>
                <c:pt idx="6">
                  <c:v>United Kingdom</c:v>
                </c:pt>
                <c:pt idx="7">
                  <c:v>Iceland</c:v>
                </c:pt>
                <c:pt idx="8">
                  <c:v>Belgium2</c:v>
                </c:pt>
                <c:pt idx="9">
                  <c:v>Austria</c:v>
                </c:pt>
                <c:pt idx="10">
                  <c:v>Slovenia2</c:v>
                </c:pt>
                <c:pt idx="11">
                  <c:v>Ireland1</c:v>
                </c:pt>
                <c:pt idx="12">
                  <c:v>Japan2</c:v>
                </c:pt>
                <c:pt idx="13">
                  <c:v>Finland2</c:v>
                </c:pt>
                <c:pt idx="14">
                  <c:v>Netherlands</c:v>
                </c:pt>
                <c:pt idx="15">
                  <c:v>Italy1</c:v>
                </c:pt>
                <c:pt idx="16">
                  <c:v>Germany</c:v>
                </c:pt>
                <c:pt idx="17">
                  <c:v>Australia</c:v>
                </c:pt>
                <c:pt idx="18">
                  <c:v>Korea</c:v>
                </c:pt>
                <c:pt idx="19">
                  <c:v>Spain</c:v>
                </c:pt>
                <c:pt idx="20">
                  <c:v>New Zealand</c:v>
                </c:pt>
                <c:pt idx="21">
                  <c:v>France</c:v>
                </c:pt>
                <c:pt idx="22">
                  <c:v>Israel</c:v>
                </c:pt>
                <c:pt idx="23">
                  <c:v>Poland1</c:v>
                </c:pt>
                <c:pt idx="24">
                  <c:v>Portugal1</c:v>
                </c:pt>
                <c:pt idx="25">
                  <c:v>Estonia</c:v>
                </c:pt>
                <c:pt idx="26">
                  <c:v>Slovak Republic2</c:v>
                </c:pt>
                <c:pt idx="27">
                  <c:v>Czech Republic</c:v>
                </c:pt>
                <c:pt idx="28">
                  <c:v>Chile</c:v>
                </c:pt>
                <c:pt idx="29">
                  <c:v>Hungary</c:v>
                </c:pt>
                <c:pt idx="30">
                  <c:v>Latvia</c:v>
                </c:pt>
                <c:pt idx="31">
                  <c:v>Brazil1</c:v>
                </c:pt>
                <c:pt idx="32">
                  <c:v>Colombia</c:v>
                </c:pt>
                <c:pt idx="33">
                  <c:v>Mexico</c:v>
                </c:pt>
                <c:pt idx="34">
                  <c:v>Turkey</c:v>
                </c:pt>
                <c:pt idx="35">
                  <c:v>South Africa</c:v>
                </c:pt>
                <c:pt idx="36">
                  <c:v>Indonesia</c:v>
                </c:pt>
                <c:pt idx="37">
                  <c:v/>
                </c:pt>
                <c:pt idx="38">
                  <c:v/>
                </c:pt>
                <c:pt idx="39">
                  <c:v>Canada2, 3</c:v>
                </c:pt>
                <c:pt idx="40">
                  <c:v>Russian Federation</c:v>
                </c:pt>
                <c:pt idx="41">
                  <c:v>Greece</c:v>
                </c:pt>
              </c:strCache>
            </c:strRef>
          </c:cat>
          <c:val>
            <c:numRef>
              <c:f>'Chart B1.2.'!$S$87:$S$123</c:f>
              <c:numCache>
                <c:formatCode>General</c:formatCode>
                <c:ptCount val="37"/>
                <c:pt idx="0">
                  <c:v>15028.1289645777</c:v>
                </c:pt>
                <c:pt idx="1">
                  <c:v>15028.1289645777</c:v>
                </c:pt>
                <c:pt idx="2">
                  <c:v>15028.1289645777</c:v>
                </c:pt>
                <c:pt idx="3">
                  <c:v>15028.1289645777</c:v>
                </c:pt>
                <c:pt idx="4">
                  <c:v>15028.1289645777</c:v>
                </c:pt>
                <c:pt idx="5">
                  <c:v>15028.1289645777</c:v>
                </c:pt>
                <c:pt idx="6">
                  <c:v>15028.1289645777</c:v>
                </c:pt>
                <c:pt idx="7">
                  <c:v>15028.1289645777</c:v>
                </c:pt>
                <c:pt idx="8">
                  <c:v>15028.1289645777</c:v>
                </c:pt>
                <c:pt idx="9">
                  <c:v>15028.1289645777</c:v>
                </c:pt>
                <c:pt idx="10">
                  <c:v>15028.1289645777</c:v>
                </c:pt>
                <c:pt idx="11">
                  <c:v>15028.1289645777</c:v>
                </c:pt>
                <c:pt idx="12">
                  <c:v>15028.1289645777</c:v>
                </c:pt>
                <c:pt idx="13">
                  <c:v>15028.1289645777</c:v>
                </c:pt>
                <c:pt idx="14">
                  <c:v>15028.1289645777</c:v>
                </c:pt>
                <c:pt idx="15">
                  <c:v>15028.1289645777</c:v>
                </c:pt>
                <c:pt idx="16">
                  <c:v>15028.1289645777</c:v>
                </c:pt>
                <c:pt idx="17">
                  <c:v>15028.1289645777</c:v>
                </c:pt>
                <c:pt idx="18">
                  <c:v>15028.1289645777</c:v>
                </c:pt>
                <c:pt idx="19">
                  <c:v>15028.1289645777</c:v>
                </c:pt>
                <c:pt idx="20">
                  <c:v>15028.1289645777</c:v>
                </c:pt>
                <c:pt idx="21">
                  <c:v>15028.1289645777</c:v>
                </c:pt>
                <c:pt idx="22">
                  <c:v>15028.1289645777</c:v>
                </c:pt>
                <c:pt idx="23">
                  <c:v>15028.1289645777</c:v>
                </c:pt>
                <c:pt idx="24">
                  <c:v>15028.1289645777</c:v>
                </c:pt>
                <c:pt idx="25">
                  <c:v>15028.1289645777</c:v>
                </c:pt>
                <c:pt idx="26">
                  <c:v>15028.1289645777</c:v>
                </c:pt>
                <c:pt idx="27">
                  <c:v>15028.1289645777</c:v>
                </c:pt>
                <c:pt idx="28">
                  <c:v>15028.1289645777</c:v>
                </c:pt>
                <c:pt idx="29">
                  <c:v>15028.1289645777</c:v>
                </c:pt>
                <c:pt idx="30">
                  <c:v>15028.1289645777</c:v>
                </c:pt>
                <c:pt idx="31">
                  <c:v>15028.1289645777</c:v>
                </c:pt>
                <c:pt idx="32">
                  <c:v>15028.1289645777</c:v>
                </c:pt>
                <c:pt idx="33">
                  <c:v>15028.1289645777</c:v>
                </c:pt>
                <c:pt idx="34">
                  <c:v>15028.1289645777</c:v>
                </c:pt>
                <c:pt idx="35">
                  <c:v>15028.1289645777</c:v>
                </c:pt>
                <c:pt idx="36">
                  <c:v>15028.1289645777</c:v>
                </c:pt>
              </c:numCache>
            </c:numRef>
          </c:val>
          <c:smooth val="0"/>
        </c:ser>
        <c:hiLowLines>
          <c:spPr>
            <a:ln w="0">
              <a:noFill/>
            </a:ln>
          </c:spPr>
        </c:hiLowLines>
        <c:marker val="0"/>
        <c:axId val="11685578"/>
        <c:axId val="89002464"/>
      </c:lineChart>
      <c:catAx>
        <c:axId val="1168557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9002464"/>
        <c:crossesAt val="0"/>
        <c:auto val="1"/>
        <c:lblAlgn val="ctr"/>
        <c:lblOffset val="100"/>
        <c:noMultiLvlLbl val="0"/>
      </c:catAx>
      <c:valAx>
        <c:axId val="89002464"/>
        <c:scaling>
          <c:orientation val="minMax"/>
          <c:max val="280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685578"/>
        <c:crossesAt val="1"/>
        <c:crossBetween val="midCat"/>
        <c:majorUnit val="2000"/>
        <c:minorUnit val="2000"/>
      </c:valAx>
      <c:spPr>
        <a:solidFill>
          <a:srgbClr val="c0c0c0"/>
        </a:solidFill>
        <a:ln w="12600">
          <a:solidFill>
            <a:srgbClr val="80808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415833666533"/>
          <c:y val="0.134498801635415"/>
          <c:w val="0.977009196321471"/>
          <c:h val="0.834907655434936"/>
        </c:manualLayout>
      </c:layout>
      <c:barChart>
        <c:barDir val="col"/>
        <c:grouping val="clustered"/>
        <c:varyColors val="0"/>
        <c:ser>
          <c:idx val="0"/>
          <c:order val="0"/>
          <c:tx>
            <c:strRef>
              <c:f>'Chart B1.2.'!$E$86</c:f>
              <c:strCache>
                <c:ptCount val="1"/>
                <c:pt idx="0">
                  <c:v>Primary educatio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1.2.'!$D$87:$D$128</c:f>
              <c:strCache>
                <c:ptCount val="42"/>
                <c:pt idx="0">
                  <c:v>Luxembourg1</c:v>
                </c:pt>
                <c:pt idx="1">
                  <c:v>Switzerland1</c:v>
                </c:pt>
                <c:pt idx="2">
                  <c:v>Norway2</c:v>
                </c:pt>
                <c:pt idx="3">
                  <c:v>United States</c:v>
                </c:pt>
                <c:pt idx="4">
                  <c:v>Denmark2</c:v>
                </c:pt>
                <c:pt idx="5">
                  <c:v>Sweden</c:v>
                </c:pt>
                <c:pt idx="6">
                  <c:v>United Kingdom</c:v>
                </c:pt>
                <c:pt idx="7">
                  <c:v>Iceland</c:v>
                </c:pt>
                <c:pt idx="8">
                  <c:v>Belgium2</c:v>
                </c:pt>
                <c:pt idx="9">
                  <c:v>Austria</c:v>
                </c:pt>
                <c:pt idx="10">
                  <c:v>Slovenia2</c:v>
                </c:pt>
                <c:pt idx="11">
                  <c:v>Ireland1</c:v>
                </c:pt>
                <c:pt idx="12">
                  <c:v>Japan2</c:v>
                </c:pt>
                <c:pt idx="13">
                  <c:v>Finland2</c:v>
                </c:pt>
                <c:pt idx="14">
                  <c:v>Netherlands</c:v>
                </c:pt>
                <c:pt idx="15">
                  <c:v>Italy1</c:v>
                </c:pt>
                <c:pt idx="16">
                  <c:v>Germany</c:v>
                </c:pt>
                <c:pt idx="17">
                  <c:v>Australia</c:v>
                </c:pt>
                <c:pt idx="18">
                  <c:v>Korea</c:v>
                </c:pt>
                <c:pt idx="19">
                  <c:v>Spain</c:v>
                </c:pt>
                <c:pt idx="20">
                  <c:v>New Zealand</c:v>
                </c:pt>
                <c:pt idx="21">
                  <c:v>France</c:v>
                </c:pt>
                <c:pt idx="22">
                  <c:v>Israel</c:v>
                </c:pt>
                <c:pt idx="23">
                  <c:v>Poland1</c:v>
                </c:pt>
                <c:pt idx="24">
                  <c:v>Portugal1</c:v>
                </c:pt>
                <c:pt idx="25">
                  <c:v>Estonia</c:v>
                </c:pt>
                <c:pt idx="26">
                  <c:v>Slovak Republic2</c:v>
                </c:pt>
                <c:pt idx="27">
                  <c:v>Czech Republic</c:v>
                </c:pt>
                <c:pt idx="28">
                  <c:v>Chile</c:v>
                </c:pt>
                <c:pt idx="29">
                  <c:v>Hungary</c:v>
                </c:pt>
                <c:pt idx="30">
                  <c:v>Latvia</c:v>
                </c:pt>
                <c:pt idx="31">
                  <c:v>Brazil1</c:v>
                </c:pt>
                <c:pt idx="32">
                  <c:v>Colombia</c:v>
                </c:pt>
                <c:pt idx="33">
                  <c:v>Mexico</c:v>
                </c:pt>
                <c:pt idx="34">
                  <c:v>Turkey</c:v>
                </c:pt>
                <c:pt idx="35">
                  <c:v>South Africa</c:v>
                </c:pt>
                <c:pt idx="36">
                  <c:v>Indonesia</c:v>
                </c:pt>
                <c:pt idx="37">
                  <c:v/>
                </c:pt>
                <c:pt idx="38">
                  <c:v/>
                </c:pt>
                <c:pt idx="39">
                  <c:v>Canada2, 3</c:v>
                </c:pt>
                <c:pt idx="40">
                  <c:v>Russian Federation</c:v>
                </c:pt>
                <c:pt idx="41">
                  <c:v>Greece</c:v>
                </c:pt>
              </c:strCache>
            </c:strRef>
          </c:cat>
          <c:val>
            <c:numRef>
              <c:f>'Chart B1.2.'!$E$87:$E$123</c:f>
              <c:numCache>
                <c:formatCode>General</c:formatCode>
                <c:ptCount val="37"/>
                <c:pt idx="0">
                  <c:v>20019.8464910278</c:v>
                </c:pt>
                <c:pt idx="1">
                  <c:v>13888.7004815065</c:v>
                </c:pt>
                <c:pt idx="2">
                  <c:v>12728.0129674859</c:v>
                </c:pt>
                <c:pt idx="3">
                  <c:v>11029.5297678246</c:v>
                </c:pt>
                <c:pt idx="4">
                  <c:v>10952.8742574405</c:v>
                </c:pt>
                <c:pt idx="5">
                  <c:v>10311.5680534243</c:v>
                </c:pt>
                <c:pt idx="6">
                  <c:v>10017.1944896457</c:v>
                </c:pt>
                <c:pt idx="7">
                  <c:v>10003.196770679</c:v>
                </c:pt>
                <c:pt idx="8">
                  <c:v>9580.94373889402</c:v>
                </c:pt>
                <c:pt idx="9">
                  <c:v>9563.47661270139</c:v>
                </c:pt>
                <c:pt idx="10">
                  <c:v>9014.86666254317</c:v>
                </c:pt>
                <c:pt idx="11">
                  <c:v>8681.14880217525</c:v>
                </c:pt>
                <c:pt idx="12">
                  <c:v>8595.27148305723</c:v>
                </c:pt>
                <c:pt idx="13">
                  <c:v>8316.23208185175</c:v>
                </c:pt>
                <c:pt idx="14">
                  <c:v>8184.97164555987</c:v>
                </c:pt>
                <c:pt idx="15">
                  <c:v>7923.83744260629</c:v>
                </c:pt>
                <c:pt idx="16">
                  <c:v>7749.06405770084</c:v>
                </c:pt>
                <c:pt idx="17">
                  <c:v>7704.61702299506</c:v>
                </c:pt>
                <c:pt idx="18">
                  <c:v>7395.49086102886</c:v>
                </c:pt>
                <c:pt idx="19">
                  <c:v>7111.24033825661</c:v>
                </c:pt>
                <c:pt idx="20">
                  <c:v>7068.85075687545</c:v>
                </c:pt>
                <c:pt idx="21">
                  <c:v>7013.05840263759</c:v>
                </c:pt>
                <c:pt idx="22">
                  <c:v>6930.92249645317</c:v>
                </c:pt>
                <c:pt idx="23">
                  <c:v>6720.55885950913</c:v>
                </c:pt>
                <c:pt idx="24">
                  <c:v>6105.17774871042</c:v>
                </c:pt>
                <c:pt idx="25">
                  <c:v>5668.08974986065</c:v>
                </c:pt>
                <c:pt idx="26">
                  <c:v>5414.55049506359</c:v>
                </c:pt>
                <c:pt idx="27">
                  <c:v>4727.530081447</c:v>
                </c:pt>
                <c:pt idx="28">
                  <c:v>4476.35105852607</c:v>
                </c:pt>
                <c:pt idx="29">
                  <c:v>4369.90503383864</c:v>
                </c:pt>
                <c:pt idx="30">
                  <c:v>3488.7017429861</c:v>
                </c:pt>
                <c:pt idx="31">
                  <c:v>3095.058868784</c:v>
                </c:pt>
                <c:pt idx="32">
                  <c:v>2644.96874945418</c:v>
                </c:pt>
                <c:pt idx="33">
                  <c:v>2632.45366855906</c:v>
                </c:pt>
                <c:pt idx="34">
                  <c:v>2577.46543434403</c:v>
                </c:pt>
                <c:pt idx="35">
                  <c:v>2430.9352086591</c:v>
                </c:pt>
                <c:pt idx="36">
                  <c:v>1180.44664840242</c:v>
                </c:pt>
              </c:numCache>
            </c:numRef>
          </c:val>
        </c:ser>
        <c:gapWidth val="150"/>
        <c:overlap val="100"/>
        <c:axId val="48345348"/>
        <c:axId val="87512025"/>
      </c:barChart>
      <c:lineChart>
        <c:grouping val="standard"/>
        <c:varyColors val="0"/>
        <c:ser>
          <c:idx val="1"/>
          <c:order val="1"/>
          <c:tx>
            <c:strRef>
              <c:f>'Chart B1.2.'!$G$86</c:f>
              <c:strCache>
                <c:ptCount val="1"/>
                <c:pt idx="0">
                  <c:v>OECD averag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1.2.'!$D$87:$D$128</c:f>
              <c:strCache>
                <c:ptCount val="42"/>
                <c:pt idx="0">
                  <c:v>Luxembourg1</c:v>
                </c:pt>
                <c:pt idx="1">
                  <c:v>Switzerland1</c:v>
                </c:pt>
                <c:pt idx="2">
                  <c:v>Norway2</c:v>
                </c:pt>
                <c:pt idx="3">
                  <c:v>United States</c:v>
                </c:pt>
                <c:pt idx="4">
                  <c:v>Denmark2</c:v>
                </c:pt>
                <c:pt idx="5">
                  <c:v>Sweden</c:v>
                </c:pt>
                <c:pt idx="6">
                  <c:v>United Kingdom</c:v>
                </c:pt>
                <c:pt idx="7">
                  <c:v>Iceland</c:v>
                </c:pt>
                <c:pt idx="8">
                  <c:v>Belgium2</c:v>
                </c:pt>
                <c:pt idx="9">
                  <c:v>Austria</c:v>
                </c:pt>
                <c:pt idx="10">
                  <c:v>Slovenia2</c:v>
                </c:pt>
                <c:pt idx="11">
                  <c:v>Ireland1</c:v>
                </c:pt>
                <c:pt idx="12">
                  <c:v>Japan2</c:v>
                </c:pt>
                <c:pt idx="13">
                  <c:v>Finland2</c:v>
                </c:pt>
                <c:pt idx="14">
                  <c:v>Netherlands</c:v>
                </c:pt>
                <c:pt idx="15">
                  <c:v>Italy1</c:v>
                </c:pt>
                <c:pt idx="16">
                  <c:v>Germany</c:v>
                </c:pt>
                <c:pt idx="17">
                  <c:v>Australia</c:v>
                </c:pt>
                <c:pt idx="18">
                  <c:v>Korea</c:v>
                </c:pt>
                <c:pt idx="19">
                  <c:v>Spain</c:v>
                </c:pt>
                <c:pt idx="20">
                  <c:v>New Zealand</c:v>
                </c:pt>
                <c:pt idx="21">
                  <c:v>France</c:v>
                </c:pt>
                <c:pt idx="22">
                  <c:v>Israel</c:v>
                </c:pt>
                <c:pt idx="23">
                  <c:v>Poland1</c:v>
                </c:pt>
                <c:pt idx="24">
                  <c:v>Portugal1</c:v>
                </c:pt>
                <c:pt idx="25">
                  <c:v>Estonia</c:v>
                </c:pt>
                <c:pt idx="26">
                  <c:v>Slovak Republic2</c:v>
                </c:pt>
                <c:pt idx="27">
                  <c:v>Czech Republic</c:v>
                </c:pt>
                <c:pt idx="28">
                  <c:v>Chile</c:v>
                </c:pt>
                <c:pt idx="29">
                  <c:v>Hungary</c:v>
                </c:pt>
                <c:pt idx="30">
                  <c:v>Latvia</c:v>
                </c:pt>
                <c:pt idx="31">
                  <c:v>Brazil1</c:v>
                </c:pt>
                <c:pt idx="32">
                  <c:v>Colombia</c:v>
                </c:pt>
                <c:pt idx="33">
                  <c:v>Mexico</c:v>
                </c:pt>
                <c:pt idx="34">
                  <c:v>Turkey</c:v>
                </c:pt>
                <c:pt idx="35">
                  <c:v>South Africa</c:v>
                </c:pt>
                <c:pt idx="36">
                  <c:v>Indonesia</c:v>
                </c:pt>
                <c:pt idx="37">
                  <c:v/>
                </c:pt>
                <c:pt idx="38">
                  <c:v/>
                </c:pt>
                <c:pt idx="39">
                  <c:v>Canada2, 3</c:v>
                </c:pt>
                <c:pt idx="40">
                  <c:v>Russian Federation</c:v>
                </c:pt>
                <c:pt idx="41">
                  <c:v>Greece</c:v>
                </c:pt>
              </c:strCache>
            </c:strRef>
          </c:cat>
          <c:val>
            <c:numRef>
              <c:f>'Chart B1.2.'!$G$87:$G$123</c:f>
              <c:numCache>
                <c:formatCode>General</c:formatCode>
                <c:ptCount val="37"/>
                <c:pt idx="0">
                  <c:v>8247.17147638422</c:v>
                </c:pt>
                <c:pt idx="1">
                  <c:v>8247.17147638422</c:v>
                </c:pt>
                <c:pt idx="2">
                  <c:v>8247.17147638422</c:v>
                </c:pt>
                <c:pt idx="3">
                  <c:v>8247.17147638422</c:v>
                </c:pt>
                <c:pt idx="4">
                  <c:v>8247.17147638422</c:v>
                </c:pt>
                <c:pt idx="5">
                  <c:v>8247.17147638422</c:v>
                </c:pt>
                <c:pt idx="6">
                  <c:v>8247.17147638422</c:v>
                </c:pt>
                <c:pt idx="7">
                  <c:v>8247.17147638422</c:v>
                </c:pt>
                <c:pt idx="8">
                  <c:v>8247.17147638422</c:v>
                </c:pt>
                <c:pt idx="9">
                  <c:v>8247.17147638422</c:v>
                </c:pt>
                <c:pt idx="10">
                  <c:v>8247.17147638422</c:v>
                </c:pt>
                <c:pt idx="11">
                  <c:v>8247.17147638422</c:v>
                </c:pt>
                <c:pt idx="12">
                  <c:v>8247.17147638422</c:v>
                </c:pt>
                <c:pt idx="13">
                  <c:v>8247.17147638422</c:v>
                </c:pt>
                <c:pt idx="14">
                  <c:v>8247.17147638422</c:v>
                </c:pt>
                <c:pt idx="15">
                  <c:v>8247.17147638422</c:v>
                </c:pt>
                <c:pt idx="16">
                  <c:v>8247.17147638422</c:v>
                </c:pt>
                <c:pt idx="17">
                  <c:v>8247.17147638422</c:v>
                </c:pt>
                <c:pt idx="18">
                  <c:v>8247.17147638422</c:v>
                </c:pt>
                <c:pt idx="19">
                  <c:v>8247.17147638422</c:v>
                </c:pt>
                <c:pt idx="20">
                  <c:v>8247.17147638422</c:v>
                </c:pt>
                <c:pt idx="21">
                  <c:v>8247.17147638422</c:v>
                </c:pt>
                <c:pt idx="22">
                  <c:v>8247.17147638422</c:v>
                </c:pt>
                <c:pt idx="23">
                  <c:v>8247.17147638422</c:v>
                </c:pt>
                <c:pt idx="24">
                  <c:v>8247.17147638422</c:v>
                </c:pt>
                <c:pt idx="25">
                  <c:v>8247.17147638422</c:v>
                </c:pt>
                <c:pt idx="26">
                  <c:v>8247.17147638422</c:v>
                </c:pt>
                <c:pt idx="27">
                  <c:v>8247.17147638422</c:v>
                </c:pt>
                <c:pt idx="28">
                  <c:v>8247.17147638422</c:v>
                </c:pt>
                <c:pt idx="29">
                  <c:v>8247.17147638422</c:v>
                </c:pt>
                <c:pt idx="30">
                  <c:v>8247.17147638422</c:v>
                </c:pt>
                <c:pt idx="31">
                  <c:v>8247.17147638422</c:v>
                </c:pt>
                <c:pt idx="32">
                  <c:v>8247.17147638422</c:v>
                </c:pt>
                <c:pt idx="33">
                  <c:v>8247.17147638422</c:v>
                </c:pt>
                <c:pt idx="34">
                  <c:v>8247.17147638422</c:v>
                </c:pt>
                <c:pt idx="35">
                  <c:v>8247.17147638422</c:v>
                </c:pt>
                <c:pt idx="36">
                  <c:v>8247.17147638422</c:v>
                </c:pt>
              </c:numCache>
            </c:numRef>
          </c:val>
          <c:smooth val="0"/>
        </c:ser>
        <c:hiLowLines>
          <c:spPr>
            <a:ln w="0">
              <a:noFill/>
            </a:ln>
          </c:spPr>
        </c:hiLowLines>
        <c:marker val="0"/>
        <c:axId val="48345348"/>
        <c:axId val="87512025"/>
      </c:lineChart>
      <c:catAx>
        <c:axId val="483453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rimary education</a:t>
                </a:r>
              </a:p>
            </c:rich>
          </c:tx>
          <c:layout>
            <c:manualLayout>
              <c:xMode val="edge"/>
              <c:yMode val="edge"/>
              <c:x val="0.421581367453019"/>
              <c:y val="0.2747779500916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7512025"/>
        <c:crossesAt val="0"/>
        <c:auto val="1"/>
        <c:lblAlgn val="ctr"/>
        <c:lblOffset val="100"/>
        <c:noMultiLvlLbl val="0"/>
      </c:catAx>
      <c:valAx>
        <c:axId val="87512025"/>
        <c:scaling>
          <c:orientation val="minMax"/>
          <c:max val="220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345348"/>
        <c:crossesAt val="1"/>
        <c:crossBetween val="midCat"/>
        <c:majorUnit val="2000"/>
      </c:valAx>
      <c:spPr>
        <a:solidFill>
          <a:srgbClr val="c0c0c0"/>
        </a:solidFill>
        <a:ln w="12600">
          <a:solidFill>
            <a:srgbClr val="80808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0096670247046"/>
          <c:y val="0.0796163069544364"/>
          <c:w val="0.980719656283566"/>
          <c:h val="0.920383693045564"/>
        </c:manualLayout>
      </c:layout>
      <c:barChart>
        <c:barDir val="col"/>
        <c:grouping val="clustered"/>
        <c:varyColors val="0"/>
        <c:ser>
          <c:idx val="0"/>
          <c:order val="0"/>
          <c:tx>
            <c:strRef>
              <c:f>'Chart B1.3.'!$L$57</c:f>
              <c:strCache>
                <c:ptCount val="1"/>
                <c:pt idx="0">
                  <c:v>Secondary education</c:v>
                </c:pt>
              </c:strCache>
            </c:strRef>
          </c:tx>
          <c:spPr>
            <a:solidFill>
              <a:srgbClr val="c6d9f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1.3.'!$D$58:$D$93</c:f>
              <c:strCache>
                <c:ptCount val="36"/>
                <c:pt idx="0">
                  <c:v>Brazil1</c:v>
                </c:pt>
                <c:pt idx="1">
                  <c:v>Mexico</c:v>
                </c:pt>
                <c:pt idx="2">
                  <c:v>Turkey</c:v>
                </c:pt>
                <c:pt idx="3">
                  <c:v>United Kingdom</c:v>
                </c:pt>
                <c:pt idx="4">
                  <c:v>United States2</c:v>
                </c:pt>
                <c:pt idx="5">
                  <c:v>Netherlands</c:v>
                </c:pt>
                <c:pt idx="6">
                  <c:v>Germany</c:v>
                </c:pt>
                <c:pt idx="7">
                  <c:v>Australia</c:v>
                </c:pt>
                <c:pt idx="8">
                  <c:v>Sweden</c:v>
                </c:pt>
                <c:pt idx="9">
                  <c:v>Czech Republic</c:v>
                </c:pt>
                <c:pt idx="10">
                  <c:v>France</c:v>
                </c:pt>
                <c:pt idx="11">
                  <c:v>Finland2</c:v>
                </c:pt>
                <c:pt idx="12">
                  <c:v>Hungary</c:v>
                </c:pt>
                <c:pt idx="13">
                  <c:v>Japan2</c:v>
                </c:pt>
                <c:pt idx="14">
                  <c:v>Colombia</c:v>
                </c:pt>
                <c:pt idx="15">
                  <c:v>New Zealand</c:v>
                </c:pt>
                <c:pt idx="16">
                  <c:v>OECD average</c:v>
                </c:pt>
                <c:pt idx="17">
                  <c:v>Switzerland1, 2</c:v>
                </c:pt>
                <c:pt idx="18">
                  <c:v>Israel</c:v>
                </c:pt>
                <c:pt idx="19">
                  <c:v>Chile</c:v>
                </c:pt>
                <c:pt idx="20">
                  <c:v>Indonesia</c:v>
                </c:pt>
                <c:pt idx="21">
                  <c:v>Spain</c:v>
                </c:pt>
                <c:pt idx="22">
                  <c:v>Ireland1</c:v>
                </c:pt>
                <c:pt idx="23">
                  <c:v>Slovak Republic2</c:v>
                </c:pt>
                <c:pt idx="24">
                  <c:v>Luxembourg1, 2</c:v>
                </c:pt>
                <c:pt idx="25">
                  <c:v>Austria</c:v>
                </c:pt>
                <c:pt idx="26">
                  <c:v>Belgium2</c:v>
                </c:pt>
                <c:pt idx="27">
                  <c:v>Norway2</c:v>
                </c:pt>
                <c:pt idx="28">
                  <c:v>Latvia</c:v>
                </c:pt>
                <c:pt idx="29">
                  <c:v>Portugal1</c:v>
                </c:pt>
                <c:pt idx="30">
                  <c:v>Poland1</c:v>
                </c:pt>
                <c:pt idx="31">
                  <c:v>Estonia</c:v>
                </c:pt>
                <c:pt idx="32">
                  <c:v>Korea</c:v>
                </c:pt>
                <c:pt idx="33">
                  <c:v>Italy1</c:v>
                </c:pt>
                <c:pt idx="34">
                  <c:v>Slovenia2</c:v>
                </c:pt>
                <c:pt idx="35">
                  <c:v>Iceland</c:v>
                </c:pt>
              </c:strCache>
            </c:strRef>
          </c:cat>
          <c:val>
            <c:numRef>
              <c:f>'Chart B1.3.'!$L$58:$L$93</c:f>
              <c:numCache>
                <c:formatCode>General</c:formatCode>
                <c:ptCount val="36"/>
                <c:pt idx="0">
                  <c:v>97.5739116491205</c:v>
                </c:pt>
                <c:pt idx="1">
                  <c:v>114.226255741657</c:v>
                </c:pt>
                <c:pt idx="2">
                  <c:v>112.671420519708</c:v>
                </c:pt>
                <c:pt idx="3">
                  <c:v>100.675320134009</c:v>
                </c:pt>
                <c:pt idx="4">
                  <c:v>112.80668334859</c:v>
                </c:pt>
                <c:pt idx="5">
                  <c:v>150.227357357553</c:v>
                </c:pt>
                <c:pt idx="6">
                  <c:v>137.433285625638</c:v>
                </c:pt>
                <c:pt idx="7">
                  <c:v>131.930615361589</c:v>
                </c:pt>
                <c:pt idx="8">
                  <c:v>108.39430608775</c:v>
                </c:pt>
                <c:pt idx="9">
                  <c:v>157.982683576665</c:v>
                </c:pt>
                <c:pt idx="10">
                  <c:v>157.503506303725</c:v>
                </c:pt>
                <c:pt idx="11">
                  <c:v>120.069667448683</c:v>
                </c:pt>
                <c:pt idx="12">
                  <c:v>101.120172773027</c:v>
                </c:pt>
                <c:pt idx="13">
                  <c:v>118.321087093276</c:v>
                </c:pt>
                <c:pt idx="14">
                  <c:v>101.192141693389</c:v>
                </c:pt>
                <c:pt idx="15">
                  <c:v>133.101821945136</c:v>
                </c:pt>
                <c:pt idx="16">
                  <c:v>115.406734829406</c:v>
                </c:pt>
                <c:pt idx="17">
                  <c:v>120.46475488146</c:v>
                </c:pt>
                <c:pt idx="18">
                  <c:v>82.0791382898</c:v>
                </c:pt>
                <c:pt idx="19">
                  <c:v>87.3271796327524</c:v>
                </c:pt>
                <c:pt idx="20">
                  <c:v>83.1085719007039</c:v>
                </c:pt>
                <c:pt idx="21">
                  <c:v>128.53950199087</c:v>
                </c:pt>
                <c:pt idx="22">
                  <c:v>130.144844935844</c:v>
                </c:pt>
                <c:pt idx="23">
                  <c:v>95.1544559511813</c:v>
                </c:pt>
                <c:pt idx="24">
                  <c:v>102.982376083541</c:v>
                </c:pt>
                <c:pt idx="25">
                  <c:v>144.357630155094</c:v>
                </c:pt>
                <c:pt idx="26">
                  <c:v>125.512409659813</c:v>
                </c:pt>
                <c:pt idx="27">
                  <c:v>113.532630231279</c:v>
                </c:pt>
                <c:pt idx="28">
                  <c:v>103.47182274708</c:v>
                </c:pt>
                <c:pt idx="29">
                  <c:v>142.360281740807</c:v>
                </c:pt>
                <c:pt idx="30">
                  <c:v>97.3112728060818</c:v>
                </c:pt>
                <c:pt idx="31">
                  <c:v>119.80386965617</c:v>
                </c:pt>
                <c:pt idx="32">
                  <c:v>112.972195657552</c:v>
                </c:pt>
                <c:pt idx="33">
                  <c:v>110.733161492137</c:v>
                </c:pt>
                <c:pt idx="34">
                  <c:v>88.9810066758496</c:v>
                </c:pt>
                <c:pt idx="35">
                  <c:v>87.2118486119092</c:v>
                </c:pt>
              </c:numCache>
            </c:numRef>
          </c:val>
        </c:ser>
        <c:ser>
          <c:idx val="1"/>
          <c:order val="1"/>
          <c:tx>
            <c:strRef>
              <c:f>'Chart B1.3.'!$M$57</c:f>
              <c:strCache>
                <c:ptCount val="1"/>
                <c:pt idx="0">
                  <c:v>Tertiary education</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1.3.'!$D$58:$D$93</c:f>
              <c:strCache>
                <c:ptCount val="36"/>
                <c:pt idx="0">
                  <c:v>Brazil1</c:v>
                </c:pt>
                <c:pt idx="1">
                  <c:v>Mexico</c:v>
                </c:pt>
                <c:pt idx="2">
                  <c:v>Turkey</c:v>
                </c:pt>
                <c:pt idx="3">
                  <c:v>United Kingdom</c:v>
                </c:pt>
                <c:pt idx="4">
                  <c:v>United States2</c:v>
                </c:pt>
                <c:pt idx="5">
                  <c:v>Netherlands</c:v>
                </c:pt>
                <c:pt idx="6">
                  <c:v>Germany</c:v>
                </c:pt>
                <c:pt idx="7">
                  <c:v>Australia</c:v>
                </c:pt>
                <c:pt idx="8">
                  <c:v>Sweden</c:v>
                </c:pt>
                <c:pt idx="9">
                  <c:v>Czech Republic</c:v>
                </c:pt>
                <c:pt idx="10">
                  <c:v>France</c:v>
                </c:pt>
                <c:pt idx="11">
                  <c:v>Finland2</c:v>
                </c:pt>
                <c:pt idx="12">
                  <c:v>Hungary</c:v>
                </c:pt>
                <c:pt idx="13">
                  <c:v>Japan2</c:v>
                </c:pt>
                <c:pt idx="14">
                  <c:v>Colombia</c:v>
                </c:pt>
                <c:pt idx="15">
                  <c:v>New Zealand</c:v>
                </c:pt>
                <c:pt idx="16">
                  <c:v>OECD average</c:v>
                </c:pt>
                <c:pt idx="17">
                  <c:v>Switzerland1, 2</c:v>
                </c:pt>
                <c:pt idx="18">
                  <c:v>Israel</c:v>
                </c:pt>
                <c:pt idx="19">
                  <c:v>Chile</c:v>
                </c:pt>
                <c:pt idx="20">
                  <c:v>Indonesia</c:v>
                </c:pt>
                <c:pt idx="21">
                  <c:v>Spain</c:v>
                </c:pt>
                <c:pt idx="22">
                  <c:v>Ireland1</c:v>
                </c:pt>
                <c:pt idx="23">
                  <c:v>Slovak Republic2</c:v>
                </c:pt>
                <c:pt idx="24">
                  <c:v>Luxembourg1, 2</c:v>
                </c:pt>
                <c:pt idx="25">
                  <c:v>Austria</c:v>
                </c:pt>
                <c:pt idx="26">
                  <c:v>Belgium2</c:v>
                </c:pt>
                <c:pt idx="27">
                  <c:v>Norway2</c:v>
                </c:pt>
                <c:pt idx="28">
                  <c:v>Latvia</c:v>
                </c:pt>
                <c:pt idx="29">
                  <c:v>Portugal1</c:v>
                </c:pt>
                <c:pt idx="30">
                  <c:v>Poland1</c:v>
                </c:pt>
                <c:pt idx="31">
                  <c:v>Estonia</c:v>
                </c:pt>
                <c:pt idx="32">
                  <c:v>Korea</c:v>
                </c:pt>
                <c:pt idx="33">
                  <c:v>Italy1</c:v>
                </c:pt>
                <c:pt idx="34">
                  <c:v>Slovenia2</c:v>
                </c:pt>
                <c:pt idx="35">
                  <c:v>Iceland</c:v>
                </c:pt>
              </c:strCache>
            </c:strRef>
          </c:cat>
          <c:val>
            <c:numRef>
              <c:f>'Chart B1.3.'!$M$58:$M$93</c:f>
              <c:numCache>
                <c:formatCode>General</c:formatCode>
                <c:ptCount val="36"/>
                <c:pt idx="0">
                  <c:v>337.78216928795</c:v>
                </c:pt>
                <c:pt idx="1">
                  <c:v>308.281338804932</c:v>
                </c:pt>
                <c:pt idx="2">
                  <c:v>301.792472065339</c:v>
                </c:pt>
                <c:pt idx="3">
                  <c:v>242.965883723456</c:v>
                </c:pt>
                <c:pt idx="4">
                  <c:v>240.825277308559</c:v>
                </c:pt>
                <c:pt idx="5">
                  <c:v>235.506538895916</c:v>
                </c:pt>
                <c:pt idx="6">
                  <c:v>221.407271008497</c:v>
                </c:pt>
                <c:pt idx="7">
                  <c:v>218.810488105893</c:v>
                </c:pt>
                <c:pt idx="8">
                  <c:v>218.535334309388</c:v>
                </c:pt>
                <c:pt idx="9">
                  <c:v>218.274163203378</c:v>
                </c:pt>
                <c:pt idx="10">
                  <c:v>217.897190004738</c:v>
                </c:pt>
                <c:pt idx="11">
                  <c:v>214.801170699603</c:v>
                </c:pt>
                <c:pt idx="12">
                  <c:v>203.116260659775</c:v>
                </c:pt>
                <c:pt idx="13">
                  <c:v>196.290889561178</c:v>
                </c:pt>
                <c:pt idx="14">
                  <c:v>195.940099894695</c:v>
                </c:pt>
                <c:pt idx="15">
                  <c:v>194.378670767397</c:v>
                </c:pt>
                <c:pt idx="16">
                  <c:v>182.221613890419</c:v>
                </c:pt>
                <c:pt idx="17">
                  <c:v>181.906721553493</c:v>
                </c:pt>
                <c:pt idx="18">
                  <c:v>178.007080376778</c:v>
                </c:pt>
                <c:pt idx="19">
                  <c:v>177.813502198564</c:v>
                </c:pt>
                <c:pt idx="20">
                  <c:v>176.92519586002</c:v>
                </c:pt>
                <c:pt idx="21">
                  <c:v>173.749533922033</c:v>
                </c:pt>
                <c:pt idx="22">
                  <c:v>171.885558991683</c:v>
                </c:pt>
                <c:pt idx="23">
                  <c:v>166.632617367367</c:v>
                </c:pt>
                <c:pt idx="24">
                  <c:v>164.219463306185</c:v>
                </c:pt>
                <c:pt idx="25">
                  <c:v>162.582283906272</c:v>
                </c:pt>
                <c:pt idx="26">
                  <c:v>161.8088565123</c:v>
                </c:pt>
                <c:pt idx="27">
                  <c:v>157.262774773804</c:v>
                </c:pt>
                <c:pt idx="28">
                  <c:v>150.818570212668</c:v>
                </c:pt>
                <c:pt idx="29">
                  <c:v>150.619761440693</c:v>
                </c:pt>
                <c:pt idx="30">
                  <c:v>145.804282271349</c:v>
                </c:pt>
                <c:pt idx="31">
                  <c:v>144.782293784904</c:v>
                </c:pt>
                <c:pt idx="32">
                  <c:v>133.408160598574</c:v>
                </c:pt>
                <c:pt idx="33">
                  <c:v>127.09349194936</c:v>
                </c:pt>
                <c:pt idx="34">
                  <c:v>122.040249900321</c:v>
                </c:pt>
                <c:pt idx="35">
                  <c:v>93.7403207807495</c:v>
                </c:pt>
              </c:numCache>
            </c:numRef>
          </c:val>
        </c:ser>
        <c:gapWidth val="150"/>
        <c:overlap val="0"/>
        <c:axId val="3796752"/>
        <c:axId val="50098654"/>
      </c:barChart>
      <c:catAx>
        <c:axId val="3796752"/>
        <c:scaling>
          <c:orientation val="minMax"/>
        </c:scaling>
        <c:delete val="0"/>
        <c:axPos val="b"/>
        <c:numFmt formatCode="General" sourceLinked="1"/>
        <c:majorTickMark val="in"/>
        <c:minorTickMark val="none"/>
        <c:tickLblPos val="low"/>
        <c:spPr>
          <a:ln w="0">
            <a:solidFill>
              <a:srgbClr val="000000"/>
            </a:solidFill>
          </a:ln>
        </c:spPr>
        <c:txPr>
          <a:bodyPr rot="-5400000"/>
          <a:lstStyle/>
          <a:p>
            <a:pPr>
              <a:defRPr b="0" sz="800" spc="-1" strike="noStrike">
                <a:solidFill>
                  <a:srgbClr val="000000"/>
                </a:solidFill>
                <a:latin typeface="Arial"/>
              </a:defRPr>
            </a:pPr>
          </a:p>
        </c:txPr>
        <c:crossAx val="50098654"/>
        <c:crossesAt val="100"/>
        <c:auto val="1"/>
        <c:lblAlgn val="ctr"/>
        <c:lblOffset val="100"/>
        <c:noMultiLvlLbl val="0"/>
      </c:catAx>
      <c:valAx>
        <c:axId val="50098654"/>
        <c:scaling>
          <c:orientation val="minMax"/>
          <c:max val="35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Index</a:t>
                </a:r>
              </a:p>
            </c:rich>
          </c:tx>
          <c:layout>
            <c:manualLayout>
              <c:xMode val="edge"/>
              <c:yMode val="edge"/>
              <c:x val="0.0421589688506982"/>
              <c:y val="0.030095923261390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6752"/>
        <c:crossesAt val="1"/>
        <c:crossBetween val="midCat"/>
      </c:valAx>
      <c:spPr>
        <a:solidFill>
          <a:srgbClr val="c0c0c0"/>
        </a:solidFill>
        <a:ln w="12600">
          <a:solidFill>
            <a:srgbClr val="808080"/>
          </a:solidFill>
          <a:round/>
        </a:ln>
      </c:spPr>
    </c:plotArea>
    <c:legend>
      <c:legendPos val="r"/>
      <c:layout>
        <c:manualLayout>
          <c:xMode val="edge"/>
          <c:yMode val="edge"/>
          <c:x val="0.300268528464017"/>
          <c:y val="0.0299760191846523"/>
          <c:w val="0.405424274973147"/>
          <c:h val="0.067625899280575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0835037901576"/>
          <c:y val="0.0938447068659212"/>
          <c:w val="0.917819756948622"/>
          <c:h val="0.849932072316857"/>
        </c:manualLayout>
      </c:layout>
      <c:scatterChart>
        <c:scatterStyle val="lineMarker"/>
        <c:varyColors val="0"/>
        <c:ser>
          <c:idx val="0"/>
          <c:order val="0"/>
          <c:tx>
            <c:strRef>
              <c:f>'Chart B1.4.'!$E$80:$E$109</c:f>
              <c:strCache>
                <c:ptCount val="1"/>
                <c:pt idx="0">
                  <c:v>BRA MEX CHL HUN SVK EST CZE POL ISR POR KOR ITA ESP JPN FIN FRA AUS UKM IRE CAN NLD SWE TUR BEL USA CHE NOR RUS ISL SVN</c:v>
                </c:pt>
              </c:strCache>
            </c:strRef>
          </c:tx>
          <c:spPr>
            <a:solidFill>
              <a:srgbClr val="666699"/>
            </a:solidFill>
            <a:ln w="0">
              <a:noFill/>
            </a:ln>
          </c:spPr>
          <c:marker>
            <c:symbol val="diamond"/>
            <c:size val="7"/>
            <c:spPr>
              <a:solidFill>
                <a:srgbClr val="666699"/>
              </a:solidFill>
            </c:spPr>
          </c:marker>
          <c:dPt>
            <c:idx val="0"/>
            <c:marker>
              <c:symbol val="diamond"/>
              <c:size val="7"/>
              <c:spPr>
                <a:solidFill>
                  <a:srgbClr val="666699"/>
                </a:solidFill>
              </c:spPr>
            </c:marker>
          </c:dPt>
          <c:dPt>
            <c:idx val="1"/>
            <c:marker>
              <c:symbol val="diamond"/>
              <c:size val="7"/>
              <c:spPr>
                <a:solidFill>
                  <a:srgbClr val="666699"/>
                </a:solidFill>
              </c:spPr>
            </c:marker>
          </c:dPt>
          <c:dPt>
            <c:idx val="2"/>
            <c:marker>
              <c:symbol val="diamond"/>
              <c:size val="7"/>
              <c:spPr>
                <a:solidFill>
                  <a:srgbClr val="666699"/>
                </a:solidFill>
              </c:spPr>
            </c:marker>
          </c:dPt>
          <c:dPt>
            <c:idx val="3"/>
            <c:marker>
              <c:symbol val="diamond"/>
              <c:size val="7"/>
              <c:spPr>
                <a:solidFill>
                  <a:srgbClr val="666699"/>
                </a:solidFill>
              </c:spPr>
            </c:marker>
          </c:dPt>
          <c:dPt>
            <c:idx val="4"/>
            <c:marker>
              <c:symbol val="diamond"/>
              <c:size val="7"/>
              <c:spPr>
                <a:solidFill>
                  <a:srgbClr val="666699"/>
                </a:solidFill>
              </c:spPr>
            </c:marker>
          </c:dPt>
          <c:dPt>
            <c:idx val="5"/>
            <c:marker>
              <c:symbol val="diamond"/>
              <c:size val="7"/>
              <c:spPr>
                <a:solidFill>
                  <a:srgbClr val="666699"/>
                </a:solidFill>
              </c:spPr>
            </c:marker>
          </c:dPt>
          <c:dPt>
            <c:idx val="6"/>
            <c:marker>
              <c:symbol val="diamond"/>
              <c:size val="7"/>
              <c:spPr>
                <a:solidFill>
                  <a:srgbClr val="666699"/>
                </a:solidFill>
              </c:spPr>
            </c:marker>
          </c:dPt>
          <c:dPt>
            <c:idx val="7"/>
            <c:marker>
              <c:symbol val="diamond"/>
              <c:size val="7"/>
              <c:spPr>
                <a:solidFill>
                  <a:srgbClr val="666699"/>
                </a:solidFill>
              </c:spPr>
            </c:marker>
          </c:dPt>
          <c:dPt>
            <c:idx val="8"/>
            <c:marker>
              <c:symbol val="diamond"/>
              <c:size val="7"/>
              <c:spPr>
                <a:solidFill>
                  <a:srgbClr val="666699"/>
                </a:solidFill>
              </c:spPr>
            </c:marker>
          </c:dPt>
          <c:dPt>
            <c:idx val="9"/>
            <c:marker>
              <c:symbol val="diamond"/>
              <c:size val="7"/>
              <c:spPr>
                <a:solidFill>
                  <a:srgbClr val="666699"/>
                </a:solidFill>
              </c:spPr>
            </c:marker>
          </c:dPt>
          <c:dPt>
            <c:idx val="10"/>
            <c:marker>
              <c:symbol val="diamond"/>
              <c:size val="7"/>
              <c:spPr>
                <a:solidFill>
                  <a:srgbClr val="666699"/>
                </a:solidFill>
              </c:spPr>
            </c:marker>
          </c:dPt>
          <c:dPt>
            <c:idx val="11"/>
            <c:marker>
              <c:symbol val="diamond"/>
              <c:size val="7"/>
              <c:spPr>
                <a:solidFill>
                  <a:srgbClr val="666699"/>
                </a:solidFill>
              </c:spPr>
            </c:marker>
          </c:dPt>
          <c:dPt>
            <c:idx val="12"/>
            <c:marker>
              <c:symbol val="diamond"/>
              <c:size val="7"/>
              <c:spPr>
                <a:solidFill>
                  <a:srgbClr val="666699"/>
                </a:solidFill>
              </c:spPr>
            </c:marker>
          </c:dPt>
          <c:dPt>
            <c:idx val="13"/>
            <c:marker>
              <c:symbol val="diamond"/>
              <c:size val="7"/>
              <c:spPr>
                <a:solidFill>
                  <a:srgbClr val="666699"/>
                </a:solidFill>
              </c:spPr>
            </c:marker>
          </c:dPt>
          <c:dPt>
            <c:idx val="14"/>
            <c:marker>
              <c:symbol val="diamond"/>
              <c:size val="7"/>
              <c:spPr>
                <a:solidFill>
                  <a:srgbClr val="666699"/>
                </a:solidFill>
              </c:spPr>
            </c:marker>
          </c:dPt>
          <c:dPt>
            <c:idx val="15"/>
            <c:marker>
              <c:symbol val="diamond"/>
              <c:size val="7"/>
              <c:spPr>
                <a:solidFill>
                  <a:srgbClr val="666699"/>
                </a:solidFill>
              </c:spPr>
            </c:marker>
          </c:dPt>
          <c:dPt>
            <c:idx val="16"/>
            <c:marker>
              <c:symbol val="diamond"/>
              <c:size val="7"/>
              <c:spPr>
                <a:solidFill>
                  <a:srgbClr val="666699"/>
                </a:solidFill>
              </c:spPr>
            </c:marker>
          </c:dPt>
          <c:dPt>
            <c:idx val="17"/>
            <c:marker>
              <c:symbol val="diamond"/>
              <c:size val="7"/>
              <c:spPr>
                <a:solidFill>
                  <a:srgbClr val="666699"/>
                </a:solidFill>
              </c:spPr>
            </c:marker>
          </c:dPt>
          <c:dPt>
            <c:idx val="18"/>
            <c:marker>
              <c:symbol val="diamond"/>
              <c:size val="7"/>
              <c:spPr>
                <a:solidFill>
                  <a:srgbClr val="666699"/>
                </a:solidFill>
              </c:spPr>
            </c:marker>
          </c:dPt>
          <c:dPt>
            <c:idx val="19"/>
            <c:marker>
              <c:symbol val="diamond"/>
              <c:size val="7"/>
              <c:spPr>
                <a:solidFill>
                  <a:srgbClr val="666699"/>
                </a:solidFill>
              </c:spPr>
            </c:marker>
          </c:dPt>
          <c:dPt>
            <c:idx val="20"/>
            <c:marker>
              <c:symbol val="diamond"/>
              <c:size val="7"/>
              <c:spPr>
                <a:solidFill>
                  <a:srgbClr val="666699"/>
                </a:solidFill>
              </c:spPr>
            </c:marker>
          </c:dPt>
          <c:dPt>
            <c:idx val="21"/>
            <c:marker>
              <c:symbol val="diamond"/>
              <c:size val="7"/>
              <c:spPr>
                <a:solidFill>
                  <a:srgbClr val="666699"/>
                </a:solidFill>
              </c:spPr>
            </c:marker>
          </c:dPt>
          <c:dPt>
            <c:idx val="22"/>
            <c:marker>
              <c:symbol val="diamond"/>
              <c:size val="7"/>
              <c:spPr>
                <a:solidFill>
                  <a:srgbClr val="666699"/>
                </a:solidFill>
              </c:spPr>
            </c:marker>
          </c:dPt>
          <c:dPt>
            <c:idx val="23"/>
            <c:marker>
              <c:symbol val="diamond"/>
              <c:size val="7"/>
              <c:spPr>
                <a:solidFill>
                  <a:srgbClr val="666699"/>
                </a:solidFill>
              </c:spPr>
            </c:marker>
          </c:dPt>
          <c:dPt>
            <c:idx val="24"/>
            <c:marker>
              <c:symbol val="diamond"/>
              <c:size val="7"/>
              <c:spPr>
                <a:solidFill>
                  <a:srgbClr val="666699"/>
                </a:solidFill>
              </c:spPr>
            </c:marker>
          </c:dPt>
          <c:dPt>
            <c:idx val="25"/>
            <c:marker>
              <c:symbol val="diamond"/>
              <c:size val="7"/>
              <c:spPr>
                <a:solidFill>
                  <a:srgbClr val="666699"/>
                </a:solidFill>
              </c:spPr>
            </c:marker>
          </c:dPt>
          <c:dPt>
            <c:idx val="26"/>
            <c:marker>
              <c:symbol val="diamond"/>
              <c:size val="7"/>
              <c:spPr>
                <a:solidFill>
                  <a:srgbClr val="666699"/>
                </a:solidFill>
              </c:spPr>
            </c:marker>
          </c:dPt>
          <c:dPt>
            <c:idx val="27"/>
            <c:marker>
              <c:symbol val="diamond"/>
              <c:size val="7"/>
              <c:spPr>
                <a:solidFill>
                  <a:srgbClr val="666699"/>
                </a:solidFill>
              </c:spPr>
            </c:marker>
          </c:dPt>
          <c:dPt>
            <c:idx val="28"/>
            <c:marker>
              <c:symbol val="diamond"/>
              <c:size val="7"/>
              <c:spPr>
                <a:solidFill>
                  <a:srgbClr val="666699"/>
                </a:solidFill>
              </c:spPr>
            </c:marker>
          </c:dPt>
          <c:dPt>
            <c:idx val="29"/>
            <c:marker>
              <c:symbol val="diamond"/>
              <c:size val="7"/>
              <c:spPr>
                <a:solidFill>
                  <a:srgbClr val="666699"/>
                </a:solidFill>
              </c:spPr>
            </c:marker>
          </c:dPt>
          <c:dLbls>
            <c:dLbl>
              <c:idx val="0"/>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7"/>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8"/>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9"/>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0"/>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1"/>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2"/>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3"/>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4"/>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5"/>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6"/>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7"/>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8"/>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9"/>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0"/>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1"/>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2"/>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3"/>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4"/>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6"/>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27"/>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8"/>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9"/>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og"/>
            <c:forward val="0"/>
            <c:backward val="0"/>
            <c:dispRSqr val="1"/>
            <c:dispEq val="0"/>
          </c:trendline>
          <c:trendline>
            <c:spPr>
              <a:ln w="0">
                <a:solidFill>
                  <a:srgbClr val="000000"/>
                </a:solidFill>
              </a:ln>
            </c:spPr>
            <c:trendlineType val="power"/>
            <c:forward val="0"/>
            <c:backward val="0"/>
            <c:dispRSqr val="0"/>
            <c:dispEq val="0"/>
          </c:trendline>
          <c:trendline>
            <c:spPr>
              <a:ln w="0">
                <a:solidFill>
                  <a:srgbClr val="000000"/>
                </a:solidFill>
              </a:ln>
            </c:spPr>
            <c:trendlineType val="exp"/>
            <c:forward val="0"/>
            <c:backward val="0"/>
            <c:dispRSqr val="1"/>
            <c:dispEq val="0"/>
          </c:trendline>
          <c:xVal>
            <c:numRef>
              <c:f>'Chart B1.4.'!$I$80:$I$109</c:f>
              <c:numCache>
                <c:formatCode>General</c:formatCode>
                <c:ptCount val="30"/>
                <c:pt idx="0">
                  <c:v>109.952322585803</c:v>
                </c:pt>
                <c:pt idx="1">
                  <c:v>10.7416785391611</c:v>
                </c:pt>
                <c:pt idx="2">
                  <c:v>55.6698770358243</c:v>
                </c:pt>
                <c:pt idx="3">
                  <c:v>-16.8851272873898</c:v>
                </c:pt>
                <c:pt idx="4">
                  <c:v>58.6666853371518</c:v>
                </c:pt>
                <c:pt idx="5">
                  <c:v>30.0873752054003</c:v>
                </c:pt>
                <c:pt idx="6">
                  <c:v>34.1597115283097</c:v>
                </c:pt>
                <c:pt idx="7">
                  <c:v>61.8732014882115</c:v>
                </c:pt>
                <c:pt idx="8">
                  <c:v>37.6605450827451</c:v>
                </c:pt>
                <c:pt idx="9">
                  <c:v>25.8421359102161</c:v>
                </c:pt>
                <c:pt idx="10">
                  <c:v>45.1381091768592</c:v>
                </c:pt>
                <c:pt idx="11">
                  <c:v>-9.81573329462758</c:v>
                </c:pt>
                <c:pt idx="12">
                  <c:v>2.79934378991335</c:v>
                </c:pt>
                <c:pt idx="13">
                  <c:v>12.8302675965637</c:v>
                </c:pt>
                <c:pt idx="14">
                  <c:v>14.4004364780824</c:v>
                </c:pt>
                <c:pt idx="15">
                  <c:v>3.42419689143433</c:v>
                </c:pt>
                <c:pt idx="16">
                  <c:v>22.6283502252204</c:v>
                </c:pt>
                <c:pt idx="17">
                  <c:v>8.11991549966045</c:v>
                </c:pt>
                <c:pt idx="18">
                  <c:v>26.5887225802989</c:v>
                </c:pt>
                <c:pt idx="19">
                  <c:v>18.8958119771976</c:v>
                </c:pt>
                <c:pt idx="20">
                  <c:v>11.5655452499625</c:v>
                </c:pt>
                <c:pt idx="21">
                  <c:v>12.9281316245522</c:v>
                </c:pt>
                <c:pt idx="22">
                  <c:v>54.6741446763015</c:v>
                </c:pt>
                <c:pt idx="23">
                  <c:v>18.920607833064</c:v>
                </c:pt>
                <c:pt idx="24">
                  <c:v>4.77661900874884</c:v>
                </c:pt>
                <c:pt idx="25">
                  <c:v>14.3424938142317</c:v>
                </c:pt>
                <c:pt idx="26">
                  <c:v>8.34812763945021</c:v>
                </c:pt>
                <c:pt idx="27">
                  <c:v>71.6524250256434</c:v>
                </c:pt>
                <c:pt idx="28">
                  <c:v>-1.64843937902336</c:v>
                </c:pt>
                <c:pt idx="29">
                  <c:v>9.20757504078156</c:v>
                </c:pt>
              </c:numCache>
            </c:numRef>
          </c:xVal>
          <c:yVal>
            <c:numRef>
              <c:f>'Chart B1.4.'!$J$80:$J$109</c:f>
              <c:numCache>
                <c:formatCode>General</c:formatCode>
                <c:ptCount val="30"/>
                <c:pt idx="0">
                  <c:v>3049.24679132291</c:v>
                </c:pt>
                <c:pt idx="1">
                  <c:v>2801.31002291953</c:v>
                </c:pt>
                <c:pt idx="2">
                  <c:v>4183.48300730149</c:v>
                </c:pt>
                <c:pt idx="3">
                  <c:v>4371.38496747812</c:v>
                </c:pt>
                <c:pt idx="4">
                  <c:v>5231.35824423781</c:v>
                </c:pt>
                <c:pt idx="5">
                  <c:v>6333.58067183767</c:v>
                </c:pt>
                <c:pt idx="6">
                  <c:v>6418.62177254596</c:v>
                </c:pt>
                <c:pt idx="7">
                  <c:v>6763.79546681786</c:v>
                </c:pt>
                <c:pt idx="8">
                  <c:v>6325.31956127265</c:v>
                </c:pt>
                <c:pt idx="9">
                  <c:v>7444.25563743647</c:v>
                </c:pt>
                <c:pt idx="10">
                  <c:v>7934.41977934536</c:v>
                </c:pt>
                <c:pt idx="11">
                  <c:v>8449.70959479538</c:v>
                </c:pt>
                <c:pt idx="12">
                  <c:v>8152.31008418273</c:v>
                </c:pt>
                <c:pt idx="13">
                  <c:v>9408.16325154777</c:v>
                </c:pt>
                <c:pt idx="14">
                  <c:v>9352.55375390683</c:v>
                </c:pt>
                <c:pt idx="15">
                  <c:v>9337.50754253796</c:v>
                </c:pt>
                <c:pt idx="16">
                  <c:v>8790.03036502277</c:v>
                </c:pt>
                <c:pt idx="17">
                  <c:v>10055.5097103466</c:v>
                </c:pt>
                <c:pt idx="18">
                  <c:v>9893.00094145114</c:v>
                </c:pt>
                <c:pt idx="19">
                  <c:v>10226.0497661117</c:v>
                </c:pt>
                <c:pt idx="20">
                  <c:v>10463.8311317386</c:v>
                </c:pt>
                <c:pt idx="21">
                  <c:v>10651.9309522218</c:v>
                </c:pt>
                <c:pt idx="22">
                  <c:v>2784.4071623164</c:v>
                </c:pt>
                <c:pt idx="23">
                  <c:v>11007.3158999044</c:v>
                </c:pt>
                <c:pt idx="24">
                  <c:v>11732.0099396821</c:v>
                </c:pt>
                <c:pt idx="25">
                  <c:v>15511.921410624</c:v>
                </c:pt>
                <c:pt idx="26">
                  <c:v>13611.424449228</c:v>
                </c:pt>
                <c:pt idx="27">
                  <c:v>5344.65206019817</c:v>
                </c:pt>
                <c:pt idx="28">
                  <c:v>9333.04072357869</c:v>
                </c:pt>
                <c:pt idx="29">
                  <c:v>8457.21124256778</c:v>
                </c:pt>
              </c:numCache>
            </c:numRef>
          </c:yVal>
          <c:smooth val="0"/>
        </c:ser>
        <c:axId val="77418534"/>
        <c:axId val="97456636"/>
      </c:scatterChart>
      <c:valAx>
        <c:axId val="77418534"/>
        <c:scaling>
          <c:orientation val="minMax"/>
          <c:max val="8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Change in expenditure per  student between 2005 and 2012 (%)</a:t>
                </a:r>
              </a:p>
            </c:rich>
          </c:tx>
          <c:layout>
            <c:manualLayout>
              <c:xMode val="edge"/>
              <c:yMode val="edge"/>
              <c:x val="0.475574539766574"/>
              <c:y val="0.924130003135124"/>
            </c:manualLayout>
          </c:layout>
          <c:overlay val="0"/>
          <c:spPr>
            <a:noFill/>
            <a:ln w="0">
              <a:noFill/>
            </a:ln>
          </c:spPr>
        </c:title>
        <c:numFmt formatCode="0" sourceLinked="1"/>
        <c:majorTickMark val="none"/>
        <c:minorTickMark val="none"/>
        <c:tickLblPos val="low"/>
        <c:spPr>
          <a:ln w="25200">
            <a:solidFill>
              <a:srgbClr val="ff0000"/>
            </a:solidFill>
            <a:round/>
          </a:ln>
        </c:spPr>
        <c:txPr>
          <a:bodyPr/>
          <a:lstStyle/>
          <a:p>
            <a:pPr>
              <a:defRPr b="0" sz="800" spc="-1" strike="noStrike">
                <a:solidFill>
                  <a:srgbClr val="000000"/>
                </a:solidFill>
                <a:latin typeface="Arial"/>
              </a:defRPr>
            </a:pPr>
          </a:p>
        </c:txPr>
        <c:crossAx val="97456636"/>
        <c:crossesAt val="8149.5"/>
        <c:crossBetween val="midCat"/>
        <c:majorUnit val="10"/>
      </c:valAx>
      <c:valAx>
        <c:axId val="97456636"/>
        <c:scaling>
          <c:orientation val="minMax"/>
          <c:max val="16000"/>
        </c:scaling>
        <c:delete val="0"/>
        <c:axPos val="l"/>
        <c:majorGridlines>
          <c:spPr>
            <a:ln w="12600">
              <a:solidFill>
                <a:srgbClr val="808080"/>
              </a:solidFill>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nual expenditure per student  (2012, USD)</a:t>
                </a:r>
              </a:p>
            </c:rich>
          </c:tx>
          <c:layout>
            <c:manualLayout>
              <c:xMode val="edge"/>
              <c:yMode val="edge"/>
              <c:x val="0.152990013235471"/>
              <c:y val="0.0261260319782631"/>
            </c:manualLayout>
          </c:layout>
          <c:overlay val="0"/>
          <c:spPr>
            <a:noFill/>
            <a:ln w="0">
              <a:noFill/>
            </a:ln>
          </c:spPr>
        </c:title>
        <c:numFmt formatCode="#,##0" sourceLinked="1"/>
        <c:majorTickMark val="none"/>
        <c:minorTickMark val="none"/>
        <c:tickLblPos val="low"/>
        <c:spPr>
          <a:ln w="25200">
            <a:solidFill>
              <a:srgbClr val="ff0000"/>
            </a:solidFill>
            <a:round/>
          </a:ln>
        </c:spPr>
        <c:txPr>
          <a:bodyPr/>
          <a:lstStyle/>
          <a:p>
            <a:pPr>
              <a:defRPr b="0" sz="800" spc="-1" strike="noStrike">
                <a:solidFill>
                  <a:srgbClr val="000000"/>
                </a:solidFill>
                <a:latin typeface="Arial"/>
              </a:defRPr>
            </a:pPr>
          </a:p>
        </c:txPr>
        <c:crossAx val="77418534"/>
        <c:crossesAt val="25.3"/>
        <c:crossBetween val="midCat"/>
        <c:majorUnit val="1000"/>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1049457177322"/>
          <c:y val="0.0810072223306656"/>
          <c:w val="0.92816646562123"/>
          <c:h val="0.873121218036307"/>
        </c:manualLayout>
      </c:layout>
      <c:scatterChart>
        <c:scatterStyle val="lineMarker"/>
        <c:varyColors val="0"/>
        <c:ser>
          <c:idx val="0"/>
          <c:order val="0"/>
          <c:tx>
            <c:strRef>
              <c:f>'Chart B1.4.'!$P$78:$U$78</c:f>
              <c:strCache>
                <c:ptCount val="1"/>
                <c:pt idx="0">
                  <c:v>Tertiary education</c:v>
                </c:pt>
              </c:strCache>
            </c:strRef>
          </c:tx>
          <c:spPr>
            <a:solidFill>
              <a:srgbClr val="666699"/>
            </a:solidFill>
            <a:ln w="0">
              <a:noFill/>
            </a:ln>
          </c:spPr>
          <c:marker>
            <c:symbol val="diamond"/>
            <c:size val="7"/>
            <c:spPr>
              <a:solidFill>
                <a:srgbClr val="666699"/>
              </a:solidFill>
            </c:spPr>
          </c:marker>
          <c:dPt>
            <c:idx val="0"/>
            <c:marker>
              <c:symbol val="diamond"/>
              <c:size val="7"/>
              <c:spPr>
                <a:solidFill>
                  <a:srgbClr val="666699"/>
                </a:solidFill>
              </c:spPr>
            </c:marker>
          </c:dPt>
          <c:dPt>
            <c:idx val="1"/>
            <c:marker>
              <c:symbol val="diamond"/>
              <c:size val="7"/>
              <c:spPr>
                <a:solidFill>
                  <a:srgbClr val="666699"/>
                </a:solidFill>
              </c:spPr>
            </c:marker>
          </c:dPt>
          <c:dPt>
            <c:idx val="2"/>
            <c:marker>
              <c:symbol val="diamond"/>
              <c:size val="7"/>
              <c:spPr>
                <a:solidFill>
                  <a:srgbClr val="666699"/>
                </a:solidFill>
              </c:spPr>
            </c:marker>
          </c:dPt>
          <c:dPt>
            <c:idx val="3"/>
            <c:marker>
              <c:symbol val="diamond"/>
              <c:size val="7"/>
              <c:spPr>
                <a:solidFill>
                  <a:srgbClr val="666699"/>
                </a:solidFill>
              </c:spPr>
            </c:marker>
          </c:dPt>
          <c:dPt>
            <c:idx val="4"/>
            <c:marker>
              <c:symbol val="diamond"/>
              <c:size val="7"/>
              <c:spPr>
                <a:solidFill>
                  <a:srgbClr val="666699"/>
                </a:solidFill>
              </c:spPr>
            </c:marker>
          </c:dPt>
          <c:dPt>
            <c:idx val="5"/>
            <c:marker>
              <c:symbol val="diamond"/>
              <c:size val="7"/>
              <c:spPr>
                <a:solidFill>
                  <a:srgbClr val="666699"/>
                </a:solidFill>
              </c:spPr>
            </c:marker>
          </c:dPt>
          <c:dPt>
            <c:idx val="6"/>
            <c:marker>
              <c:symbol val="diamond"/>
              <c:size val="7"/>
              <c:spPr>
                <a:solidFill>
                  <a:srgbClr val="666699"/>
                </a:solidFill>
              </c:spPr>
            </c:marker>
          </c:dPt>
          <c:dPt>
            <c:idx val="7"/>
            <c:marker>
              <c:symbol val="diamond"/>
              <c:size val="7"/>
              <c:spPr>
                <a:solidFill>
                  <a:srgbClr val="666699"/>
                </a:solidFill>
              </c:spPr>
            </c:marker>
          </c:dPt>
          <c:dPt>
            <c:idx val="8"/>
            <c:marker>
              <c:symbol val="diamond"/>
              <c:size val="7"/>
              <c:spPr>
                <a:solidFill>
                  <a:srgbClr val="666699"/>
                </a:solidFill>
              </c:spPr>
            </c:marker>
          </c:dPt>
          <c:dPt>
            <c:idx val="9"/>
            <c:marker>
              <c:symbol val="diamond"/>
              <c:size val="7"/>
              <c:spPr>
                <a:solidFill>
                  <a:srgbClr val="666699"/>
                </a:solidFill>
              </c:spPr>
            </c:marker>
          </c:dPt>
          <c:dPt>
            <c:idx val="10"/>
            <c:marker>
              <c:symbol val="diamond"/>
              <c:size val="7"/>
              <c:spPr>
                <a:solidFill>
                  <a:srgbClr val="666699"/>
                </a:solidFill>
              </c:spPr>
            </c:marker>
          </c:dPt>
          <c:dPt>
            <c:idx val="11"/>
            <c:marker>
              <c:symbol val="diamond"/>
              <c:size val="7"/>
              <c:spPr>
                <a:solidFill>
                  <a:srgbClr val="666699"/>
                </a:solidFill>
              </c:spPr>
            </c:marker>
          </c:dPt>
          <c:dPt>
            <c:idx val="12"/>
            <c:marker>
              <c:symbol val="diamond"/>
              <c:size val="7"/>
              <c:spPr>
                <a:solidFill>
                  <a:srgbClr val="666699"/>
                </a:solidFill>
              </c:spPr>
            </c:marker>
          </c:dPt>
          <c:dPt>
            <c:idx val="13"/>
            <c:marker>
              <c:symbol val="diamond"/>
              <c:size val="7"/>
              <c:spPr>
                <a:solidFill>
                  <a:srgbClr val="666699"/>
                </a:solidFill>
              </c:spPr>
            </c:marker>
          </c:dPt>
          <c:dPt>
            <c:idx val="14"/>
            <c:marker>
              <c:symbol val="diamond"/>
              <c:size val="7"/>
              <c:spPr>
                <a:solidFill>
                  <a:srgbClr val="666699"/>
                </a:solidFill>
              </c:spPr>
            </c:marker>
          </c:dPt>
          <c:dPt>
            <c:idx val="15"/>
            <c:marker>
              <c:symbol val="diamond"/>
              <c:size val="7"/>
              <c:spPr>
                <a:solidFill>
                  <a:srgbClr val="666699"/>
                </a:solidFill>
              </c:spPr>
            </c:marker>
          </c:dPt>
          <c:dPt>
            <c:idx val="16"/>
            <c:marker>
              <c:symbol val="diamond"/>
              <c:size val="7"/>
              <c:spPr>
                <a:solidFill>
                  <a:srgbClr val="666699"/>
                </a:solidFill>
              </c:spPr>
            </c:marker>
          </c:dPt>
          <c:dPt>
            <c:idx val="17"/>
            <c:marker>
              <c:symbol val="diamond"/>
              <c:size val="7"/>
              <c:spPr>
                <a:solidFill>
                  <a:srgbClr val="666699"/>
                </a:solidFill>
              </c:spPr>
            </c:marker>
          </c:dPt>
          <c:dPt>
            <c:idx val="18"/>
            <c:marker>
              <c:symbol val="diamond"/>
              <c:size val="7"/>
              <c:spPr>
                <a:solidFill>
                  <a:srgbClr val="666699"/>
                </a:solidFill>
              </c:spPr>
            </c:marker>
          </c:dPt>
          <c:dPt>
            <c:idx val="19"/>
            <c:marker>
              <c:symbol val="diamond"/>
              <c:size val="7"/>
              <c:spPr>
                <a:solidFill>
                  <a:srgbClr val="666699"/>
                </a:solidFill>
              </c:spPr>
            </c:marker>
          </c:dPt>
          <c:dPt>
            <c:idx val="20"/>
            <c:marker>
              <c:symbol val="diamond"/>
              <c:size val="7"/>
              <c:spPr>
                <a:solidFill>
                  <a:srgbClr val="666699"/>
                </a:solidFill>
              </c:spPr>
            </c:marker>
          </c:dPt>
          <c:dPt>
            <c:idx val="21"/>
            <c:marker>
              <c:symbol val="diamond"/>
              <c:size val="7"/>
              <c:spPr>
                <a:solidFill>
                  <a:srgbClr val="666699"/>
                </a:solidFill>
              </c:spPr>
            </c:marker>
          </c:dPt>
          <c:dPt>
            <c:idx val="22"/>
            <c:marker>
              <c:symbol val="diamond"/>
              <c:size val="7"/>
              <c:spPr>
                <a:solidFill>
                  <a:srgbClr val="666699"/>
                </a:solidFill>
              </c:spPr>
            </c:marker>
          </c:dPt>
          <c:dPt>
            <c:idx val="23"/>
            <c:marker>
              <c:symbol val="diamond"/>
              <c:size val="7"/>
              <c:spPr>
                <a:solidFill>
                  <a:srgbClr val="666699"/>
                </a:solidFill>
              </c:spPr>
            </c:marker>
          </c:dPt>
          <c:dPt>
            <c:idx val="24"/>
            <c:marker>
              <c:symbol val="diamond"/>
              <c:size val="7"/>
              <c:spPr>
                <a:solidFill>
                  <a:srgbClr val="666699"/>
                </a:solidFill>
              </c:spPr>
            </c:marker>
          </c:dPt>
          <c:dPt>
            <c:idx val="25"/>
            <c:marker>
              <c:symbol val="diamond"/>
              <c:size val="7"/>
              <c:spPr>
                <a:solidFill>
                  <a:srgbClr val="666699"/>
                </a:solidFill>
              </c:spPr>
            </c:marker>
          </c:dPt>
          <c:dPt>
            <c:idx val="26"/>
            <c:marker>
              <c:symbol val="diamond"/>
              <c:size val="7"/>
              <c:spPr>
                <a:solidFill>
                  <a:srgbClr val="666699"/>
                </a:solidFill>
              </c:spPr>
            </c:marker>
          </c:dPt>
          <c:dPt>
            <c:idx val="27"/>
            <c:marker>
              <c:symbol val="diamond"/>
              <c:size val="7"/>
              <c:spPr>
                <a:solidFill>
                  <a:srgbClr val="666699"/>
                </a:solidFill>
              </c:spPr>
            </c:marker>
          </c:dPt>
          <c:dLbls>
            <c:dLbl>
              <c:idx val="0"/>
              <c:txPr>
                <a:bodyPr wrap="none"/>
                <a:lstStyle/>
                <a:p>
                  <a:pPr>
                    <a:defRPr b="0" sz="1000" spc="-1" strike="noStrike">
                      <a:solidFill>
                        <a:srgbClr val="000000"/>
                      </a:solidFill>
                      <a:latin typeface="Calibri"/>
                    </a:defRPr>
                  </a:pPr>
                </a:p>
              </c:txPr>
              <c:dLblPos val="l"/>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l"/>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l"/>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l"/>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7"/>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8"/>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9"/>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0"/>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1"/>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2"/>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3"/>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4"/>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5"/>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6"/>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7"/>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8"/>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9"/>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0"/>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1"/>
              <c:txPr>
                <a:bodyPr wrap="none"/>
                <a:lstStyle/>
                <a:p>
                  <a:pPr>
                    <a:defRPr b="0" sz="1000" spc="-1" strike="noStrike">
                      <a:solidFill>
                        <a:srgbClr val="000000"/>
                      </a:solidFill>
                      <a:latin typeface="Calibri"/>
                    </a:defRPr>
                  </a:pPr>
                </a:p>
              </c:txPr>
              <c:dLblPos val="l"/>
              <c:showLegendKey val="0"/>
              <c:showVal val="0"/>
              <c:showCatName val="1"/>
              <c:showSerName val="0"/>
              <c:showPercent val="0"/>
              <c:separator>
</c:separator>
            </c:dLbl>
            <c:dLbl>
              <c:idx val="22"/>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3"/>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4"/>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6"/>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7"/>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0"/>
          </c:trendline>
          <c:xVal>
            <c:numRef>
              <c:f>'Chart B1.4.'!$T$80:$T$107</c:f>
              <c:numCache>
                <c:formatCode>General</c:formatCode>
                <c:ptCount val="28"/>
                <c:pt idx="0">
                  <c:v>-3.98813636114843</c:v>
                </c:pt>
                <c:pt idx="1">
                  <c:v>-13.141191692145</c:v>
                </c:pt>
                <c:pt idx="2">
                  <c:v>18.735478657047</c:v>
                </c:pt>
                <c:pt idx="3">
                  <c:v>4.52969139855827</c:v>
                </c:pt>
                <c:pt idx="4">
                  <c:v>17.5993335241352</c:v>
                </c:pt>
                <c:pt idx="5">
                  <c:v>1.93319187852433</c:v>
                </c:pt>
                <c:pt idx="6">
                  <c:v>18.9573518574426</c:v>
                </c:pt>
                <c:pt idx="7">
                  <c:v>10.3346713870455</c:v>
                </c:pt>
                <c:pt idx="8">
                  <c:v>3.52924768129795</c:v>
                </c:pt>
                <c:pt idx="9">
                  <c:v>13.9800818154151</c:v>
                </c:pt>
                <c:pt idx="10">
                  <c:v>-0.523796321742907</c:v>
                </c:pt>
                <c:pt idx="11">
                  <c:v>2.39553630960555</c:v>
                </c:pt>
                <c:pt idx="12">
                  <c:v>-7.3001375031445</c:v>
                </c:pt>
                <c:pt idx="13">
                  <c:v>32.9290326951466</c:v>
                </c:pt>
                <c:pt idx="14">
                  <c:v>13.6576245608417</c:v>
                </c:pt>
                <c:pt idx="15">
                  <c:v>37.8528250132935</c:v>
                </c:pt>
                <c:pt idx="16">
                  <c:v>27.7464502754889</c:v>
                </c:pt>
                <c:pt idx="17">
                  <c:v>-5.06295561084185</c:v>
                </c:pt>
                <c:pt idx="18">
                  <c:v>-15.128428819995</c:v>
                </c:pt>
                <c:pt idx="19">
                  <c:v>5.19590811086434</c:v>
                </c:pt>
                <c:pt idx="20">
                  <c:v>29.6452907995193</c:v>
                </c:pt>
                <c:pt idx="21">
                  <c:v>21.535348789911</c:v>
                </c:pt>
                <c:pt idx="22">
                  <c:v>1.47845661720956</c:v>
                </c:pt>
                <c:pt idx="23">
                  <c:v>63.2508330929373</c:v>
                </c:pt>
                <c:pt idx="24">
                  <c:v>-0.290150265086666</c:v>
                </c:pt>
                <c:pt idx="25">
                  <c:v>8.69992973422937</c:v>
                </c:pt>
                <c:pt idx="26">
                  <c:v>-10.4415408607261</c:v>
                </c:pt>
                <c:pt idx="27">
                  <c:v>-0.188359974543488</c:v>
                </c:pt>
              </c:numCache>
            </c:numRef>
          </c:xVal>
          <c:yVal>
            <c:numRef>
              <c:f>'Chart B1.4.'!$U$80:$U$107</c:f>
              <c:numCache>
                <c:formatCode>General</c:formatCode>
                <c:ptCount val="28"/>
                <c:pt idx="0">
                  <c:v>26561.8956491937</c:v>
                </c:pt>
                <c:pt idx="1">
                  <c:v>25264.4797122927</c:v>
                </c:pt>
                <c:pt idx="2">
                  <c:v>22534.4197180908</c:v>
                </c:pt>
                <c:pt idx="3">
                  <c:v>20016.4263662379</c:v>
                </c:pt>
                <c:pt idx="4">
                  <c:v>17863.3638699136</c:v>
                </c:pt>
                <c:pt idx="5">
                  <c:v>19276.1434320701</c:v>
                </c:pt>
                <c:pt idx="6">
                  <c:v>16871.7348542913</c:v>
                </c:pt>
                <c:pt idx="7">
                  <c:v>14921.6411455187</c:v>
                </c:pt>
                <c:pt idx="8">
                  <c:v>15502.8155069912</c:v>
                </c:pt>
                <c:pt idx="9">
                  <c:v>15281.2571927385</c:v>
                </c:pt>
                <c:pt idx="10">
                  <c:v>12355.7469437965</c:v>
                </c:pt>
                <c:pt idx="11">
                  <c:v>12337.5327791136</c:v>
                </c:pt>
                <c:pt idx="12">
                  <c:v>10454.5569877177</c:v>
                </c:pt>
                <c:pt idx="13">
                  <c:v>10318.9767254664</c:v>
                </c:pt>
                <c:pt idx="14">
                  <c:v>10070.6817021992</c:v>
                </c:pt>
                <c:pt idx="15">
                  <c:v>9866.18832493423</c:v>
                </c:pt>
                <c:pt idx="16">
                  <c:v>9798.86260973085</c:v>
                </c:pt>
                <c:pt idx="17">
                  <c:v>9195.60416063792</c:v>
                </c:pt>
                <c:pt idx="18">
                  <c:v>8875.9876991163</c:v>
                </c:pt>
                <c:pt idx="19">
                  <c:v>7959.55658786767</c:v>
                </c:pt>
                <c:pt idx="20">
                  <c:v>9022.40720860219</c:v>
                </c:pt>
                <c:pt idx="21">
                  <c:v>7778.59665093648</c:v>
                </c:pt>
                <c:pt idx="22">
                  <c:v>8115.3634128534</c:v>
                </c:pt>
                <c:pt idx="23">
                  <c:v>8206.39035363526</c:v>
                </c:pt>
                <c:pt idx="24">
                  <c:v>8362.60194306089</c:v>
                </c:pt>
                <c:pt idx="25">
                  <c:v>11001.7658031484</c:v>
                </c:pt>
                <c:pt idx="26">
                  <c:v>9377.02874116404</c:v>
                </c:pt>
                <c:pt idx="27">
                  <c:v>16858.5101147052</c:v>
                </c:pt>
              </c:numCache>
            </c:numRef>
          </c:yVal>
          <c:smooth val="0"/>
        </c:ser>
        <c:axId val="37658250"/>
        <c:axId val="482907"/>
      </c:scatterChart>
      <c:valAx>
        <c:axId val="37658250"/>
        <c:scaling>
          <c:orientation val="minMax"/>
          <c:max val="8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Change in expenditure per  student between 2005 and 2012 (%)</a:t>
                </a:r>
              </a:p>
            </c:rich>
          </c:tx>
          <c:layout>
            <c:manualLayout>
              <c:xMode val="edge"/>
              <c:yMode val="edge"/>
              <c:x val="0.488419782870929"/>
              <c:y val="0.929240679289479"/>
            </c:manualLayout>
          </c:layout>
          <c:overlay val="0"/>
          <c:spPr>
            <a:noFill/>
            <a:ln w="0">
              <a:noFill/>
            </a:ln>
          </c:spPr>
        </c:title>
        <c:numFmt formatCode="0" sourceLinked="1"/>
        <c:majorTickMark val="none"/>
        <c:minorTickMark val="none"/>
        <c:tickLblPos val="low"/>
        <c:spPr>
          <a:ln w="25200">
            <a:solidFill>
              <a:srgbClr val="ff0000"/>
            </a:solidFill>
            <a:round/>
          </a:ln>
        </c:spPr>
        <c:txPr>
          <a:bodyPr/>
          <a:lstStyle/>
          <a:p>
            <a:pPr>
              <a:defRPr b="0" sz="800" spc="-1" strike="noStrike">
                <a:solidFill>
                  <a:srgbClr val="000000"/>
                </a:solidFill>
                <a:latin typeface="Arial"/>
              </a:defRPr>
            </a:pPr>
          </a:p>
        </c:txPr>
        <c:crossAx val="482907"/>
        <c:crossesAt val="13517"/>
        <c:crossBetween val="midCat"/>
        <c:majorUnit val="10"/>
      </c:valAx>
      <c:valAx>
        <c:axId val="482907"/>
        <c:scaling>
          <c:orientation val="minMax"/>
          <c:max val="27000"/>
          <c:min val="600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nual expenditure per student  (2012, USD)</a:t>
                </a:r>
              </a:p>
            </c:rich>
          </c:tx>
          <c:layout>
            <c:manualLayout>
              <c:xMode val="edge"/>
              <c:yMode val="edge"/>
              <c:x val="0.166344993968637"/>
              <c:y val="0.0243997657622487"/>
            </c:manualLayout>
          </c:layout>
          <c:overlay val="0"/>
          <c:spPr>
            <a:noFill/>
            <a:ln w="0">
              <a:noFill/>
            </a:ln>
          </c:spPr>
        </c:title>
        <c:numFmt formatCode="#,##0" sourceLinked="1"/>
        <c:majorTickMark val="none"/>
        <c:minorTickMark val="none"/>
        <c:tickLblPos val="low"/>
        <c:spPr>
          <a:ln w="25200">
            <a:solidFill>
              <a:srgbClr val="ff0000"/>
            </a:solidFill>
            <a:round/>
          </a:ln>
        </c:spPr>
        <c:txPr>
          <a:bodyPr/>
          <a:lstStyle/>
          <a:p>
            <a:pPr>
              <a:defRPr b="0" sz="800" spc="-1" strike="noStrike">
                <a:solidFill>
                  <a:srgbClr val="000000"/>
                </a:solidFill>
                <a:latin typeface="Arial"/>
              </a:defRPr>
            </a:pPr>
          </a:p>
        </c:txPr>
        <c:crossAx val="37658250"/>
        <c:crossesAt val="10"/>
        <c:crossBetween val="midCat"/>
        <c:majorUnit val="1000"/>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9086997586315"/>
          <c:y val="0.0361974839781628"/>
          <c:w val="0.960121733655158"/>
          <c:h val="0.963802516021837"/>
        </c:manualLayout>
      </c:layout>
      <c:barChart>
        <c:barDir val="col"/>
        <c:grouping val="clustered"/>
        <c:varyColors val="0"/>
        <c:ser>
          <c:idx val="0"/>
          <c:order val="0"/>
          <c:tx>
            <c:strRef>
              <c:f>'Chart B1.5.'!$Y$90</c:f>
              <c:strCache>
                <c:ptCount val="1"/>
                <c:pt idx="0">
                  <c:v>Change in expenditure</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1.5.'!$R$91:$R$119</c:f>
              <c:strCache>
                <c:ptCount val="29"/>
                <c:pt idx="0">
                  <c:v>Slovak Republic3</c:v>
                </c:pt>
                <c:pt idx="1">
                  <c:v>Estonia</c:v>
                </c:pt>
                <c:pt idx="2">
                  <c:v>Turkey1, 2</c:v>
                </c:pt>
                <c:pt idx="3">
                  <c:v>Czech Republic</c:v>
                </c:pt>
                <c:pt idx="4">
                  <c:v>Russian Federation1, 2</c:v>
                </c:pt>
                <c:pt idx="5">
                  <c:v>Poland</c:v>
                </c:pt>
                <c:pt idx="6">
                  <c:v>Korea</c:v>
                </c:pt>
                <c:pt idx="7">
                  <c:v>Switzerland1, 2</c:v>
                </c:pt>
                <c:pt idx="8">
                  <c:v>Chile</c:v>
                </c:pt>
                <c:pt idx="9">
                  <c:v>Slovenia</c:v>
                </c:pt>
                <c:pt idx="10">
                  <c:v>Finland</c:v>
                </c:pt>
                <c:pt idx="11">
                  <c:v>Sweden</c:v>
                </c:pt>
                <c:pt idx="12">
                  <c:v>Japan3</c:v>
                </c:pt>
                <c:pt idx="13">
                  <c:v>Israel</c:v>
                </c:pt>
                <c:pt idx="14">
                  <c:v>OECD average</c:v>
                </c:pt>
                <c:pt idx="15">
                  <c:v>Netherlands</c:v>
                </c:pt>
                <c:pt idx="16">
                  <c:v>Norway1, 3</c:v>
                </c:pt>
                <c:pt idx="17">
                  <c:v>Italy</c:v>
                </c:pt>
                <c:pt idx="18">
                  <c:v>France</c:v>
                </c:pt>
                <c:pt idx="19">
                  <c:v>Mexico</c:v>
                </c:pt>
                <c:pt idx="20">
                  <c:v>Australia</c:v>
                </c:pt>
                <c:pt idx="21">
                  <c:v>Belgium</c:v>
                </c:pt>
                <c:pt idx="22">
                  <c:v>United States3</c:v>
                </c:pt>
                <c:pt idx="23">
                  <c:v>Portugal2, 3</c:v>
                </c:pt>
                <c:pt idx="24">
                  <c:v>Spain</c:v>
                </c:pt>
                <c:pt idx="25">
                  <c:v>Brazil1, 2</c:v>
                </c:pt>
                <c:pt idx="26">
                  <c:v>Iceland</c:v>
                </c:pt>
                <c:pt idx="27">
                  <c:v>Ireland2</c:v>
                </c:pt>
                <c:pt idx="28">
                  <c:v>Hungary1</c:v>
                </c:pt>
              </c:strCache>
            </c:strRef>
          </c:cat>
          <c:val>
            <c:numRef>
              <c:f>'Chart B1.5.'!$Y$91:$Y$119</c:f>
              <c:numCache>
                <c:formatCode>General</c:formatCode>
                <c:ptCount val="29"/>
                <c:pt idx="0">
                  <c:v>122.821179406891</c:v>
                </c:pt>
                <c:pt idx="1">
                  <c:v>125.279726365925</c:v>
                </c:pt>
                <c:pt idx="2">
                  <c:v>169.726710877177</c:v>
                </c:pt>
                <c:pt idx="3">
                  <c:v>130.223825252135</c:v>
                </c:pt>
                <c:pt idx="4">
                  <c:v>96.2361417470197</c:v>
                </c:pt>
                <c:pt idx="5">
                  <c:v>101.481273385435</c:v>
                </c:pt>
                <c:pt idx="6">
                  <c:v>111.973733690397</c:v>
                </c:pt>
                <c:pt idx="7">
                  <c:v>121.561425296757</c:v>
                </c:pt>
                <c:pt idx="8">
                  <c:v>145.954935047553</c:v>
                </c:pt>
                <c:pt idx="9">
                  <c:v>100.036053516557</c:v>
                </c:pt>
                <c:pt idx="10">
                  <c:v>109.228318102964</c:v>
                </c:pt>
                <c:pt idx="11">
                  <c:v>115.35355198024</c:v>
                </c:pt>
                <c:pt idx="12">
                  <c:v>104.274998164071</c:v>
                </c:pt>
                <c:pt idx="13">
                  <c:v>118.420032758596</c:v>
                </c:pt>
                <c:pt idx="14">
                  <c:v>112.565403769768</c:v>
                </c:pt>
                <c:pt idx="15">
                  <c:v>114.049901586469</c:v>
                </c:pt>
                <c:pt idx="16">
                  <c:v>106.397358124636</c:v>
                </c:pt>
                <c:pt idx="17">
                  <c:v>95.3583932010115</c:v>
                </c:pt>
                <c:pt idx="18">
                  <c:v>105.061979204525</c:v>
                </c:pt>
                <c:pt idx="19">
                  <c:v>118.341440926054</c:v>
                </c:pt>
                <c:pt idx="20">
                  <c:v>119.127787475363</c:v>
                </c:pt>
                <c:pt idx="21">
                  <c:v>111.561428334226</c:v>
                </c:pt>
                <c:pt idx="22">
                  <c:v>111.287217284963</c:v>
                </c:pt>
                <c:pt idx="23">
                  <c:v>96.7156795682499</c:v>
                </c:pt>
                <c:pt idx="24">
                  <c:v>98.0507905470867</c:v>
                </c:pt>
                <c:pt idx="25">
                  <c:v>124.647231086132</c:v>
                </c:pt>
                <c:pt idx="26">
                  <c:v>92.5620010611566</c:v>
                </c:pt>
                <c:pt idx="27">
                  <c:v>93.3592362835113</c:v>
                </c:pt>
                <c:pt idx="28">
                  <c:v>74.6439719596762</c:v>
                </c:pt>
              </c:numCache>
            </c:numRef>
          </c:val>
        </c:ser>
        <c:ser>
          <c:idx val="1"/>
          <c:order val="1"/>
          <c:tx>
            <c:strRef>
              <c:f>'Chart B1.5.'!$Z$90</c:f>
              <c:strCache>
                <c:ptCount val="1"/>
                <c:pt idx="0">
                  <c:v>Change in the number of students (in full-time equivalents)</c:v>
                </c:pt>
              </c:strCache>
            </c:strRef>
          </c:tx>
          <c:spPr>
            <a:solidFill>
              <a:srgbClr val="c6d9f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1.5.'!$R$91:$R$119</c:f>
              <c:strCache>
                <c:ptCount val="29"/>
                <c:pt idx="0">
                  <c:v>Slovak Republic3</c:v>
                </c:pt>
                <c:pt idx="1">
                  <c:v>Estonia</c:v>
                </c:pt>
                <c:pt idx="2">
                  <c:v>Turkey1, 2</c:v>
                </c:pt>
                <c:pt idx="3">
                  <c:v>Czech Republic</c:v>
                </c:pt>
                <c:pt idx="4">
                  <c:v>Russian Federation1, 2</c:v>
                </c:pt>
                <c:pt idx="5">
                  <c:v>Poland</c:v>
                </c:pt>
                <c:pt idx="6">
                  <c:v>Korea</c:v>
                </c:pt>
                <c:pt idx="7">
                  <c:v>Switzerland1, 2</c:v>
                </c:pt>
                <c:pt idx="8">
                  <c:v>Chile</c:v>
                </c:pt>
                <c:pt idx="9">
                  <c:v>Slovenia</c:v>
                </c:pt>
                <c:pt idx="10">
                  <c:v>Finland</c:v>
                </c:pt>
                <c:pt idx="11">
                  <c:v>Sweden</c:v>
                </c:pt>
                <c:pt idx="12">
                  <c:v>Japan3</c:v>
                </c:pt>
                <c:pt idx="13">
                  <c:v>Israel</c:v>
                </c:pt>
                <c:pt idx="14">
                  <c:v>OECD average</c:v>
                </c:pt>
                <c:pt idx="15">
                  <c:v>Netherlands</c:v>
                </c:pt>
                <c:pt idx="16">
                  <c:v>Norway1, 3</c:v>
                </c:pt>
                <c:pt idx="17">
                  <c:v>Italy</c:v>
                </c:pt>
                <c:pt idx="18">
                  <c:v>France</c:v>
                </c:pt>
                <c:pt idx="19">
                  <c:v>Mexico</c:v>
                </c:pt>
                <c:pt idx="20">
                  <c:v>Australia</c:v>
                </c:pt>
                <c:pt idx="21">
                  <c:v>Belgium</c:v>
                </c:pt>
                <c:pt idx="22">
                  <c:v>United States3</c:v>
                </c:pt>
                <c:pt idx="23">
                  <c:v>Portugal2, 3</c:v>
                </c:pt>
                <c:pt idx="24">
                  <c:v>Spain</c:v>
                </c:pt>
                <c:pt idx="25">
                  <c:v>Brazil1, 2</c:v>
                </c:pt>
                <c:pt idx="26">
                  <c:v>Iceland</c:v>
                </c:pt>
                <c:pt idx="27">
                  <c:v>Ireland2</c:v>
                </c:pt>
                <c:pt idx="28">
                  <c:v>Hungary1</c:v>
                </c:pt>
              </c:strCache>
            </c:strRef>
          </c:cat>
          <c:val>
            <c:numRef>
              <c:f>'Chart B1.5.'!$Z$91:$Z$119</c:f>
              <c:numCache>
                <c:formatCode>General</c:formatCode>
                <c:ptCount val="29"/>
                <c:pt idx="0">
                  <c:v>94.2555320797042</c:v>
                </c:pt>
                <c:pt idx="1">
                  <c:v>97.3087779761725</c:v>
                </c:pt>
                <c:pt idx="2">
                  <c:v>140.454762739265</c:v>
                </c:pt>
                <c:pt idx="3">
                  <c:v>109.516565563966</c:v>
                </c:pt>
                <c:pt idx="4">
                  <c:v>81.4412504409936</c:v>
                </c:pt>
                <c:pt idx="5">
                  <c:v>89.2225665938828</c:v>
                </c:pt>
                <c:pt idx="6">
                  <c:v>100.332865405268</c:v>
                </c:pt>
                <c:pt idx="7">
                  <c:v>110.256975303201</c:v>
                </c:pt>
                <c:pt idx="8">
                  <c:v>133.982354209962</c:v>
                </c:pt>
                <c:pt idx="9">
                  <c:v>92.9778138528139</c:v>
                </c:pt>
                <c:pt idx="10">
                  <c:v>101.879849993286</c:v>
                </c:pt>
                <c:pt idx="11">
                  <c:v>108.549224286407</c:v>
                </c:pt>
                <c:pt idx="12">
                  <c:v>98.385461881106</c:v>
                </c:pt>
                <c:pt idx="13">
                  <c:v>113.756019653449</c:v>
                </c:pt>
                <c:pt idx="14">
                  <c:v>109.050220246819</c:v>
                </c:pt>
                <c:pt idx="15">
                  <c:v>111.407927835725</c:v>
                </c:pt>
                <c:pt idx="16">
                  <c:v>104.256419531388</c:v>
                </c:pt>
                <c:pt idx="17">
                  <c:v>94.7544462217765</c:v>
                </c:pt>
                <c:pt idx="18">
                  <c:v>105.573326541835</c:v>
                </c:pt>
                <c:pt idx="19">
                  <c:v>121.011194234276</c:v>
                </c:pt>
                <c:pt idx="20">
                  <c:v>122.851651418902</c:v>
                </c:pt>
                <c:pt idx="21">
                  <c:v>115.513448774721</c:v>
                </c:pt>
                <c:pt idx="22">
                  <c:v>122.092547044445</c:v>
                </c:pt>
                <c:pt idx="23">
                  <c:v>106.791362987124</c:v>
                </c:pt>
                <c:pt idx="24">
                  <c:v>111.631445049552</c:v>
                </c:pt>
                <c:pt idx="25">
                  <c:v>145.314704269344</c:v>
                </c:pt>
                <c:pt idx="26">
                  <c:v>109.104249464518</c:v>
                </c:pt>
                <c:pt idx="27">
                  <c:v>112.66790288968</c:v>
                </c:pt>
                <c:pt idx="28">
                  <c:v>93.1304478157272</c:v>
                </c:pt>
              </c:numCache>
            </c:numRef>
          </c:val>
        </c:ser>
        <c:gapWidth val="150"/>
        <c:overlap val="0"/>
        <c:axId val="11259814"/>
        <c:axId val="44619620"/>
      </c:barChart>
      <c:lineChart>
        <c:grouping val="standard"/>
        <c:varyColors val="0"/>
        <c:ser>
          <c:idx val="2"/>
          <c:order val="2"/>
          <c:tx>
            <c:strRef>
              <c:f>'Chart B1.5.'!$AA$90</c:f>
              <c:strCache>
                <c:ptCount val="1"/>
                <c:pt idx="0">
                  <c:v>Change in expenditure per student </c:v>
                </c:pt>
              </c:strCache>
            </c:strRef>
          </c:tx>
          <c:spPr>
            <a:solidFill>
              <a:srgbClr val="000000"/>
            </a:solidFill>
            <a:ln w="0">
              <a:noFill/>
            </a:ln>
          </c:spPr>
          <c:marker>
            <c:symbol val="diamond"/>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1.5.'!$R$91:$R$119</c:f>
              <c:strCache>
                <c:ptCount val="29"/>
                <c:pt idx="0">
                  <c:v>Slovak Republic3</c:v>
                </c:pt>
                <c:pt idx="1">
                  <c:v>Estonia</c:v>
                </c:pt>
                <c:pt idx="2">
                  <c:v>Turkey1, 2</c:v>
                </c:pt>
                <c:pt idx="3">
                  <c:v>Czech Republic</c:v>
                </c:pt>
                <c:pt idx="4">
                  <c:v>Russian Federation1, 2</c:v>
                </c:pt>
                <c:pt idx="5">
                  <c:v>Poland</c:v>
                </c:pt>
                <c:pt idx="6">
                  <c:v>Korea</c:v>
                </c:pt>
                <c:pt idx="7">
                  <c:v>Switzerland1, 2</c:v>
                </c:pt>
                <c:pt idx="8">
                  <c:v>Chile</c:v>
                </c:pt>
                <c:pt idx="9">
                  <c:v>Slovenia</c:v>
                </c:pt>
                <c:pt idx="10">
                  <c:v>Finland</c:v>
                </c:pt>
                <c:pt idx="11">
                  <c:v>Sweden</c:v>
                </c:pt>
                <c:pt idx="12">
                  <c:v>Japan3</c:v>
                </c:pt>
                <c:pt idx="13">
                  <c:v>Israel</c:v>
                </c:pt>
                <c:pt idx="14">
                  <c:v>OECD average</c:v>
                </c:pt>
                <c:pt idx="15">
                  <c:v>Netherlands</c:v>
                </c:pt>
                <c:pt idx="16">
                  <c:v>Norway1, 3</c:v>
                </c:pt>
                <c:pt idx="17">
                  <c:v>Italy</c:v>
                </c:pt>
                <c:pt idx="18">
                  <c:v>France</c:v>
                </c:pt>
                <c:pt idx="19">
                  <c:v>Mexico</c:v>
                </c:pt>
                <c:pt idx="20">
                  <c:v>Australia</c:v>
                </c:pt>
                <c:pt idx="21">
                  <c:v>Belgium</c:v>
                </c:pt>
                <c:pt idx="22">
                  <c:v>United States3</c:v>
                </c:pt>
                <c:pt idx="23">
                  <c:v>Portugal2, 3</c:v>
                </c:pt>
                <c:pt idx="24">
                  <c:v>Spain</c:v>
                </c:pt>
                <c:pt idx="25">
                  <c:v>Brazil1, 2</c:v>
                </c:pt>
                <c:pt idx="26">
                  <c:v>Iceland</c:v>
                </c:pt>
                <c:pt idx="27">
                  <c:v>Ireland2</c:v>
                </c:pt>
                <c:pt idx="28">
                  <c:v>Hungary1</c:v>
                </c:pt>
              </c:strCache>
            </c:strRef>
          </c:cat>
          <c:val>
            <c:numRef>
              <c:f>'Chart B1.5.'!$AA$91:$AA$119</c:f>
              <c:numCache>
                <c:formatCode>General</c:formatCode>
                <c:ptCount val="29"/>
                <c:pt idx="0">
                  <c:v>130.306600256663</c:v>
                </c:pt>
                <c:pt idx="1">
                  <c:v>128.744527442942</c:v>
                </c:pt>
                <c:pt idx="2">
                  <c:v>120.8408369834</c:v>
                </c:pt>
                <c:pt idx="3">
                  <c:v>118.907878987562</c:v>
                </c:pt>
                <c:pt idx="4">
                  <c:v>118.166336132996</c:v>
                </c:pt>
                <c:pt idx="5">
                  <c:v>113.739468902918</c:v>
                </c:pt>
                <c:pt idx="6">
                  <c:v>111.602248413926</c:v>
                </c:pt>
                <c:pt idx="7">
                  <c:v>110.252820705873</c:v>
                </c:pt>
                <c:pt idx="8">
                  <c:v>108.935938548168</c:v>
                </c:pt>
                <c:pt idx="9">
                  <c:v>107.591316004607</c:v>
                </c:pt>
                <c:pt idx="10">
                  <c:v>107.212876844795</c:v>
                </c:pt>
                <c:pt idx="11">
                  <c:v>106.268425904067</c:v>
                </c:pt>
                <c:pt idx="12">
                  <c:v>105.986185530218</c:v>
                </c:pt>
                <c:pt idx="13">
                  <c:v>104.100014328345</c:v>
                </c:pt>
                <c:pt idx="14">
                  <c:v>103.591115206778</c:v>
                </c:pt>
                <c:pt idx="15">
                  <c:v>102.371441424383</c:v>
                </c:pt>
                <c:pt idx="16">
                  <c:v>102.053531670156</c:v>
                </c:pt>
                <c:pt idx="17">
                  <c:v>100.637381150243</c:v>
                </c:pt>
                <c:pt idx="18">
                  <c:v>99.5156472244836</c:v>
                </c:pt>
                <c:pt idx="19">
                  <c:v>97.7937964127075</c:v>
                </c:pt>
                <c:pt idx="20">
                  <c:v>96.968812465661</c:v>
                </c:pt>
                <c:pt idx="21">
                  <c:v>96.5787356516355</c:v>
                </c:pt>
                <c:pt idx="22">
                  <c:v>91.1498858685048</c:v>
                </c:pt>
                <c:pt idx="23">
                  <c:v>90.5650764846132</c:v>
                </c:pt>
                <c:pt idx="24">
                  <c:v>87.8343826003179</c:v>
                </c:pt>
                <c:pt idx="25">
                  <c:v>85.7774385000266</c:v>
                </c:pt>
                <c:pt idx="26">
                  <c:v>84.8381263932889</c:v>
                </c:pt>
                <c:pt idx="27">
                  <c:v>82.8623182726004</c:v>
                </c:pt>
                <c:pt idx="28">
                  <c:v>80.1499119894395</c:v>
                </c:pt>
              </c:numCache>
            </c:numRef>
          </c:val>
          <c:smooth val="0"/>
        </c:ser>
        <c:hiLowLines>
          <c:spPr>
            <a:ln w="0">
              <a:noFill/>
            </a:ln>
          </c:spPr>
        </c:hiLowLines>
        <c:marker val="1"/>
        <c:axId val="11259814"/>
        <c:axId val="44619620"/>
      </c:lineChart>
      <c:catAx>
        <c:axId val="11259814"/>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800" spc="-1" strike="noStrike">
                <a:solidFill>
                  <a:srgbClr val="000000"/>
                </a:solidFill>
                <a:latin typeface="Arial"/>
              </a:defRPr>
            </a:pPr>
          </a:p>
        </c:txPr>
        <c:crossAx val="44619620"/>
        <c:crossesAt val="100"/>
        <c:auto val="1"/>
        <c:lblAlgn val="ctr"/>
        <c:lblOffset val="100"/>
        <c:noMultiLvlLbl val="0"/>
      </c:catAx>
      <c:valAx>
        <c:axId val="44619620"/>
        <c:scaling>
          <c:orientation val="minMax"/>
          <c:max val="150"/>
          <c:min val="7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Index of change (2008=100)</a:t>
                </a:r>
              </a:p>
            </c:rich>
          </c:tx>
          <c:layout>
            <c:manualLayout>
              <c:xMode val="edge"/>
              <c:yMode val="edge"/>
              <c:x val="0.0221429321020044"/>
              <c:y val="0.029670068834559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259814"/>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037806398006"/>
          <c:y val="0.0766245287203371"/>
          <c:w val="0.949989613626922"/>
          <c:h val="0.923375471279663"/>
        </c:manualLayout>
      </c:layout>
      <c:barChart>
        <c:barDir val="col"/>
        <c:grouping val="clustered"/>
        <c:varyColors val="0"/>
        <c:ser>
          <c:idx val="0"/>
          <c:order val="0"/>
          <c:tx>
            <c:strRef>
              <c:f>'Chart B1.5.'!$K$90</c:f>
              <c:strCache>
                <c:ptCount val="1"/>
                <c:pt idx="0">
                  <c:v>Change in expenditure</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1.5.'!$D$91:$D$121</c:f>
              <c:strCache>
                <c:ptCount val="31"/>
                <c:pt idx="0">
                  <c:v>Brazil1, 2</c:v>
                </c:pt>
                <c:pt idx="1">
                  <c:v>Portugal2. 3</c:v>
                </c:pt>
                <c:pt idx="2">
                  <c:v>Turkey1, 2</c:v>
                </c:pt>
                <c:pt idx="3">
                  <c:v>Poland</c:v>
                </c:pt>
                <c:pt idx="4">
                  <c:v>Slovak Republic3</c:v>
                </c:pt>
                <c:pt idx="5">
                  <c:v>Korea</c:v>
                </c:pt>
                <c:pt idx="6">
                  <c:v>Israel</c:v>
                </c:pt>
                <c:pt idx="7">
                  <c:v>Czech Republic</c:v>
                </c:pt>
                <c:pt idx="8">
                  <c:v>Chile</c:v>
                </c:pt>
                <c:pt idx="9">
                  <c:v>Russian Federation1, 2</c:v>
                </c:pt>
                <c:pt idx="10">
                  <c:v>Canada2</c:v>
                </c:pt>
                <c:pt idx="11">
                  <c:v>Switzerland2</c:v>
                </c:pt>
                <c:pt idx="12">
                  <c:v>Australia</c:v>
                </c:pt>
                <c:pt idx="13">
                  <c:v>Mexico</c:v>
                </c:pt>
                <c:pt idx="14">
                  <c:v>United Kingdom</c:v>
                </c:pt>
                <c:pt idx="15">
                  <c:v>OECD average</c:v>
                </c:pt>
                <c:pt idx="16">
                  <c:v>Japan3</c:v>
                </c:pt>
                <c:pt idx="17">
                  <c:v>Finland</c:v>
                </c:pt>
                <c:pt idx="18">
                  <c:v>Netherlands</c:v>
                </c:pt>
                <c:pt idx="19">
                  <c:v>Sweden</c:v>
                </c:pt>
                <c:pt idx="20">
                  <c:v>Norway1, 3</c:v>
                </c:pt>
                <c:pt idx="21">
                  <c:v>Belgium</c:v>
                </c:pt>
                <c:pt idx="22">
                  <c:v>Ireland2</c:v>
                </c:pt>
                <c:pt idx="23">
                  <c:v>France</c:v>
                </c:pt>
                <c:pt idx="24">
                  <c:v>United States3</c:v>
                </c:pt>
                <c:pt idx="25">
                  <c:v>Slovenia</c:v>
                </c:pt>
                <c:pt idx="26">
                  <c:v>Estonia</c:v>
                </c:pt>
                <c:pt idx="27">
                  <c:v>Iceland</c:v>
                </c:pt>
                <c:pt idx="28">
                  <c:v>Spain</c:v>
                </c:pt>
                <c:pt idx="29">
                  <c:v>Italy</c:v>
                </c:pt>
                <c:pt idx="30">
                  <c:v>Hungary1</c:v>
                </c:pt>
              </c:strCache>
            </c:strRef>
          </c:cat>
          <c:val>
            <c:numRef>
              <c:f>'Chart B1.5.'!$K$91:$K$121</c:f>
              <c:numCache>
                <c:formatCode>General</c:formatCode>
                <c:ptCount val="31"/>
                <c:pt idx="0">
                  <c:v>124.693976824573</c:v>
                </c:pt>
                <c:pt idx="1">
                  <c:v>128.399741359151</c:v>
                </c:pt>
                <c:pt idx="2">
                  <c:v>135.852999144895</c:v>
                </c:pt>
                <c:pt idx="3">
                  <c:v>109.016242275811</c:v>
                </c:pt>
                <c:pt idx="4">
                  <c:v>108.116135836078</c:v>
                </c:pt>
                <c:pt idx="5">
                  <c:v>108.753869407269</c:v>
                </c:pt>
                <c:pt idx="6">
                  <c:v>127.97653057177</c:v>
                </c:pt>
                <c:pt idx="7">
                  <c:v>107.552487336309</c:v>
                </c:pt>
                <c:pt idx="8">
                  <c:v>108.100522203569</c:v>
                </c:pt>
                <c:pt idx="9">
                  <c:v>114.264652562856</c:v>
                </c:pt>
                <c:pt idx="10">
                  <c:v>108.998266056973</c:v>
                </c:pt>
                <c:pt idx="11">
                  <c:v>107.504362664693</c:v>
                </c:pt>
                <c:pt idx="12">
                  <c:v>118.864916190182</c:v>
                </c:pt>
                <c:pt idx="13">
                  <c:v>114.957290925943</c:v>
                </c:pt>
                <c:pt idx="14">
                  <c:v>113.11731902345</c:v>
                </c:pt>
                <c:pt idx="15">
                  <c:v>104.20963077717</c:v>
                </c:pt>
                <c:pt idx="16">
                  <c:v>103.96501963905</c:v>
                </c:pt>
                <c:pt idx="17">
                  <c:v>104.46280626943</c:v>
                </c:pt>
                <c:pt idx="18">
                  <c:v>106.628201613922</c:v>
                </c:pt>
                <c:pt idx="19">
                  <c:v>99.7164987027505</c:v>
                </c:pt>
                <c:pt idx="20">
                  <c:v>105.400688236658</c:v>
                </c:pt>
                <c:pt idx="21">
                  <c:v>101.805770377058</c:v>
                </c:pt>
                <c:pt idx="22">
                  <c:v>105.501946874057</c:v>
                </c:pt>
                <c:pt idx="23">
                  <c:v>101.470049559462</c:v>
                </c:pt>
                <c:pt idx="24">
                  <c:v>93.8104605992668</c:v>
                </c:pt>
                <c:pt idx="25">
                  <c:v>93.7522069794068</c:v>
                </c:pt>
                <c:pt idx="26">
                  <c:v>84.5335403040556</c:v>
                </c:pt>
                <c:pt idx="27">
                  <c:v>91.3909993363424</c:v>
                </c:pt>
                <c:pt idx="28">
                  <c:v>95.7719558988307</c:v>
                </c:pt>
                <c:pt idx="29">
                  <c:v>85.9084950406512</c:v>
                </c:pt>
                <c:pt idx="30">
                  <c:v>78.7157964198051</c:v>
                </c:pt>
              </c:numCache>
            </c:numRef>
          </c:val>
        </c:ser>
        <c:ser>
          <c:idx val="1"/>
          <c:order val="1"/>
          <c:tx>
            <c:strRef>
              <c:f>'Chart B1.5.'!$L$90</c:f>
              <c:strCache>
                <c:ptCount val="1"/>
                <c:pt idx="0">
                  <c:v>Change in the number of students (in full-time equivalents)</c:v>
                </c:pt>
              </c:strCache>
            </c:strRef>
          </c:tx>
          <c:spPr>
            <a:solidFill>
              <a:srgbClr val="c6d9f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1.5.'!$D$91:$D$121</c:f>
              <c:strCache>
                <c:ptCount val="31"/>
                <c:pt idx="0">
                  <c:v>Brazil1, 2</c:v>
                </c:pt>
                <c:pt idx="1">
                  <c:v>Portugal2. 3</c:v>
                </c:pt>
                <c:pt idx="2">
                  <c:v>Turkey1, 2</c:v>
                </c:pt>
                <c:pt idx="3">
                  <c:v>Poland</c:v>
                </c:pt>
                <c:pt idx="4">
                  <c:v>Slovak Republic3</c:v>
                </c:pt>
                <c:pt idx="5">
                  <c:v>Korea</c:v>
                </c:pt>
                <c:pt idx="6">
                  <c:v>Israel</c:v>
                </c:pt>
                <c:pt idx="7">
                  <c:v>Czech Republic</c:v>
                </c:pt>
                <c:pt idx="8">
                  <c:v>Chile</c:v>
                </c:pt>
                <c:pt idx="9">
                  <c:v>Russian Federation1, 2</c:v>
                </c:pt>
                <c:pt idx="10">
                  <c:v>Canada2</c:v>
                </c:pt>
                <c:pt idx="11">
                  <c:v>Switzerland2</c:v>
                </c:pt>
                <c:pt idx="12">
                  <c:v>Australia</c:v>
                </c:pt>
                <c:pt idx="13">
                  <c:v>Mexico</c:v>
                </c:pt>
                <c:pt idx="14">
                  <c:v>United Kingdom</c:v>
                </c:pt>
                <c:pt idx="15">
                  <c:v>OECD average</c:v>
                </c:pt>
                <c:pt idx="16">
                  <c:v>Japan3</c:v>
                </c:pt>
                <c:pt idx="17">
                  <c:v>Finland</c:v>
                </c:pt>
                <c:pt idx="18">
                  <c:v>Netherlands</c:v>
                </c:pt>
                <c:pt idx="19">
                  <c:v>Sweden</c:v>
                </c:pt>
                <c:pt idx="20">
                  <c:v>Norway1, 3</c:v>
                </c:pt>
                <c:pt idx="21">
                  <c:v>Belgium</c:v>
                </c:pt>
                <c:pt idx="22">
                  <c:v>Ireland2</c:v>
                </c:pt>
                <c:pt idx="23">
                  <c:v>France</c:v>
                </c:pt>
                <c:pt idx="24">
                  <c:v>United States3</c:v>
                </c:pt>
                <c:pt idx="25">
                  <c:v>Slovenia</c:v>
                </c:pt>
                <c:pt idx="26">
                  <c:v>Estonia</c:v>
                </c:pt>
                <c:pt idx="27">
                  <c:v>Iceland</c:v>
                </c:pt>
                <c:pt idx="28">
                  <c:v>Spain</c:v>
                </c:pt>
                <c:pt idx="29">
                  <c:v>Italy</c:v>
                </c:pt>
                <c:pt idx="30">
                  <c:v>Hungary1</c:v>
                </c:pt>
              </c:strCache>
            </c:strRef>
          </c:cat>
          <c:val>
            <c:numRef>
              <c:f>'Chart B1.5.'!$L$91:$L$121</c:f>
              <c:numCache>
                <c:formatCode>General</c:formatCode>
                <c:ptCount val="31"/>
                <c:pt idx="0">
                  <c:v>90.0500496961049</c:v>
                </c:pt>
                <c:pt idx="1">
                  <c:v>97.6872342435982</c:v>
                </c:pt>
                <c:pt idx="2">
                  <c:v>104.39804505836</c:v>
                </c:pt>
                <c:pt idx="3">
                  <c:v>87.1174159838244</c:v>
                </c:pt>
                <c:pt idx="4">
                  <c:v>87.3895276584702</c:v>
                </c:pt>
                <c:pt idx="5">
                  <c:v>88.2971118017093</c:v>
                </c:pt>
                <c:pt idx="6">
                  <c:v>107.054844050637</c:v>
                </c:pt>
                <c:pt idx="7">
                  <c:v>91.5469659533508</c:v>
                </c:pt>
                <c:pt idx="8">
                  <c:v>92.9538004291413</c:v>
                </c:pt>
                <c:pt idx="9">
                  <c:v>99.6126705221113</c:v>
                </c:pt>
                <c:pt idx="10">
                  <c:v>96.7318084116601</c:v>
                </c:pt>
                <c:pt idx="11">
                  <c:v>96.2262703003444</c:v>
                </c:pt>
                <c:pt idx="12">
                  <c:v>106.640801094136</c:v>
                </c:pt>
                <c:pt idx="13">
                  <c:v>103.655957610731</c:v>
                </c:pt>
                <c:pt idx="14">
                  <c:v>104.557009653887</c:v>
                </c:pt>
                <c:pt idx="15">
                  <c:v>98.002053186934</c:v>
                </c:pt>
                <c:pt idx="16">
                  <c:v>96.9715504983569</c:v>
                </c:pt>
                <c:pt idx="17">
                  <c:v>97.486663515876</c:v>
                </c:pt>
                <c:pt idx="18">
                  <c:v>100.065411408166</c:v>
                </c:pt>
                <c:pt idx="19">
                  <c:v>94.0591120898887</c:v>
                </c:pt>
                <c:pt idx="20">
                  <c:v>102.159902390649</c:v>
                </c:pt>
                <c:pt idx="21">
                  <c:v>100.342003944384</c:v>
                </c:pt>
                <c:pt idx="22">
                  <c:v>104.943359967168</c:v>
                </c:pt>
                <c:pt idx="23">
                  <c:v>101.042793789993</c:v>
                </c:pt>
                <c:pt idx="24">
                  <c:v>94.1155616501344</c:v>
                </c:pt>
                <c:pt idx="25">
                  <c:v>96.2915930257093</c:v>
                </c:pt>
                <c:pt idx="26">
                  <c:v>89.3595684685741</c:v>
                </c:pt>
                <c:pt idx="27">
                  <c:v>98.8457020118491</c:v>
                </c:pt>
                <c:pt idx="28">
                  <c:v>105.268903340807</c:v>
                </c:pt>
                <c:pt idx="29">
                  <c:v>98.971716547187</c:v>
                </c:pt>
                <c:pt idx="30">
                  <c:v>94.525084550003</c:v>
                </c:pt>
              </c:numCache>
            </c:numRef>
          </c:val>
        </c:ser>
        <c:gapWidth val="150"/>
        <c:overlap val="0"/>
        <c:axId val="68434274"/>
        <c:axId val="30227659"/>
      </c:barChart>
      <c:lineChart>
        <c:grouping val="standard"/>
        <c:varyColors val="0"/>
        <c:ser>
          <c:idx val="2"/>
          <c:order val="2"/>
          <c:tx>
            <c:strRef>
              <c:f>'Chart B1.5.'!$M$90</c:f>
              <c:strCache>
                <c:ptCount val="1"/>
                <c:pt idx="0">
                  <c:v>Change in expenditure per student </c:v>
                </c:pt>
              </c:strCache>
            </c:strRef>
          </c:tx>
          <c:spPr>
            <a:solidFill>
              <a:srgbClr val="000000"/>
            </a:solidFill>
            <a:ln w="0">
              <a:noFill/>
            </a:ln>
          </c:spPr>
          <c:marker>
            <c:symbol val="diamond"/>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1.5.'!$D$91:$D$121</c:f>
              <c:strCache>
                <c:ptCount val="31"/>
                <c:pt idx="0">
                  <c:v>Brazil1, 2</c:v>
                </c:pt>
                <c:pt idx="1">
                  <c:v>Portugal2. 3</c:v>
                </c:pt>
                <c:pt idx="2">
                  <c:v>Turkey1, 2</c:v>
                </c:pt>
                <c:pt idx="3">
                  <c:v>Poland</c:v>
                </c:pt>
                <c:pt idx="4">
                  <c:v>Slovak Republic3</c:v>
                </c:pt>
                <c:pt idx="5">
                  <c:v>Korea</c:v>
                </c:pt>
                <c:pt idx="6">
                  <c:v>Israel</c:v>
                </c:pt>
                <c:pt idx="7">
                  <c:v>Czech Republic</c:v>
                </c:pt>
                <c:pt idx="8">
                  <c:v>Chile</c:v>
                </c:pt>
                <c:pt idx="9">
                  <c:v>Russian Federation1, 2</c:v>
                </c:pt>
                <c:pt idx="10">
                  <c:v>Canada2</c:v>
                </c:pt>
                <c:pt idx="11">
                  <c:v>Switzerland2</c:v>
                </c:pt>
                <c:pt idx="12">
                  <c:v>Australia</c:v>
                </c:pt>
                <c:pt idx="13">
                  <c:v>Mexico</c:v>
                </c:pt>
                <c:pt idx="14">
                  <c:v>United Kingdom</c:v>
                </c:pt>
                <c:pt idx="15">
                  <c:v>OECD average</c:v>
                </c:pt>
                <c:pt idx="16">
                  <c:v>Japan3</c:v>
                </c:pt>
                <c:pt idx="17">
                  <c:v>Finland</c:v>
                </c:pt>
                <c:pt idx="18">
                  <c:v>Netherlands</c:v>
                </c:pt>
                <c:pt idx="19">
                  <c:v>Sweden</c:v>
                </c:pt>
                <c:pt idx="20">
                  <c:v>Norway1, 3</c:v>
                </c:pt>
                <c:pt idx="21">
                  <c:v>Belgium</c:v>
                </c:pt>
                <c:pt idx="22">
                  <c:v>Ireland2</c:v>
                </c:pt>
                <c:pt idx="23">
                  <c:v>France</c:v>
                </c:pt>
                <c:pt idx="24">
                  <c:v>United States3</c:v>
                </c:pt>
                <c:pt idx="25">
                  <c:v>Slovenia</c:v>
                </c:pt>
                <c:pt idx="26">
                  <c:v>Estonia</c:v>
                </c:pt>
                <c:pt idx="27">
                  <c:v>Iceland</c:v>
                </c:pt>
                <c:pt idx="28">
                  <c:v>Spain</c:v>
                </c:pt>
                <c:pt idx="29">
                  <c:v>Italy</c:v>
                </c:pt>
                <c:pt idx="30">
                  <c:v>Hungary1</c:v>
                </c:pt>
              </c:strCache>
            </c:strRef>
          </c:cat>
          <c:val>
            <c:numRef>
              <c:f>'Chart B1.5.'!$M$91:$M$121</c:f>
              <c:numCache>
                <c:formatCode>General</c:formatCode>
                <c:ptCount val="31"/>
                <c:pt idx="0">
                  <c:v>138.471857867244</c:v>
                </c:pt>
                <c:pt idx="1">
                  <c:v>131.439632162137</c:v>
                </c:pt>
                <c:pt idx="2">
                  <c:v>130.129830562393</c:v>
                </c:pt>
                <c:pt idx="3">
                  <c:v>125.137139393634</c:v>
                </c:pt>
                <c:pt idx="4">
                  <c:v>123.717496515841</c:v>
                </c:pt>
                <c:pt idx="5">
                  <c:v>123.168093710132</c:v>
                </c:pt>
                <c:pt idx="6">
                  <c:v>119.542961093135</c:v>
                </c:pt>
                <c:pt idx="7">
                  <c:v>117.483399057828</c:v>
                </c:pt>
                <c:pt idx="8">
                  <c:v>116.294892413758</c:v>
                </c:pt>
                <c:pt idx="9">
                  <c:v>114.70895415608</c:v>
                </c:pt>
                <c:pt idx="10">
                  <c:v>112.680893541358</c:v>
                </c:pt>
                <c:pt idx="11">
                  <c:v>111.720388132208</c:v>
                </c:pt>
                <c:pt idx="12">
                  <c:v>111.46288753519</c:v>
                </c:pt>
                <c:pt idx="13">
                  <c:v>110.902733982404</c:v>
                </c:pt>
                <c:pt idx="14">
                  <c:v>108.187217096108</c:v>
                </c:pt>
                <c:pt idx="15">
                  <c:v>108.094014033227</c:v>
                </c:pt>
                <c:pt idx="16">
                  <c:v>107.21187719981</c:v>
                </c:pt>
                <c:pt idx="17">
                  <c:v>107.155997037911</c:v>
                </c:pt>
                <c:pt idx="18">
                  <c:v>106.558500198421</c:v>
                </c:pt>
                <c:pt idx="19">
                  <c:v>106.014714031592</c:v>
                </c:pt>
                <c:pt idx="20">
                  <c:v>103.172267954619</c:v>
                </c:pt>
                <c:pt idx="21">
                  <c:v>101.458777356575</c:v>
                </c:pt>
                <c:pt idx="22">
                  <c:v>100.532274654694</c:v>
                </c:pt>
                <c:pt idx="23">
                  <c:v>100.422846353949</c:v>
                </c:pt>
                <c:pt idx="24">
                  <c:v>99.6758229505108</c:v>
                </c:pt>
                <c:pt idx="25">
                  <c:v>97.3628164551971</c:v>
                </c:pt>
                <c:pt idx="26">
                  <c:v>94.5993157227301</c:v>
                </c:pt>
                <c:pt idx="27">
                  <c:v>92.4582429748811</c:v>
                </c:pt>
                <c:pt idx="28">
                  <c:v>90.978392345145</c:v>
                </c:pt>
                <c:pt idx="29">
                  <c:v>86.801055935705</c:v>
                </c:pt>
                <c:pt idx="30">
                  <c:v>83.2750341293427</c:v>
                </c:pt>
              </c:numCache>
            </c:numRef>
          </c:val>
          <c:smooth val="0"/>
        </c:ser>
        <c:hiLowLines>
          <c:spPr>
            <a:ln w="0">
              <a:noFill/>
            </a:ln>
          </c:spPr>
        </c:hiLowLines>
        <c:marker val="1"/>
        <c:axId val="68434274"/>
        <c:axId val="30227659"/>
      </c:lineChart>
      <c:catAx>
        <c:axId val="68434274"/>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800" spc="-1" strike="noStrike">
                <a:solidFill>
                  <a:srgbClr val="000000"/>
                </a:solidFill>
                <a:latin typeface="Arial"/>
              </a:defRPr>
            </a:pPr>
          </a:p>
        </c:txPr>
        <c:crossAx val="30227659"/>
        <c:crossesAt val="100"/>
        <c:auto val="1"/>
        <c:lblAlgn val="ctr"/>
        <c:lblOffset val="100"/>
        <c:noMultiLvlLbl val="0"/>
      </c:catAx>
      <c:valAx>
        <c:axId val="30227659"/>
        <c:scaling>
          <c:orientation val="minMax"/>
          <c:max val="150"/>
          <c:min val="7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Index of change (2008=100)</a:t>
                </a:r>
              </a:p>
            </c:rich>
          </c:tx>
          <c:layout>
            <c:manualLayout>
              <c:xMode val="edge"/>
              <c:yMode val="edge"/>
              <c:x val="0.0328728707935189"/>
              <c:y val="0.055111998225770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434274"/>
        <c:crossesAt val="1"/>
        <c:crossBetween val="midCat"/>
        <c:majorUnit val="10"/>
      </c:valAx>
      <c:spPr>
        <a:solidFill>
          <a:srgbClr val="c0c0c0"/>
        </a:solidFill>
        <a:ln w="12600">
          <a:solidFill>
            <a:srgbClr val="808080"/>
          </a:solidFill>
          <a:round/>
        </a:ln>
      </c:spPr>
    </c:plotArea>
    <c:legend>
      <c:legendPos val="r"/>
      <c:layout>
        <c:manualLayout>
          <c:xMode val="edge"/>
          <c:yMode val="edge"/>
          <c:x val="0.131076028250935"/>
          <c:y val="0.0277223331115547"/>
          <c:w val="0.760282509347736"/>
          <c:h val="0.12131292969616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14.xml.rels><?xml version="1.0" encoding="UTF-8"?>
<Relationships xmlns="http://schemas.openxmlformats.org/package/2006/relationships"><Relationship Id="rId1" Type="http://schemas.openxmlformats.org/officeDocument/2006/relationships/chart" Target="../charts/chart10.xml"/>
</Relationships>
</file>

<file path=xl/drawings/_rels/drawing16.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360</xdr:colOff>
      <xdr:row>8</xdr:row>
      <xdr:rowOff>83880</xdr:rowOff>
    </xdr:from>
    <xdr:to>
      <xdr:col>12</xdr:col>
      <xdr:colOff>556200</xdr:colOff>
      <xdr:row>33</xdr:row>
      <xdr:rowOff>37800</xdr:rowOff>
    </xdr:to>
    <xdr:graphicFrame>
      <xdr:nvGraphicFramePr>
        <xdr:cNvPr id="0" name="Chart 1"/>
        <xdr:cNvGraphicFramePr/>
      </xdr:nvGraphicFramePr>
      <xdr:xfrm>
        <a:off x="117360" y="1343160"/>
        <a:ext cx="6373440" cy="319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33775633293124</cdr:x>
      <cdr:y>0.512980675385516</cdr:y>
    </cdr:from>
    <cdr:to>
      <cdr:x>1.00301568154403</cdr:x>
      <cdr:y>0.572223306656256</cdr:y>
    </cdr:to>
    <cdr:sp>
      <cdr:nvSpPr>
        <cdr:cNvPr id="22" name="TextBox 2"/>
        <cdr:cNvSpPr/>
      </cdr:nvSpPr>
      <cdr:spPr>
        <a:xfrm>
          <a:off x="4976640" y="1892160"/>
          <a:ext cx="1010160" cy="21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OECD average</a:t>
          </a:r>
          <a:endParaRPr b="0" sz="800" spc="-1" strike="noStrike">
            <a:latin typeface="Times New Roman"/>
          </a:endParaRPr>
        </a:p>
      </cdr:txBody>
    </cdr:sp>
  </cdr:relSizeAnchor>
  <cdr:relSizeAnchor>
    <cdr:from>
      <cdr:x>0.278226779252111</cdr:x>
      <cdr:y>0.0454811633808315</cdr:y>
    </cdr:from>
    <cdr:to>
      <cdr:x>0.668998793727382</cdr:x>
      <cdr:y>16.3789771618192</cdr:y>
    </cdr:to>
    <cdr:sp>
      <cdr:nvSpPr>
        <cdr:cNvPr id="23" name="TextBox 3"/>
        <cdr:cNvSpPr/>
      </cdr:nvSpPr>
      <cdr:spPr>
        <a:xfrm>
          <a:off x="1660680" y="167760"/>
          <a:ext cx="2332440" cy="6024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800" spc="-1" strike="noStrike">
              <a:solidFill>
                <a:srgbClr val="000000"/>
              </a:solidFill>
              <a:latin typeface="Arial"/>
            </a:rPr>
            <a:t>Tertiary education</a:t>
          </a:r>
          <a:endParaRPr b="0" sz="800" spc="-1" strike="noStrike">
            <a:latin typeface="Times New Roman"/>
          </a:endParaRPr>
        </a:p>
      </cdr:txBody>
    </cdr:sp>
  </cdr:relSizeAnchor>
  <cdr:relSizeAnchor>
    <cdr:from>
      <cdr:x>0.370989143546441</cdr:x>
      <cdr:y>0.073492094475893</cdr:y>
    </cdr:from>
    <cdr:to>
      <cdr:x>0.573522316043426</cdr:x>
      <cdr:y>0.123755611946125</cdr:y>
    </cdr:to>
    <cdr:sp>
      <cdr:nvSpPr>
        <cdr:cNvPr id="24" name="TextBox 1"/>
        <cdr:cNvSpPr/>
      </cdr:nvSpPr>
      <cdr:spPr>
        <a:xfrm>
          <a:off x="2214360" y="271080"/>
          <a:ext cx="120888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OECD average</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920</xdr:colOff>
      <xdr:row>34</xdr:row>
      <xdr:rowOff>37800</xdr:rowOff>
    </xdr:from>
    <xdr:to>
      <xdr:col>11</xdr:col>
      <xdr:colOff>360360</xdr:colOff>
      <xdr:row>57</xdr:row>
      <xdr:rowOff>91440</xdr:rowOff>
    </xdr:to>
    <xdr:graphicFrame>
      <xdr:nvGraphicFramePr>
        <xdr:cNvPr id="25" name="Chart 1"/>
        <xdr:cNvGraphicFramePr/>
      </xdr:nvGraphicFramePr>
      <xdr:xfrm>
        <a:off x="70920" y="4798440"/>
        <a:ext cx="6860520" cy="303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880</xdr:colOff>
      <xdr:row>8</xdr:row>
      <xdr:rowOff>122040</xdr:rowOff>
    </xdr:from>
    <xdr:to>
      <xdr:col>11</xdr:col>
      <xdr:colOff>399600</xdr:colOff>
      <xdr:row>33</xdr:row>
      <xdr:rowOff>129600</xdr:rowOff>
    </xdr:to>
    <xdr:graphicFrame>
      <xdr:nvGraphicFramePr>
        <xdr:cNvPr id="28" name="Chart 2"/>
        <xdr:cNvGraphicFramePr/>
      </xdr:nvGraphicFramePr>
      <xdr:xfrm>
        <a:off x="38880" y="1514520"/>
        <a:ext cx="6931800" cy="3246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02224787490818</cdr:x>
      <cdr:y>0.0666983147400902</cdr:y>
    </cdr:from>
    <cdr:to>
      <cdr:x>0.827998740686326</cdr:x>
      <cdr:y>16.378234037503</cdr:y>
    </cdr:to>
    <cdr:sp>
      <cdr:nvSpPr>
        <cdr:cNvPr id="26" name="Text Box 4"/>
        <cdr:cNvSpPr/>
      </cdr:nvSpPr>
      <cdr:spPr>
        <a:xfrm>
          <a:off x="1387440" y="202320"/>
          <a:ext cx="4293360" cy="49478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1" sz="800" spc="-1" strike="noStrike">
              <a:solidFill>
                <a:srgbClr val="000000"/>
              </a:solidFill>
              <a:latin typeface="Arial"/>
            </a:rPr>
            <a:t>Tertiary</a:t>
          </a:r>
          <a:r>
            <a:rPr b="1" sz="1000" spc="-1" strike="noStrike">
              <a:solidFill>
                <a:srgbClr val="000000"/>
              </a:solidFill>
              <a:latin typeface="Arial"/>
            </a:rPr>
            <a:t> education</a:t>
          </a:r>
          <a:endParaRPr b="0" sz="1000" spc="-1" strike="noStrike">
            <a:latin typeface="Times New Roman"/>
          </a:endParaRPr>
        </a:p>
      </cdr:txBody>
    </cdr:sp>
  </cdr:relSizeAnchor>
  <cdr:relSizeAnchor>
    <cdr:from>
      <cdr:x>0.132018050162661</cdr:x>
      <cdr:y>0.0320436743413245</cdr:y>
    </cdr:from>
    <cdr:to>
      <cdr:x>0.195508447895897</cdr:x>
      <cdr:y>0.0971991455020176</cdr:y>
    </cdr:to>
    <cdr:sp>
      <cdr:nvSpPr>
        <cdr:cNvPr id="27" name="TextBox 1"/>
        <cdr:cNvSpPr/>
      </cdr:nvSpPr>
      <cdr:spPr>
        <a:xfrm>
          <a:off x="905760" y="97200"/>
          <a:ext cx="43560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70</a:t>
          </a:r>
          <a:endParaRPr b="0" sz="80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7480265891151</cdr:x>
      <cdr:y>0.126302949656243</cdr:y>
    </cdr:from>
    <cdr:to>
      <cdr:x>0.845243041130037</cdr:x>
      <cdr:y>0.177533821246396</cdr:y>
    </cdr:to>
    <cdr:sp>
      <cdr:nvSpPr>
        <cdr:cNvPr id="29" name="Text Box 3"/>
        <cdr:cNvSpPr/>
      </cdr:nvSpPr>
      <cdr:spPr>
        <a:xfrm>
          <a:off x="1161000" y="410040"/>
          <a:ext cx="4698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1" sz="800" spc="-1" strike="noStrike">
              <a:solidFill>
                <a:srgbClr val="000000"/>
              </a:solidFill>
              <a:latin typeface="Arial"/>
            </a:rPr>
            <a:t>Primary, secondary and post-secondary non-tertiary education</a:t>
          </a:r>
          <a:endParaRPr b="0" sz="80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9</xdr:row>
      <xdr:rowOff>0</xdr:rowOff>
    </xdr:from>
    <xdr:to>
      <xdr:col>14</xdr:col>
      <xdr:colOff>86040</xdr:colOff>
      <xdr:row>32</xdr:row>
      <xdr:rowOff>106560</xdr:rowOff>
    </xdr:to>
    <xdr:graphicFrame>
      <xdr:nvGraphicFramePr>
        <xdr:cNvPr id="30" name="Chart 1"/>
        <xdr:cNvGraphicFramePr/>
      </xdr:nvGraphicFramePr>
      <xdr:xfrm>
        <a:off x="39600" y="1356480"/>
        <a:ext cx="7735680" cy="308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9981851179673</cdr:x>
      <cdr:y>0.367199346786422</cdr:y>
    </cdr:from>
    <cdr:to>
      <cdr:x>0.806505654055563</cdr:x>
      <cdr:y>0.516738597923714</cdr:y>
    </cdr:to>
    <cdr:grpSp>
      <cdr:nvGrpSpPr>
        <cdr:cNvPr id="31" name="Group 4"/>
        <cdr:cNvGrpSpPr/>
      </cdr:nvGrpSpPr>
      <cdr:grpSpPr>
        <a:xfrm>
          <a:off x="3945240" y="1133280"/>
          <a:ext cx="2293920" cy="461520"/>
          <a:chOff x="3945240" y="1133280"/>
          <a:chExt cx="2293920" cy="461520"/>
        </a:xfrm>
      </cdr:grpSpPr>
      <cdr:sp>
        <cdr:nvSpPr>
          <cdr:cNvPr id="32" name="Text Box 5"/>
          <cdr:cNvSpPr/>
        </cdr:nvSpPr>
        <cdr:spPr>
          <a:xfrm>
            <a:off x="3945240" y="1133280"/>
            <a:ext cx="191412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OECD average (primary and secondary)</a:t>
            </a:r>
            <a:endParaRPr b="0" sz="800" spc="-1" strike="noStrike">
              <a:latin typeface="Times New Roman"/>
            </a:endParaRPr>
          </a:p>
        </cdr:txBody>
      </cdr:sp>
      <cdr:sp>
        <cdr:nvSpPr>
          <cdr:cNvPr id="33" name="Line 6"/>
          <cdr:cNvSpPr/>
        </cdr:nvSpPr>
        <cdr:spPr>
          <a:xfrm>
            <a:off x="5981040" y="1332000"/>
            <a:ext cx="258120" cy="262800"/>
          </a:xfrm>
          <a:prstGeom prst="line">
            <a:avLst/>
          </a:prstGeom>
          <a:ln w="9360">
            <a:solidFill>
              <a:srgbClr val="000000"/>
            </a:solidFill>
            <a:miter/>
            <a:tailEnd len="med" type="triangle" w="med"/>
          </a:ln>
        </cdr:spPr>
        <cdr:style>
          <a:lnRef idx="0"/>
          <a:fillRef idx="0"/>
          <a:effectRef idx="0"/>
          <a:fontRef idx="minor"/>
        </cdr:style>
      </cdr:sp>
    </cdr:grp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0</xdr:colOff>
      <xdr:row>10</xdr:row>
      <xdr:rowOff>0</xdr:rowOff>
    </xdr:from>
    <xdr:to>
      <xdr:col>10</xdr:col>
      <xdr:colOff>172800</xdr:colOff>
      <xdr:row>34</xdr:row>
      <xdr:rowOff>121680</xdr:rowOff>
    </xdr:to>
    <xdr:graphicFrame>
      <xdr:nvGraphicFramePr>
        <xdr:cNvPr id="34" name="Chart 1"/>
        <xdr:cNvGraphicFramePr/>
      </xdr:nvGraphicFramePr>
      <xdr:xfrm>
        <a:off x="93600" y="1486080"/>
        <a:ext cx="6775200" cy="323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35</xdr:row>
      <xdr:rowOff>0</xdr:rowOff>
    </xdr:from>
    <xdr:to>
      <xdr:col>10</xdr:col>
      <xdr:colOff>219960</xdr:colOff>
      <xdr:row>57</xdr:row>
      <xdr:rowOff>91440</xdr:rowOff>
    </xdr:to>
    <xdr:graphicFrame>
      <xdr:nvGraphicFramePr>
        <xdr:cNvPr id="38" name="Chart 2"/>
        <xdr:cNvGraphicFramePr/>
      </xdr:nvGraphicFramePr>
      <xdr:xfrm>
        <a:off x="109080" y="4724280"/>
        <a:ext cx="6806880" cy="294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8120</xdr:colOff>
      <xdr:row>58</xdr:row>
      <xdr:rowOff>52920</xdr:rowOff>
    </xdr:from>
    <xdr:to>
      <xdr:col>10</xdr:col>
      <xdr:colOff>298080</xdr:colOff>
      <xdr:row>85</xdr:row>
      <xdr:rowOff>76320</xdr:rowOff>
    </xdr:to>
    <xdr:graphicFrame>
      <xdr:nvGraphicFramePr>
        <xdr:cNvPr id="42" name="Chart 3"/>
        <xdr:cNvGraphicFramePr/>
      </xdr:nvGraphicFramePr>
      <xdr:xfrm>
        <a:off x="78120" y="7756920"/>
        <a:ext cx="6915960" cy="3520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466287657404</cdr:x>
      <cdr:y>0.116991643454039</cdr:y>
    </cdr:from>
    <cdr:to>
      <cdr:x>0.595026831730514</cdr:x>
      <cdr:y>0.165348189415042</cdr:y>
    </cdr:to>
    <cdr:sp>
      <cdr:nvSpPr>
        <cdr:cNvPr id="35" name="Text Box 1"/>
        <cdr:cNvSpPr/>
      </cdr:nvSpPr>
      <cdr:spPr>
        <a:xfrm>
          <a:off x="3012840" y="378000"/>
          <a:ext cx="101880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900" spc="-1" strike="noStrike">
              <a:solidFill>
                <a:srgbClr val="000000"/>
              </a:solidFill>
              <a:latin typeface="Arial"/>
            </a:rPr>
            <a:t>Primary education</a:t>
          </a:r>
          <a:endParaRPr b="0" sz="900" spc="-1" strike="noStrike">
            <a:latin typeface="Times New Roman"/>
          </a:endParaRPr>
        </a:p>
      </cdr:txBody>
    </cdr:sp>
  </cdr:relSizeAnchor>
  <cdr:relSizeAnchor>
    <cdr:from>
      <cdr:x>8.19547314170342</cdr:x>
      <cdr:y>0.00902506963788301</cdr:y>
    </cdr:from>
    <cdr:to>
      <cdr:x>8.65373784602306</cdr:x>
      <cdr:y>0.0515877437325905</cdr:y>
    </cdr:to>
    <cdr:sp>
      <cdr:nvSpPr>
        <cdr:cNvPr id="36" name="Text Box 3"/>
        <cdr:cNvSpPr/>
      </cdr:nvSpPr>
      <cdr:spPr>
        <a:xfrm>
          <a:off x="55528920" y="29160"/>
          <a:ext cx="31050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Expenditure per student (in equivalent USD converted using PPPs)</a:t>
          </a:r>
          <a:endParaRPr b="0" sz="800" spc="-1" strike="noStrike">
            <a:latin typeface="Times New Roman"/>
          </a:endParaRPr>
        </a:p>
      </cdr:txBody>
    </cdr:sp>
  </cdr:relSizeAnchor>
  <cdr:relSizeAnchor>
    <cdr:from>
      <cdr:x>0.511503108230168</cdr:x>
      <cdr:y>0.945515320334262</cdr:y>
    </cdr:from>
    <cdr:to>
      <cdr:x>0.996758939482493</cdr:x>
      <cdr:y>1.01270194986072</cdr:y>
    </cdr:to>
    <cdr:sp>
      <cdr:nvSpPr>
        <cdr:cNvPr id="37" name="Text Box 4"/>
        <cdr:cNvSpPr/>
      </cdr:nvSpPr>
      <cdr:spPr>
        <a:xfrm>
          <a:off x="3465720" y="3054960"/>
          <a:ext cx="328788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GDP per capita (in equivalent USD converted using PPPs)</a:t>
          </a:r>
          <a:endParaRPr b="0" sz="800" spc="-1" strike="noStrike">
            <a:latin typeface="Times New Roman"/>
          </a:endParaRPr>
        </a:p>
      </cdr:txBody>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6357819027976</cdr:x>
      <cdr:y>0.0894517865883505</cdr:y>
    </cdr:from>
    <cdr:to>
      <cdr:x>0.598392299962981</cdr:x>
      <cdr:y>0.142559960841899</cdr:y>
    </cdr:to>
    <cdr:sp>
      <cdr:nvSpPr>
        <cdr:cNvPr id="39" name="Text Box 1"/>
        <cdr:cNvSpPr/>
      </cdr:nvSpPr>
      <cdr:spPr>
        <a:xfrm>
          <a:off x="2902320" y="263160"/>
          <a:ext cx="117108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900" spc="-1" strike="noStrike">
              <a:solidFill>
                <a:srgbClr val="000000"/>
              </a:solidFill>
              <a:latin typeface="Arial"/>
            </a:rPr>
            <a:t>Secondary education</a:t>
          </a:r>
          <a:endParaRPr b="0" sz="900" spc="-1" strike="noStrike">
            <a:latin typeface="Times New Roman"/>
          </a:endParaRPr>
        </a:p>
      </cdr:txBody>
    </cdr:sp>
  </cdr:relSizeAnchor>
  <cdr:relSizeAnchor>
    <cdr:from>
      <cdr:x>0.00893754296895658</cdr:x>
      <cdr:y>0.0409936368086148</cdr:y>
    </cdr:from>
    <cdr:to>
      <cdr:x>0.465069543603575</cdr:x>
      <cdr:y>0.0877386196769457</cdr:y>
    </cdr:to>
    <cdr:sp>
      <cdr:nvSpPr>
        <cdr:cNvPr id="40" name="Text Box 3"/>
        <cdr:cNvSpPr/>
      </cdr:nvSpPr>
      <cdr:spPr>
        <a:xfrm>
          <a:off x="60840" y="120600"/>
          <a:ext cx="31050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Expenditure per student (in equivalent USD converted using PPPs)</a:t>
          </a:r>
          <a:endParaRPr b="0" sz="800" spc="-1" strike="noStrike">
            <a:latin typeface="Times New Roman"/>
          </a:endParaRPr>
        </a:p>
      </cdr:txBody>
    </cdr:sp>
  </cdr:relSizeAnchor>
  <cdr:relSizeAnchor>
    <cdr:from>
      <cdr:x>0.449256967581575</cdr:x>
      <cdr:y>0.968795888399413</cdr:y>
    </cdr:from>
    <cdr:to>
      <cdr:x>0.987730710243799</cdr:x>
      <cdr:y>1.01700930004895</cdr:y>
    </cdr:to>
    <cdr:sp>
      <cdr:nvSpPr>
        <cdr:cNvPr id="41" name="Text Box 4"/>
        <cdr:cNvSpPr/>
      </cdr:nvSpPr>
      <cdr:spPr>
        <a:xfrm>
          <a:off x="3058200" y="2850120"/>
          <a:ext cx="3665520" cy="14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GDP per capita (in equivalent USD converted using PPPs)</a:t>
          </a:r>
          <a:endParaRPr b="0" sz="800" spc="-1" strike="noStrike">
            <a:latin typeface="Times New Roman"/>
          </a:endParaRPr>
        </a:p>
      </cdr:txBody>
    </cdr:sp>
  </cdr:relSizeAnchor>
</c:userShapes>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6237768061628</cdr:x>
      <cdr:y>0.0607299867089255</cdr:y>
    </cdr:from>
    <cdr:to>
      <cdr:x>0.582188215698522</cdr:x>
      <cdr:y>0.105101727839689</cdr:y>
    </cdr:to>
    <cdr:sp>
      <cdr:nvSpPr>
        <cdr:cNvPr id="43" name="Text Box 1"/>
        <cdr:cNvSpPr/>
      </cdr:nvSpPr>
      <cdr:spPr>
        <a:xfrm>
          <a:off x="3017160" y="213840"/>
          <a:ext cx="100944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900" spc="-1" strike="noStrike">
              <a:solidFill>
                <a:srgbClr val="000000"/>
              </a:solidFill>
              <a:latin typeface="Arial"/>
            </a:rPr>
            <a:t>Tertiary education</a:t>
          </a:r>
          <a:endParaRPr b="0" sz="900" spc="-1" strike="noStrike">
            <a:latin typeface="Times New Roman"/>
          </a:endParaRPr>
        </a:p>
      </cdr:txBody>
    </cdr:sp>
  </cdr:relSizeAnchor>
  <cdr:relSizeAnchor>
    <cdr:from>
      <cdr:x>0.00838017905475744</cdr:x>
      <cdr:y>0.037215008690318</cdr:y>
    </cdr:from>
    <cdr:to>
      <cdr:x>0.454559650218613</cdr:x>
      <cdr:y>0.0762703200081791</cdr:y>
    </cdr:to>
    <cdr:sp>
      <cdr:nvSpPr>
        <cdr:cNvPr id="44" name="Text Box 3"/>
        <cdr:cNvSpPr/>
      </cdr:nvSpPr>
      <cdr:spPr>
        <a:xfrm>
          <a:off x="57960" y="131040"/>
          <a:ext cx="308592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Expenditure per student (n equivalent USD converted using PPPs)</a:t>
          </a:r>
          <a:endParaRPr b="0" sz="800" spc="-1" strike="noStrike">
            <a:latin typeface="Times New Roman"/>
          </a:endParaRPr>
        </a:p>
      </cdr:txBody>
    </cdr:sp>
  </cdr:relSizeAnchor>
  <cdr:relSizeAnchor>
    <cdr:from>
      <cdr:x>0.568759108890277</cdr:x>
      <cdr:y>0.940701359779164</cdr:y>
    </cdr:from>
    <cdr:to>
      <cdr:x>0.972725379970852</cdr:x>
      <cdr:y>0.978018607504345</cdr:y>
    </cdr:to>
    <cdr:sp>
      <cdr:nvSpPr>
        <cdr:cNvPr id="45" name="Text Box 4"/>
        <cdr:cNvSpPr/>
      </cdr:nvSpPr>
      <cdr:spPr>
        <a:xfrm>
          <a:off x="3933720" y="3312360"/>
          <a:ext cx="2793960" cy="13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GDP per capita (in equivalent USD converted using PPPs)</a:t>
          </a:r>
          <a:endParaRPr b="0" sz="8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440</xdr:colOff>
      <xdr:row>28</xdr:row>
      <xdr:rowOff>23040</xdr:rowOff>
    </xdr:from>
    <xdr:to>
      <xdr:col>14</xdr:col>
      <xdr:colOff>423000</xdr:colOff>
      <xdr:row>48</xdr:row>
      <xdr:rowOff>106920</xdr:rowOff>
    </xdr:to>
    <xdr:graphicFrame>
      <xdr:nvGraphicFramePr>
        <xdr:cNvPr id="1" name="Chart 1"/>
        <xdr:cNvGraphicFramePr/>
      </xdr:nvGraphicFramePr>
      <xdr:xfrm>
        <a:off x="109440" y="3872880"/>
        <a:ext cx="7233840" cy="267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240</xdr:colOff>
      <xdr:row>48</xdr:row>
      <xdr:rowOff>68760</xdr:rowOff>
    </xdr:from>
    <xdr:to>
      <xdr:col>14</xdr:col>
      <xdr:colOff>438840</xdr:colOff>
      <xdr:row>67</xdr:row>
      <xdr:rowOff>129600</xdr:rowOff>
    </xdr:to>
    <xdr:graphicFrame>
      <xdr:nvGraphicFramePr>
        <xdr:cNvPr id="4" name="Chart 2"/>
        <xdr:cNvGraphicFramePr/>
      </xdr:nvGraphicFramePr>
      <xdr:xfrm>
        <a:off x="39240" y="6509520"/>
        <a:ext cx="7319880" cy="2522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17360</xdr:colOff>
      <xdr:row>8</xdr:row>
      <xdr:rowOff>106560</xdr:rowOff>
    </xdr:from>
    <xdr:to>
      <xdr:col>14</xdr:col>
      <xdr:colOff>399600</xdr:colOff>
      <xdr:row>28</xdr:row>
      <xdr:rowOff>69120</xdr:rowOff>
    </xdr:to>
    <xdr:graphicFrame>
      <xdr:nvGraphicFramePr>
        <xdr:cNvPr id="8" name="Chart 3"/>
        <xdr:cNvGraphicFramePr/>
      </xdr:nvGraphicFramePr>
      <xdr:xfrm>
        <a:off x="117360" y="1365840"/>
        <a:ext cx="7202520" cy="2553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09753670067181</cdr:x>
      <cdr:y>0.332795047772843</cdr:y>
    </cdr:from>
    <cdr:to>
      <cdr:x>0.965016173177407</cdr:x>
      <cdr:y>0.406943883730319</cdr:y>
    </cdr:to>
    <cdr:sp>
      <cdr:nvSpPr>
        <cdr:cNvPr id="2" name="Text Box 2"/>
        <cdr:cNvSpPr/>
      </cdr:nvSpPr>
      <cdr:spPr>
        <a:xfrm>
          <a:off x="5857920" y="890280"/>
          <a:ext cx="1123200" cy="19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22680" bIns="0" anchor="t">
          <a:noAutofit/>
        </a:bodyPr>
        <a:p>
          <a:r>
            <a:rPr b="0" sz="800" spc="-1" strike="noStrike">
              <a:solidFill>
                <a:srgbClr val="000000"/>
              </a:solidFill>
              <a:latin typeface="Arial"/>
            </a:rPr>
            <a:t>OECD average</a:t>
          </a:r>
          <a:endParaRPr b="0" sz="800" spc="-1" strike="noStrike">
            <a:latin typeface="Times New Roman"/>
          </a:endParaRPr>
        </a:p>
      </cdr:txBody>
    </cdr:sp>
  </cdr:relSizeAnchor>
  <cdr:relSizeAnchor>
    <cdr:from>
      <cdr:x>0.780691714356805</cdr:x>
      <cdr:y>0.371551608128112</cdr:y>
    </cdr:from>
    <cdr:to>
      <cdr:x>0.809703906444389</cdr:x>
      <cdr:y>0.442201587942403</cdr:y>
    </cdr:to>
    <cdr:sp>
      <cdr:nvSpPr>
        <cdr:cNvPr id="3" name="Line 3"/>
        <cdr:cNvSpPr/>
      </cdr:nvSpPr>
      <cdr:spPr>
        <a:xfrm flipH="1">
          <a:off x="5647680" y="993960"/>
          <a:ext cx="209880" cy="189000"/>
        </a:xfrm>
        <a:prstGeom prst="line">
          <a:avLst/>
        </a:prstGeom>
        <a:ln w="9360">
          <a:solidFill>
            <a:srgbClr val="000000"/>
          </a:solidFill>
          <a:miter/>
          <a:tailEnd len="med" type="triangle" w="med"/>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98514802793351</cdr:x>
      <cdr:y>0.213786213786214</cdr:y>
    </cdr:from>
    <cdr:to>
      <cdr:x>0.952739254450674</cdr:x>
      <cdr:y>0.289282146425004</cdr:y>
    </cdr:to>
    <cdr:sp>
      <cdr:nvSpPr>
        <cdr:cNvPr id="5" name="Text Box 2"/>
        <cdr:cNvSpPr/>
      </cdr:nvSpPr>
      <cdr:spPr>
        <a:xfrm>
          <a:off x="5845320" y="539280"/>
          <a:ext cx="1128960" cy="19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22680" bIns="0" anchor="t">
          <a:noAutofit/>
        </a:bodyPr>
        <a:p>
          <a:r>
            <a:rPr b="0" sz="800" spc="-1" strike="noStrike">
              <a:solidFill>
                <a:srgbClr val="000000"/>
              </a:solidFill>
              <a:latin typeface="Arial"/>
            </a:rPr>
            <a:t>OECD average</a:t>
          </a:r>
          <a:endParaRPr b="0" sz="800" spc="-1" strike="noStrike">
            <a:latin typeface="Times New Roman"/>
          </a:endParaRPr>
        </a:p>
      </cdr:txBody>
    </cdr:sp>
  </cdr:relSizeAnchor>
  <cdr:relSizeAnchor>
    <cdr:from>
      <cdr:x>0.761188157765319</cdr:x>
      <cdr:y>0.270443841872413</cdr:y>
    </cdr:from>
    <cdr:to>
      <cdr:x>0.79094128061375</cdr:x>
      <cdr:y>0.327957756529185</cdr:y>
    </cdr:to>
    <cdr:sp>
      <cdr:nvSpPr>
        <cdr:cNvPr id="6" name="Line 3"/>
        <cdr:cNvSpPr/>
      </cdr:nvSpPr>
      <cdr:spPr>
        <a:xfrm flipH="1">
          <a:off x="5572080" y="682200"/>
          <a:ext cx="217800" cy="145080"/>
        </a:xfrm>
        <a:prstGeom prst="line">
          <a:avLst/>
        </a:prstGeom>
        <a:ln w="9360">
          <a:solidFill>
            <a:srgbClr val="000000"/>
          </a:solidFill>
          <a:miter/>
          <a:tailEnd len="med" type="triangle" w="med"/>
        </a:ln>
      </cdr:spPr>
      <cdr:style>
        <a:lnRef idx="0"/>
        <a:fillRef idx="0"/>
        <a:effectRef idx="0"/>
        <a:fontRef idx="minor"/>
      </cdr:style>
    </cdr:sp>
  </cdr:relSizeAnchor>
  <cdr:relSizeAnchor>
    <cdr:from>
      <cdr:x>0.0634897216484705</cdr:x>
      <cdr:y>0.0508063365206222</cdr:y>
    </cdr:from>
    <cdr:to>
      <cdr:x>0.143995278843317</cdr:x>
      <cdr:y>16.3737690880548</cdr:y>
    </cdr:to>
    <cdr:sp>
      <cdr:nvSpPr>
        <cdr:cNvPr id="7" name="TextBox 4"/>
        <cdr:cNvSpPr/>
      </cdr:nvSpPr>
      <cdr:spPr>
        <a:xfrm>
          <a:off x="464760" y="128160"/>
          <a:ext cx="589320" cy="4117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000000"/>
              </a:solidFill>
              <a:latin typeface="Arial"/>
            </a:rPr>
            <a:t>32 876</a:t>
          </a:r>
          <a:endParaRPr b="0" sz="8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274890043982407</cdr:x>
      <cdr:y>0.0054983786832088</cdr:y>
    </cdr:from>
    <cdr:to>
      <cdr:x>0.365253898440624</cdr:x>
      <cdr:y>0.102777386155364</cdr:y>
    </cdr:to>
    <cdr:sp>
      <cdr:nvSpPr>
        <cdr:cNvPr id="9" name="Text Box 2"/>
        <cdr:cNvSpPr/>
      </cdr:nvSpPr>
      <cdr:spPr>
        <a:xfrm>
          <a:off x="19800" y="14040"/>
          <a:ext cx="2611080" cy="248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22680" bIns="0" anchor="t">
          <a:noAutofit/>
        </a:bodyPr>
        <a:p>
          <a:r>
            <a:rPr b="0" sz="800" spc="-1" strike="noStrike">
              <a:solidFill>
                <a:srgbClr val="000000"/>
              </a:solidFill>
              <a:latin typeface="Arial"/>
            </a:rPr>
            <a:t>Expenditure per student (equivalent USD converted using PPPs)</a:t>
          </a:r>
          <a:endParaRPr b="0" sz="800" spc="-1" strike="noStrike">
            <a:latin typeface="Times New Roman"/>
          </a:endParaRPr>
        </a:p>
      </cdr:txBody>
    </cdr:sp>
  </cdr:relSizeAnchor>
  <cdr:relSizeAnchor>
    <cdr:from>
      <cdr:x>0.821521391443423</cdr:x>
      <cdr:y>0.348935570280558</cdr:y>
    </cdr:from>
    <cdr:to>
      <cdr:x>0.947520991603359</cdr:x>
      <cdr:y>0.414775130410264</cdr:y>
    </cdr:to>
    <cdr:sp>
      <cdr:nvSpPr>
        <cdr:cNvPr id="10" name="Text Box 3"/>
        <cdr:cNvSpPr/>
      </cdr:nvSpPr>
      <cdr:spPr>
        <a:xfrm>
          <a:off x="5917320" y="891000"/>
          <a:ext cx="907560" cy="16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22680" bIns="0" anchor="t">
          <a:noAutofit/>
        </a:bodyPr>
        <a:p>
          <a:r>
            <a:rPr b="0" sz="800" spc="-1" strike="noStrike">
              <a:solidFill>
                <a:srgbClr val="000000"/>
              </a:solidFill>
              <a:latin typeface="Arial"/>
            </a:rPr>
            <a:t>OECD average</a:t>
          </a:r>
          <a:endParaRPr b="0" sz="800" spc="-1" strike="noStrike">
            <a:latin typeface="Times New Roman"/>
          </a:endParaRPr>
        </a:p>
      </cdr:txBody>
    </cdr:sp>
  </cdr:relSizeAnchor>
  <cdr:relSizeAnchor>
    <cdr:from>
      <cdr:x>0.743002798880448</cdr:x>
      <cdr:y>0.658536585365854</cdr:y>
    </cdr:from>
    <cdr:to>
      <cdr:x>0.753248700519792</cdr:x>
      <cdr:y>0.678556323135486</cdr:y>
    </cdr:to>
    <cdr:sp>
      <cdr:nvSpPr>
        <cdr:cNvPr id="11" name="Text Box 4"/>
        <cdr:cNvSpPr/>
      </cdr:nvSpPr>
      <cdr:spPr>
        <a:xfrm>
          <a:off x="5351760" y="1681560"/>
          <a:ext cx="73800" cy="5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92333066773291</cdr:x>
      <cdr:y>0.396729169603835</cdr:y>
    </cdr:from>
    <cdr:to>
      <cdr:x>0.820571771291483</cdr:x>
      <cdr:y>0.449034259128718</cdr:y>
    </cdr:to>
    <cdr:sp>
      <cdr:nvSpPr>
        <cdr:cNvPr id="12" name="Line 5"/>
        <cdr:cNvSpPr/>
      </cdr:nvSpPr>
      <cdr:spPr>
        <a:xfrm flipH="1">
          <a:off x="5742000" y="978120"/>
          <a:ext cx="133560" cy="203400"/>
        </a:xfrm>
        <a:prstGeom prst="line">
          <a:avLst/>
        </a:prstGeom>
        <a:ln w="9360">
          <a:solidFill>
            <a:srgbClr val="000000"/>
          </a:solidFill>
          <a:miter/>
          <a:tailEnd len="med" type="triangle" w="med"/>
        </a:ln>
      </cdr:spPr>
      <cdr:style>
        <a:lnRef idx="0"/>
        <a:fillRef idx="0"/>
        <a:effectRef idx="0"/>
        <a:fontRef idx="minor"/>
      </cdr:style>
    </cdr:sp>
  </cdr:relSizeAnchor>
  <cdr:relSizeAnchor>
    <cdr:from>
      <cdr:x>16.3767493002799</cdr:x>
      <cdr:y>16.3640208656422</cdr:y>
    </cdr:from>
    <cdr:to>
      <cdr:x>16.3809976009596</cdr:x>
      <cdr:y>16.369801212463</cdr:y>
    </cdr:to>
    <cdr:pic>
      <cdr:nvPicPr>
        <cdr:cNvPr id="13" name="chart" descr=""/>
        <cdr:cNvPicPr/>
      </cdr:nvPicPr>
      <cdr:blipFill>
        <a:blip r:embed="rId1"/>
        <a:stretch/>
      </cdr:blipFill>
      <cdr:spPr>
        <a:xfrm>
          <a:off x="117959760" y="41785200"/>
          <a:ext cx="30600" cy="14760"/>
        </a:xfrm>
        <a:prstGeom prst="rect">
          <a:avLst/>
        </a:prstGeom>
        <a:ln w="0">
          <a:noFill/>
        </a:ln>
      </cdr:spPr>
    </cdr:pic>
  </cdr:relSizeAnchor>
  <cdr:relSizeAnchor>
    <cdr:from>
      <cdr:x>16.3767493002799</cdr:x>
      <cdr:y>16.3640208656422</cdr:y>
    </cdr:from>
    <cdr:to>
      <cdr:x>16.3809976009596</cdr:x>
      <cdr:y>16.369801212463</cdr:y>
    </cdr:to>
    <cdr:pic>
      <cdr:nvPicPr>
        <cdr:cNvPr id="14" name="chart" descr=""/>
        <cdr:cNvPicPr/>
      </cdr:nvPicPr>
      <cdr:blipFill>
        <a:blip r:embed="rId2"/>
        <a:stretch/>
      </cdr:blipFill>
      <cdr:spPr>
        <a:xfrm>
          <a:off x="117959760" y="41785200"/>
          <a:ext cx="30600" cy="14760"/>
        </a:xfrm>
        <a:prstGeom prst="rect">
          <a:avLst/>
        </a:prstGeom>
        <a:ln w="0">
          <a:noFill/>
        </a:ln>
      </cdr:spPr>
    </cdr:pic>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8</xdr:row>
      <xdr:rowOff>91440</xdr:rowOff>
    </xdr:from>
    <xdr:to>
      <xdr:col>12</xdr:col>
      <xdr:colOff>313560</xdr:colOff>
      <xdr:row>31</xdr:row>
      <xdr:rowOff>114120</xdr:rowOff>
    </xdr:to>
    <xdr:graphicFrame>
      <xdr:nvGraphicFramePr>
        <xdr:cNvPr id="15" name="Chart 1"/>
        <xdr:cNvGraphicFramePr/>
      </xdr:nvGraphicFramePr>
      <xdr:xfrm>
        <a:off x="85680" y="1493640"/>
        <a:ext cx="6702840" cy="300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20193340494092</cdr:x>
      <cdr:y>0.118465227817746</cdr:y>
    </cdr:from>
    <cdr:to>
      <cdr:x>0.142749731471536</cdr:x>
      <cdr:y>0.135491606714628</cdr:y>
    </cdr:to>
    <cdr:sp>
      <cdr:nvSpPr>
        <cdr:cNvPr id="16" name="Text Box 3"/>
        <cdr:cNvSpPr/>
      </cdr:nvSpPr>
      <cdr:spPr>
        <a:xfrm>
          <a:off x="482760" y="355680"/>
          <a:ext cx="474120" cy="5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8</xdr:row>
      <xdr:rowOff>75960</xdr:rowOff>
    </xdr:from>
    <xdr:to>
      <xdr:col>10</xdr:col>
      <xdr:colOff>203760</xdr:colOff>
      <xdr:row>28</xdr:row>
      <xdr:rowOff>167400</xdr:rowOff>
    </xdr:to>
    <xdr:graphicFrame>
      <xdr:nvGraphicFramePr>
        <xdr:cNvPr id="17" name="Chart 1"/>
        <xdr:cNvGraphicFramePr/>
      </xdr:nvGraphicFramePr>
      <xdr:xfrm>
        <a:off x="8280" y="1592280"/>
        <a:ext cx="5983560" cy="344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880</xdr:colOff>
      <xdr:row>29</xdr:row>
      <xdr:rowOff>144720</xdr:rowOff>
    </xdr:from>
    <xdr:to>
      <xdr:col>10</xdr:col>
      <xdr:colOff>219240</xdr:colOff>
      <xdr:row>51</xdr:row>
      <xdr:rowOff>144720</xdr:rowOff>
    </xdr:to>
    <xdr:graphicFrame>
      <xdr:nvGraphicFramePr>
        <xdr:cNvPr id="21" name="Chart 2"/>
        <xdr:cNvGraphicFramePr/>
      </xdr:nvGraphicFramePr>
      <xdr:xfrm>
        <a:off x="38880" y="5181480"/>
        <a:ext cx="5968440" cy="368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3722777042474</cdr:x>
      <cdr:y>0.0770195422719198</cdr:y>
    </cdr:from>
    <cdr:to>
      <cdr:x>0.641017928047166</cdr:x>
      <cdr:y>0.13899049012436</cdr:y>
    </cdr:to>
    <cdr:sp>
      <cdr:nvSpPr>
        <cdr:cNvPr id="18" name="TextBox 2"/>
        <cdr:cNvSpPr/>
      </cdr:nvSpPr>
      <cdr:spPr>
        <a:xfrm>
          <a:off x="2774880" y="265320"/>
          <a:ext cx="1060920" cy="21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OECD average</a:t>
          </a:r>
          <a:endParaRPr b="0" sz="800" spc="-1" strike="noStrike">
            <a:latin typeface="Times New Roman"/>
          </a:endParaRPr>
        </a:p>
      </cdr:txBody>
    </cdr:sp>
  </cdr:relSizeAnchor>
  <cdr:relSizeAnchor>
    <cdr:from>
      <cdr:x>0.25177475634701</cdr:x>
      <cdr:y>0.00470268575608737</cdr:y>
    </cdr:from>
    <cdr:to>
      <cdr:x>0.883768499578871</cdr:x>
      <cdr:y>0.0752429720973978</cdr:y>
    </cdr:to>
    <cdr:sp>
      <cdr:nvSpPr>
        <cdr:cNvPr id="19" name="TextBox 3"/>
        <cdr:cNvSpPr/>
      </cdr:nvSpPr>
      <cdr:spPr>
        <a:xfrm>
          <a:off x="1506600" y="16200"/>
          <a:ext cx="3781800" cy="24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Arial"/>
            </a:rPr>
            <a:t>Primary, secondary, and post-secondary non-tertiary education</a:t>
          </a:r>
          <a:endParaRPr b="0" sz="800" spc="-1" strike="noStrike">
            <a:latin typeface="Times New Roman"/>
          </a:endParaRPr>
        </a:p>
      </cdr:txBody>
    </cdr:sp>
  </cdr:relSizeAnchor>
  <cdr:relSizeAnchor>
    <cdr:from>
      <cdr:x>0.805739381542534</cdr:x>
      <cdr:y>0.378513951301076</cdr:y>
    </cdr:from>
    <cdr:to>
      <cdr:x>0.972265672000963</cdr:x>
      <cdr:y>0.424286759326993</cdr:y>
    </cdr:to>
    <cdr:sp>
      <cdr:nvSpPr>
        <cdr:cNvPr id="20" name="TextBox 1"/>
        <cdr:cNvSpPr/>
      </cdr:nvSpPr>
      <cdr:spPr>
        <a:xfrm>
          <a:off x="4821480" y="1303920"/>
          <a:ext cx="99648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OECD average</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S:/Applic/UOE/Ind2001/calcul_B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LS5/sdataELS/APPLIC/UOE/IND98/FIN95/F12_ALL.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LS5/sdataELS/APPLIC/UOE/IND98/FIN95/F13_ALL.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FILESVR1/Chapuis_C$/Growth/GrowthDoc.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G:/Applic/UOE/Ind2006/D3-D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TEMP/OutputContrib.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S:/Applic/UOE/Ind2005/data2001/E9C3NE.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S:/Applic/UOE/Ind2005/data2001/E9C3NAGE.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G:/NWB/POpula.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Bureauparis-ser/Projects/Applic/PISA/Initial%20Report/PISA%20Final%20and%20Old%20Charts%20in%20Excel/Chapter%205/Data.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http://share.oecd.org/Applic/UOE/Ind2006/B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Applic/PISA/PISA%202003%20Initial%20Report/Chapters/Chapter%203%20-%20Learning%20characteristics/applic/uoe/ind2002/calcul_B1.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http://oecdshare.oecd.org/edu/Projects/eag/2012/Content/EAG2012_SL_A4.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G:/PISA/EduExpend.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G:/AS/CD%20Australia/PISA%20Plus/PISA%20Plus%20Final%20Charts/IRPISAPlus_Chap5_ChartCorrect.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S:/APPLIC/UOE/IND98/FIN95/F5_W.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G:/Applic/EAG/2005/Charts/English/NSalary_feb19.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TEMP/prod%20levels%20manufacturing.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in/EAT12_1"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LS5/sdataELS/Q_ISC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LS5/sdataELS/Q_ISC2.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LS5/sdataELS/TEMP/SUBSNE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Applic/UOE/EQ/y0001/WEI/02dem.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LS5/sdataELS/Q_ISC3.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LS5/sdataELS/Q_ISC56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LS5/sdataELS/APPLIC/UOE/IND98/FIN95/F1_TIM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S5/sdataELS/APPLIC/UOE/IND98/FIN95/FG_56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LS5/sdataELS/APPLIC/UOE/IND98/FIN95/FG_12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LS5/sdataELS/APPLIC/UOE/IND98/FIN95/F1_ALL.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LS5/sdataELS/APPLIC/UOE/IND98/FIN95/F11_ALL.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LS5/sdataELS/APPLIC/UOE/IND97/FIN94/F11_A9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lcul_B6.1"/>
      <sheetName val="calcul_B6.2"/>
      <sheetName val="calcul_B6.1_enrl"/>
      <sheetName val="Calcul_B1.1"/>
      <sheetName val="Calcul_B1.1a"/>
      <sheetName val="calcul_B1.1b"/>
      <sheetName val="calcul_B1.1c"/>
      <sheetName val="calcul_B1.1d"/>
      <sheetName val="Calcul_B1.3"/>
      <sheetName val="calcul_B1"/>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F12_ALL"/>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F13_ALL"/>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Read Meo "/>
      <sheetName val="Read Me"/>
      <sheetName val="Fig1"/>
      <sheetName val="Fig2"/>
      <sheetName val="Fig3"/>
      <sheetName val="Fig4"/>
      <sheetName val="Fig5"/>
      <sheetName val="Fig6"/>
      <sheetName val="Fig7"/>
      <sheetName val="Fig8"/>
      <sheetName val="Fig10a"/>
      <sheetName val="Fig10b"/>
      <sheetName val="..."/>
      <sheetName val="Fig2o"/>
      <sheetName val="Fig5o"/>
      <sheetName val="Fig6o"/>
      <sheetName val="Fig9o"/>
      <sheetName val="Fig10o"/>
      <sheetName val="Fig12o"/>
      <sheetName val="Fig13o"/>
      <sheetName val="Fig14o"/>
      <sheetName val="Sheet25"/>
      <sheetName val="Fig15Pond"/>
      <sheetName val="Fig15o"/>
      <sheetName val="Tab1"/>
      <sheetName val="Tab2"/>
      <sheetName val="Tab3"/>
      <sheetName val="Tab4"/>
      <sheetName val="Tab5"/>
      <sheetName val="Tab6"/>
      <sheetName val="Tab7"/>
      <sheetName val="Tab9"/>
      <sheetName val="Tab10"/>
      <sheetName val="Tab11"/>
      <sheetName val="Tab13"/>
      <sheetName val="Tab15"/>
      <sheetName val="Tab2o"/>
      <sheetName val="GdpvHpTab"/>
      <sheetName val="GdpbvHp Tab"/>
      <sheetName val="GdpvHp_Pop Tab"/>
      <sheetName val="GdpbvHp_Pop Tab"/>
      <sheetName val="GdpvHp_EtHp Tab"/>
      <sheetName val="GdpbvHp_EtbHp Tab"/>
      <sheetName val="Sheet8"/>
      <sheetName val="Sheet10"/>
      <sheetName val="Sheet1"/>
      <sheetName val="Sheet22"/>
      <sheetName val="Sheet2"/>
      <sheetName val="Sheet3"/>
      <sheetName val="TabA2.1"/>
      <sheetName val="TabA2.2"/>
      <sheetName val="TabA2.3"/>
      <sheetName val="TabA2.4"/>
      <sheetName val="FAME Persistence"/>
      <sheetName val="TabA2.7"/>
      <sheetName val="%US"/>
      <sheetName val="......"/>
      <sheetName val="Table1"/>
      <sheetName val="estimatedTfp"/>
      <sheetName val="estimatedTfp_nt"/>
      <sheetName val="estimatedTfp_hrs"/>
      <sheetName val="tfp_all2"/>
      <sheetName val="Fig1(data) GdpvHp"/>
      <sheetName val="Fig2(data) GdpbvHp"/>
      <sheetName val="Fig2-3(data) GdpvHp_Pop"/>
      <sheetName val="Fig6(data)"/>
      <sheetName val="Fig5-6(data)GdpbvHp_Pop"/>
      <sheetName val="Fig7-8(data)GdpvHp_EtHp"/>
      <sheetName val="Fig9-10(data) GdpbvHp_EtbHp"/>
      <sheetName val="Fig11-12(data)"/>
      <sheetName val="Fig13-14(data)"/>
      <sheetName val="Fig15(data)"/>
      <sheetName val="Graf2.4b (2)"/>
      <sheetName val="Graf2.6b"/>
      <sheetName val="Table1a"/>
      <sheetName val="Table1b"/>
      <sheetName val="Graf2.6b (2)"/>
      <sheetName val="Graf2.6d"/>
      <sheetName val="Graf2.6d (2)"/>
      <sheetName val="Fig5b"/>
      <sheetName val="Fig5b(2)"/>
      <sheetName val="Fig5d"/>
      <sheetName val="Fig5d(2)"/>
      <sheetName val="GdpvHp 1"/>
      <sheetName val="GdpbvHp 2"/>
      <sheetName val="GdpvHp_Pop 3"/>
      <sheetName val="GdpbvHp_Pop 2.4b"/>
      <sheetName val="GdpvHp_EtHp 2.6b"/>
      <sheetName val="GdpbvHp_EtbHp 2.6d"/>
      <sheetName val="Fig5ab(data)"/>
      <sheetName val="Fig5cd(data)"/>
      <sheetName val="TableTfp"/>
      <sheetName val="TableTfp_nt"/>
      <sheetName val="TableTfp_hrs"/>
      <sheetName val="TableTfp_all2"/>
      <sheetName val="AnnexTab2"/>
      <sheetName val="Test"/>
      <sheetName val="Tes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Version"/>
      <sheetName val="Settings"/>
      <sheetName val="NatCurr2"/>
      <sheetName val="NCURR2"/>
      <sheetName val="DataSal1996"/>
      <sheetName val="FinFromOECD"/>
      <sheetName val="NCURR3"/>
      <sheetName val="NCURR4"/>
      <sheetName val="NatCurr34"/>
      <sheetName val="ChartD3.1"/>
      <sheetName val="ChartD3.2"/>
      <sheetName val="DataChartD3.1"/>
      <sheetName val="D3.1"/>
      <sheetName val="D3.1 (continued)"/>
      <sheetName val="D3.1b(Euro)Annex2"/>
      <sheetName val="ChartD3.3"/>
      <sheetName val="DatachartD3.3"/>
      <sheetName val="D3.3"/>
      <sheetName val="ChartD4.1"/>
      <sheetName val="ChartD4.2"/>
      <sheetName val="DataChartD4.1"/>
      <sheetName val="ChartD4.4"/>
      <sheetName val="DataChartD4.4"/>
      <sheetName val="Chart D4.3"/>
      <sheetName val="DatachartD4.3"/>
      <sheetName val="D4.1"/>
      <sheetName val="Data chartD3.4"/>
      <sheetName val="D4.2"/>
      <sheetName val="DataD4.2"/>
      <sheetName val="X2.4a"/>
      <sheetName val="X2.4a (continued)"/>
      <sheetName val="X2.4b"/>
      <sheetName val="X2.4b (continu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FAME Persistence"/>
      <sheetName val="OutputGr"/>
      <sheetName val="NFBS79-97"/>
      <sheetName val="NFBS79-89"/>
      <sheetName val="NFBS90-97"/>
      <sheetName val="Man79-97"/>
      <sheetName val="Man79-89"/>
      <sheetName val="Man90-97"/>
    </sheetNames>
    <sheetDataSet>
      <sheetData sheetId="0"/>
      <sheetData sheetId="1"/>
      <sheetData sheetId="2"/>
      <sheetData sheetId="3"/>
      <sheetData sheetId="4"/>
      <sheetData sheetId="5"/>
      <sheetData sheetId="6"/>
      <sheetData sheetId="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P5nr_2"/>
      <sheetName val="E9C3NE"/>
    </sheetNames>
    <sheetDataSet>
      <sheetData sheetId="0"/>
      <sheetData sheetId="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p5_ageISC5a"/>
      <sheetName val="E9C3NAGE"/>
    </sheetNames>
    <sheetDataSet>
      <sheetData sheetId="0"/>
      <sheetData sheetId="1"/>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Figure5.1"/>
      <sheetName val="Data5.1"/>
      <sheetName val="Figure5.2"/>
      <sheetName val="Sheet1"/>
      <sheetName val="Data5.3a"/>
      <sheetName val="Data5.3b"/>
      <sheetName val="Figure5.4"/>
      <sheetName val="Figure5.5new"/>
      <sheetName val="Figure5.5old"/>
      <sheetName val="Figure5.6"/>
      <sheetName val="Table5.7a"/>
      <sheetName val="Figure5.7b"/>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Chart B5.1 (snapshot)"/>
      <sheetName val="B5.1"/>
      <sheetName val="Chart B5.2 "/>
      <sheetName val="Chart B5.3 web"/>
      <sheetName val="B5.2"/>
      <sheetName val="types of financial aid"/>
      <sheetName val="B5.3_web"/>
      <sheetName val="B5.3_old2"/>
      <sheetName val="B5.3_old"/>
      <sheetName val="calcul_B5.1"/>
      <sheetName val="calcul_B5.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lcul_B1_1"/>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 sheetId="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Contents"/>
      <sheetName val="T_A4.1"/>
      <sheetName val="T_A4.2"/>
      <sheetName val="T_A4.3"/>
      <sheetName val="T_A4.4"/>
      <sheetName val="T_A4.5"/>
      <sheetName val="Data Table A4.5"/>
      <sheetName val="T_A4.6"/>
      <sheetName val="T_A4.3a (non adjusted)"/>
      <sheetName val="T_A4.7 (Web)"/>
      <sheetName val="T_A4.8 (Web)"/>
      <sheetName val="Data_CA4.1"/>
      <sheetName val="C_A4.1"/>
      <sheetName val="Data_CA4.2"/>
      <sheetName val="C_A4.2"/>
      <sheetName val="Data_CA4.3"/>
      <sheetName val="C_A4.3"/>
      <sheetName val="Data C_A4.4"/>
      <sheetName val="C_A4.4"/>
      <sheetName val="Data C_A4.5"/>
      <sheetName val="C_A4.5"/>
      <sheetName val="Country"/>
      <sheetName val="Data C_A4.6"/>
      <sheetName val="T_Extracted Texts_11 June"/>
      <sheetName val="Contents French"/>
      <sheetName val="T_A4.1 French"/>
      <sheetName val="T_A4.2 French"/>
      <sheetName val="T_A4.3 French"/>
      <sheetName val="T_A4.4 French"/>
      <sheetName val="T_A4.5 French"/>
      <sheetName val="T_A4.6 French"/>
      <sheetName val="T_A4.7 (Web) French"/>
      <sheetName val="T_A4.8 (Web) French"/>
      <sheetName val="Extracted Texts"/>
      <sheetName val="C_A4.1 French"/>
      <sheetName val="C_A4.2 French"/>
      <sheetName val="C_A4.3 French"/>
      <sheetName val="C_A4.4 French"/>
      <sheetName val="C_A4.5 French"/>
      <sheetName val="C_A4.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Data5_11a"/>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F5_W"/>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Version"/>
      <sheetName val="Settings"/>
      <sheetName val="NCURR2"/>
      <sheetName val="DataSal1996"/>
      <sheetName val="FinFromOECD"/>
      <sheetName val="NCURR3"/>
      <sheetName val="NCURR4"/>
      <sheetName val="ChartD5.1"/>
      <sheetName val="TableD5.1"/>
      <sheetName val="TableD5.1 (continued)"/>
      <sheetName val="TableD5.1Oldprim"/>
      <sheetName val="TableD5.1OldLsec"/>
      <sheetName val="TableD5.1oldUsec"/>
      <sheetName val="TableD5.2"/>
      <sheetName val="TableD5.4x"/>
      <sheetName val="TableD5.4"/>
      <sheetName val="ChartD6.1"/>
      <sheetName val="TableD6.1"/>
      <sheetName val="TableD6.2"/>
      <sheetName val="TableD5.B"/>
      <sheetName val="DataChartD5.1"/>
      <sheetName val="DataChartD6.1"/>
      <sheetName val="DataTableD6.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EAT12_1"/>
    </sheetNames>
    <sheetDataSet>
      <sheetData sheetId="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Q_ISC1"/>
    </sheetNames>
    <sheetDataSet>
      <sheetData sheetId="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Q_ISC2"/>
      <sheetName val="Q_ISC1"/>
      <sheetName val="Box-GDP"/>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ISC01"/>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NOTES"/>
      <sheetName val="DEM1"/>
      <sheetName val="DEM1_GLOBALCheckReport"/>
      <sheetName val="DEM2"/>
      <sheetName val="DEM2_BLOCKCheckReport"/>
      <sheetName val="DEM2_GLOBALCheckReport"/>
      <sheetName val="EARN1"/>
    </sheetNames>
    <sheetDataSet>
      <sheetData sheetId="0"/>
      <sheetData sheetId="1"/>
      <sheetData sheetId="2"/>
      <sheetData sheetId="3"/>
      <sheetData sheetId="4"/>
      <sheetData sheetId="5"/>
      <sheetData sheetId="6"/>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Q_ISC3"/>
    </sheetNames>
    <sheetDataSet>
      <sheetData sheetId="0"/>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Q_ISC567"/>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1_TIME"/>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G_567"/>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G_123"/>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1_ALL"/>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F11_ALL"/>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11_A94"/>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2.xml"/>
</Relationships>
</file>

<file path=xl/worksheets/_rels/sheet13.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5.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6.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7.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8.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9.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7.99"/>
    <col collapsed="false" customWidth="true" hidden="false" outlineLevel="0" max="2" min="2" style="0" width="112.66"/>
    <col collapsed="false" customWidth="false" hidden="true" outlineLevel="0" max="12" min="3" style="0" width="9.1"/>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3.2" hidden="false" customHeight="false" outlineLevel="0" collapsed="false">
      <c r="A6" s="3" t="s">
        <v>5</v>
      </c>
      <c r="B6" s="4"/>
      <c r="C6" s="4"/>
      <c r="D6" s="4"/>
      <c r="E6" s="4"/>
      <c r="F6" s="4"/>
      <c r="G6" s="4"/>
      <c r="H6" s="4"/>
      <c r="I6" s="4"/>
      <c r="J6" s="4"/>
      <c r="K6" s="4"/>
      <c r="L6" s="5"/>
    </row>
    <row r="7" customFormat="false" ht="13.2" hidden="false" customHeight="false" outlineLevel="0" collapsed="false">
      <c r="A7" s="6" t="s">
        <v>6</v>
      </c>
      <c r="B7" s="4"/>
      <c r="C7" s="4"/>
      <c r="D7" s="4"/>
      <c r="E7" s="4"/>
      <c r="F7" s="4"/>
      <c r="G7" s="4"/>
      <c r="H7" s="4"/>
      <c r="I7" s="4"/>
      <c r="J7" s="4"/>
      <c r="K7" s="4"/>
      <c r="L7" s="5"/>
    </row>
    <row r="8" customFormat="false" ht="13.2" hidden="false" customHeight="false" outlineLevel="0" collapsed="false">
      <c r="A8" s="4"/>
      <c r="B8" s="4"/>
      <c r="C8" s="4"/>
      <c r="D8" s="4"/>
      <c r="E8" s="4"/>
      <c r="F8" s="4"/>
      <c r="G8" s="4"/>
      <c r="H8" s="4"/>
      <c r="I8" s="4"/>
      <c r="J8" s="4"/>
      <c r="K8" s="4"/>
      <c r="L8" s="5"/>
    </row>
    <row r="9" customFormat="false" ht="13.2" hidden="false" customHeight="false" outlineLevel="0" collapsed="false">
      <c r="A9" s="7" t="s">
        <v>7</v>
      </c>
      <c r="B9" s="8"/>
      <c r="C9" s="4"/>
      <c r="D9" s="4"/>
      <c r="E9" s="4"/>
      <c r="F9" s="4"/>
      <c r="G9" s="4"/>
      <c r="H9" s="4"/>
      <c r="I9" s="4"/>
      <c r="J9" s="4"/>
      <c r="K9" s="4"/>
      <c r="L9" s="5"/>
    </row>
    <row r="10" customFormat="false" ht="13.2" hidden="false" customHeight="false" outlineLevel="0" collapsed="false">
      <c r="A10" s="9" t="str">
        <f aca="false">'Table B1.1a.'!A6</f>
        <v>Table B1.1a.</v>
      </c>
      <c r="B10" s="10" t="str">
        <f aca="false">'Table B1.1a.'!A7</f>
        <v>Annual expenditure per student by educational institutions for all services (2012)</v>
      </c>
      <c r="C10" s="11"/>
      <c r="D10" s="11"/>
      <c r="E10" s="11"/>
      <c r="F10" s="11"/>
      <c r="G10" s="11"/>
      <c r="H10" s="11"/>
      <c r="I10" s="11"/>
      <c r="J10" s="11"/>
      <c r="K10" s="11"/>
      <c r="L10" s="12"/>
    </row>
    <row r="11" customFormat="false" ht="13.2" hidden="false" customHeight="false" outlineLevel="0" collapsed="false">
      <c r="A11" s="9" t="str">
        <f aca="false">'Table B1.1b. (web only)'!A6</f>
        <v>Table B1.1b. (Web only) </v>
      </c>
      <c r="B11" s="13" t="str">
        <f aca="false">'Table B1.1b. (web only)'!A7</f>
        <v>Annual expenditure per student by educational institutions for core services (2012)</v>
      </c>
      <c r="C11" s="11"/>
      <c r="D11" s="11"/>
      <c r="E11" s="11"/>
      <c r="F11" s="11"/>
      <c r="G11" s="11"/>
      <c r="H11" s="11"/>
      <c r="I11" s="11"/>
      <c r="J11" s="11"/>
      <c r="K11" s="11"/>
      <c r="L11" s="12"/>
    </row>
    <row r="12" customFormat="false" ht="13.2" hidden="false" customHeight="false" outlineLevel="0" collapsed="false">
      <c r="A12" s="9" t="str">
        <f aca="false">'Table B1.2.'!A6</f>
        <v>Table B1.2.</v>
      </c>
      <c r="B12" s="13" t="str">
        <f aca="false">'Table B1.2.'!A7</f>
        <v>Annual expenditure per student by educational institutions for educational core services, ancillary services and R&amp;D (2012)</v>
      </c>
      <c r="C12" s="11"/>
      <c r="D12" s="11"/>
      <c r="E12" s="11"/>
      <c r="F12" s="11"/>
      <c r="G12" s="11"/>
      <c r="H12" s="11"/>
      <c r="I12" s="11"/>
      <c r="J12" s="11"/>
      <c r="K12" s="11"/>
      <c r="L12" s="12"/>
    </row>
    <row r="13" customFormat="false" ht="13.2" hidden="false" customHeight="false" outlineLevel="0" collapsed="false">
      <c r="A13" s="9" t="str">
        <f aca="false">'Table B1.3. (web only)'!A6</f>
        <v>Table B1.3. (Web only)</v>
      </c>
      <c r="B13" s="13" t="str">
        <f aca="false">'Table B1.3. (web only)'!A7</f>
        <v>Cumulative expenditure per student by educational institutions for all services over the theoretical duration of primary and secondary studies (2012)</v>
      </c>
      <c r="C13" s="11"/>
      <c r="D13" s="11"/>
      <c r="E13" s="11"/>
      <c r="F13" s="11"/>
      <c r="G13" s="11"/>
      <c r="H13" s="11"/>
      <c r="I13" s="11"/>
      <c r="J13" s="11"/>
      <c r="K13" s="11"/>
      <c r="L13" s="12"/>
    </row>
    <row r="14" customFormat="false" ht="13.2" hidden="false" customHeight="false" outlineLevel="0" collapsed="false">
      <c r="A14" s="9" t="str">
        <f aca="false">'Table B1.4'!A6</f>
        <v>Table B1.4. </v>
      </c>
      <c r="B14" s="13" t="str">
        <f aca="false">'Table B1.4'!A7</f>
        <v>Annual expenditure per student by educational institutions for all services, relative to per capita GDP (2012)                     </v>
      </c>
      <c r="C14" s="11"/>
      <c r="D14" s="11"/>
      <c r="E14" s="11"/>
      <c r="F14" s="11"/>
      <c r="G14" s="11"/>
      <c r="H14" s="11"/>
      <c r="I14" s="11"/>
      <c r="J14" s="11"/>
      <c r="K14" s="11"/>
      <c r="L14" s="12"/>
    </row>
    <row r="15" customFormat="false" ht="20.4" hidden="false" customHeight="false" outlineLevel="0" collapsed="false">
      <c r="A15" s="9" t="str">
        <f aca="false">'Table B1.5a.'!A6</f>
        <v>Table B1.5a. </v>
      </c>
      <c r="B15" s="13" t="str">
        <f aca="false">'Table B1.5a.'!A7</f>
        <v>Change in expenditure per student by educational institutions for all services, relative to different factors, at the primary, secondary and post-secondary non-tertiary levels of education (2000, 2005, 2008, 2010, 2011, 2012)</v>
      </c>
      <c r="C15" s="11"/>
      <c r="D15" s="11"/>
      <c r="E15" s="11"/>
      <c r="F15" s="11"/>
      <c r="G15" s="11"/>
      <c r="H15" s="11"/>
      <c r="I15" s="11"/>
      <c r="J15" s="11"/>
      <c r="K15" s="11"/>
      <c r="L15" s="12"/>
    </row>
    <row r="16" customFormat="false" ht="13.2" hidden="false" customHeight="false" outlineLevel="0" collapsed="false">
      <c r="A16" s="9" t="str">
        <f aca="false">'Table B1.5b.'!A6</f>
        <v>Table B1.5b. </v>
      </c>
      <c r="B16" s="13" t="str">
        <f aca="false">'Table B1.5b.'!A7</f>
        <v>Change in expenditure per student by tertiary educational institutions for all services, relative to different factors (2000, 2005, 2008, 2010, 2011, 2012)</v>
      </c>
      <c r="C16" s="11"/>
      <c r="D16" s="11"/>
      <c r="E16" s="11"/>
      <c r="F16" s="11"/>
      <c r="G16" s="11"/>
      <c r="H16" s="11"/>
      <c r="I16" s="11"/>
      <c r="J16" s="11"/>
      <c r="K16" s="11"/>
      <c r="L16" s="12"/>
    </row>
    <row r="17" customFormat="false" ht="13.2" hidden="false" customHeight="false" outlineLevel="0" collapsed="false">
      <c r="A17" s="9" t="str">
        <f aca="false">'Table B1.6.'!A6</f>
        <v>Table B1.6.</v>
      </c>
      <c r="B17" s="13" t="str">
        <f aca="false">'Table B1.6.'!A7</f>
        <v>Annual expenditure per student by secondary educational institutions for all services, by type of programme (2012)</v>
      </c>
      <c r="C17" s="11"/>
      <c r="D17" s="11"/>
      <c r="E17" s="11"/>
      <c r="F17" s="11"/>
      <c r="G17" s="11"/>
      <c r="H17" s="11"/>
      <c r="I17" s="11"/>
      <c r="J17" s="11"/>
      <c r="K17" s="11"/>
      <c r="L17" s="12"/>
    </row>
    <row r="18" customFormat="false" ht="13.2" hidden="false" customHeight="false" outlineLevel="0" collapsed="false">
      <c r="A18" s="9" t="str">
        <f aca="false">'Table B1.7. (web only)'!A6</f>
        <v>Table B1.7. (Web only) </v>
      </c>
      <c r="B18" s="13" t="str">
        <f aca="false">'Table B1.7. (web only)'!A7</f>
        <v>Percentage of expenditure by educational institutions compared to the proportion of students enrolled at each level of education (2012)                      </v>
      </c>
      <c r="C18" s="11"/>
      <c r="D18" s="11"/>
      <c r="E18" s="11"/>
      <c r="F18" s="11"/>
      <c r="G18" s="11"/>
      <c r="H18" s="11"/>
      <c r="I18" s="11"/>
      <c r="J18" s="11"/>
      <c r="K18" s="11"/>
      <c r="L18" s="12"/>
    </row>
    <row r="19" customFormat="false" ht="13.2" hidden="false" customHeight="false" outlineLevel="0" collapsed="false">
      <c r="A19" s="8"/>
      <c r="B19" s="14"/>
      <c r="C19" s="4"/>
      <c r="D19" s="4"/>
      <c r="E19" s="4"/>
      <c r="F19" s="4"/>
      <c r="G19" s="4"/>
      <c r="H19" s="4"/>
      <c r="I19" s="4"/>
      <c r="J19" s="4"/>
      <c r="K19" s="4"/>
      <c r="L19" s="5"/>
    </row>
    <row r="20" customFormat="false" ht="13.2" hidden="false" customHeight="false" outlineLevel="0" collapsed="false">
      <c r="A20" s="15" t="s">
        <v>8</v>
      </c>
      <c r="B20" s="14"/>
      <c r="C20" s="11"/>
      <c r="D20" s="11"/>
      <c r="E20" s="11"/>
      <c r="F20" s="11"/>
      <c r="G20" s="11"/>
      <c r="H20" s="11"/>
      <c r="I20" s="11"/>
      <c r="J20" s="11"/>
      <c r="K20" s="11"/>
      <c r="L20" s="12"/>
    </row>
    <row r="21" customFormat="false" ht="13.2" hidden="false" customHeight="false" outlineLevel="0" collapsed="false">
      <c r="A21" s="9" t="str">
        <f aca="false">'Chart B1.1.'!A6</f>
        <v>Chart B1.1. </v>
      </c>
      <c r="B21" s="16" t="str">
        <f aca="false">'Chart B1.1.'!A7</f>
        <v>Annual expenditure by educational institutions per student, by types of service, from primary to tertiary education (2012)</v>
      </c>
      <c r="C21" s="11"/>
      <c r="D21" s="11"/>
      <c r="E21" s="11"/>
      <c r="F21" s="11"/>
      <c r="G21" s="11"/>
      <c r="H21" s="11"/>
      <c r="I21" s="11"/>
      <c r="J21" s="11"/>
      <c r="K21" s="11"/>
      <c r="L21" s="12"/>
    </row>
    <row r="22" customFormat="false" ht="13.2" hidden="false" customHeight="false" outlineLevel="0" collapsed="false">
      <c r="A22" s="9" t="str">
        <f aca="false">'Chart B1.2.'!A6</f>
        <v>Chart B1.2. </v>
      </c>
      <c r="B22" s="16" t="str">
        <f aca="false">'Chart B1.2.'!A7</f>
        <v>Annual expenditure per student by educational institutions for all services, by level of education (2012)</v>
      </c>
      <c r="C22" s="11"/>
      <c r="D22" s="11"/>
      <c r="E22" s="11"/>
      <c r="F22" s="11"/>
      <c r="G22" s="11"/>
      <c r="H22" s="11"/>
      <c r="I22" s="11"/>
      <c r="J22" s="11"/>
      <c r="K22" s="11"/>
      <c r="L22" s="12"/>
    </row>
    <row r="23" customFormat="false" ht="13.2" hidden="false" customHeight="false" outlineLevel="0" collapsed="false">
      <c r="A23" s="9" t="str">
        <f aca="false">'Chart B1.3.'!A6</f>
        <v>Chart B1.3. </v>
      </c>
      <c r="B23" s="16" t="str">
        <f aca="false">'Chart B1.3.'!A7</f>
        <v>Expenditure per student by educational institutions for all services, at secondary and tertiary levels of education relative to primary education (2012)</v>
      </c>
      <c r="C23" s="11"/>
      <c r="D23" s="11"/>
      <c r="E23" s="11"/>
      <c r="F23" s="11"/>
      <c r="G23" s="11"/>
      <c r="H23" s="11"/>
      <c r="I23" s="11"/>
      <c r="J23" s="11"/>
      <c r="K23" s="11"/>
      <c r="L23" s="12"/>
    </row>
    <row r="24" customFormat="false" ht="13.2" hidden="false" customHeight="false" outlineLevel="0" collapsed="false">
      <c r="A24" s="9" t="str">
        <f aca="false">'Chart B1.4.'!A6</f>
        <v>Chart B1.4. </v>
      </c>
      <c r="B24" s="16" t="str">
        <f aca="false">'Chart B1.4.'!A7</f>
        <v>Annual expenditure per student by educational institutions in 2012 related to change since 2005, by level of education</v>
      </c>
      <c r="C24" s="11"/>
      <c r="D24" s="11"/>
      <c r="E24" s="11"/>
      <c r="F24" s="11"/>
      <c r="G24" s="11"/>
      <c r="H24" s="11"/>
      <c r="I24" s="11"/>
      <c r="J24" s="11"/>
      <c r="K24" s="11"/>
      <c r="L24" s="12"/>
    </row>
    <row r="25" customFormat="false" ht="13.2" hidden="false" customHeight="false" outlineLevel="0" collapsed="false">
      <c r="A25" s="9" t="str">
        <f aca="false">'Chart B1.5.'!A6</f>
        <v>Chart B1.5. </v>
      </c>
      <c r="B25" s="16" t="str">
        <f aca="false">'Chart B1.5.'!A7</f>
        <v>Changes in the number of students, expenditure on educational institutions and expenditure per student, by level of education (2008, 2012)</v>
      </c>
      <c r="C25" s="11"/>
      <c r="D25" s="11"/>
      <c r="E25" s="11"/>
      <c r="F25" s="11"/>
      <c r="G25" s="11"/>
      <c r="H25" s="11"/>
      <c r="I25" s="11"/>
      <c r="J25" s="11"/>
      <c r="K25" s="11"/>
      <c r="L25" s="12"/>
    </row>
    <row r="26" customFormat="false" ht="13.2" hidden="false" customHeight="false" outlineLevel="0" collapsed="false">
      <c r="A26" s="9" t="str">
        <f aca="false">'Chart B1.6. (web only)'!A6</f>
        <v>Chart B1.6. (Web only) </v>
      </c>
      <c r="B26" s="16" t="str">
        <f aca="false">'Chart B1.6. (web only)'!A7</f>
        <v>Cumulative expenditure per student by educational institutions over the theoretical duration of primary and secondary studies (2012)</v>
      </c>
      <c r="C26" s="11"/>
      <c r="D26" s="11"/>
      <c r="E26" s="11"/>
      <c r="F26" s="11"/>
      <c r="G26" s="11"/>
      <c r="H26" s="11"/>
      <c r="I26" s="11"/>
      <c r="J26" s="11"/>
      <c r="K26" s="11"/>
      <c r="L26" s="12"/>
    </row>
    <row r="27" customFormat="false" ht="13.2" hidden="false" customHeight="false" outlineLevel="0" collapsed="false">
      <c r="A27" s="9" t="str">
        <f aca="false">'Chart B1.7. (web only)'!A6</f>
        <v>Chart B1.7. (web only) </v>
      </c>
      <c r="B27" s="16" t="str">
        <f aca="false">'Chart B1.7. (web only)'!A7</f>
        <v>Annual expenditure per student by educational institutions relative to per capita GDP (2012)</v>
      </c>
      <c r="C27" s="11"/>
      <c r="D27" s="11"/>
      <c r="E27" s="11"/>
      <c r="F27" s="11"/>
      <c r="G27" s="11"/>
      <c r="H27" s="11"/>
      <c r="I27" s="11"/>
      <c r="J27" s="11"/>
      <c r="K27" s="11"/>
      <c r="L27" s="12"/>
    </row>
    <row r="28" customFormat="false" ht="13.2" hidden="false" customHeight="false" outlineLevel="0" collapsed="false">
      <c r="A28" s="11"/>
      <c r="B28" s="11"/>
      <c r="C28" s="11"/>
      <c r="D28" s="11"/>
      <c r="E28" s="11"/>
      <c r="F28" s="11"/>
      <c r="G28" s="11"/>
      <c r="H28" s="11"/>
      <c r="I28" s="11"/>
      <c r="J28" s="11"/>
      <c r="K28" s="11"/>
      <c r="L28" s="12"/>
    </row>
    <row r="29" customFormat="false" ht="13.2" hidden="false" customHeight="false" outlineLevel="0" collapsed="false">
      <c r="A29" s="17" t="s">
        <v>9</v>
      </c>
      <c r="B29" s="18"/>
      <c r="C29" s="4"/>
      <c r="D29" s="4"/>
      <c r="E29" s="4"/>
      <c r="F29" s="4"/>
      <c r="G29" s="4"/>
      <c r="H29" s="4"/>
      <c r="I29" s="4"/>
      <c r="J29" s="4"/>
      <c r="K29" s="4"/>
      <c r="L29" s="5"/>
    </row>
    <row r="30" customFormat="false" ht="13.2" hidden="false" customHeight="false" outlineLevel="0" collapsed="false">
      <c r="A30" s="19" t="s">
        <v>10</v>
      </c>
      <c r="B30" s="19" t="s">
        <v>10</v>
      </c>
      <c r="C30" s="19" t="s">
        <v>10</v>
      </c>
      <c r="D30" s="19" t="s">
        <v>10</v>
      </c>
      <c r="E30" s="19" t="s">
        <v>10</v>
      </c>
      <c r="F30" s="19" t="s">
        <v>10</v>
      </c>
      <c r="G30" s="19" t="s">
        <v>10</v>
      </c>
      <c r="H30" s="19" t="s">
        <v>10</v>
      </c>
      <c r="I30" s="19" t="s">
        <v>10</v>
      </c>
      <c r="J30" s="19" t="s">
        <v>10</v>
      </c>
      <c r="K30" s="19" t="s">
        <v>10</v>
      </c>
      <c r="L30" s="19" t="s">
        <v>10</v>
      </c>
    </row>
    <row r="31" customFormat="false" ht="13.2" hidden="false" customHeight="false" outlineLevel="0" collapsed="false">
      <c r="A31" s="19" t="s">
        <v>11</v>
      </c>
      <c r="B31" s="19" t="s">
        <v>11</v>
      </c>
      <c r="C31" s="19" t="s">
        <v>11</v>
      </c>
      <c r="D31" s="19" t="s">
        <v>11</v>
      </c>
      <c r="E31" s="19" t="s">
        <v>11</v>
      </c>
      <c r="F31" s="19" t="s">
        <v>11</v>
      </c>
      <c r="G31" s="19" t="s">
        <v>11</v>
      </c>
      <c r="H31" s="19" t="s">
        <v>11</v>
      </c>
      <c r="I31" s="19" t="s">
        <v>11</v>
      </c>
      <c r="J31" s="19" t="s">
        <v>11</v>
      </c>
      <c r="K31" s="19" t="s">
        <v>11</v>
      </c>
      <c r="L31" s="19" t="s">
        <v>11</v>
      </c>
    </row>
    <row r="32" customFormat="false" ht="13.2" hidden="false" customHeight="false" outlineLevel="0" collapsed="false">
      <c r="A32" s="19" t="s">
        <v>12</v>
      </c>
      <c r="B32" s="19" t="s">
        <v>12</v>
      </c>
      <c r="C32" s="19" t="s">
        <v>12</v>
      </c>
      <c r="D32" s="19" t="s">
        <v>12</v>
      </c>
      <c r="E32" s="19" t="s">
        <v>12</v>
      </c>
      <c r="F32" s="19" t="s">
        <v>12</v>
      </c>
      <c r="G32" s="19" t="s">
        <v>12</v>
      </c>
      <c r="H32" s="19" t="s">
        <v>12</v>
      </c>
      <c r="I32" s="19" t="s">
        <v>12</v>
      </c>
      <c r="J32" s="19" t="s">
        <v>12</v>
      </c>
      <c r="K32" s="19" t="s">
        <v>12</v>
      </c>
      <c r="L32" s="19" t="s">
        <v>12</v>
      </c>
    </row>
    <row r="33" customFormat="false" ht="13.2" hidden="false" customHeight="false" outlineLevel="0" collapsed="false">
      <c r="A33" s="19" t="s">
        <v>13</v>
      </c>
      <c r="B33" s="19" t="s">
        <v>14</v>
      </c>
      <c r="C33" s="19" t="s">
        <v>14</v>
      </c>
      <c r="D33" s="19" t="s">
        <v>14</v>
      </c>
      <c r="E33" s="19" t="s">
        <v>14</v>
      </c>
      <c r="F33" s="19" t="s">
        <v>14</v>
      </c>
      <c r="G33" s="19" t="s">
        <v>14</v>
      </c>
      <c r="H33" s="19" t="s">
        <v>14</v>
      </c>
      <c r="I33" s="19" t="s">
        <v>14</v>
      </c>
      <c r="J33" s="19" t="s">
        <v>14</v>
      </c>
      <c r="K33" s="19" t="s">
        <v>14</v>
      </c>
      <c r="L33" s="19" t="s">
        <v>14</v>
      </c>
    </row>
    <row r="34" customFormat="false" ht="13.2" hidden="false" customHeight="false" outlineLevel="0" collapsed="false">
      <c r="A34" s="19" t="s">
        <v>15</v>
      </c>
      <c r="B34" s="19" t="s">
        <v>15</v>
      </c>
      <c r="C34" s="19" t="s">
        <v>15</v>
      </c>
      <c r="D34" s="19" t="s">
        <v>15</v>
      </c>
      <c r="E34" s="19" t="s">
        <v>15</v>
      </c>
      <c r="F34" s="19" t="s">
        <v>15</v>
      </c>
      <c r="G34" s="19" t="s">
        <v>15</v>
      </c>
      <c r="H34" s="19" t="s">
        <v>15</v>
      </c>
      <c r="I34" s="19" t="s">
        <v>15</v>
      </c>
      <c r="J34" s="19" t="s">
        <v>15</v>
      </c>
      <c r="K34" s="19" t="s">
        <v>15</v>
      </c>
      <c r="L34" s="19" t="s">
        <v>15</v>
      </c>
    </row>
    <row r="35" customFormat="false" ht="27" hidden="false" customHeight="true" outlineLevel="0" collapsed="false">
      <c r="A35" s="20" t="s">
        <v>16</v>
      </c>
      <c r="B35" s="20"/>
      <c r="C35" s="20"/>
      <c r="D35" s="20"/>
      <c r="E35" s="20"/>
      <c r="F35" s="20"/>
      <c r="G35" s="20"/>
      <c r="H35" s="20"/>
      <c r="I35" s="20"/>
      <c r="J35" s="20"/>
      <c r="K35" s="20"/>
      <c r="L35" s="20"/>
    </row>
    <row r="36" customFormat="false" ht="13.2" hidden="false" customHeight="false" outlineLevel="0" collapsed="false">
      <c r="A36" s="21"/>
      <c r="B36" s="21"/>
      <c r="C36" s="4"/>
      <c r="D36" s="4"/>
      <c r="E36" s="4"/>
      <c r="F36" s="4"/>
      <c r="G36" s="4"/>
      <c r="H36" s="4"/>
      <c r="I36" s="4"/>
      <c r="J36" s="4"/>
      <c r="K36" s="4"/>
      <c r="L36" s="5"/>
    </row>
    <row r="37" customFormat="false" ht="13.2" hidden="false" customHeight="false" outlineLevel="0" collapsed="false">
      <c r="A37" s="22" t="s">
        <v>17</v>
      </c>
      <c r="B37" s="22"/>
      <c r="C37" s="23"/>
      <c r="D37" s="23"/>
      <c r="E37" s="23"/>
      <c r="F37" s="23"/>
      <c r="G37" s="23"/>
      <c r="H37" s="23"/>
      <c r="I37" s="23"/>
      <c r="J37" s="23"/>
      <c r="K37" s="23"/>
      <c r="L37" s="24"/>
    </row>
  </sheetData>
  <mergeCells count="1">
    <mergeCell ref="A35:L35"/>
  </mergeCells>
  <hyperlinks>
    <hyperlink ref="A1" r:id="rId1" display="Education at a Glance 2015 - © OECD 01-01-2015"/>
    <hyperlink ref="A10" location="Table_B1.1a!" display="#Table_B1.1a."/>
    <hyperlink ref="A11" location="Table_B1.1b!__Web_only" display="#Table_B1.1b.__Web_only"/>
    <hyperlink ref="A12" location="Table_B1.2!" display="#Table_B1.2."/>
    <hyperlink ref="A13" location="Table_B1.3!__Web_only" display="#Table_B1.3.__Web_only"/>
    <hyperlink ref="A14" location="Table_B1.4!" display="#Table_B1.4."/>
    <hyperlink ref="A15" location="Table_B1.5a!" display="#Table_B1.5a."/>
    <hyperlink ref="A16" location="Table_B1.5b!" display="#Table_B1.5b."/>
    <hyperlink ref="A17" location="Table_B1.6!" display="#Table_B1.6."/>
    <hyperlink ref="A18" location="Table_B1.7!__Web_only" display="#Table_B1.7.__Web_only"/>
    <hyperlink ref="A21" location="Chart_B1.1!" display="#Chart_B1.1."/>
    <hyperlink ref="A22" location="Chart_B1.2a!" display="#Chart_B1.2a."/>
    <hyperlink ref="A23" location="Chart_B1.3!" display="#Chart_B1.3."/>
    <hyperlink ref="A24" location="Chart_B1.4!" display="#Chart_B1.4."/>
    <hyperlink ref="A25" location="Chart_B1.5!" display="#Chart_B1.5."/>
    <hyperlink ref="A26" location="Chart_B1.6!__Web_only" display="#Chart_B1.6.__Web_only"/>
    <hyperlink ref="A27" location="Chart_B1.2b!__web_only" display="#Chart_B1.2b.__web_only"/>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5.43"/>
    <col collapsed="false" customWidth="true" hidden="false" outlineLevel="0" max="2" min="2" style="0" width="5.32"/>
    <col collapsed="false" customWidth="true" hidden="false" outlineLevel="0" max="3" min="3" style="0" width="7.88"/>
    <col collapsed="false" customWidth="true" hidden="false" outlineLevel="0" max="4" min="4" style="0" width="2.1"/>
    <col collapsed="false" customWidth="true" hidden="false" outlineLevel="0" max="5" min="5" style="0" width="9.33"/>
    <col collapsed="false" customWidth="true" hidden="false" outlineLevel="0" max="6" min="6" style="0" width="2.1"/>
    <col collapsed="false" customWidth="true" hidden="false" outlineLevel="0" max="7" min="7" style="0" width="7.88"/>
    <col collapsed="false" customWidth="true" hidden="false" outlineLevel="0" max="8" min="8" style="0" width="2.1"/>
    <col collapsed="false" customWidth="true" hidden="false" outlineLevel="0" max="9" min="9" style="0" width="9.43"/>
    <col collapsed="false" customWidth="true" hidden="false" outlineLevel="0" max="10" min="10" style="0" width="2.1"/>
    <col collapsed="false" customWidth="true" hidden="false" outlineLevel="0" max="11" min="11" style="0" width="8.33"/>
    <col collapsed="false" customWidth="true" hidden="false" outlineLevel="0" max="12" min="12" style="0" width="2.1"/>
    <col collapsed="false" customWidth="true" hidden="false" outlineLevel="0" max="13" min="13" style="0" width="9.66"/>
    <col collapsed="false" customWidth="true" hidden="false" outlineLevel="0" max="14" min="14" style="0" width="2.1"/>
    <col collapsed="false" customWidth="true" hidden="false" outlineLevel="0" max="15" min="15" style="0" width="7.88"/>
    <col collapsed="false" customWidth="true" hidden="false" outlineLevel="0" max="16" min="16" style="0" width="2.1"/>
    <col collapsed="false" customWidth="true" hidden="false" outlineLevel="0" max="17" min="17" style="0" width="7.43"/>
    <col collapsed="false" customWidth="true" hidden="false" outlineLevel="0" max="18" min="18" style="0" width="3.99"/>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18</v>
      </c>
    </row>
    <row r="4" s="2" customFormat="true" ht="13.2" hidden="false" customHeight="false" outlineLevel="0" collapsed="false">
      <c r="A4" s="2" t="s">
        <v>4</v>
      </c>
    </row>
    <row r="5" s="2" customFormat="true" ht="13.2" hidden="false" customHeight="false" outlineLevel="0" collapsed="false"/>
    <row r="6" customFormat="false" ht="13.2" hidden="false" customHeight="false" outlineLevel="0" collapsed="false">
      <c r="A6" s="248" t="s">
        <v>179</v>
      </c>
      <c r="B6" s="26"/>
      <c r="C6" s="26"/>
      <c r="D6" s="26"/>
      <c r="E6" s="26"/>
      <c r="F6" s="26"/>
      <c r="G6" s="26"/>
      <c r="H6" s="26"/>
      <c r="I6" s="26"/>
      <c r="J6" s="26"/>
      <c r="K6" s="26"/>
      <c r="L6" s="26"/>
      <c r="M6" s="26"/>
      <c r="N6" s="26"/>
      <c r="O6" s="26"/>
      <c r="P6" s="26"/>
      <c r="Q6" s="26"/>
      <c r="R6" s="26"/>
    </row>
    <row r="7" customFormat="false" ht="13.2" hidden="false" customHeight="false" outlineLevel="0" collapsed="false">
      <c r="A7" s="248" t="s">
        <v>180</v>
      </c>
      <c r="B7" s="26"/>
      <c r="C7" s="26"/>
      <c r="D7" s="26"/>
      <c r="E7" s="26"/>
      <c r="F7" s="26"/>
      <c r="G7" s="26"/>
      <c r="H7" s="26"/>
      <c r="I7" s="26"/>
      <c r="J7" s="26"/>
      <c r="K7" s="26"/>
      <c r="L7" s="26"/>
      <c r="M7" s="26"/>
      <c r="N7" s="26"/>
      <c r="O7" s="26"/>
      <c r="P7" s="26"/>
      <c r="Q7" s="26"/>
      <c r="R7" s="26"/>
    </row>
    <row r="8" customFormat="false" ht="13.2" hidden="false" customHeight="false" outlineLevel="0" collapsed="false">
      <c r="B8" s="26"/>
      <c r="C8" s="26"/>
      <c r="D8" s="26"/>
      <c r="E8" s="26"/>
      <c r="F8" s="26"/>
      <c r="G8" s="26"/>
      <c r="H8" s="26"/>
      <c r="I8" s="26"/>
      <c r="J8" s="26"/>
      <c r="K8" s="26"/>
      <c r="L8" s="26"/>
      <c r="M8" s="26"/>
      <c r="N8" s="26"/>
      <c r="O8" s="26"/>
      <c r="P8" s="26"/>
      <c r="Q8" s="26"/>
      <c r="R8" s="26"/>
    </row>
    <row r="9" customFormat="false" ht="13.2" hidden="false" customHeight="false" outlineLevel="0" collapsed="false">
      <c r="A9" s="26"/>
      <c r="B9" s="26"/>
      <c r="C9" s="26"/>
      <c r="D9" s="26"/>
      <c r="E9" s="26"/>
      <c r="F9" s="26"/>
      <c r="G9" s="26"/>
      <c r="H9" s="26"/>
      <c r="I9" s="26"/>
      <c r="J9" s="26"/>
      <c r="K9" s="26"/>
      <c r="L9" s="26"/>
      <c r="M9" s="26"/>
      <c r="N9" s="26"/>
      <c r="O9" s="26"/>
      <c r="P9" s="26"/>
      <c r="Q9" s="26"/>
      <c r="R9" s="26"/>
    </row>
    <row r="10" s="29" customFormat="true" ht="50.25" hidden="false" customHeight="true" outlineLevel="0" collapsed="false">
      <c r="A10" s="323" t="s">
        <v>181</v>
      </c>
      <c r="B10" s="323"/>
      <c r="C10" s="323"/>
      <c r="D10" s="323"/>
      <c r="E10" s="323"/>
      <c r="F10" s="323"/>
      <c r="G10" s="323"/>
      <c r="H10" s="323"/>
      <c r="I10" s="323"/>
      <c r="J10" s="323"/>
      <c r="K10" s="323"/>
      <c r="L10" s="323"/>
      <c r="M10" s="323"/>
      <c r="N10" s="323"/>
      <c r="O10" s="323"/>
      <c r="P10" s="323"/>
      <c r="Q10" s="323"/>
      <c r="R10" s="324"/>
      <c r="S10" s="0"/>
    </row>
    <row r="11" customFormat="false" ht="38.25" hidden="false" customHeight="true" outlineLevel="0" collapsed="false">
      <c r="A11" s="30"/>
      <c r="B11" s="146"/>
      <c r="C11" s="32" t="s">
        <v>182</v>
      </c>
      <c r="D11" s="32"/>
      <c r="E11" s="32"/>
      <c r="F11" s="32"/>
      <c r="G11" s="32" t="s">
        <v>105</v>
      </c>
      <c r="H11" s="32"/>
      <c r="I11" s="32"/>
      <c r="J11" s="32"/>
      <c r="K11" s="32" t="s">
        <v>183</v>
      </c>
      <c r="L11" s="32"/>
      <c r="M11" s="32"/>
      <c r="N11" s="32"/>
      <c r="O11" s="32" t="s">
        <v>106</v>
      </c>
      <c r="P11" s="32"/>
      <c r="Q11" s="32"/>
      <c r="R11" s="32"/>
    </row>
    <row r="12" customFormat="false" ht="70.5" hidden="false" customHeight="true" outlineLevel="0" collapsed="false">
      <c r="A12" s="34"/>
      <c r="B12" s="150" t="s">
        <v>112</v>
      </c>
      <c r="C12" s="265" t="s">
        <v>184</v>
      </c>
      <c r="D12" s="265"/>
      <c r="E12" s="265" t="s">
        <v>185</v>
      </c>
      <c r="F12" s="265"/>
      <c r="G12" s="265" t="s">
        <v>184</v>
      </c>
      <c r="H12" s="265"/>
      <c r="I12" s="265" t="s">
        <v>185</v>
      </c>
      <c r="J12" s="265"/>
      <c r="K12" s="265" t="s">
        <v>184</v>
      </c>
      <c r="L12" s="265"/>
      <c r="M12" s="265" t="s">
        <v>185</v>
      </c>
      <c r="N12" s="265"/>
      <c r="O12" s="265" t="s">
        <v>184</v>
      </c>
      <c r="P12" s="265"/>
      <c r="Q12" s="265" t="s">
        <v>185</v>
      </c>
      <c r="R12" s="265"/>
    </row>
    <row r="13" customFormat="false" ht="13.2" hidden="false" customHeight="false" outlineLevel="0" collapsed="false">
      <c r="A13" s="34"/>
      <c r="B13" s="150"/>
      <c r="C13" s="307" t="n">
        <v>1</v>
      </c>
      <c r="D13" s="307"/>
      <c r="E13" s="307" t="n">
        <v>2</v>
      </c>
      <c r="F13" s="307"/>
      <c r="G13" s="307" t="n">
        <v>3</v>
      </c>
      <c r="H13" s="307"/>
      <c r="I13" s="307" t="n">
        <v>4</v>
      </c>
      <c r="J13" s="307"/>
      <c r="K13" s="307" t="n">
        <v>5</v>
      </c>
      <c r="L13" s="307"/>
      <c r="M13" s="307" t="n">
        <v>6</v>
      </c>
      <c r="N13" s="307"/>
      <c r="O13" s="307" t="n">
        <v>7</v>
      </c>
      <c r="P13" s="307"/>
      <c r="Q13" s="307" t="n">
        <v>8</v>
      </c>
      <c r="R13" s="307"/>
    </row>
    <row r="14" customFormat="false" ht="13.2" hidden="false" customHeight="false" outlineLevel="0" collapsed="false">
      <c r="A14" s="155" t="s">
        <v>34</v>
      </c>
      <c r="B14" s="40"/>
      <c r="C14" s="120"/>
      <c r="D14" s="42"/>
      <c r="E14" s="120"/>
      <c r="F14" s="42"/>
      <c r="G14" s="120"/>
      <c r="H14" s="42"/>
      <c r="I14" s="120"/>
      <c r="J14" s="42"/>
      <c r="K14" s="120"/>
      <c r="L14" s="42"/>
      <c r="M14" s="120"/>
      <c r="N14" s="42"/>
      <c r="O14" s="120"/>
      <c r="P14" s="42"/>
      <c r="Q14" s="120"/>
      <c r="R14" s="42"/>
    </row>
    <row r="15" customFormat="false" ht="13.2" hidden="false" customHeight="false" outlineLevel="0" collapsed="false">
      <c r="A15" s="156" t="s">
        <v>35</v>
      </c>
      <c r="B15" s="46"/>
      <c r="C15" s="325" t="n">
        <v>68.5630060822831</v>
      </c>
      <c r="D15" s="326"/>
      <c r="E15" s="325" t="n">
        <v>80.7057905239709</v>
      </c>
      <c r="F15" s="326"/>
      <c r="G15" s="325" t="n">
        <v>31.4369901899841</v>
      </c>
      <c r="H15" s="326"/>
      <c r="I15" s="325" t="n">
        <v>19.2942094760291</v>
      </c>
      <c r="J15" s="326"/>
      <c r="K15" s="325"/>
      <c r="L15" s="326" t="s">
        <v>45</v>
      </c>
      <c r="M15" s="325" t="n">
        <v>0</v>
      </c>
      <c r="N15" s="326"/>
      <c r="O15" s="325" t="n">
        <v>99.9999962722672</v>
      </c>
      <c r="P15" s="326"/>
      <c r="Q15" s="325" t="n">
        <v>100</v>
      </c>
      <c r="R15" s="326"/>
    </row>
    <row r="16" customFormat="false" ht="13.2" hidden="false" customHeight="false" outlineLevel="0" collapsed="false">
      <c r="A16" s="159" t="s">
        <v>36</v>
      </c>
      <c r="B16" s="46"/>
      <c r="C16" s="325" t="n">
        <v>64.2973708434316</v>
      </c>
      <c r="D16" s="326"/>
      <c r="E16" s="325" t="n">
        <v>69.7149836662207</v>
      </c>
      <c r="F16" s="326"/>
      <c r="G16" s="325" t="n">
        <v>35.7026291565684</v>
      </c>
      <c r="H16" s="326"/>
      <c r="I16" s="325" t="n">
        <v>30.2850163337793</v>
      </c>
      <c r="J16" s="326"/>
      <c r="K16" s="325"/>
      <c r="L16" s="326" t="s">
        <v>45</v>
      </c>
      <c r="M16" s="325"/>
      <c r="N16" s="326" t="s">
        <v>45</v>
      </c>
      <c r="O16" s="325" t="n">
        <v>100</v>
      </c>
      <c r="P16" s="326"/>
      <c r="Q16" s="325" t="n">
        <v>100</v>
      </c>
      <c r="R16" s="326"/>
    </row>
    <row r="17" customFormat="false" ht="13.2" hidden="false" customHeight="false" outlineLevel="0" collapsed="false">
      <c r="A17" s="160" t="s">
        <v>37</v>
      </c>
      <c r="B17" s="56"/>
      <c r="C17" s="327" t="n">
        <v>73.7865940526972</v>
      </c>
      <c r="D17" s="328"/>
      <c r="E17" s="327" t="n">
        <v>81.3428835837989</v>
      </c>
      <c r="F17" s="328"/>
      <c r="G17" s="327" t="n">
        <v>23.8359008200714</v>
      </c>
      <c r="H17" s="328"/>
      <c r="I17" s="327" t="n">
        <v>18.6571164162011</v>
      </c>
      <c r="J17" s="328"/>
      <c r="K17" s="327" t="n">
        <v>2.37750512723141</v>
      </c>
      <c r="L17" s="328"/>
      <c r="M17" s="327" t="n">
        <v>0</v>
      </c>
      <c r="N17" s="328"/>
      <c r="O17" s="327" t="n">
        <v>100</v>
      </c>
      <c r="P17" s="328"/>
      <c r="Q17" s="327" t="n">
        <v>100</v>
      </c>
      <c r="R17" s="328"/>
    </row>
    <row r="18" customFormat="false" ht="13.2" hidden="false" customHeight="false" outlineLevel="0" collapsed="false">
      <c r="A18" s="160" t="s">
        <v>40</v>
      </c>
      <c r="B18" s="56"/>
      <c r="C18" s="327"/>
      <c r="D18" s="328" t="s">
        <v>43</v>
      </c>
      <c r="E18" s="327"/>
      <c r="F18" s="328" t="s">
        <v>43</v>
      </c>
      <c r="G18" s="327"/>
      <c r="H18" s="328" t="s">
        <v>43</v>
      </c>
      <c r="I18" s="327"/>
      <c r="J18" s="328" t="s">
        <v>43</v>
      </c>
      <c r="K18" s="327"/>
      <c r="L18" s="328" t="s">
        <v>43</v>
      </c>
      <c r="M18" s="327"/>
      <c r="N18" s="328" t="s">
        <v>43</v>
      </c>
      <c r="O18" s="327"/>
      <c r="P18" s="328" t="s">
        <v>43</v>
      </c>
      <c r="Q18" s="327"/>
      <c r="R18" s="328" t="s">
        <v>43</v>
      </c>
    </row>
    <row r="19" customFormat="false" ht="13.2" hidden="false" customHeight="false" outlineLevel="0" collapsed="false">
      <c r="A19" s="159" t="s">
        <v>44</v>
      </c>
      <c r="B19" s="46" t="n">
        <v>1</v>
      </c>
      <c r="C19" s="325" t="n">
        <v>64.2973708434316</v>
      </c>
      <c r="D19" s="326"/>
      <c r="E19" s="325" t="n">
        <v>69.7149836662207</v>
      </c>
      <c r="F19" s="326"/>
      <c r="G19" s="325" t="n">
        <v>35.7026291565684</v>
      </c>
      <c r="H19" s="326"/>
      <c r="I19" s="325" t="n">
        <v>30.2850163337793</v>
      </c>
      <c r="J19" s="326"/>
      <c r="K19" s="325"/>
      <c r="L19" s="326" t="s">
        <v>45</v>
      </c>
      <c r="M19" s="325"/>
      <c r="N19" s="326" t="s">
        <v>45</v>
      </c>
      <c r="O19" s="325" t="n">
        <v>100</v>
      </c>
      <c r="P19" s="326"/>
      <c r="Q19" s="325" t="n">
        <v>100</v>
      </c>
      <c r="R19" s="326"/>
    </row>
    <row r="20" customFormat="false" ht="13.2" hidden="false" customHeight="false" outlineLevel="0" collapsed="false">
      <c r="A20" s="159" t="s">
        <v>46</v>
      </c>
      <c r="B20" s="46"/>
      <c r="C20" s="325" t="n">
        <v>63.0406291179866</v>
      </c>
      <c r="D20" s="326"/>
      <c r="E20" s="325" t="n">
        <v>75.4647897387985</v>
      </c>
      <c r="F20" s="326"/>
      <c r="G20" s="325" t="n">
        <v>32.9504085928852</v>
      </c>
      <c r="H20" s="326"/>
      <c r="I20" s="325" t="n">
        <v>24.5352102612015</v>
      </c>
      <c r="J20" s="326"/>
      <c r="K20" s="325" t="n">
        <v>4.00896228912826</v>
      </c>
      <c r="L20" s="326"/>
      <c r="M20" s="325" t="n">
        <v>0</v>
      </c>
      <c r="N20" s="326"/>
      <c r="O20" s="325" t="n">
        <v>100</v>
      </c>
      <c r="P20" s="326"/>
      <c r="Q20" s="325" t="n">
        <v>100</v>
      </c>
      <c r="R20" s="326"/>
    </row>
    <row r="21" customFormat="false" ht="13.2" hidden="false" customHeight="false" outlineLevel="0" collapsed="false">
      <c r="A21" s="160" t="s">
        <v>47</v>
      </c>
      <c r="B21" s="56"/>
      <c r="C21" s="66"/>
      <c r="D21" s="59" t="s">
        <v>43</v>
      </c>
      <c r="E21" s="66"/>
      <c r="F21" s="59" t="s">
        <v>43</v>
      </c>
      <c r="G21" s="66"/>
      <c r="H21" s="59" t="s">
        <v>43</v>
      </c>
      <c r="I21" s="66"/>
      <c r="J21" s="59" t="s">
        <v>43</v>
      </c>
      <c r="K21" s="66"/>
      <c r="L21" s="59" t="s">
        <v>43</v>
      </c>
      <c r="M21" s="66"/>
      <c r="N21" s="59" t="s">
        <v>43</v>
      </c>
      <c r="O21" s="66"/>
      <c r="P21" s="59" t="s">
        <v>43</v>
      </c>
      <c r="Q21" s="66"/>
      <c r="R21" s="59" t="s">
        <v>43</v>
      </c>
    </row>
    <row r="22" customFormat="false" ht="13.2" hidden="false" customHeight="false" outlineLevel="0" collapsed="false">
      <c r="A22" s="160" t="s">
        <v>48</v>
      </c>
      <c r="B22" s="56"/>
      <c r="C22" s="327" t="n">
        <v>66.4884185372634</v>
      </c>
      <c r="D22" s="328"/>
      <c r="E22" s="327" t="n">
        <v>72.2086859521364</v>
      </c>
      <c r="F22" s="328"/>
      <c r="G22" s="327" t="n">
        <v>33.1564868422749</v>
      </c>
      <c r="H22" s="328"/>
      <c r="I22" s="327" t="n">
        <v>27.7913140478636</v>
      </c>
      <c r="J22" s="328"/>
      <c r="K22" s="327" t="n">
        <v>0.355094620461697</v>
      </c>
      <c r="L22" s="328"/>
      <c r="M22" s="327" t="n">
        <v>0</v>
      </c>
      <c r="N22" s="328"/>
      <c r="O22" s="327" t="n">
        <v>100</v>
      </c>
      <c r="P22" s="328"/>
      <c r="Q22" s="327" t="n">
        <v>100</v>
      </c>
      <c r="R22" s="328"/>
    </row>
    <row r="23" customFormat="false" ht="13.2" hidden="false" customHeight="false" outlineLevel="0" collapsed="false">
      <c r="A23" s="159" t="s">
        <v>49</v>
      </c>
      <c r="B23" s="46"/>
      <c r="C23" s="325" t="n">
        <v>68.0798822391417</v>
      </c>
      <c r="D23" s="326"/>
      <c r="E23" s="325" t="n">
        <v>80.290455811082</v>
      </c>
      <c r="F23" s="326"/>
      <c r="G23" s="325" t="n">
        <v>31.9201177608583</v>
      </c>
      <c r="H23" s="326"/>
      <c r="I23" s="325" t="n">
        <v>19.709544188918</v>
      </c>
      <c r="J23" s="326"/>
      <c r="K23" s="325" t="n">
        <v>0</v>
      </c>
      <c r="L23" s="326"/>
      <c r="M23" s="325" t="n">
        <v>0</v>
      </c>
      <c r="N23" s="326"/>
      <c r="O23" s="325" t="n">
        <v>100</v>
      </c>
      <c r="P23" s="326"/>
      <c r="Q23" s="325" t="n">
        <v>100</v>
      </c>
      <c r="R23" s="326"/>
    </row>
    <row r="24" customFormat="false" ht="13.2" hidden="false" customHeight="false" outlineLevel="0" collapsed="false">
      <c r="A24" s="159" t="s">
        <v>50</v>
      </c>
      <c r="B24" s="46"/>
      <c r="C24" s="325" t="n">
        <v>72.6273196898837</v>
      </c>
      <c r="D24" s="326"/>
      <c r="E24" s="325" t="n">
        <v>81.2811547565261</v>
      </c>
      <c r="F24" s="326"/>
      <c r="G24" s="325" t="n">
        <v>27.3726803101163</v>
      </c>
      <c r="H24" s="326"/>
      <c r="I24" s="325" t="n">
        <v>18.7188452434739</v>
      </c>
      <c r="J24" s="326"/>
      <c r="K24" s="325" t="n">
        <v>0</v>
      </c>
      <c r="L24" s="326"/>
      <c r="M24" s="325" t="n">
        <v>0</v>
      </c>
      <c r="N24" s="326"/>
      <c r="O24" s="325" t="n">
        <v>100</v>
      </c>
      <c r="P24" s="326"/>
      <c r="Q24" s="325" t="n">
        <v>100</v>
      </c>
      <c r="R24" s="326"/>
    </row>
    <row r="25" customFormat="false" ht="13.2" hidden="false" customHeight="false" outlineLevel="0" collapsed="false">
      <c r="A25" s="160" t="s">
        <v>51</v>
      </c>
      <c r="B25" s="56"/>
      <c r="C25" s="327" t="n">
        <v>70.7178387247901</v>
      </c>
      <c r="D25" s="328"/>
      <c r="E25" s="327" t="n">
        <v>81.6379668814591</v>
      </c>
      <c r="F25" s="328"/>
      <c r="G25" s="327" t="n">
        <v>27.5433841746519</v>
      </c>
      <c r="H25" s="328"/>
      <c r="I25" s="327" t="n">
        <v>18.2420663104626</v>
      </c>
      <c r="J25" s="328"/>
      <c r="K25" s="327" t="n">
        <v>1.738777100558</v>
      </c>
      <c r="L25" s="328"/>
      <c r="M25" s="327" t="n">
        <v>0.119966808078342</v>
      </c>
      <c r="N25" s="328"/>
      <c r="O25" s="327" t="n">
        <v>100</v>
      </c>
      <c r="P25" s="328"/>
      <c r="Q25" s="327" t="n">
        <v>100</v>
      </c>
      <c r="R25" s="328"/>
    </row>
    <row r="26" customFormat="false" ht="13.2" hidden="false" customHeight="false" outlineLevel="0" collapsed="false">
      <c r="A26" s="160" t="s">
        <v>52</v>
      </c>
      <c r="B26" s="56"/>
      <c r="C26" s="327"/>
      <c r="D26" s="328" t="s">
        <v>43</v>
      </c>
      <c r="E26" s="327"/>
      <c r="F26" s="328" t="s">
        <v>43</v>
      </c>
      <c r="G26" s="327"/>
      <c r="H26" s="328" t="s">
        <v>43</v>
      </c>
      <c r="I26" s="327"/>
      <c r="J26" s="328" t="s">
        <v>43</v>
      </c>
      <c r="K26" s="327"/>
      <c r="L26" s="328" t="s">
        <v>43</v>
      </c>
      <c r="M26" s="327"/>
      <c r="N26" s="328" t="s">
        <v>43</v>
      </c>
      <c r="O26" s="327"/>
      <c r="P26" s="328" t="s">
        <v>43</v>
      </c>
      <c r="Q26" s="327"/>
      <c r="R26" s="328" t="s">
        <v>43</v>
      </c>
    </row>
    <row r="27" customFormat="false" ht="12.75" hidden="false" customHeight="true" outlineLevel="0" collapsed="false">
      <c r="A27" s="159" t="s">
        <v>53</v>
      </c>
      <c r="B27" s="46"/>
      <c r="C27" s="325" t="n">
        <v>63.5508614632825</v>
      </c>
      <c r="D27" s="326"/>
      <c r="E27" s="325" t="n">
        <v>80.8926889938951</v>
      </c>
      <c r="F27" s="326"/>
      <c r="G27" s="325" t="n">
        <v>30.4796081651681</v>
      </c>
      <c r="H27" s="326"/>
      <c r="I27" s="325" t="n">
        <v>19.1073110061049</v>
      </c>
      <c r="J27" s="326"/>
      <c r="K27" s="325" t="n">
        <v>5.9695303715494</v>
      </c>
      <c r="L27" s="326"/>
      <c r="M27" s="325" t="n">
        <v>0</v>
      </c>
      <c r="N27" s="326"/>
      <c r="O27" s="325" t="n">
        <v>100</v>
      </c>
      <c r="P27" s="326"/>
      <c r="Q27" s="325" t="n">
        <v>100</v>
      </c>
      <c r="R27" s="326"/>
    </row>
    <row r="28" customFormat="false" ht="12.75" hidden="false" customHeight="true" outlineLevel="0" collapsed="false">
      <c r="A28" s="159" t="s">
        <v>54</v>
      </c>
      <c r="B28" s="71"/>
      <c r="C28" s="325" t="n">
        <v>72.6117646476821</v>
      </c>
      <c r="D28" s="326"/>
      <c r="E28" s="325" t="n">
        <v>80.0338678773684</v>
      </c>
      <c r="F28" s="326"/>
      <c r="G28" s="325" t="n">
        <v>18.1999088247839</v>
      </c>
      <c r="H28" s="326"/>
      <c r="I28" s="325" t="n">
        <v>19.9661321226317</v>
      </c>
      <c r="J28" s="326"/>
      <c r="K28" s="325" t="n">
        <v>9.18832652753401</v>
      </c>
      <c r="L28" s="326"/>
      <c r="M28" s="325" t="n">
        <v>0</v>
      </c>
      <c r="N28" s="326"/>
      <c r="O28" s="325" t="n">
        <v>100</v>
      </c>
      <c r="P28" s="326"/>
      <c r="Q28" s="325" t="n">
        <v>100</v>
      </c>
      <c r="R28" s="326"/>
    </row>
    <row r="29" customFormat="false" ht="13.2" hidden="false" customHeight="false" outlineLevel="0" collapsed="false">
      <c r="A29" s="160" t="s">
        <v>55</v>
      </c>
      <c r="B29" s="56" t="n">
        <v>2</v>
      </c>
      <c r="C29" s="327" t="n">
        <v>76.6031186122467</v>
      </c>
      <c r="D29" s="328"/>
      <c r="E29" s="327" t="n">
        <v>83.1601491269699</v>
      </c>
      <c r="F29" s="328"/>
      <c r="G29" s="327" t="n">
        <v>23.3968813877533</v>
      </c>
      <c r="H29" s="328"/>
      <c r="I29" s="327" t="n">
        <v>16.8398508730301</v>
      </c>
      <c r="J29" s="328"/>
      <c r="K29" s="327" t="n">
        <v>0</v>
      </c>
      <c r="L29" s="328"/>
      <c r="M29" s="327" t="n">
        <v>0</v>
      </c>
      <c r="N29" s="328"/>
      <c r="O29" s="327" t="n">
        <v>100</v>
      </c>
      <c r="P29" s="328"/>
      <c r="Q29" s="327" t="n">
        <v>100</v>
      </c>
      <c r="R29" s="328"/>
    </row>
    <row r="30" customFormat="false" ht="13.2" hidden="false" customHeight="false" outlineLevel="0" collapsed="false">
      <c r="A30" s="160" t="s">
        <v>57</v>
      </c>
      <c r="B30" s="56"/>
      <c r="C30" s="327" t="n">
        <v>63.9301058953186</v>
      </c>
      <c r="D30" s="328"/>
      <c r="E30" s="327" t="n">
        <v>79.876797233753</v>
      </c>
      <c r="F30" s="328"/>
      <c r="G30" s="327" t="n">
        <v>25.7518887060966</v>
      </c>
      <c r="H30" s="328"/>
      <c r="I30" s="327" t="n">
        <v>16.4959927749092</v>
      </c>
      <c r="J30" s="328"/>
      <c r="K30" s="327" t="n">
        <v>10.3180053985849</v>
      </c>
      <c r="L30" s="328"/>
      <c r="M30" s="327" t="n">
        <v>3.62720999133778</v>
      </c>
      <c r="N30" s="328"/>
      <c r="O30" s="327" t="n">
        <v>100</v>
      </c>
      <c r="P30" s="328"/>
      <c r="Q30" s="327" t="n">
        <v>100</v>
      </c>
      <c r="R30" s="328"/>
    </row>
    <row r="31" customFormat="false" ht="13.2" hidden="false" customHeight="false" outlineLevel="0" collapsed="false">
      <c r="A31" s="159" t="s">
        <v>59</v>
      </c>
      <c r="B31" s="46" t="s">
        <v>186</v>
      </c>
      <c r="C31" s="325" t="n">
        <v>76.9</v>
      </c>
      <c r="D31" s="326"/>
      <c r="E31" s="325" t="n">
        <v>80.0139781974588</v>
      </c>
      <c r="F31" s="326"/>
      <c r="G31" s="325" t="n">
        <v>23.1</v>
      </c>
      <c r="H31" s="326"/>
      <c r="I31" s="325" t="n">
        <v>19.9860218025412</v>
      </c>
      <c r="J31" s="326"/>
      <c r="K31" s="325" t="n">
        <v>0</v>
      </c>
      <c r="L31" s="326"/>
      <c r="M31" s="325" t="n">
        <v>0</v>
      </c>
      <c r="N31" s="326"/>
      <c r="O31" s="325" t="n">
        <v>100</v>
      </c>
      <c r="P31" s="326"/>
      <c r="Q31" s="325" t="n">
        <v>100</v>
      </c>
      <c r="R31" s="326"/>
    </row>
    <row r="32" customFormat="false" ht="13.2" hidden="false" customHeight="false" outlineLevel="0" collapsed="false">
      <c r="A32" s="159" t="s">
        <v>60</v>
      </c>
      <c r="B32" s="46" t="n">
        <v>4</v>
      </c>
      <c r="C32" s="325" t="n">
        <v>63.0885132558747</v>
      </c>
      <c r="D32" s="326"/>
      <c r="E32" s="325" t="n">
        <v>78.2608581900486</v>
      </c>
      <c r="F32" s="326"/>
      <c r="G32" s="325" t="n">
        <v>30.1967457724385</v>
      </c>
      <c r="H32" s="326"/>
      <c r="I32" s="325" t="n">
        <v>20.8881298558773</v>
      </c>
      <c r="J32" s="326"/>
      <c r="K32" s="325" t="n">
        <v>6.71474097168677</v>
      </c>
      <c r="L32" s="326"/>
      <c r="M32" s="325" t="n">
        <v>0.851011954074111</v>
      </c>
      <c r="N32" s="326"/>
      <c r="O32" s="325" t="n">
        <v>100</v>
      </c>
      <c r="P32" s="326"/>
      <c r="Q32" s="325" t="n">
        <v>100</v>
      </c>
      <c r="R32" s="326"/>
    </row>
    <row r="33" customFormat="false" ht="13.2" hidden="false" customHeight="false" outlineLevel="0" collapsed="false">
      <c r="A33" s="160" t="s">
        <v>62</v>
      </c>
      <c r="B33" s="56"/>
      <c r="C33" s="327" t="n">
        <v>55.6092876831601</v>
      </c>
      <c r="D33" s="328"/>
      <c r="E33" s="327" t="n">
        <v>67.0670796245</v>
      </c>
      <c r="F33" s="328"/>
      <c r="G33" s="327" t="n">
        <v>33.9548962519507</v>
      </c>
      <c r="H33" s="328"/>
      <c r="I33" s="327" t="n">
        <v>32.9329203755</v>
      </c>
      <c r="J33" s="328"/>
      <c r="K33" s="327" t="n">
        <v>10.4358160648893</v>
      </c>
      <c r="L33" s="328"/>
      <c r="M33" s="327"/>
      <c r="N33" s="328" t="s">
        <v>45</v>
      </c>
      <c r="O33" s="327" t="n">
        <v>100</v>
      </c>
      <c r="P33" s="328"/>
      <c r="Q33" s="327" t="n">
        <v>100</v>
      </c>
      <c r="R33" s="328"/>
    </row>
    <row r="34" customFormat="false" ht="13.2" hidden="false" customHeight="false" outlineLevel="0" collapsed="false">
      <c r="A34" s="160" t="s">
        <v>63</v>
      </c>
      <c r="B34" s="56" t="n">
        <v>2</v>
      </c>
      <c r="C34" s="327" t="n">
        <v>88.3425981024932</v>
      </c>
      <c r="D34" s="328"/>
      <c r="E34" s="327" t="n">
        <v>92.1890196824355</v>
      </c>
      <c r="F34" s="328"/>
      <c r="G34" s="327" t="n">
        <v>11.6574018975068</v>
      </c>
      <c r="H34" s="328"/>
      <c r="I34" s="327" t="n">
        <v>7.8109803175645</v>
      </c>
      <c r="J34" s="328"/>
      <c r="K34" s="327"/>
      <c r="L34" s="328" t="s">
        <v>45</v>
      </c>
      <c r="M34" s="327"/>
      <c r="N34" s="328" t="s">
        <v>45</v>
      </c>
      <c r="O34" s="327" t="n">
        <v>100</v>
      </c>
      <c r="P34" s="328"/>
      <c r="Q34" s="327" t="n">
        <v>100</v>
      </c>
      <c r="R34" s="328"/>
    </row>
    <row r="35" customFormat="false" ht="13.2" hidden="false" customHeight="false" outlineLevel="0" collapsed="false">
      <c r="A35" s="159" t="s">
        <v>65</v>
      </c>
      <c r="B35" s="46"/>
      <c r="C35" s="325" t="n">
        <v>71.3926694282687</v>
      </c>
      <c r="D35" s="326"/>
      <c r="E35" s="325" t="n">
        <v>89.4394510358004</v>
      </c>
      <c r="F35" s="326"/>
      <c r="G35" s="325" t="n">
        <v>24.4206819775989</v>
      </c>
      <c r="H35" s="326"/>
      <c r="I35" s="325" t="n">
        <v>10.5605489641996</v>
      </c>
      <c r="J35" s="326"/>
      <c r="K35" s="325" t="n">
        <v>4.18664859413246</v>
      </c>
      <c r="L35" s="326"/>
      <c r="M35" s="325" t="n">
        <v>0</v>
      </c>
      <c r="N35" s="326"/>
      <c r="O35" s="325" t="n">
        <v>100</v>
      </c>
      <c r="P35" s="326"/>
      <c r="Q35" s="325" t="n">
        <v>100</v>
      </c>
      <c r="R35" s="326"/>
    </row>
    <row r="36" customFormat="false" ht="13.2" hidden="false" customHeight="false" outlineLevel="0" collapsed="false">
      <c r="A36" s="159" t="s">
        <v>66</v>
      </c>
      <c r="B36" s="46"/>
      <c r="C36" s="325" t="n">
        <v>68.7094676279735</v>
      </c>
      <c r="D36" s="326"/>
      <c r="E36" s="325" t="n">
        <v>80.1789262425661</v>
      </c>
      <c r="F36" s="326"/>
      <c r="G36" s="325" t="n">
        <v>31.2905323720266</v>
      </c>
      <c r="H36" s="326"/>
      <c r="I36" s="325" t="n">
        <v>19.8210737574339</v>
      </c>
      <c r="J36" s="326"/>
      <c r="K36" s="325" t="n">
        <v>0</v>
      </c>
      <c r="L36" s="326"/>
      <c r="M36" s="325" t="n">
        <v>0</v>
      </c>
      <c r="N36" s="326"/>
      <c r="O36" s="325" t="n">
        <v>100</v>
      </c>
      <c r="P36" s="326"/>
      <c r="Q36" s="325" t="n">
        <v>100</v>
      </c>
      <c r="R36" s="326"/>
    </row>
    <row r="37" customFormat="false" ht="13.2" hidden="false" customHeight="false" outlineLevel="0" collapsed="false">
      <c r="A37" s="160" t="s">
        <v>67</v>
      </c>
      <c r="B37" s="56"/>
      <c r="C37" s="327" t="n">
        <v>72.56736795004</v>
      </c>
      <c r="D37" s="328"/>
      <c r="E37" s="327" t="n">
        <v>81.1466736950543</v>
      </c>
      <c r="F37" s="328"/>
      <c r="G37" s="327" t="n">
        <v>27.43263204996</v>
      </c>
      <c r="H37" s="328"/>
      <c r="I37" s="327" t="n">
        <v>18.8533263049457</v>
      </c>
      <c r="J37" s="328"/>
      <c r="K37" s="327" t="n">
        <v>0</v>
      </c>
      <c r="L37" s="328"/>
      <c r="M37" s="327" t="n">
        <v>0</v>
      </c>
      <c r="N37" s="328"/>
      <c r="O37" s="327" t="n">
        <v>100</v>
      </c>
      <c r="P37" s="328"/>
      <c r="Q37" s="327" t="n">
        <v>100</v>
      </c>
      <c r="R37" s="328"/>
    </row>
    <row r="38" customFormat="false" ht="13.2" hidden="false" customHeight="false" outlineLevel="0" collapsed="false">
      <c r="A38" s="160" t="s">
        <v>68</v>
      </c>
      <c r="B38" s="56" t="n">
        <v>4</v>
      </c>
      <c r="C38" s="327" t="n">
        <v>72.6748732802317</v>
      </c>
      <c r="D38" s="328"/>
      <c r="E38" s="327" t="n">
        <v>81.3476671763697</v>
      </c>
      <c r="F38" s="328"/>
      <c r="G38" s="327" t="n">
        <v>25.8153511947864</v>
      </c>
      <c r="H38" s="328"/>
      <c r="I38" s="327" t="n">
        <v>18.6523328236303</v>
      </c>
      <c r="J38" s="328"/>
      <c r="K38" s="327" t="n">
        <v>1.5097755249819</v>
      </c>
      <c r="L38" s="328"/>
      <c r="M38" s="327" t="n">
        <v>0</v>
      </c>
      <c r="N38" s="328"/>
      <c r="O38" s="327" t="n">
        <v>100</v>
      </c>
      <c r="P38" s="328"/>
      <c r="Q38" s="327" t="n">
        <v>100</v>
      </c>
      <c r="R38" s="328"/>
    </row>
    <row r="39" customFormat="false" ht="13.2" hidden="false" customHeight="false" outlineLevel="0" collapsed="false">
      <c r="A39" s="159" t="s">
        <v>69</v>
      </c>
      <c r="B39" s="46"/>
      <c r="C39" s="325" t="n">
        <v>69.9535255211756</v>
      </c>
      <c r="D39" s="326"/>
      <c r="E39" s="325" t="n">
        <v>75.9964391119269</v>
      </c>
      <c r="F39" s="326"/>
      <c r="G39" s="325" t="n">
        <v>30.0464744788244</v>
      </c>
      <c r="H39" s="326"/>
      <c r="I39" s="325" t="n">
        <v>24.0035608880731</v>
      </c>
      <c r="J39" s="326"/>
      <c r="K39" s="325"/>
      <c r="L39" s="326" t="s">
        <v>45</v>
      </c>
      <c r="M39" s="325"/>
      <c r="N39" s="326" t="s">
        <v>45</v>
      </c>
      <c r="O39" s="325" t="n">
        <v>100</v>
      </c>
      <c r="P39" s="326"/>
      <c r="Q39" s="325" t="n">
        <v>100</v>
      </c>
      <c r="R39" s="326"/>
    </row>
    <row r="40" customFormat="false" ht="13.2" hidden="false" customHeight="false" outlineLevel="0" collapsed="false">
      <c r="A40" s="159" t="s">
        <v>70</v>
      </c>
      <c r="B40" s="71" t="s">
        <v>64</v>
      </c>
      <c r="C40" s="325" t="n">
        <v>75.7040914570932</v>
      </c>
      <c r="D40" s="326"/>
      <c r="E40" s="325" t="n">
        <v>80.8647398496692</v>
      </c>
      <c r="F40" s="326"/>
      <c r="G40" s="325" t="n">
        <v>22.1285786072053</v>
      </c>
      <c r="H40" s="326"/>
      <c r="I40" s="325" t="n">
        <v>19.1352601503308</v>
      </c>
      <c r="J40" s="326"/>
      <c r="K40" s="325" t="n">
        <v>2.16732993570143</v>
      </c>
      <c r="L40" s="326"/>
      <c r="M40" s="325" t="n">
        <v>0</v>
      </c>
      <c r="N40" s="326"/>
      <c r="O40" s="325" t="n">
        <v>100</v>
      </c>
      <c r="P40" s="326"/>
      <c r="Q40" s="325" t="n">
        <v>100</v>
      </c>
      <c r="R40" s="326"/>
    </row>
    <row r="41" customFormat="false" ht="13.2" hidden="false" customHeight="false" outlineLevel="0" collapsed="false">
      <c r="A41" s="160" t="s">
        <v>72</v>
      </c>
      <c r="B41" s="56" t="n">
        <v>4</v>
      </c>
      <c r="C41" s="327" t="n">
        <v>70.3528059037102</v>
      </c>
      <c r="D41" s="328"/>
      <c r="E41" s="327" t="n">
        <v>81.663646868341</v>
      </c>
      <c r="F41" s="328"/>
      <c r="G41" s="327" t="n">
        <v>27.244169884539</v>
      </c>
      <c r="H41" s="328"/>
      <c r="I41" s="327" t="n">
        <v>18.336353131659</v>
      </c>
      <c r="J41" s="328"/>
      <c r="K41" s="327" t="n">
        <v>2.40302421175084</v>
      </c>
      <c r="L41" s="328"/>
      <c r="M41" s="327" t="n">
        <v>0</v>
      </c>
      <c r="N41" s="328"/>
      <c r="O41" s="327" t="n">
        <v>100</v>
      </c>
      <c r="P41" s="328"/>
      <c r="Q41" s="327" t="n">
        <v>100</v>
      </c>
      <c r="R41" s="328"/>
    </row>
    <row r="42" customFormat="false" ht="13.2" hidden="false" customHeight="false" outlineLevel="0" collapsed="false">
      <c r="A42" s="160" t="s">
        <v>73</v>
      </c>
      <c r="B42" s="56"/>
      <c r="C42" s="327" t="n">
        <v>72.5814403737461</v>
      </c>
      <c r="D42" s="328"/>
      <c r="E42" s="327" t="n">
        <v>77.5099846153683</v>
      </c>
      <c r="F42" s="328"/>
      <c r="G42" s="327" t="n">
        <v>27.3963623518835</v>
      </c>
      <c r="H42" s="328"/>
      <c r="I42" s="327" t="n">
        <v>22.4900153846317</v>
      </c>
      <c r="J42" s="328"/>
      <c r="K42" s="327" t="n">
        <v>0.0221972743703654</v>
      </c>
      <c r="L42" s="328"/>
      <c r="M42" s="327" t="n">
        <v>0</v>
      </c>
      <c r="N42" s="328"/>
      <c r="O42" s="327" t="n">
        <v>100</v>
      </c>
      <c r="P42" s="328"/>
      <c r="Q42" s="327" t="n">
        <v>100</v>
      </c>
      <c r="R42" s="328"/>
    </row>
    <row r="43" customFormat="false" ht="13.2" hidden="false" customHeight="false" outlineLevel="0" collapsed="false">
      <c r="A43" s="159" t="s">
        <v>74</v>
      </c>
      <c r="B43" s="46"/>
      <c r="C43" s="325" t="n">
        <v>71.1307916362932</v>
      </c>
      <c r="D43" s="326"/>
      <c r="E43" s="325" t="n">
        <v>78.8776251883365</v>
      </c>
      <c r="F43" s="326"/>
      <c r="G43" s="325" t="n">
        <v>28.8692083637068</v>
      </c>
      <c r="H43" s="326"/>
      <c r="I43" s="325" t="n">
        <v>21.1223748116635</v>
      </c>
      <c r="J43" s="326"/>
      <c r="K43" s="325" t="n">
        <v>0</v>
      </c>
      <c r="L43" s="326"/>
      <c r="M43" s="325" t="n">
        <v>0</v>
      </c>
      <c r="N43" s="326"/>
      <c r="O43" s="325" t="n">
        <v>100</v>
      </c>
      <c r="P43" s="326"/>
      <c r="Q43" s="325" t="n">
        <v>100</v>
      </c>
      <c r="R43" s="326"/>
    </row>
    <row r="44" customFormat="false" ht="13.2" hidden="false" customHeight="false" outlineLevel="0" collapsed="false">
      <c r="A44" s="165" t="s">
        <v>75</v>
      </c>
      <c r="B44" s="71"/>
      <c r="C44" s="325" t="n">
        <v>68.8910351249587</v>
      </c>
      <c r="D44" s="326"/>
      <c r="E44" s="325" t="n">
        <v>82.4093695303848</v>
      </c>
      <c r="F44" s="326"/>
      <c r="G44" s="325" t="n">
        <v>31.1089648750413</v>
      </c>
      <c r="H44" s="326"/>
      <c r="I44" s="325" t="n">
        <v>17.5906304696153</v>
      </c>
      <c r="J44" s="326"/>
      <c r="K44" s="325" t="n">
        <v>0</v>
      </c>
      <c r="L44" s="326"/>
      <c r="M44" s="325" t="n">
        <v>0</v>
      </c>
      <c r="N44" s="326"/>
      <c r="O44" s="325" t="n">
        <v>100</v>
      </c>
      <c r="P44" s="326"/>
      <c r="Q44" s="325" t="n">
        <v>100</v>
      </c>
      <c r="R44" s="326"/>
    </row>
    <row r="45" customFormat="false" ht="13.2" hidden="false" customHeight="false" outlineLevel="0" collapsed="false">
      <c r="A45" s="100" t="s">
        <v>76</v>
      </c>
      <c r="B45" s="78" t="n">
        <v>2</v>
      </c>
      <c r="C45" s="327" t="n">
        <v>70.4478690462978</v>
      </c>
      <c r="D45" s="328"/>
      <c r="E45" s="327" t="n">
        <v>82.509815791714</v>
      </c>
      <c r="F45" s="328"/>
      <c r="G45" s="327" t="n">
        <v>27.8636741916442</v>
      </c>
      <c r="H45" s="328"/>
      <c r="I45" s="327" t="n">
        <v>17.490184208286</v>
      </c>
      <c r="J45" s="328"/>
      <c r="K45" s="327" t="n">
        <v>1.68845676205799</v>
      </c>
      <c r="L45" s="328"/>
      <c r="M45" s="327" t="n">
        <v>0</v>
      </c>
      <c r="N45" s="328"/>
      <c r="O45" s="327" t="n">
        <v>100</v>
      </c>
      <c r="P45" s="328"/>
      <c r="Q45" s="327" t="n">
        <v>100</v>
      </c>
      <c r="R45" s="328"/>
    </row>
    <row r="46" customFormat="false" ht="13.2" hidden="false" customHeight="false" outlineLevel="0" collapsed="false">
      <c r="A46" s="100" t="s">
        <v>77</v>
      </c>
      <c r="B46" s="78"/>
      <c r="C46" s="327" t="n">
        <v>67.6770661986558</v>
      </c>
      <c r="D46" s="328"/>
      <c r="E46" s="327" t="n">
        <v>85.3998348092879</v>
      </c>
      <c r="F46" s="328"/>
      <c r="G46" s="327" t="n">
        <v>32.3229338013442</v>
      </c>
      <c r="H46" s="328"/>
      <c r="I46" s="327" t="n">
        <v>14.6001651907121</v>
      </c>
      <c r="J46" s="328"/>
      <c r="K46" s="327" t="n">
        <v>0</v>
      </c>
      <c r="L46" s="328"/>
      <c r="M46" s="327" t="n">
        <v>0</v>
      </c>
      <c r="N46" s="328"/>
      <c r="O46" s="327" t="n">
        <v>100</v>
      </c>
      <c r="P46" s="328"/>
      <c r="Q46" s="327" t="n">
        <v>100</v>
      </c>
      <c r="R46" s="328"/>
    </row>
    <row r="47" customFormat="false" ht="13.2" hidden="false" customHeight="false" outlineLevel="0" collapsed="false">
      <c r="A47" s="165" t="s">
        <v>78</v>
      </c>
      <c r="B47" s="71"/>
      <c r="C47" s="325" t="n">
        <v>71.399888192055</v>
      </c>
      <c r="D47" s="326"/>
      <c r="E47" s="325" t="n">
        <v>85.8005097159418</v>
      </c>
      <c r="F47" s="326"/>
      <c r="G47" s="325" t="n">
        <v>28.600111807945</v>
      </c>
      <c r="H47" s="326"/>
      <c r="I47" s="325" t="n">
        <v>14.1994902840582</v>
      </c>
      <c r="J47" s="326"/>
      <c r="K47" s="325"/>
      <c r="L47" s="326" t="s">
        <v>45</v>
      </c>
      <c r="M47" s="325"/>
      <c r="N47" s="326" t="s">
        <v>45</v>
      </c>
      <c r="O47" s="325" t="n">
        <v>100</v>
      </c>
      <c r="P47" s="326"/>
      <c r="Q47" s="325" t="n">
        <v>100</v>
      </c>
      <c r="R47" s="326"/>
    </row>
    <row r="48" customFormat="false" ht="13.2" hidden="false" customHeight="false" outlineLevel="0" collapsed="false">
      <c r="A48" s="165" t="s">
        <v>79</v>
      </c>
      <c r="B48" s="71" t="n">
        <v>4</v>
      </c>
      <c r="C48" s="325" t="n">
        <v>56.5089599468653</v>
      </c>
      <c r="D48" s="75"/>
      <c r="E48" s="325" t="n">
        <v>74.6304878435157</v>
      </c>
      <c r="F48" s="75"/>
      <c r="G48" s="325" t="n">
        <v>43.4910400531347</v>
      </c>
      <c r="H48" s="75"/>
      <c r="I48" s="325" t="n">
        <v>25.3695121564843</v>
      </c>
      <c r="J48" s="75"/>
      <c r="K48" s="325"/>
      <c r="L48" s="326" t="s">
        <v>45</v>
      </c>
      <c r="M48" s="325"/>
      <c r="N48" s="326" t="s">
        <v>45</v>
      </c>
      <c r="O48" s="325" t="n">
        <v>100</v>
      </c>
      <c r="P48" s="326"/>
      <c r="Q48" s="325" t="n">
        <v>100</v>
      </c>
      <c r="R48" s="75"/>
    </row>
    <row r="49" customFormat="false" ht="13.2" hidden="false" customHeight="false" outlineLevel="0" collapsed="false">
      <c r="A49" s="168"/>
      <c r="B49" s="78"/>
      <c r="C49" s="134"/>
      <c r="D49" s="82"/>
      <c r="E49" s="134"/>
      <c r="F49" s="82"/>
      <c r="G49" s="134"/>
      <c r="H49" s="82"/>
      <c r="I49" s="134"/>
      <c r="J49" s="82"/>
      <c r="K49" s="134"/>
      <c r="L49" s="82"/>
      <c r="M49" s="134"/>
      <c r="N49" s="82"/>
      <c r="O49" s="134"/>
      <c r="P49" s="82"/>
      <c r="Q49" s="134"/>
      <c r="R49" s="82"/>
    </row>
    <row r="50" customFormat="false" ht="13.2" hidden="false" customHeight="false" outlineLevel="0" collapsed="false">
      <c r="A50" s="173" t="s">
        <v>80</v>
      </c>
      <c r="B50" s="87"/>
      <c r="C50" s="226" t="n">
        <v>69.4363397251075</v>
      </c>
      <c r="D50" s="329"/>
      <c r="E50" s="226" t="n">
        <v>79.7300420961587</v>
      </c>
      <c r="F50" s="329"/>
      <c r="G50" s="226" t="n">
        <v>28.5286862586876</v>
      </c>
      <c r="H50" s="329"/>
      <c r="I50" s="226" t="n">
        <v>20.1216292343739</v>
      </c>
      <c r="J50" s="329"/>
      <c r="K50" s="226" t="n">
        <v>2.62850794894245</v>
      </c>
      <c r="L50" s="329"/>
      <c r="M50" s="226" t="n">
        <v>0.191591198062093</v>
      </c>
      <c r="N50" s="329"/>
      <c r="O50" s="226" t="n">
        <v>99.9999998797506</v>
      </c>
      <c r="P50" s="329"/>
      <c r="Q50" s="226" t="n">
        <v>100</v>
      </c>
      <c r="R50" s="329"/>
    </row>
    <row r="51" customFormat="false" ht="13.2" hidden="false" customHeight="false" outlineLevel="0" collapsed="false">
      <c r="A51" s="173" t="s">
        <v>82</v>
      </c>
      <c r="B51" s="87"/>
      <c r="C51" s="226" t="n">
        <v>71.2188251168538</v>
      </c>
      <c r="D51" s="329"/>
      <c r="E51" s="226" t="n">
        <v>80.078841974385</v>
      </c>
      <c r="F51" s="329"/>
      <c r="G51" s="226" t="n">
        <v>27.7789422025803</v>
      </c>
      <c r="H51" s="329"/>
      <c r="I51" s="226" t="n">
        <v>19.9148439830845</v>
      </c>
      <c r="J51" s="329"/>
      <c r="K51" s="226" t="n">
        <v>1.26949472871676</v>
      </c>
      <c r="L51" s="329"/>
      <c r="M51" s="226" t="n">
        <v>0.00799778720522279</v>
      </c>
      <c r="N51" s="329"/>
      <c r="O51" s="226" t="n">
        <v>100</v>
      </c>
      <c r="P51" s="329"/>
      <c r="Q51" s="226" t="n">
        <v>100</v>
      </c>
      <c r="R51" s="329"/>
    </row>
    <row r="52" customFormat="false" ht="13.2" hidden="false" customHeight="false" outlineLevel="0" collapsed="false">
      <c r="A52" s="168"/>
      <c r="B52" s="78"/>
      <c r="C52" s="134"/>
      <c r="D52" s="82"/>
      <c r="E52" s="134"/>
      <c r="F52" s="82"/>
      <c r="G52" s="134"/>
      <c r="H52" s="82"/>
      <c r="I52" s="134"/>
      <c r="J52" s="82"/>
      <c r="K52" s="134"/>
      <c r="L52" s="82"/>
      <c r="M52" s="134"/>
      <c r="N52" s="82"/>
      <c r="O52" s="134"/>
      <c r="P52" s="82"/>
      <c r="Q52" s="134"/>
      <c r="R52" s="82"/>
    </row>
    <row r="53" customFormat="false" ht="13.2" hidden="false" customHeight="false" outlineLevel="0" collapsed="false">
      <c r="A53" s="168" t="s">
        <v>83</v>
      </c>
      <c r="B53" s="78"/>
      <c r="C53" s="134"/>
      <c r="D53" s="82"/>
      <c r="E53" s="134"/>
      <c r="F53" s="82"/>
      <c r="G53" s="134"/>
      <c r="H53" s="82"/>
      <c r="I53" s="134"/>
      <c r="J53" s="82"/>
      <c r="K53" s="134"/>
      <c r="L53" s="82"/>
      <c r="M53" s="134"/>
      <c r="N53" s="82"/>
      <c r="O53" s="134"/>
      <c r="P53" s="82"/>
      <c r="Q53" s="134"/>
      <c r="R53" s="82"/>
    </row>
    <row r="54" customFormat="false" ht="13.2" hidden="false" customHeight="false" outlineLevel="0" collapsed="false">
      <c r="A54" s="165" t="s">
        <v>84</v>
      </c>
      <c r="B54" s="71"/>
      <c r="C54" s="325"/>
      <c r="D54" s="326" t="s">
        <v>43</v>
      </c>
      <c r="E54" s="325"/>
      <c r="F54" s="326" t="s">
        <v>43</v>
      </c>
      <c r="G54" s="325"/>
      <c r="H54" s="326" t="s">
        <v>43</v>
      </c>
      <c r="I54" s="325"/>
      <c r="J54" s="326" t="s">
        <v>43</v>
      </c>
      <c r="K54" s="325"/>
      <c r="L54" s="326" t="s">
        <v>43</v>
      </c>
      <c r="M54" s="325"/>
      <c r="N54" s="326" t="s">
        <v>43</v>
      </c>
      <c r="O54" s="325"/>
      <c r="P54" s="326" t="s">
        <v>43</v>
      </c>
      <c r="Q54" s="325"/>
      <c r="R54" s="326" t="s">
        <v>43</v>
      </c>
    </row>
    <row r="55" customFormat="false" ht="13.2" hidden="false" customHeight="false" outlineLevel="0" collapsed="false">
      <c r="A55" s="165" t="s">
        <v>85</v>
      </c>
      <c r="B55" s="102" t="n">
        <v>2</v>
      </c>
      <c r="C55" s="325" t="n">
        <v>83.9202958144323</v>
      </c>
      <c r="D55" s="326"/>
      <c r="E55" s="325" t="n">
        <v>94.7072518993477</v>
      </c>
      <c r="F55" s="326"/>
      <c r="G55" s="325" t="n">
        <v>16.0797041855678</v>
      </c>
      <c r="H55" s="326"/>
      <c r="I55" s="325" t="n">
        <v>5.29274810065235</v>
      </c>
      <c r="J55" s="326"/>
      <c r="K55" s="325"/>
      <c r="L55" s="326" t="s">
        <v>45</v>
      </c>
      <c r="M55" s="325"/>
      <c r="N55" s="326" t="s">
        <v>45</v>
      </c>
      <c r="O55" s="325" t="n">
        <v>100</v>
      </c>
      <c r="P55" s="326"/>
      <c r="Q55" s="325" t="n">
        <v>100</v>
      </c>
      <c r="R55" s="326"/>
    </row>
    <row r="56" customFormat="false" ht="13.2" hidden="false" customHeight="false" outlineLevel="0" collapsed="false">
      <c r="A56" s="100" t="s">
        <v>86</v>
      </c>
      <c r="B56" s="99"/>
      <c r="C56" s="327"/>
      <c r="D56" s="328" t="s">
        <v>43</v>
      </c>
      <c r="E56" s="327"/>
      <c r="F56" s="328" t="s">
        <v>43</v>
      </c>
      <c r="G56" s="327"/>
      <c r="H56" s="328" t="s">
        <v>43</v>
      </c>
      <c r="I56" s="327"/>
      <c r="J56" s="328" t="s">
        <v>43</v>
      </c>
      <c r="K56" s="327"/>
      <c r="L56" s="328" t="s">
        <v>43</v>
      </c>
      <c r="M56" s="327"/>
      <c r="N56" s="328" t="s">
        <v>43</v>
      </c>
      <c r="O56" s="327"/>
      <c r="P56" s="328" t="s">
        <v>43</v>
      </c>
      <c r="Q56" s="327"/>
      <c r="R56" s="328" t="s">
        <v>43</v>
      </c>
    </row>
    <row r="57" customFormat="false" ht="13.2" hidden="false" customHeight="false" outlineLevel="0" collapsed="false">
      <c r="A57" s="100" t="s">
        <v>87</v>
      </c>
      <c r="B57" s="99" t="n">
        <v>1</v>
      </c>
      <c r="C57" s="327" t="n">
        <v>68.0959212498614</v>
      </c>
      <c r="D57" s="328"/>
      <c r="E57" s="327" t="n">
        <v>82.0361210216129</v>
      </c>
      <c r="F57" s="328"/>
      <c r="G57" s="327" t="n">
        <v>22.3309273672247</v>
      </c>
      <c r="H57" s="328"/>
      <c r="I57" s="327" t="n">
        <v>17.9638789783871</v>
      </c>
      <c r="J57" s="328"/>
      <c r="K57" s="327" t="n">
        <v>9.57315138291389</v>
      </c>
      <c r="L57" s="328"/>
      <c r="M57" s="327" t="n">
        <v>0</v>
      </c>
      <c r="N57" s="328"/>
      <c r="O57" s="327" t="n">
        <v>100</v>
      </c>
      <c r="P57" s="328"/>
      <c r="Q57" s="327" t="n">
        <v>100</v>
      </c>
      <c r="R57" s="328"/>
    </row>
    <row r="58" customFormat="false" ht="13.2" hidden="false" customHeight="false" outlineLevel="0" collapsed="false">
      <c r="A58" s="101" t="s">
        <v>88</v>
      </c>
      <c r="B58" s="71"/>
      <c r="C58" s="325"/>
      <c r="D58" s="326" t="s">
        <v>43</v>
      </c>
      <c r="E58" s="325"/>
      <c r="F58" s="326" t="s">
        <v>43</v>
      </c>
      <c r="G58" s="325"/>
      <c r="H58" s="326" t="s">
        <v>43</v>
      </c>
      <c r="I58" s="325"/>
      <c r="J58" s="326" t="s">
        <v>43</v>
      </c>
      <c r="K58" s="325"/>
      <c r="L58" s="326" t="s">
        <v>43</v>
      </c>
      <c r="M58" s="325"/>
      <c r="N58" s="326" t="s">
        <v>43</v>
      </c>
      <c r="O58" s="325"/>
      <c r="P58" s="326" t="s">
        <v>43</v>
      </c>
      <c r="Q58" s="325"/>
      <c r="R58" s="326" t="s">
        <v>43</v>
      </c>
    </row>
    <row r="59" customFormat="false" ht="13.2" hidden="false" customHeight="false" outlineLevel="0" collapsed="false">
      <c r="A59" s="165" t="s">
        <v>89</v>
      </c>
      <c r="B59" s="71" t="n">
        <v>1</v>
      </c>
      <c r="C59" s="325" t="n">
        <v>69.8626682210412</v>
      </c>
      <c r="D59" s="326"/>
      <c r="E59" s="325" t="n">
        <v>88.9985095003978</v>
      </c>
      <c r="F59" s="326"/>
      <c r="G59" s="325" t="n">
        <v>16.4517820738016</v>
      </c>
      <c r="H59" s="326"/>
      <c r="I59" s="325" t="n">
        <v>11.0014904996022</v>
      </c>
      <c r="J59" s="326"/>
      <c r="K59" s="325" t="n">
        <v>13.6855497051571</v>
      </c>
      <c r="L59" s="326"/>
      <c r="M59" s="325" t="n">
        <v>0</v>
      </c>
      <c r="N59" s="326"/>
      <c r="O59" s="325" t="n">
        <v>100</v>
      </c>
      <c r="P59" s="326"/>
      <c r="Q59" s="325" t="n">
        <v>100</v>
      </c>
      <c r="R59" s="326"/>
    </row>
    <row r="60" customFormat="false" ht="13.2" hidden="false" customHeight="false" outlineLevel="0" collapsed="false">
      <c r="A60" s="100" t="s">
        <v>90</v>
      </c>
      <c r="B60" s="330"/>
      <c r="C60" s="327" t="n">
        <v>67.158468401449</v>
      </c>
      <c r="D60" s="328"/>
      <c r="E60" s="327" t="n">
        <v>75.1407578989033</v>
      </c>
      <c r="F60" s="328"/>
      <c r="G60" s="327" t="n">
        <v>32.841531598551</v>
      </c>
      <c r="H60" s="328"/>
      <c r="I60" s="327" t="n">
        <v>24.8592421010967</v>
      </c>
      <c r="J60" s="328"/>
      <c r="K60" s="327" t="n">
        <v>0</v>
      </c>
      <c r="L60" s="328"/>
      <c r="M60" s="327" t="n">
        <v>0</v>
      </c>
      <c r="N60" s="328"/>
      <c r="O60" s="327" t="n">
        <v>100</v>
      </c>
      <c r="P60" s="328"/>
      <c r="Q60" s="327" t="n">
        <v>100</v>
      </c>
      <c r="R60" s="328"/>
    </row>
    <row r="61" customFormat="false" ht="13.2" hidden="false" customHeight="false" outlineLevel="0" collapsed="false">
      <c r="A61" s="100" t="s">
        <v>91</v>
      </c>
      <c r="B61" s="330"/>
      <c r="C61" s="327" t="n">
        <v>62.1680735952481</v>
      </c>
      <c r="D61" s="328"/>
      <c r="E61" s="327" t="n">
        <v>71.9979795745384</v>
      </c>
      <c r="F61" s="328"/>
      <c r="G61" s="327" t="n">
        <v>37.831926404752</v>
      </c>
      <c r="H61" s="328"/>
      <c r="I61" s="327" t="n">
        <v>28.0020204254616</v>
      </c>
      <c r="J61" s="328"/>
      <c r="K61" s="327" t="n">
        <v>0</v>
      </c>
      <c r="L61" s="328"/>
      <c r="M61" s="327" t="n">
        <v>0</v>
      </c>
      <c r="N61" s="328"/>
      <c r="O61" s="327" t="n">
        <v>100</v>
      </c>
      <c r="P61" s="328"/>
      <c r="Q61" s="327" t="n">
        <v>100</v>
      </c>
      <c r="R61" s="328"/>
    </row>
    <row r="62" customFormat="false" ht="13.2" hidden="false" customHeight="false" outlineLevel="0" collapsed="false">
      <c r="A62" s="101" t="s">
        <v>92</v>
      </c>
      <c r="B62" s="103"/>
      <c r="C62" s="325"/>
      <c r="D62" s="326" t="s">
        <v>43</v>
      </c>
      <c r="E62" s="325"/>
      <c r="F62" s="326" t="s">
        <v>43</v>
      </c>
      <c r="G62" s="325"/>
      <c r="H62" s="326" t="s">
        <v>43</v>
      </c>
      <c r="I62" s="325"/>
      <c r="J62" s="326" t="s">
        <v>43</v>
      </c>
      <c r="K62" s="325"/>
      <c r="L62" s="326" t="s">
        <v>43</v>
      </c>
      <c r="M62" s="325"/>
      <c r="N62" s="326" t="s">
        <v>43</v>
      </c>
      <c r="O62" s="325"/>
      <c r="P62" s="326" t="s">
        <v>43</v>
      </c>
      <c r="Q62" s="325"/>
      <c r="R62" s="326" t="s">
        <v>43</v>
      </c>
    </row>
    <row r="63" customFormat="false" ht="13.2" hidden="false" customHeight="false" outlineLevel="0" collapsed="false">
      <c r="A63" s="101" t="s">
        <v>93</v>
      </c>
      <c r="B63" s="103" t="n">
        <v>2</v>
      </c>
      <c r="C63" s="325" t="n">
        <v>63.5962838075666</v>
      </c>
      <c r="D63" s="326"/>
      <c r="E63" s="325" t="n">
        <v>92.6337804834792</v>
      </c>
      <c r="F63" s="326"/>
      <c r="G63" s="325" t="n">
        <v>22.0705529809184</v>
      </c>
      <c r="H63" s="326"/>
      <c r="I63" s="325" t="n">
        <v>7.36621951652082</v>
      </c>
      <c r="J63" s="326"/>
      <c r="K63" s="325" t="n">
        <v>14.333163211515</v>
      </c>
      <c r="L63" s="326"/>
      <c r="M63" s="325" t="n">
        <v>0</v>
      </c>
      <c r="N63" s="326"/>
      <c r="O63" s="325" t="n">
        <v>100</v>
      </c>
      <c r="P63" s="326"/>
      <c r="Q63" s="325" t="n">
        <v>100</v>
      </c>
      <c r="R63" s="326"/>
    </row>
    <row r="64" customFormat="false" ht="13.2" hidden="false" customHeight="false" outlineLevel="0" collapsed="false">
      <c r="A64" s="168"/>
      <c r="B64" s="78"/>
      <c r="C64" s="134"/>
      <c r="D64" s="82"/>
      <c r="E64" s="134"/>
      <c r="F64" s="82"/>
      <c r="G64" s="134"/>
      <c r="H64" s="82"/>
      <c r="I64" s="134"/>
      <c r="J64" s="82"/>
      <c r="K64" s="134"/>
      <c r="L64" s="82"/>
      <c r="M64" s="134"/>
      <c r="N64" s="82"/>
      <c r="O64" s="134"/>
      <c r="P64" s="82"/>
      <c r="Q64" s="134"/>
      <c r="R64" s="82"/>
    </row>
    <row r="65" customFormat="false" ht="13.8" hidden="false" customHeight="false" outlineLevel="0" collapsed="false">
      <c r="A65" s="331" t="s">
        <v>94</v>
      </c>
      <c r="B65" s="332"/>
      <c r="C65" s="333"/>
      <c r="D65" s="334" t="s">
        <v>43</v>
      </c>
      <c r="E65" s="333"/>
      <c r="F65" s="334" t="s">
        <v>43</v>
      </c>
      <c r="G65" s="333"/>
      <c r="H65" s="334" t="s">
        <v>43</v>
      </c>
      <c r="I65" s="333"/>
      <c r="J65" s="334" t="s">
        <v>43</v>
      </c>
      <c r="K65" s="333"/>
      <c r="L65" s="334" t="s">
        <v>43</v>
      </c>
      <c r="M65" s="333"/>
      <c r="N65" s="334" t="s">
        <v>43</v>
      </c>
      <c r="O65" s="333"/>
      <c r="P65" s="334" t="s">
        <v>43</v>
      </c>
      <c r="Q65" s="333"/>
      <c r="R65" s="334" t="s">
        <v>43</v>
      </c>
    </row>
    <row r="66" customFormat="false" ht="12.75" hidden="false" customHeight="true" outlineLevel="0" collapsed="false">
      <c r="A66" s="144" t="s">
        <v>187</v>
      </c>
      <c r="B66" s="144"/>
      <c r="C66" s="144"/>
      <c r="D66" s="144"/>
      <c r="E66" s="144"/>
      <c r="F66" s="144"/>
      <c r="G66" s="144"/>
      <c r="H66" s="144"/>
      <c r="I66" s="144"/>
      <c r="J66" s="144"/>
      <c r="K66" s="26"/>
      <c r="L66" s="26"/>
      <c r="M66" s="26"/>
      <c r="N66" s="26"/>
      <c r="O66" s="26"/>
      <c r="P66" s="26"/>
      <c r="Q66" s="26"/>
      <c r="R66" s="26"/>
    </row>
    <row r="67" customFormat="false" ht="12.75" hidden="false" customHeight="true" outlineLevel="0" collapsed="false">
      <c r="A67" s="144" t="s">
        <v>188</v>
      </c>
      <c r="B67" s="144"/>
      <c r="C67" s="144"/>
      <c r="D67" s="144"/>
      <c r="E67" s="144"/>
      <c r="F67" s="144"/>
      <c r="G67" s="144"/>
      <c r="H67" s="144"/>
      <c r="I67" s="144"/>
      <c r="J67" s="144"/>
      <c r="K67" s="26"/>
      <c r="L67" s="26"/>
      <c r="M67" s="26"/>
      <c r="N67" s="26"/>
      <c r="O67" s="26"/>
      <c r="P67" s="26"/>
      <c r="Q67" s="26"/>
      <c r="R67" s="26"/>
    </row>
    <row r="68" customFormat="false" ht="12.75" hidden="false" customHeight="true" outlineLevel="0" collapsed="false">
      <c r="A68" s="335" t="s">
        <v>189</v>
      </c>
      <c r="B68" s="335"/>
      <c r="C68" s="335"/>
      <c r="D68" s="335"/>
      <c r="E68" s="335"/>
      <c r="F68" s="335"/>
      <c r="G68" s="335"/>
      <c r="H68" s="335"/>
      <c r="I68" s="335"/>
      <c r="J68" s="144"/>
      <c r="K68" s="26"/>
      <c r="L68" s="26"/>
      <c r="M68" s="26"/>
      <c r="N68" s="26"/>
      <c r="O68" s="26"/>
      <c r="P68" s="26"/>
      <c r="Q68" s="26"/>
      <c r="R68" s="26"/>
    </row>
    <row r="69" customFormat="false" ht="13.2" hidden="false" customHeight="true" outlineLevel="0" collapsed="false">
      <c r="A69" s="144" t="s">
        <v>190</v>
      </c>
      <c r="B69" s="144"/>
      <c r="C69" s="144"/>
      <c r="D69" s="144"/>
      <c r="E69" s="144"/>
      <c r="F69" s="144"/>
      <c r="G69" s="144"/>
      <c r="H69" s="144"/>
      <c r="I69" s="144"/>
      <c r="J69" s="144"/>
      <c r="K69" s="144"/>
      <c r="L69" s="144"/>
      <c r="M69" s="144"/>
      <c r="N69" s="144"/>
      <c r="O69" s="144"/>
      <c r="P69" s="144"/>
      <c r="Q69" s="144"/>
      <c r="R69" s="144"/>
    </row>
    <row r="70" customFormat="false" ht="23.25" hidden="false" customHeight="true" outlineLevel="0" collapsed="false">
      <c r="A70" s="114" t="s">
        <v>100</v>
      </c>
      <c r="B70" s="114"/>
      <c r="C70" s="114"/>
      <c r="D70" s="114"/>
      <c r="E70" s="114"/>
      <c r="F70" s="114"/>
      <c r="G70" s="114"/>
      <c r="H70" s="114"/>
      <c r="I70" s="114"/>
      <c r="J70" s="114"/>
      <c r="K70" s="114"/>
      <c r="L70" s="114"/>
      <c r="M70" s="114"/>
      <c r="N70" s="114"/>
      <c r="O70" s="114"/>
      <c r="P70" s="114"/>
      <c r="Q70" s="114"/>
      <c r="R70" s="114"/>
    </row>
    <row r="71" customFormat="false" ht="13.2" hidden="false" customHeight="true" outlineLevel="0" collapsed="false">
      <c r="A71" s="145" t="s">
        <v>101</v>
      </c>
      <c r="B71" s="145"/>
      <c r="C71" s="145"/>
      <c r="D71" s="145"/>
      <c r="E71" s="145"/>
      <c r="F71" s="145"/>
      <c r="G71" s="145"/>
      <c r="H71" s="145"/>
      <c r="I71" s="145"/>
      <c r="J71" s="145"/>
      <c r="K71" s="145"/>
      <c r="L71" s="145"/>
      <c r="M71" s="145"/>
      <c r="N71" s="145"/>
      <c r="O71" s="145"/>
      <c r="P71" s="145"/>
      <c r="Q71" s="145"/>
      <c r="R71" s="145"/>
    </row>
  </sheetData>
  <mergeCells count="26">
    <mergeCell ref="A10:Q10"/>
    <mergeCell ref="C11:F11"/>
    <mergeCell ref="G11:J11"/>
    <mergeCell ref="K11:N11"/>
    <mergeCell ref="O11:R11"/>
    <mergeCell ref="C12:D12"/>
    <mergeCell ref="E12:F12"/>
    <mergeCell ref="G12:H12"/>
    <mergeCell ref="I12:J12"/>
    <mergeCell ref="K12:L12"/>
    <mergeCell ref="M12:N12"/>
    <mergeCell ref="O12:P12"/>
    <mergeCell ref="Q12:R12"/>
    <mergeCell ref="C13:D13"/>
    <mergeCell ref="E13:F13"/>
    <mergeCell ref="G13:H13"/>
    <mergeCell ref="I13:J13"/>
    <mergeCell ref="K13:L13"/>
    <mergeCell ref="M13:N13"/>
    <mergeCell ref="O13:P13"/>
    <mergeCell ref="Q13:R13"/>
    <mergeCell ref="A66:I66"/>
    <mergeCell ref="A67:I67"/>
    <mergeCell ref="A69:R69"/>
    <mergeCell ref="A70:R70"/>
    <mergeCell ref="A71:R71"/>
  </mergeCells>
  <conditionalFormatting sqref="D48">
    <cfRule type="expression" priority="2" aboveAverage="0" equalAverage="0" bottom="0" percent="0" rank="0" text="" dxfId="28">
      <formula>NOT(ISERROR(SEARCH("NA",D48)))</formula>
    </cfRule>
  </conditionalFormatting>
  <conditionalFormatting sqref="F48">
    <cfRule type="expression" priority="3" aboveAverage="0" equalAverage="0" bottom="0" percent="0" rank="0" text="" dxfId="29">
      <formula>NOT(ISERROR(SEARCH("NA",F48)))</formula>
    </cfRule>
  </conditionalFormatting>
  <conditionalFormatting sqref="H48">
    <cfRule type="expression" priority="4" aboveAverage="0" equalAverage="0" bottom="0" percent="0" rank="0" text="" dxfId="30">
      <formula>NOT(ISERROR(SEARCH("NA",H48)))</formula>
    </cfRule>
  </conditionalFormatting>
  <conditionalFormatting sqref="J48">
    <cfRule type="expression" priority="5" aboveAverage="0" equalAverage="0" bottom="0" percent="0" rank="0" text="" dxfId="31">
      <formula>NOT(ISERROR(SEARCH("NA",J48)))</formula>
    </cfRule>
  </conditionalFormatting>
  <conditionalFormatting sqref="R48">
    <cfRule type="expression" priority="6" aboveAverage="0" equalAverage="0" bottom="0" percent="0" rank="0" text="" dxfId="32">
      <formula>NOT(ISERROR(SEARCH("NA",R48)))</formula>
    </cfRule>
  </conditionalFormatting>
  <hyperlinks>
    <hyperlink ref="A1" r:id="rId1" display="Education at a Glance 2015 - © OECD 01-01-2015"/>
  </hyperlinks>
  <printOptions headings="false" gridLines="false" gridLinesSet="true" horizontalCentered="true" verticalCentered="true"/>
  <pageMargins left="0.0784722222222222" right="0.0784722222222222" top="0.0784722222222222" bottom="0.196527777777778" header="0.511811023622047" footer="0.0784722222222222"/>
  <pageSetup paperSize="9" scale="100" fitToWidth="1" fitToHeight="1" pageOrder="downThenOver" orientation="portrait" blackAndWhite="false" draft="false" cellComments="none" horizontalDpi="300" verticalDpi="300" copies="1"/>
  <headerFooter differentFirst="false" differentOddEven="false">
    <oddHeader/>
    <oddFooter>&amp;L&amp;8Send-out date&amp;R&amp;8&amp;F</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106"/>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E66" activeCellId="0" sqref="E66"/>
    </sheetView>
  </sheetViews>
  <sheetFormatPr defaultColWidth="9.1015625" defaultRowHeight="10.2" zeroHeight="false" outlineLevelRow="0" outlineLevelCol="0"/>
  <cols>
    <col collapsed="false" customWidth="true" hidden="false" outlineLevel="0" max="1" min="1" style="336" width="13.99"/>
    <col collapsed="false" customWidth="true" hidden="false" outlineLevel="0" max="2" min="2" style="336" width="6.32"/>
    <col collapsed="false" customWidth="true" hidden="false" outlineLevel="0" max="3" min="3" style="336" width="5.55"/>
    <col collapsed="false" customWidth="true" hidden="false" outlineLevel="0" max="4" min="4" style="336" width="12.43"/>
    <col collapsed="false" customWidth="true" hidden="false" outlineLevel="0" max="5" min="5" style="336" width="7.43"/>
    <col collapsed="false" customWidth="true" hidden="false" outlineLevel="0" max="6" min="6" style="336" width="4.66"/>
    <col collapsed="false" customWidth="true" hidden="false" outlineLevel="0" max="7" min="7" style="336" width="5.87"/>
    <col collapsed="false" customWidth="true" hidden="false" outlineLevel="0" max="8" min="8" style="336" width="4.66"/>
    <col collapsed="false" customWidth="true" hidden="false" outlineLevel="0" max="9" min="9" style="336" width="6.87"/>
    <col collapsed="false" customWidth="true" hidden="false" outlineLevel="0" max="10" min="10" style="336" width="4.66"/>
    <col collapsed="false" customWidth="true" hidden="false" outlineLevel="0" max="11" min="11" style="336" width="6.87"/>
    <col collapsed="false" customWidth="true" hidden="false" outlineLevel="0" max="12" min="12" style="336" width="4.87"/>
    <col collapsed="false" customWidth="true" hidden="false" outlineLevel="0" max="13" min="13" style="336" width="11.1"/>
    <col collapsed="false" customWidth="true" hidden="false" outlineLevel="0" max="14" min="14" style="336" width="9.55"/>
    <col collapsed="false" customWidth="true" hidden="false" outlineLevel="0" max="15" min="15" style="336" width="12.32"/>
    <col collapsed="false" customWidth="false" hidden="false" outlineLevel="0" max="257" min="16" style="336" width="9.1"/>
  </cols>
  <sheetData>
    <row r="1" s="337" customFormat="true" ht="13.2" hidden="false" customHeight="false" outlineLevel="0" collapsed="false">
      <c r="A1" s="1" t="s">
        <v>0</v>
      </c>
    </row>
    <row r="2" s="337" customFormat="true" ht="13.2" hidden="false" customHeight="false" outlineLevel="0" collapsed="false">
      <c r="A2" s="337" t="s">
        <v>1</v>
      </c>
      <c r="B2" s="337" t="s">
        <v>2</v>
      </c>
    </row>
    <row r="3" s="337" customFormat="true" ht="13.2" hidden="false" customHeight="false" outlineLevel="0" collapsed="false">
      <c r="A3" s="337" t="s">
        <v>18</v>
      </c>
    </row>
    <row r="4" s="337" customFormat="true" ht="13.2" hidden="false" customHeight="false" outlineLevel="0" collapsed="false">
      <c r="A4" s="337" t="s">
        <v>4</v>
      </c>
    </row>
    <row r="5" s="337" customFormat="true" ht="13.2" hidden="false" customHeight="false" outlineLevel="0" collapsed="false"/>
    <row r="6" customFormat="false" ht="12.75" hidden="false" customHeight="true" outlineLevel="0" collapsed="false">
      <c r="A6" s="338" t="s">
        <v>191</v>
      </c>
      <c r="B6" s="339"/>
      <c r="C6" s="339"/>
      <c r="D6" s="339"/>
      <c r="E6" s="339"/>
      <c r="F6" s="339"/>
      <c r="G6" s="339"/>
      <c r="H6" s="339"/>
      <c r="I6" s="339"/>
      <c r="J6" s="339"/>
      <c r="K6" s="339"/>
      <c r="L6" s="339"/>
      <c r="M6" s="339"/>
      <c r="N6" s="340"/>
      <c r="O6" s="340"/>
    </row>
    <row r="7" customFormat="false" ht="10.2" hidden="false" customHeight="false" outlineLevel="0" collapsed="false">
      <c r="A7" s="341" t="s">
        <v>192</v>
      </c>
      <c r="B7" s="342"/>
      <c r="C7" s="342"/>
      <c r="D7" s="342"/>
      <c r="E7" s="342"/>
      <c r="F7" s="342"/>
      <c r="G7" s="342"/>
      <c r="H7" s="342"/>
      <c r="I7" s="342"/>
      <c r="J7" s="342"/>
      <c r="K7" s="342"/>
      <c r="L7" s="342"/>
      <c r="M7" s="342"/>
      <c r="N7" s="343"/>
      <c r="O7" s="343"/>
    </row>
    <row r="8" customFormat="false" ht="10.2" hidden="false" customHeight="false" outlineLevel="0" collapsed="false">
      <c r="A8" s="342" t="s">
        <v>193</v>
      </c>
      <c r="B8" s="344"/>
      <c r="C8" s="344"/>
      <c r="D8" s="344"/>
      <c r="E8" s="344"/>
      <c r="F8" s="344"/>
      <c r="G8" s="344"/>
      <c r="H8" s="344"/>
      <c r="I8" s="344"/>
      <c r="J8" s="344"/>
      <c r="K8" s="344"/>
      <c r="L8" s="344"/>
      <c r="M8" s="344"/>
      <c r="N8" s="345"/>
      <c r="O8" s="345"/>
    </row>
    <row r="9" customFormat="false" ht="10.2" hidden="false" customHeight="false" outlineLevel="0" collapsed="false">
      <c r="A9" s="344"/>
      <c r="B9" s="344"/>
      <c r="C9" s="344"/>
      <c r="D9" s="344"/>
      <c r="E9" s="344"/>
      <c r="F9" s="344"/>
      <c r="G9" s="344"/>
      <c r="H9" s="344"/>
      <c r="I9" s="344"/>
      <c r="J9" s="344"/>
      <c r="K9" s="344"/>
      <c r="L9" s="344"/>
      <c r="M9" s="344"/>
      <c r="N9" s="345"/>
      <c r="O9" s="345"/>
    </row>
    <row r="10" customFormat="false" ht="10.2" hidden="false" customHeight="false" outlineLevel="0" collapsed="false">
      <c r="A10" s="346"/>
      <c r="B10" s="346"/>
      <c r="C10" s="346"/>
      <c r="D10" s="346"/>
      <c r="E10" s="346"/>
      <c r="F10" s="346"/>
      <c r="G10" s="346"/>
      <c r="H10" s="346"/>
      <c r="I10" s="346"/>
      <c r="J10" s="346"/>
      <c r="K10" s="346"/>
      <c r="L10" s="346"/>
      <c r="M10" s="346"/>
      <c r="N10" s="347"/>
      <c r="O10" s="347"/>
    </row>
    <row r="11" customFormat="false" ht="10.2" hidden="false" customHeight="false" outlineLevel="0" collapsed="false">
      <c r="A11" s="346"/>
      <c r="B11" s="346"/>
      <c r="C11" s="346"/>
      <c r="D11" s="346"/>
      <c r="E11" s="346"/>
      <c r="F11" s="346"/>
      <c r="G11" s="346"/>
      <c r="H11" s="346"/>
      <c r="I11" s="346"/>
      <c r="J11" s="346"/>
      <c r="K11" s="346"/>
      <c r="L11" s="346"/>
      <c r="M11" s="346"/>
      <c r="N11" s="347"/>
      <c r="O11" s="347"/>
    </row>
    <row r="12" customFormat="false" ht="10.2" hidden="false" customHeight="false" outlineLevel="0" collapsed="false">
      <c r="A12" s="346"/>
      <c r="B12" s="346"/>
      <c r="C12" s="346"/>
      <c r="D12" s="346"/>
      <c r="E12" s="346"/>
      <c r="F12" s="346"/>
      <c r="G12" s="346"/>
      <c r="H12" s="346"/>
      <c r="I12" s="346"/>
      <c r="J12" s="346"/>
      <c r="K12" s="346"/>
      <c r="L12" s="346"/>
      <c r="M12" s="346"/>
      <c r="N12" s="347"/>
      <c r="O12" s="347"/>
    </row>
    <row r="13" customFormat="false" ht="10.2" hidden="false" customHeight="false" outlineLevel="0" collapsed="false">
      <c r="A13" s="346"/>
      <c r="B13" s="346"/>
      <c r="C13" s="346"/>
      <c r="D13" s="346"/>
      <c r="E13" s="346"/>
      <c r="F13" s="346"/>
      <c r="G13" s="346"/>
      <c r="H13" s="346"/>
      <c r="I13" s="346"/>
      <c r="J13" s="346"/>
      <c r="K13" s="346"/>
      <c r="L13" s="346"/>
      <c r="M13" s="346"/>
      <c r="N13" s="347"/>
      <c r="O13" s="347"/>
    </row>
    <row r="14" customFormat="false" ht="10.2" hidden="false" customHeight="false" outlineLevel="0" collapsed="false">
      <c r="A14" s="346"/>
      <c r="B14" s="346"/>
      <c r="C14" s="346"/>
      <c r="D14" s="346"/>
      <c r="E14" s="346"/>
      <c r="F14" s="346"/>
      <c r="G14" s="346"/>
      <c r="H14" s="346"/>
      <c r="I14" s="346"/>
      <c r="J14" s="346"/>
      <c r="K14" s="346"/>
      <c r="L14" s="346"/>
      <c r="M14" s="346"/>
      <c r="N14" s="347"/>
      <c r="O14" s="347"/>
    </row>
    <row r="15" customFormat="false" ht="10.2" hidden="false" customHeight="false" outlineLevel="0" collapsed="false">
      <c r="A15" s="346"/>
      <c r="B15" s="346"/>
      <c r="C15" s="346"/>
      <c r="D15" s="346"/>
      <c r="E15" s="346"/>
      <c r="F15" s="346"/>
      <c r="G15" s="346"/>
      <c r="H15" s="346"/>
      <c r="I15" s="346"/>
      <c r="J15" s="346"/>
      <c r="K15" s="346"/>
      <c r="L15" s="346"/>
      <c r="M15" s="346"/>
      <c r="N15" s="347"/>
      <c r="O15" s="347"/>
    </row>
    <row r="16" customFormat="false" ht="10.2" hidden="false" customHeight="false" outlineLevel="0" collapsed="false">
      <c r="A16" s="346"/>
      <c r="B16" s="346"/>
      <c r="C16" s="346"/>
      <c r="D16" s="346"/>
      <c r="E16" s="346"/>
      <c r="F16" s="346"/>
      <c r="G16" s="346"/>
      <c r="H16" s="346"/>
      <c r="I16" s="346"/>
      <c r="J16" s="346"/>
      <c r="K16" s="346"/>
      <c r="L16" s="346"/>
      <c r="M16" s="346"/>
      <c r="N16" s="347"/>
      <c r="O16" s="347"/>
    </row>
    <row r="17" customFormat="false" ht="10.2" hidden="false" customHeight="false" outlineLevel="0" collapsed="false">
      <c r="A17" s="346"/>
      <c r="B17" s="346"/>
      <c r="C17" s="346"/>
      <c r="D17" s="346"/>
      <c r="E17" s="346"/>
      <c r="F17" s="346"/>
      <c r="G17" s="346"/>
      <c r="H17" s="346"/>
      <c r="I17" s="346"/>
      <c r="J17" s="346"/>
      <c r="K17" s="346"/>
      <c r="L17" s="346"/>
      <c r="M17" s="346"/>
      <c r="N17" s="347"/>
      <c r="O17" s="347"/>
    </row>
    <row r="18" customFormat="false" ht="10.2" hidden="false" customHeight="false" outlineLevel="0" collapsed="false">
      <c r="A18" s="346"/>
      <c r="B18" s="346"/>
      <c r="C18" s="346"/>
      <c r="D18" s="346"/>
      <c r="E18" s="346"/>
      <c r="F18" s="346"/>
      <c r="G18" s="346"/>
      <c r="H18" s="346"/>
      <c r="I18" s="346"/>
      <c r="J18" s="346"/>
      <c r="K18" s="346"/>
      <c r="L18" s="346"/>
      <c r="M18" s="346"/>
      <c r="N18" s="347"/>
      <c r="O18" s="347"/>
    </row>
    <row r="19" customFormat="false" ht="10.2" hidden="false" customHeight="false" outlineLevel="0" collapsed="false">
      <c r="A19" s="346"/>
      <c r="B19" s="346"/>
      <c r="C19" s="346"/>
      <c r="D19" s="346"/>
      <c r="E19" s="346"/>
      <c r="F19" s="346"/>
      <c r="G19" s="346"/>
      <c r="H19" s="346"/>
      <c r="I19" s="346"/>
      <c r="J19" s="346"/>
      <c r="K19" s="346"/>
      <c r="L19" s="346"/>
      <c r="M19" s="346"/>
      <c r="N19" s="347"/>
      <c r="O19" s="347"/>
    </row>
    <row r="20" customFormat="false" ht="10.2" hidden="false" customHeight="false" outlineLevel="0" collapsed="false">
      <c r="A20" s="346"/>
      <c r="B20" s="346"/>
      <c r="C20" s="346"/>
      <c r="D20" s="346"/>
      <c r="E20" s="346"/>
      <c r="F20" s="346"/>
      <c r="G20" s="346"/>
      <c r="H20" s="346"/>
      <c r="I20" s="346"/>
      <c r="J20" s="346"/>
      <c r="K20" s="346"/>
      <c r="L20" s="346"/>
      <c r="M20" s="346"/>
      <c r="N20" s="347"/>
      <c r="O20" s="347"/>
    </row>
    <row r="21" customFormat="false" ht="10.2" hidden="false" customHeight="false" outlineLevel="0" collapsed="false">
      <c r="A21" s="346"/>
      <c r="B21" s="346"/>
      <c r="C21" s="346"/>
      <c r="D21" s="346"/>
      <c r="E21" s="346"/>
      <c r="F21" s="346"/>
      <c r="G21" s="346"/>
      <c r="H21" s="346"/>
      <c r="I21" s="346"/>
      <c r="J21" s="346"/>
      <c r="K21" s="346"/>
      <c r="L21" s="346"/>
      <c r="M21" s="346"/>
      <c r="N21" s="347"/>
      <c r="O21" s="347"/>
    </row>
    <row r="22" customFormat="false" ht="10.2" hidden="false" customHeight="false" outlineLevel="0" collapsed="false">
      <c r="A22" s="346"/>
      <c r="B22" s="346"/>
      <c r="C22" s="346"/>
      <c r="D22" s="346"/>
      <c r="E22" s="346"/>
      <c r="F22" s="346"/>
      <c r="G22" s="346"/>
      <c r="H22" s="346"/>
      <c r="I22" s="346"/>
      <c r="J22" s="346"/>
      <c r="K22" s="346"/>
      <c r="L22" s="346"/>
      <c r="M22" s="346"/>
      <c r="N22" s="347"/>
      <c r="O22" s="347"/>
    </row>
    <row r="23" customFormat="false" ht="10.2" hidden="false" customHeight="false" outlineLevel="0" collapsed="false">
      <c r="A23" s="346"/>
      <c r="B23" s="346"/>
      <c r="C23" s="346"/>
      <c r="D23" s="346"/>
      <c r="E23" s="346"/>
      <c r="F23" s="346"/>
      <c r="G23" s="346"/>
      <c r="H23" s="346"/>
      <c r="I23" s="346"/>
      <c r="J23" s="346"/>
      <c r="K23" s="346"/>
      <c r="L23" s="346"/>
      <c r="M23" s="346"/>
      <c r="N23" s="347"/>
      <c r="O23" s="347"/>
    </row>
    <row r="24" customFormat="false" ht="10.2" hidden="false" customHeight="false" outlineLevel="0" collapsed="false">
      <c r="A24" s="346"/>
      <c r="B24" s="346"/>
      <c r="C24" s="346"/>
      <c r="D24" s="346"/>
      <c r="E24" s="346"/>
      <c r="F24" s="346"/>
      <c r="G24" s="346"/>
      <c r="H24" s="346"/>
      <c r="I24" s="346"/>
      <c r="J24" s="346"/>
      <c r="K24" s="346"/>
      <c r="L24" s="346"/>
      <c r="M24" s="346"/>
      <c r="N24" s="347"/>
      <c r="O24" s="347"/>
    </row>
    <row r="25" customFormat="false" ht="10.2" hidden="false" customHeight="false" outlineLevel="0" collapsed="false">
      <c r="A25" s="346"/>
      <c r="B25" s="346"/>
      <c r="C25" s="346"/>
      <c r="D25" s="346"/>
      <c r="E25" s="346"/>
      <c r="F25" s="346"/>
      <c r="G25" s="346"/>
      <c r="H25" s="346"/>
      <c r="I25" s="346"/>
      <c r="J25" s="346"/>
      <c r="K25" s="346"/>
      <c r="L25" s="346"/>
      <c r="M25" s="346"/>
      <c r="N25" s="347"/>
      <c r="O25" s="347"/>
    </row>
    <row r="26" customFormat="false" ht="10.2" hidden="false" customHeight="false" outlineLevel="0" collapsed="false">
      <c r="A26" s="346"/>
      <c r="B26" s="346"/>
      <c r="C26" s="346"/>
      <c r="D26" s="346"/>
      <c r="E26" s="346"/>
      <c r="F26" s="346"/>
      <c r="G26" s="346"/>
      <c r="H26" s="346"/>
      <c r="I26" s="346"/>
      <c r="J26" s="346"/>
      <c r="K26" s="346"/>
      <c r="L26" s="346"/>
      <c r="M26" s="346"/>
      <c r="N26" s="347"/>
      <c r="O26" s="347"/>
    </row>
    <row r="27" customFormat="false" ht="10.2" hidden="false" customHeight="false" outlineLevel="0" collapsed="false">
      <c r="A27" s="346"/>
      <c r="B27" s="346"/>
      <c r="C27" s="346"/>
      <c r="D27" s="346"/>
      <c r="E27" s="346"/>
      <c r="F27" s="346"/>
      <c r="G27" s="346"/>
      <c r="H27" s="346"/>
      <c r="I27" s="346"/>
      <c r="J27" s="346"/>
      <c r="K27" s="346"/>
      <c r="L27" s="346"/>
      <c r="M27" s="346"/>
      <c r="N27" s="347"/>
      <c r="O27" s="347"/>
    </row>
    <row r="28" customFormat="false" ht="10.2" hidden="false" customHeight="false" outlineLevel="0" collapsed="false">
      <c r="A28" s="346"/>
      <c r="B28" s="346"/>
      <c r="C28" s="346"/>
      <c r="D28" s="346"/>
      <c r="E28" s="346"/>
      <c r="F28" s="346"/>
      <c r="G28" s="346"/>
      <c r="H28" s="346"/>
      <c r="I28" s="346"/>
      <c r="J28" s="346"/>
      <c r="K28" s="346"/>
      <c r="L28" s="346"/>
      <c r="M28" s="346"/>
      <c r="N28" s="347"/>
      <c r="O28" s="347"/>
    </row>
    <row r="29" customFormat="false" ht="10.2" hidden="false" customHeight="false" outlineLevel="0" collapsed="false">
      <c r="A29" s="346"/>
      <c r="B29" s="346"/>
      <c r="C29" s="346"/>
      <c r="D29" s="346"/>
      <c r="E29" s="346"/>
      <c r="F29" s="346"/>
      <c r="G29" s="346"/>
      <c r="H29" s="346"/>
      <c r="I29" s="346"/>
      <c r="J29" s="346"/>
      <c r="K29" s="346"/>
      <c r="L29" s="346"/>
      <c r="M29" s="346"/>
      <c r="N29" s="347"/>
      <c r="O29" s="347"/>
    </row>
    <row r="30" customFormat="false" ht="10.2" hidden="false" customHeight="false" outlineLevel="0" collapsed="false">
      <c r="A30" s="346"/>
      <c r="B30" s="346"/>
      <c r="C30" s="346"/>
      <c r="D30" s="346"/>
      <c r="E30" s="346"/>
      <c r="F30" s="346"/>
      <c r="G30" s="346"/>
      <c r="H30" s="346"/>
      <c r="I30" s="346"/>
      <c r="J30" s="346"/>
      <c r="K30" s="346"/>
      <c r="L30" s="346"/>
      <c r="M30" s="346"/>
      <c r="N30" s="347"/>
      <c r="O30" s="347"/>
    </row>
    <row r="31" customFormat="false" ht="10.2" hidden="false" customHeight="false" outlineLevel="0" collapsed="false">
      <c r="A31" s="346"/>
      <c r="B31" s="346"/>
      <c r="C31" s="346"/>
      <c r="D31" s="346"/>
      <c r="E31" s="346"/>
      <c r="F31" s="346"/>
      <c r="G31" s="346"/>
      <c r="H31" s="346"/>
      <c r="I31" s="346"/>
      <c r="J31" s="346"/>
      <c r="K31" s="346"/>
      <c r="L31" s="346"/>
      <c r="M31" s="346"/>
      <c r="N31" s="347"/>
      <c r="O31" s="347"/>
    </row>
    <row r="32" customFormat="false" ht="10.2" hidden="false" customHeight="false" outlineLevel="0" collapsed="false">
      <c r="A32" s="346"/>
      <c r="B32" s="346"/>
      <c r="C32" s="346"/>
      <c r="D32" s="346"/>
      <c r="E32" s="346"/>
      <c r="F32" s="346"/>
      <c r="G32" s="346"/>
      <c r="H32" s="346"/>
      <c r="I32" s="346"/>
      <c r="J32" s="346"/>
      <c r="K32" s="346"/>
      <c r="L32" s="346"/>
      <c r="M32" s="346"/>
      <c r="N32" s="347"/>
      <c r="O32" s="347"/>
    </row>
    <row r="33" customFormat="false" ht="10.2" hidden="false" customHeight="false" outlineLevel="0" collapsed="false">
      <c r="A33" s="346"/>
      <c r="B33" s="346"/>
      <c r="C33" s="346"/>
      <c r="D33" s="346"/>
      <c r="E33" s="346"/>
      <c r="F33" s="346"/>
      <c r="G33" s="346"/>
      <c r="H33" s="346"/>
      <c r="I33" s="346"/>
      <c r="J33" s="346"/>
      <c r="K33" s="346"/>
      <c r="L33" s="346"/>
      <c r="M33" s="346"/>
      <c r="N33" s="347"/>
      <c r="O33" s="347"/>
    </row>
    <row r="34" customFormat="false" ht="10.2" hidden="false" customHeight="false" outlineLevel="0" collapsed="false">
      <c r="A34" s="346"/>
      <c r="B34" s="346"/>
      <c r="C34" s="346"/>
      <c r="D34" s="346"/>
      <c r="E34" s="346"/>
      <c r="F34" s="346"/>
      <c r="G34" s="346"/>
      <c r="H34" s="346"/>
      <c r="I34" s="346"/>
      <c r="J34" s="346"/>
      <c r="K34" s="346"/>
      <c r="L34" s="346"/>
      <c r="M34" s="346"/>
      <c r="N34" s="347"/>
      <c r="O34" s="347"/>
    </row>
    <row r="35" customFormat="false" ht="10.2" hidden="false" customHeight="false" outlineLevel="0" collapsed="false">
      <c r="A35" s="348" t="s">
        <v>194</v>
      </c>
      <c r="B35" s="346"/>
      <c r="C35" s="346"/>
      <c r="D35" s="346"/>
      <c r="E35" s="346"/>
      <c r="F35" s="346"/>
      <c r="G35" s="346"/>
      <c r="H35" s="346"/>
      <c r="I35" s="346"/>
      <c r="J35" s="346"/>
      <c r="K35" s="346"/>
      <c r="L35" s="346"/>
      <c r="M35" s="346"/>
      <c r="N35" s="347"/>
      <c r="O35" s="347"/>
    </row>
    <row r="36" customFormat="false" ht="10.2" hidden="false" customHeight="false" outlineLevel="0" collapsed="false">
      <c r="A36" s="349" t="s">
        <v>195</v>
      </c>
      <c r="B36" s="346"/>
      <c r="C36" s="346"/>
      <c r="D36" s="346"/>
      <c r="E36" s="346"/>
      <c r="F36" s="346"/>
      <c r="G36" s="346"/>
      <c r="H36" s="346"/>
      <c r="I36" s="346"/>
      <c r="J36" s="346"/>
      <c r="K36" s="346"/>
      <c r="L36" s="346"/>
      <c r="M36" s="346"/>
      <c r="N36" s="347"/>
      <c r="O36" s="347"/>
    </row>
    <row r="37" customFormat="false" ht="10.2" hidden="false" customHeight="false" outlineLevel="0" collapsed="false">
      <c r="A37" s="350" t="s">
        <v>196</v>
      </c>
      <c r="B37" s="346"/>
      <c r="C37" s="346"/>
      <c r="D37" s="346"/>
      <c r="E37" s="346"/>
      <c r="F37" s="346"/>
      <c r="G37" s="346"/>
      <c r="H37" s="346"/>
      <c r="I37" s="346"/>
      <c r="J37" s="346"/>
      <c r="K37" s="346"/>
      <c r="L37" s="346"/>
      <c r="M37" s="346"/>
      <c r="N37" s="347"/>
      <c r="O37" s="347"/>
    </row>
    <row r="38" customFormat="false" ht="10.2" hidden="false" customHeight="false" outlineLevel="0" collapsed="false">
      <c r="A38" s="347"/>
      <c r="B38" s="347"/>
      <c r="C38" s="347"/>
      <c r="D38" s="347"/>
      <c r="E38" s="347"/>
      <c r="F38" s="347"/>
      <c r="G38" s="347"/>
      <c r="H38" s="347"/>
      <c r="I38" s="347"/>
      <c r="J38" s="347"/>
      <c r="K38" s="347"/>
      <c r="L38" s="347"/>
      <c r="M38" s="347"/>
      <c r="N38" s="347"/>
      <c r="O38" s="347"/>
    </row>
    <row r="39" customFormat="false" ht="10.2" hidden="false" customHeight="false" outlineLevel="0" collapsed="false">
      <c r="A39" s="347"/>
      <c r="B39" s="347"/>
      <c r="C39" s="347"/>
      <c r="D39" s="347"/>
      <c r="E39" s="347"/>
      <c r="F39" s="347"/>
      <c r="G39" s="347"/>
      <c r="H39" s="347"/>
      <c r="I39" s="347"/>
      <c r="J39" s="347"/>
      <c r="K39" s="347"/>
      <c r="L39" s="347"/>
      <c r="M39" s="347"/>
      <c r="N39" s="347"/>
      <c r="O39" s="347"/>
    </row>
    <row r="40" customFormat="false" ht="10.2" hidden="false" customHeight="false" outlineLevel="0" collapsed="false">
      <c r="A40" s="347"/>
      <c r="B40" s="347"/>
      <c r="C40" s="347"/>
      <c r="D40" s="347"/>
      <c r="E40" s="347"/>
      <c r="F40" s="347"/>
      <c r="G40" s="347"/>
      <c r="H40" s="347"/>
      <c r="I40" s="347"/>
      <c r="J40" s="347"/>
      <c r="K40" s="347"/>
      <c r="L40" s="347"/>
      <c r="M40" s="347"/>
      <c r="N40" s="347"/>
      <c r="O40" s="347"/>
    </row>
    <row r="41" customFormat="false" ht="10.2" hidden="false" customHeight="false" outlineLevel="0" collapsed="false">
      <c r="A41" s="347"/>
      <c r="B41" s="347"/>
      <c r="C41" s="347"/>
      <c r="D41" s="347"/>
      <c r="E41" s="347"/>
      <c r="F41" s="347"/>
      <c r="G41" s="347"/>
      <c r="H41" s="347"/>
      <c r="I41" s="347"/>
      <c r="J41" s="347"/>
      <c r="K41" s="347"/>
      <c r="L41" s="347"/>
      <c r="M41" s="347"/>
      <c r="N41" s="347"/>
      <c r="O41" s="347"/>
    </row>
    <row r="42" customFormat="false" ht="10.2" hidden="false" customHeight="false" outlineLevel="0" collapsed="false">
      <c r="A42" s="347"/>
      <c r="B42" s="347"/>
      <c r="C42" s="347"/>
      <c r="D42" s="347"/>
      <c r="E42" s="347"/>
      <c r="F42" s="347"/>
      <c r="G42" s="347"/>
      <c r="H42" s="347"/>
      <c r="I42" s="347"/>
      <c r="J42" s="347"/>
      <c r="K42" s="347"/>
      <c r="L42" s="347"/>
      <c r="M42" s="347"/>
      <c r="N42" s="347"/>
      <c r="O42" s="347"/>
    </row>
    <row r="43" customFormat="false" ht="10.2" hidden="false" customHeight="false" outlineLevel="0" collapsed="false">
      <c r="A43" s="347"/>
      <c r="B43" s="347"/>
      <c r="C43" s="347"/>
      <c r="D43" s="347"/>
      <c r="E43" s="347"/>
      <c r="F43" s="347"/>
      <c r="G43" s="347"/>
      <c r="H43" s="347"/>
      <c r="I43" s="347"/>
      <c r="J43" s="347"/>
      <c r="K43" s="347"/>
      <c r="L43" s="347"/>
      <c r="M43" s="347"/>
      <c r="N43" s="347"/>
      <c r="O43" s="347"/>
    </row>
    <row r="44" customFormat="false" ht="10.2" hidden="false" customHeight="false" outlineLevel="0" collapsed="false">
      <c r="A44" s="347"/>
      <c r="B44" s="347"/>
      <c r="C44" s="347"/>
      <c r="D44" s="347"/>
      <c r="E44" s="347"/>
      <c r="F44" s="347"/>
      <c r="G44" s="347"/>
      <c r="H44" s="347"/>
      <c r="I44" s="347"/>
      <c r="J44" s="347"/>
      <c r="K44" s="347"/>
      <c r="L44" s="347"/>
      <c r="M44" s="347"/>
      <c r="N44" s="347"/>
      <c r="O44" s="347"/>
    </row>
    <row r="45" customFormat="false" ht="10.2" hidden="false" customHeight="false" outlineLevel="0" collapsed="false">
      <c r="A45" s="347"/>
      <c r="B45" s="347"/>
      <c r="C45" s="347"/>
      <c r="D45" s="347"/>
      <c r="E45" s="347"/>
      <c r="F45" s="347"/>
      <c r="G45" s="347"/>
      <c r="H45" s="347"/>
      <c r="I45" s="347"/>
      <c r="J45" s="347"/>
      <c r="K45" s="347"/>
      <c r="L45" s="347"/>
      <c r="M45" s="347"/>
      <c r="N45" s="347"/>
      <c r="O45" s="347"/>
    </row>
    <row r="46" customFormat="false" ht="10.2" hidden="false" customHeight="false" outlineLevel="0" collapsed="false">
      <c r="A46" s="347"/>
      <c r="B46" s="347"/>
      <c r="C46" s="347"/>
      <c r="D46" s="347"/>
      <c r="E46" s="347"/>
      <c r="F46" s="347"/>
      <c r="G46" s="347"/>
      <c r="H46" s="347"/>
      <c r="I46" s="347"/>
      <c r="J46" s="347"/>
      <c r="K46" s="347"/>
      <c r="L46" s="347"/>
      <c r="M46" s="347"/>
      <c r="N46" s="347"/>
      <c r="O46" s="347"/>
    </row>
    <row r="47" customFormat="false" ht="10.2" hidden="false" customHeight="false" outlineLevel="0" collapsed="false">
      <c r="A47" s="347"/>
      <c r="B47" s="347"/>
      <c r="C47" s="347"/>
      <c r="D47" s="347"/>
      <c r="E47" s="347"/>
      <c r="F47" s="347"/>
      <c r="G47" s="347"/>
      <c r="H47" s="347"/>
      <c r="I47" s="347"/>
      <c r="J47" s="347"/>
      <c r="K47" s="347"/>
      <c r="L47" s="347"/>
      <c r="M47" s="347"/>
      <c r="N47" s="347"/>
      <c r="O47" s="347"/>
    </row>
    <row r="48" customFormat="false" ht="10.2" hidden="false" customHeight="false" outlineLevel="0" collapsed="false">
      <c r="A48" s="347"/>
      <c r="B48" s="347"/>
      <c r="C48" s="347"/>
      <c r="D48" s="347"/>
      <c r="E48" s="347"/>
      <c r="F48" s="347"/>
      <c r="G48" s="347"/>
      <c r="H48" s="347"/>
      <c r="I48" s="347"/>
      <c r="J48" s="347"/>
      <c r="K48" s="347"/>
      <c r="L48" s="347"/>
      <c r="M48" s="347"/>
      <c r="N48" s="347"/>
      <c r="O48" s="347"/>
    </row>
    <row r="49" customFormat="false" ht="10.2" hidden="false" customHeight="false" outlineLevel="0" collapsed="false">
      <c r="A49" s="347"/>
      <c r="B49" s="347"/>
      <c r="C49" s="347"/>
      <c r="D49" s="347"/>
      <c r="E49" s="347"/>
      <c r="F49" s="347"/>
      <c r="G49" s="347"/>
      <c r="H49" s="347"/>
      <c r="I49" s="347"/>
      <c r="J49" s="347"/>
      <c r="K49" s="347"/>
      <c r="L49" s="347"/>
      <c r="M49" s="347"/>
      <c r="N49" s="347"/>
      <c r="O49" s="347"/>
    </row>
    <row r="50" customFormat="false" ht="10.2" hidden="false" customHeight="false" outlineLevel="0" collapsed="false">
      <c r="A50" s="347"/>
      <c r="B50" s="347"/>
      <c r="C50" s="347"/>
      <c r="D50" s="347"/>
      <c r="E50" s="347"/>
      <c r="F50" s="347"/>
      <c r="G50" s="347"/>
      <c r="H50" s="347"/>
      <c r="I50" s="347"/>
      <c r="J50" s="347"/>
      <c r="K50" s="347"/>
      <c r="L50" s="347"/>
      <c r="M50" s="347"/>
      <c r="N50" s="347"/>
      <c r="O50" s="347"/>
    </row>
    <row r="51" customFormat="false" ht="10.2" hidden="false" customHeight="false" outlineLevel="0" collapsed="false">
      <c r="A51" s="347"/>
      <c r="B51" s="347"/>
      <c r="C51" s="347"/>
      <c r="D51" s="347"/>
      <c r="E51" s="347"/>
      <c r="F51" s="347"/>
      <c r="G51" s="347"/>
      <c r="H51" s="347"/>
      <c r="I51" s="347"/>
      <c r="J51" s="347"/>
      <c r="K51" s="347"/>
      <c r="L51" s="347"/>
      <c r="M51" s="347"/>
      <c r="N51" s="347"/>
      <c r="O51" s="347"/>
    </row>
    <row r="52" customFormat="false" ht="10.2" hidden="false" customHeight="false" outlineLevel="0" collapsed="false">
      <c r="A52" s="347"/>
      <c r="B52" s="347"/>
      <c r="C52" s="347"/>
      <c r="D52" s="347"/>
      <c r="E52" s="347"/>
      <c r="F52" s="347"/>
      <c r="G52" s="347"/>
      <c r="H52" s="347"/>
      <c r="I52" s="347"/>
      <c r="J52" s="347"/>
      <c r="K52" s="347"/>
      <c r="L52" s="347"/>
      <c r="M52" s="347"/>
      <c r="N52" s="347"/>
      <c r="O52" s="347"/>
    </row>
    <row r="53" customFormat="false" ht="10.2" hidden="false" customHeight="false" outlineLevel="0" collapsed="false">
      <c r="A53" s="347"/>
      <c r="B53" s="347"/>
      <c r="C53" s="347"/>
      <c r="D53" s="347"/>
      <c r="E53" s="347"/>
      <c r="F53" s="347"/>
      <c r="G53" s="347"/>
      <c r="H53" s="347"/>
      <c r="I53" s="347"/>
      <c r="J53" s="347"/>
      <c r="K53" s="347"/>
      <c r="L53" s="347"/>
      <c r="M53" s="347"/>
      <c r="N53" s="347"/>
      <c r="O53" s="347"/>
    </row>
    <row r="54" customFormat="false" ht="10.2" hidden="false" customHeight="false" outlineLevel="0" collapsed="false">
      <c r="A54" s="347"/>
      <c r="B54" s="347"/>
      <c r="C54" s="347"/>
      <c r="D54" s="347"/>
      <c r="E54" s="347"/>
      <c r="F54" s="347"/>
      <c r="G54" s="347"/>
      <c r="H54" s="347"/>
      <c r="I54" s="347"/>
      <c r="J54" s="347"/>
      <c r="K54" s="347"/>
      <c r="L54" s="347"/>
      <c r="M54" s="347"/>
      <c r="N54" s="347"/>
      <c r="O54" s="347"/>
    </row>
    <row r="55" customFormat="false" ht="10.2" hidden="false" customHeight="false" outlineLevel="0" collapsed="false">
      <c r="A55" s="351" t="s">
        <v>197</v>
      </c>
      <c r="B55" s="347"/>
      <c r="C55" s="347"/>
      <c r="D55" s="347"/>
      <c r="E55" s="347"/>
      <c r="F55" s="347"/>
      <c r="G55" s="347"/>
      <c r="H55" s="347"/>
      <c r="I55" s="347"/>
      <c r="J55" s="347"/>
      <c r="K55" s="347"/>
      <c r="L55" s="347"/>
      <c r="M55" s="347"/>
      <c r="N55" s="347"/>
      <c r="O55" s="347"/>
    </row>
    <row r="56" customFormat="false" ht="10.2" hidden="false" customHeight="false" outlineLevel="0" collapsed="false">
      <c r="A56" s="347"/>
      <c r="B56" s="347"/>
      <c r="C56" s="347"/>
      <c r="D56" s="347"/>
      <c r="E56" s="352" t="n">
        <v>25</v>
      </c>
      <c r="F56" s="352" t="n">
        <v>26</v>
      </c>
      <c r="G56" s="352" t="n">
        <v>27</v>
      </c>
      <c r="H56" s="352" t="n">
        <v>28</v>
      </c>
      <c r="I56" s="352" t="n">
        <v>29</v>
      </c>
      <c r="J56" s="352" t="n">
        <v>30</v>
      </c>
      <c r="K56" s="352" t="n">
        <v>31</v>
      </c>
      <c r="L56" s="352" t="n">
        <v>32</v>
      </c>
      <c r="M56" s="347"/>
      <c r="N56" s="347"/>
    </row>
    <row r="57" customFormat="false" ht="12.75" hidden="false" customHeight="true" outlineLevel="0" collapsed="false">
      <c r="E57" s="353" t="s">
        <v>198</v>
      </c>
      <c r="F57" s="354"/>
      <c r="G57" s="354"/>
      <c r="H57" s="354"/>
      <c r="I57" s="354"/>
      <c r="J57" s="354"/>
      <c r="K57" s="354"/>
      <c r="L57" s="355"/>
    </row>
    <row r="58" customFormat="false" ht="48.75" hidden="false" customHeight="true" outlineLevel="0" collapsed="false">
      <c r="A58" s="356" t="s">
        <v>199</v>
      </c>
      <c r="B58" s="357" t="s">
        <v>200</v>
      </c>
      <c r="C58" s="358" t="s">
        <v>201</v>
      </c>
      <c r="D58" s="359" t="s">
        <v>202</v>
      </c>
      <c r="E58" s="32" t="s">
        <v>203</v>
      </c>
      <c r="F58" s="32"/>
      <c r="G58" s="32" t="s">
        <v>114</v>
      </c>
      <c r="H58" s="32"/>
      <c r="I58" s="32" t="s">
        <v>204</v>
      </c>
      <c r="J58" s="32"/>
      <c r="K58" s="32" t="s">
        <v>205</v>
      </c>
      <c r="L58" s="32"/>
      <c r="M58" s="360" t="s">
        <v>80</v>
      </c>
    </row>
    <row r="59" customFormat="false" ht="10.2" hidden="false" customHeight="false" outlineLevel="0" collapsed="false">
      <c r="A59" s="361" t="s">
        <v>63</v>
      </c>
      <c r="B59" s="362" t="n">
        <v>3</v>
      </c>
      <c r="C59" s="363"/>
      <c r="D59" s="364" t="s">
        <v>63</v>
      </c>
      <c r="E59" s="365" t="n">
        <v>20310.8674898202</v>
      </c>
      <c r="F59" s="366"/>
      <c r="G59" s="365" t="n">
        <v>1395.92331153867</v>
      </c>
      <c r="H59" s="366"/>
      <c r="I59" s="365" t="n">
        <v>838.145319102934</v>
      </c>
      <c r="J59" s="366"/>
      <c r="K59" s="365"/>
      <c r="L59" s="366"/>
      <c r="M59" s="367" t="n">
        <v>10219.5555238649</v>
      </c>
    </row>
    <row r="60" customFormat="false" ht="10.2" hidden="false" customHeight="false" outlineLevel="0" collapsed="false">
      <c r="A60" s="361" t="s">
        <v>79</v>
      </c>
      <c r="B60" s="362" t="n">
        <v>1</v>
      </c>
      <c r="C60" s="363"/>
      <c r="D60" s="364" t="s">
        <v>79</v>
      </c>
      <c r="E60" s="365" t="n">
        <v>13218.4573170071</v>
      </c>
      <c r="F60" s="366"/>
      <c r="G60" s="365" t="n">
        <v>1551.20542164136</v>
      </c>
      <c r="H60" s="366"/>
      <c r="I60" s="365" t="n">
        <v>724.616858900904</v>
      </c>
      <c r="J60" s="366"/>
      <c r="K60" s="365"/>
      <c r="L60" s="366"/>
      <c r="M60" s="367" t="n">
        <v>10219.5555238649</v>
      </c>
    </row>
    <row r="61" customFormat="false" ht="10.2" hidden="false" customHeight="false" outlineLevel="0" collapsed="false">
      <c r="A61" s="361" t="s">
        <v>36</v>
      </c>
      <c r="B61" s="362"/>
      <c r="C61" s="363"/>
      <c r="D61" s="364" t="s">
        <v>36</v>
      </c>
      <c r="E61" s="365" t="n">
        <v>11553.8177446928</v>
      </c>
      <c r="F61" s="366"/>
      <c r="G61" s="365" t="n">
        <v>444.501180592997</v>
      </c>
      <c r="H61" s="366"/>
      <c r="I61" s="365" t="n">
        <v>1190.82579184688</v>
      </c>
      <c r="J61" s="366"/>
      <c r="K61" s="365"/>
      <c r="L61" s="366"/>
      <c r="M61" s="367" t="n">
        <v>10219.5555238649</v>
      </c>
    </row>
    <row r="62" customFormat="false" ht="10.2" hidden="false" customHeight="false" outlineLevel="0" collapsed="false">
      <c r="A62" s="361" t="s">
        <v>66</v>
      </c>
      <c r="B62" s="362"/>
      <c r="C62" s="363"/>
      <c r="D62" s="364" t="s">
        <v>66</v>
      </c>
      <c r="E62" s="365" t="n">
        <v>10868.4353902301</v>
      </c>
      <c r="F62" s="366"/>
      <c r="G62" s="365" t="n">
        <v>0</v>
      </c>
      <c r="H62" s="366"/>
      <c r="I62" s="365" t="n">
        <v>1342.09066229267</v>
      </c>
      <c r="J62" s="366"/>
      <c r="K62" s="365"/>
      <c r="L62" s="366"/>
      <c r="M62" s="367" t="n">
        <v>10219.5555238649</v>
      </c>
    </row>
    <row r="63" customFormat="false" ht="10.2" hidden="false" customHeight="false" outlineLevel="0" collapsed="false">
      <c r="A63" s="361" t="s">
        <v>37</v>
      </c>
      <c r="B63" s="362"/>
      <c r="C63" s="363"/>
      <c r="D63" s="364" t="s">
        <v>37</v>
      </c>
      <c r="E63" s="365" t="n">
        <v>10830.2016715675</v>
      </c>
      <c r="F63" s="366"/>
      <c r="G63" s="365" t="n">
        <v>306.756879180613</v>
      </c>
      <c r="H63" s="366"/>
      <c r="I63" s="365" t="n">
        <v>997.587396400099</v>
      </c>
      <c r="J63" s="366"/>
      <c r="K63" s="365"/>
      <c r="L63" s="366"/>
      <c r="M63" s="367" t="n">
        <v>10219.5555238649</v>
      </c>
    </row>
    <row r="64" customFormat="false" ht="10.2" hidden="false" customHeight="false" outlineLevel="0" collapsed="false">
      <c r="A64" s="361" t="s">
        <v>78</v>
      </c>
      <c r="B64" s="362"/>
      <c r="C64" s="363"/>
      <c r="D64" s="364" t="s">
        <v>78</v>
      </c>
      <c r="E64" s="365" t="n">
        <v>10464.732447343</v>
      </c>
      <c r="F64" s="366"/>
      <c r="G64" s="365" t="n">
        <v>789.054693794803</v>
      </c>
      <c r="H64" s="366"/>
      <c r="I64" s="365" t="n">
        <v>829.815234829782</v>
      </c>
      <c r="J64" s="366"/>
      <c r="K64" s="365"/>
      <c r="L64" s="366"/>
      <c r="M64" s="367" t="n">
        <v>10219.5555238649</v>
      </c>
    </row>
    <row r="65" customFormat="false" ht="10.2" hidden="false" customHeight="false" outlineLevel="0" collapsed="false">
      <c r="A65" s="361" t="s">
        <v>55</v>
      </c>
      <c r="B65" s="362" t="n">
        <v>3</v>
      </c>
      <c r="C65" s="363" t="n">
        <v>1</v>
      </c>
      <c r="D65" s="364" t="s">
        <v>206</v>
      </c>
      <c r="E65" s="365" t="n">
        <v>10149.7597573312</v>
      </c>
      <c r="F65" s="366"/>
      <c r="G65" s="365"/>
      <c r="H65" s="366" t="s">
        <v>43</v>
      </c>
      <c r="I65" s="365" t="n">
        <v>590.056695426189</v>
      </c>
      <c r="J65" s="366"/>
      <c r="K65" s="365"/>
      <c r="L65" s="366"/>
      <c r="M65" s="367" t="n">
        <v>10219.5555238649</v>
      </c>
    </row>
    <row r="66" customFormat="false" ht="10.2" hidden="false" customHeight="false" outlineLevel="0" collapsed="false">
      <c r="A66" s="361" t="s">
        <v>75</v>
      </c>
      <c r="B66" s="362"/>
      <c r="C66" s="363"/>
      <c r="D66" s="364" t="s">
        <v>75</v>
      </c>
      <c r="E66" s="365" t="n">
        <v>9702.61373124531</v>
      </c>
      <c r="F66" s="366"/>
      <c r="G66" s="365" t="n">
        <v>938.199097355258</v>
      </c>
      <c r="H66" s="366"/>
      <c r="I66" s="365" t="n">
        <v>2101.32281301877</v>
      </c>
      <c r="J66" s="366"/>
      <c r="K66" s="365"/>
      <c r="L66" s="366"/>
      <c r="M66" s="367" t="n">
        <v>10219.5555238649</v>
      </c>
      <c r="O66" s="368"/>
    </row>
    <row r="67" customFormat="false" ht="10.2" hidden="false" customHeight="false" outlineLevel="0" collapsed="false">
      <c r="A67" s="361" t="s">
        <v>51</v>
      </c>
      <c r="B67" s="362"/>
      <c r="C67" s="363"/>
      <c r="D67" s="364" t="s">
        <v>51</v>
      </c>
      <c r="E67" s="365" t="n">
        <v>9695.09810951277</v>
      </c>
      <c r="F67" s="366"/>
      <c r="G67" s="365" t="n">
        <v>367.074770581766</v>
      </c>
      <c r="H67" s="366"/>
      <c r="I67" s="365" t="n">
        <v>1300.95411430391</v>
      </c>
      <c r="J67" s="366"/>
      <c r="K67" s="365"/>
      <c r="L67" s="366"/>
      <c r="M67" s="367" t="n">
        <v>10219.5555238649</v>
      </c>
    </row>
    <row r="68" customFormat="false" ht="10.2" hidden="false" customHeight="false" outlineLevel="0" collapsed="false">
      <c r="A68" s="361" t="s">
        <v>35</v>
      </c>
      <c r="B68" s="362"/>
      <c r="C68" s="363"/>
      <c r="D68" s="364" t="s">
        <v>35</v>
      </c>
      <c r="E68" s="365" t="n">
        <v>8902.53030787301</v>
      </c>
      <c r="F68" s="366"/>
      <c r="G68" s="365" t="n">
        <v>208.757479739033</v>
      </c>
      <c r="H68" s="366"/>
      <c r="I68" s="365" t="n">
        <v>1235.49196184545</v>
      </c>
      <c r="J68" s="366"/>
      <c r="K68" s="365"/>
      <c r="L68" s="366"/>
      <c r="M68" s="367" t="n">
        <v>10219.5555238649</v>
      </c>
    </row>
    <row r="69" customFormat="false" ht="10.2" hidden="false" customHeight="false" outlineLevel="0" collapsed="false">
      <c r="A69" s="361" t="s">
        <v>49</v>
      </c>
      <c r="B69" s="362"/>
      <c r="C69" s="363"/>
      <c r="D69" s="364" t="s">
        <v>49</v>
      </c>
      <c r="E69" s="365" t="n">
        <v>8830.50293395165</v>
      </c>
      <c r="F69" s="366"/>
      <c r="G69" s="365" t="n">
        <v>793.11690570542</v>
      </c>
      <c r="H69" s="366"/>
      <c r="I69" s="365" t="n">
        <v>1406.37579489901</v>
      </c>
      <c r="J69" s="366"/>
      <c r="K69" s="365"/>
      <c r="L69" s="366"/>
      <c r="M69" s="367" t="n">
        <v>10219.5555238649</v>
      </c>
    </row>
    <row r="70" customFormat="false" ht="10.2" hidden="false" customHeight="false" outlineLevel="0" collapsed="false">
      <c r="A70" s="361" t="s">
        <v>62</v>
      </c>
      <c r="B70" s="362"/>
      <c r="C70" s="363"/>
      <c r="D70" s="364" t="s">
        <v>62</v>
      </c>
      <c r="E70" s="365" t="n">
        <v>8359.36882911655</v>
      </c>
      <c r="F70" s="366"/>
      <c r="G70" s="365" t="n">
        <v>603.880840923543</v>
      </c>
      <c r="H70" s="366"/>
      <c r="I70" s="365" t="n">
        <v>605.985709263432</v>
      </c>
      <c r="J70" s="366"/>
      <c r="K70" s="365"/>
      <c r="L70" s="366"/>
      <c r="M70" s="367" t="n">
        <v>10219.5555238649</v>
      </c>
    </row>
    <row r="71" customFormat="false" ht="10.2" hidden="false" customHeight="false" outlineLevel="0" collapsed="false">
      <c r="A71" s="361" t="s">
        <v>50</v>
      </c>
      <c r="B71" s="362"/>
      <c r="C71" s="363"/>
      <c r="D71" s="364" t="s">
        <v>50</v>
      </c>
      <c r="E71" s="365" t="n">
        <v>8312.98091943896</v>
      </c>
      <c r="F71" s="366"/>
      <c r="G71" s="365" t="n">
        <v>1216.10436400983</v>
      </c>
      <c r="H71" s="366"/>
      <c r="I71" s="365" t="n">
        <v>921.023557769728</v>
      </c>
      <c r="J71" s="366"/>
      <c r="K71" s="365"/>
      <c r="L71" s="366"/>
      <c r="M71" s="367" t="n">
        <v>10219.5555238649</v>
      </c>
    </row>
    <row r="72" customFormat="false" ht="10.2" hidden="false" customHeight="false" outlineLevel="0" collapsed="false">
      <c r="A72" s="361" t="s">
        <v>73</v>
      </c>
      <c r="B72" s="362"/>
      <c r="C72" s="363"/>
      <c r="D72" s="364" t="s">
        <v>73</v>
      </c>
      <c r="E72" s="365" t="n">
        <v>8048.85770473637</v>
      </c>
      <c r="F72" s="366"/>
      <c r="G72" s="365" t="n">
        <v>507.189387021516</v>
      </c>
      <c r="H72" s="366"/>
      <c r="I72" s="365" t="n">
        <v>475.439606837041</v>
      </c>
      <c r="J72" s="366"/>
      <c r="K72" s="365"/>
      <c r="L72" s="366"/>
      <c r="M72" s="367" t="n">
        <v>10219.5555238649</v>
      </c>
    </row>
    <row r="73" customFormat="false" ht="10.2" hidden="false" customHeight="false" outlineLevel="0" collapsed="false">
      <c r="A73" s="361" t="s">
        <v>74</v>
      </c>
      <c r="B73" s="362"/>
      <c r="C73" s="363"/>
      <c r="D73" s="364" t="s">
        <v>74</v>
      </c>
      <c r="E73" s="365" t="n">
        <v>7788.85028786341</v>
      </c>
      <c r="F73" s="366"/>
      <c r="G73" s="365" t="n">
        <v>539.026797920821</v>
      </c>
      <c r="H73" s="366"/>
      <c r="I73" s="365" t="n">
        <v>712.298686857729</v>
      </c>
      <c r="J73" s="366"/>
      <c r="K73" s="365"/>
      <c r="L73" s="366"/>
      <c r="M73" s="367" t="n">
        <v>10219.5555238649</v>
      </c>
    </row>
    <row r="74" customFormat="false" ht="10.2" hidden="false" customHeight="false" outlineLevel="0" collapsed="false">
      <c r="A74" s="361" t="s">
        <v>59</v>
      </c>
      <c r="B74" s="362" t="s">
        <v>119</v>
      </c>
      <c r="C74" s="363" t="n">
        <v>1</v>
      </c>
      <c r="D74" s="364" t="s">
        <v>207</v>
      </c>
      <c r="E74" s="365" t="n">
        <v>7566.00185216268</v>
      </c>
      <c r="F74" s="366"/>
      <c r="G74" s="365" t="n">
        <v>402.476198705709</v>
      </c>
      <c r="H74" s="366"/>
      <c r="I74" s="365" t="n">
        <v>775.037044404483</v>
      </c>
      <c r="J74" s="366"/>
      <c r="K74" s="365"/>
      <c r="L74" s="366"/>
      <c r="M74" s="367" t="n">
        <v>10219.5555238649</v>
      </c>
    </row>
    <row r="75" customFormat="false" ht="10.2" hidden="false" customHeight="false" outlineLevel="0" collapsed="false">
      <c r="A75" s="361" t="s">
        <v>69</v>
      </c>
      <c r="B75" s="362" t="n">
        <v>3</v>
      </c>
      <c r="C75" s="363" t="n">
        <v>1</v>
      </c>
      <c r="D75" s="364" t="s">
        <v>208</v>
      </c>
      <c r="E75" s="365" t="n">
        <v>6762.51534661838</v>
      </c>
      <c r="F75" s="366"/>
      <c r="G75" s="365" t="n">
        <v>195.234141796382</v>
      </c>
      <c r="H75" s="366"/>
      <c r="I75" s="365" t="n">
        <v>440.218670696441</v>
      </c>
      <c r="J75" s="366"/>
      <c r="K75" s="365"/>
      <c r="L75" s="366"/>
      <c r="M75" s="367" t="n">
        <v>10219.5555238649</v>
      </c>
    </row>
    <row r="76" customFormat="false" ht="10.2" hidden="false" customHeight="false" outlineLevel="0" collapsed="false">
      <c r="A76" s="361" t="s">
        <v>57</v>
      </c>
      <c r="B76" s="362"/>
      <c r="C76" s="363"/>
      <c r="D76" s="364" t="s">
        <v>57</v>
      </c>
      <c r="E76" s="365" t="n">
        <v>6628.8926366169</v>
      </c>
      <c r="F76" s="366"/>
      <c r="G76" s="365" t="n">
        <v>510.850858625765</v>
      </c>
      <c r="H76" s="366"/>
      <c r="I76" s="365" t="n">
        <v>763.360386076959</v>
      </c>
      <c r="J76" s="366"/>
      <c r="K76" s="365"/>
      <c r="L76" s="366"/>
      <c r="M76" s="367" t="n">
        <v>10219.5555238649</v>
      </c>
    </row>
    <row r="77" customFormat="false" ht="10.2" hidden="false" customHeight="false" outlineLevel="0" collapsed="false">
      <c r="A77" s="361" t="s">
        <v>70</v>
      </c>
      <c r="B77" s="362" t="s">
        <v>120</v>
      </c>
      <c r="C77" s="363" t="n">
        <v>1</v>
      </c>
      <c r="D77" s="364" t="s">
        <v>209</v>
      </c>
      <c r="E77" s="365" t="n">
        <v>6510.57697376407</v>
      </c>
      <c r="F77" s="366"/>
      <c r="G77" s="365" t="n">
        <v>622.483438870834</v>
      </c>
      <c r="H77" s="366"/>
      <c r="I77" s="365" t="n">
        <v>818.660345244032</v>
      </c>
      <c r="J77" s="366"/>
      <c r="K77" s="365"/>
      <c r="L77" s="366"/>
      <c r="M77" s="367" t="n">
        <v>10219.5555238649</v>
      </c>
    </row>
    <row r="78" customFormat="false" ht="10.2" hidden="false" customHeight="false" outlineLevel="0" collapsed="false">
      <c r="A78" s="361" t="s">
        <v>46</v>
      </c>
      <c r="B78" s="362"/>
      <c r="C78" s="363"/>
      <c r="D78" s="364" t="s">
        <v>46</v>
      </c>
      <c r="E78" s="365" t="n">
        <v>6499.11166994382</v>
      </c>
      <c r="F78" s="366"/>
      <c r="G78" s="365" t="n">
        <v>322.947653746915</v>
      </c>
      <c r="H78" s="366"/>
      <c r="I78" s="365" t="n">
        <v>861.555977347768</v>
      </c>
      <c r="J78" s="366"/>
      <c r="K78" s="365"/>
      <c r="L78" s="366"/>
      <c r="M78" s="367" t="n">
        <v>10219.5555238649</v>
      </c>
    </row>
    <row r="79" customFormat="false" ht="10.2" hidden="false" customHeight="false" outlineLevel="0" collapsed="false">
      <c r="A79" s="361" t="s">
        <v>48</v>
      </c>
      <c r="B79" s="362"/>
      <c r="C79" s="363"/>
      <c r="D79" s="364" t="s">
        <v>48</v>
      </c>
      <c r="E79" s="365" t="n">
        <v>5775.22750010126</v>
      </c>
      <c r="F79" s="366"/>
      <c r="G79" s="365" t="n">
        <v>125.913649238825</v>
      </c>
      <c r="H79" s="366"/>
      <c r="I79" s="365" t="n">
        <v>977.343070117351</v>
      </c>
      <c r="J79" s="366"/>
      <c r="K79" s="365"/>
      <c r="L79" s="366"/>
      <c r="M79" s="367" t="n">
        <v>10219.5555238649</v>
      </c>
    </row>
    <row r="80" customFormat="false" ht="10.2" hidden="false" customHeight="false" outlineLevel="0" collapsed="false">
      <c r="A80" s="361" t="s">
        <v>44</v>
      </c>
      <c r="B80" s="362" t="n">
        <v>4</v>
      </c>
      <c r="C80" s="363"/>
      <c r="D80" s="364" t="s">
        <v>44</v>
      </c>
      <c r="E80" s="365" t="n">
        <v>5134.36656337615</v>
      </c>
      <c r="F80" s="366" t="s">
        <v>38</v>
      </c>
      <c r="G80" s="365"/>
      <c r="H80" s="366" t="s">
        <v>56</v>
      </c>
      <c r="I80" s="365" t="n">
        <v>100.191018914818</v>
      </c>
      <c r="J80" s="366"/>
      <c r="K80" s="365"/>
      <c r="L80" s="366"/>
      <c r="M80" s="367" t="n">
        <v>10219.5555238649</v>
      </c>
    </row>
    <row r="81" customFormat="false" ht="10.2" hidden="false" customHeight="false" outlineLevel="0" collapsed="false">
      <c r="A81" s="361" t="s">
        <v>72</v>
      </c>
      <c r="B81" s="362" t="n">
        <v>1</v>
      </c>
      <c r="C81" s="363"/>
      <c r="D81" s="364" t="s">
        <v>72</v>
      </c>
      <c r="E81" s="365" t="n">
        <v>4578.56218172525</v>
      </c>
      <c r="F81" s="366"/>
      <c r="G81" s="365" t="n">
        <v>974.601298125998</v>
      </c>
      <c r="H81" s="366"/>
      <c r="I81" s="365" t="n">
        <v>519.256615005137</v>
      </c>
      <c r="J81" s="366"/>
      <c r="K81" s="365"/>
      <c r="L81" s="366"/>
      <c r="M81" s="367" t="n">
        <v>10219.5555238649</v>
      </c>
    </row>
    <row r="82" customFormat="false" ht="10.2" hidden="false" customHeight="false" outlineLevel="0" collapsed="false">
      <c r="A82" s="361" t="s">
        <v>53</v>
      </c>
      <c r="B82" s="362"/>
      <c r="C82" s="363"/>
      <c r="D82" s="364" t="s">
        <v>53</v>
      </c>
      <c r="E82" s="365" t="n">
        <v>4180.29960236903</v>
      </c>
      <c r="F82" s="366"/>
      <c r="G82" s="365" t="n">
        <v>1102.82106120987</v>
      </c>
      <c r="H82" s="366"/>
      <c r="I82" s="365" t="n">
        <v>281.132542510223</v>
      </c>
      <c r="J82" s="366"/>
      <c r="K82" s="365"/>
      <c r="L82" s="366"/>
      <c r="M82" s="367" t="n">
        <v>10219.5555238649</v>
      </c>
    </row>
    <row r="83" customFormat="false" ht="10.2" hidden="false" customHeight="false" outlineLevel="0" collapsed="false">
      <c r="A83" s="369" t="s">
        <v>85</v>
      </c>
      <c r="B83" s="362" t="n">
        <v>3</v>
      </c>
      <c r="C83" s="363" t="n">
        <v>1</v>
      </c>
      <c r="D83" s="364" t="s">
        <v>210</v>
      </c>
      <c r="E83" s="365" t="n">
        <v>3395.69008727096</v>
      </c>
      <c r="F83" s="366" t="s">
        <v>38</v>
      </c>
      <c r="G83" s="365"/>
      <c r="H83" s="366" t="s">
        <v>56</v>
      </c>
      <c r="I83" s="365" t="n">
        <v>45.5011188190475</v>
      </c>
      <c r="J83" s="366"/>
      <c r="K83" s="365"/>
      <c r="L83" s="366"/>
      <c r="M83" s="367" t="n">
        <v>10219.5555238649</v>
      </c>
    </row>
    <row r="84" customFormat="false" ht="10.2" hidden="false" customHeight="false" outlineLevel="0" collapsed="false">
      <c r="A84" s="361" t="s">
        <v>65</v>
      </c>
      <c r="B84" s="362"/>
      <c r="C84" s="363"/>
      <c r="D84" s="364" t="s">
        <v>65</v>
      </c>
      <c r="E84" s="365" t="n">
        <v>3354.38155793429</v>
      </c>
      <c r="F84" s="366"/>
      <c r="G84" s="365"/>
      <c r="H84" s="366" t="s">
        <v>43</v>
      </c>
      <c r="I84" s="365" t="n">
        <v>155.049209082258</v>
      </c>
      <c r="J84" s="366"/>
      <c r="K84" s="365"/>
      <c r="L84" s="366"/>
      <c r="M84" s="367" t="n">
        <v>10219.5555238649</v>
      </c>
    </row>
    <row r="85" customFormat="false" ht="10.2" hidden="false" customHeight="false" outlineLevel="0" collapsed="false">
      <c r="A85" s="370"/>
      <c r="B85" s="370"/>
      <c r="C85" s="364"/>
      <c r="D85" s="364"/>
      <c r="E85" s="365"/>
      <c r="F85" s="366"/>
      <c r="G85" s="365"/>
      <c r="H85" s="366"/>
      <c r="I85" s="365"/>
      <c r="J85" s="366"/>
      <c r="K85" s="365"/>
      <c r="L85" s="366"/>
      <c r="M85" s="367"/>
    </row>
    <row r="86" customFormat="false" ht="10.2" hidden="false" customHeight="false" outlineLevel="0" collapsed="false">
      <c r="A86" s="361" t="s">
        <v>76</v>
      </c>
      <c r="B86" s="362" t="n">
        <v>3</v>
      </c>
      <c r="C86" s="363" t="n">
        <v>1</v>
      </c>
      <c r="D86" s="364" t="s">
        <v>211</v>
      </c>
      <c r="E86" s="365"/>
      <c r="F86" s="366" t="s">
        <v>107</v>
      </c>
      <c r="G86" s="365"/>
      <c r="H86" s="366" t="s">
        <v>107</v>
      </c>
      <c r="I86" s="365"/>
      <c r="J86" s="366" t="s">
        <v>107</v>
      </c>
      <c r="K86" s="365" t="n">
        <v>17485.4283602075</v>
      </c>
      <c r="L86" s="366"/>
      <c r="M86" s="367" t="n">
        <v>10219.5555238649</v>
      </c>
    </row>
    <row r="87" customFormat="false" ht="10.2" hidden="false" customHeight="false" outlineLevel="0" collapsed="false">
      <c r="A87" s="361" t="s">
        <v>68</v>
      </c>
      <c r="B87" s="362" t="n">
        <v>1</v>
      </c>
      <c r="C87" s="363"/>
      <c r="D87" s="364" t="s">
        <v>68</v>
      </c>
      <c r="E87" s="365"/>
      <c r="F87" s="366" t="s">
        <v>107</v>
      </c>
      <c r="G87" s="365"/>
      <c r="H87" s="366" t="s">
        <v>107</v>
      </c>
      <c r="I87" s="365"/>
      <c r="J87" s="366"/>
      <c r="K87" s="365" t="n">
        <v>15497.2983996569</v>
      </c>
      <c r="L87" s="366"/>
      <c r="M87" s="367" t="n">
        <v>10219.5555238649</v>
      </c>
    </row>
    <row r="88" customFormat="false" ht="10.2" hidden="false" customHeight="false" outlineLevel="0" collapsed="false">
      <c r="A88" s="361" t="s">
        <v>60</v>
      </c>
      <c r="B88" s="362" t="n">
        <v>1</v>
      </c>
      <c r="C88" s="363"/>
      <c r="D88" s="364" t="s">
        <v>60</v>
      </c>
      <c r="E88" s="365"/>
      <c r="F88" s="366" t="s">
        <v>107</v>
      </c>
      <c r="G88" s="365"/>
      <c r="H88" s="366" t="s">
        <v>107</v>
      </c>
      <c r="I88" s="365"/>
      <c r="J88" s="366" t="s">
        <v>107</v>
      </c>
      <c r="K88" s="365" t="n">
        <v>11670.7605245341</v>
      </c>
      <c r="L88" s="366"/>
      <c r="M88" s="367" t="n">
        <v>10219.5555238649</v>
      </c>
    </row>
    <row r="89" customFormat="false" ht="10.2" hidden="false" customHeight="false" outlineLevel="0" collapsed="false">
      <c r="A89" s="361" t="s">
        <v>54</v>
      </c>
      <c r="B89" s="362"/>
      <c r="C89" s="363"/>
      <c r="D89" s="364" t="s">
        <v>54</v>
      </c>
      <c r="E89" s="365"/>
      <c r="F89" s="366" t="s">
        <v>107</v>
      </c>
      <c r="G89" s="365"/>
      <c r="H89" s="366" t="s">
        <v>107</v>
      </c>
      <c r="I89" s="365"/>
      <c r="J89" s="366" t="s">
        <v>107</v>
      </c>
      <c r="K89" s="365" t="n">
        <v>10287.0292684567</v>
      </c>
      <c r="L89" s="366"/>
      <c r="M89" s="367" t="n">
        <v>10219.5555238649</v>
      </c>
    </row>
    <row r="90" customFormat="false" ht="10.2" hidden="false" customHeight="false" outlineLevel="0" collapsed="false">
      <c r="A90" s="371" t="s">
        <v>80</v>
      </c>
      <c r="B90" s="372"/>
      <c r="C90" s="373"/>
      <c r="D90" s="374" t="s">
        <v>80</v>
      </c>
      <c r="E90" s="375"/>
      <c r="F90" s="376"/>
      <c r="G90" s="375"/>
      <c r="H90" s="376"/>
      <c r="I90" s="375"/>
      <c r="J90" s="376"/>
      <c r="K90" s="375" t="n">
        <v>10219.5555238649</v>
      </c>
      <c r="L90" s="376"/>
      <c r="M90" s="367" t="n">
        <v>10219.5555238649</v>
      </c>
    </row>
    <row r="91" customFormat="false" ht="10.2" hidden="false" customHeight="false" outlineLevel="0" collapsed="false">
      <c r="A91" s="361" t="s">
        <v>67</v>
      </c>
      <c r="B91" s="362"/>
      <c r="C91" s="363"/>
      <c r="D91" s="364" t="s">
        <v>67</v>
      </c>
      <c r="E91" s="365"/>
      <c r="F91" s="366" t="s">
        <v>107</v>
      </c>
      <c r="G91" s="365"/>
      <c r="H91" s="366" t="s">
        <v>107</v>
      </c>
      <c r="I91" s="375"/>
      <c r="J91" s="366"/>
      <c r="K91" s="365" t="n">
        <v>9443.17256970213</v>
      </c>
      <c r="L91" s="366"/>
      <c r="M91" s="367" t="n">
        <v>10219.5555238649</v>
      </c>
    </row>
    <row r="92" customFormat="false" ht="10.2" hidden="false" customHeight="false" outlineLevel="0" collapsed="false">
      <c r="A92" s="369" t="s">
        <v>91</v>
      </c>
      <c r="B92" s="362"/>
      <c r="C92" s="363"/>
      <c r="D92" s="364" t="s">
        <v>91</v>
      </c>
      <c r="E92" s="375"/>
      <c r="F92" s="376" t="s">
        <v>107</v>
      </c>
      <c r="G92" s="375"/>
      <c r="H92" s="376" t="s">
        <v>107</v>
      </c>
      <c r="I92" s="375"/>
      <c r="J92" s="366"/>
      <c r="K92" s="365" t="n">
        <v>6189.73900282758</v>
      </c>
      <c r="L92" s="366"/>
      <c r="M92" s="367" t="n">
        <v>10219.5555238649</v>
      </c>
    </row>
    <row r="93" customFormat="false" ht="10.2" hidden="false" customHeight="false" outlineLevel="0" collapsed="false">
      <c r="A93" s="377" t="s">
        <v>90</v>
      </c>
      <c r="B93" s="362"/>
      <c r="C93" s="363"/>
      <c r="D93" s="364" t="s">
        <v>90</v>
      </c>
      <c r="E93" s="365"/>
      <c r="F93" s="366" t="s">
        <v>107</v>
      </c>
      <c r="G93" s="365"/>
      <c r="H93" s="366" t="s">
        <v>107</v>
      </c>
      <c r="I93" s="365"/>
      <c r="J93" s="366"/>
      <c r="K93" s="365" t="n">
        <v>3982.75088421492</v>
      </c>
      <c r="L93" s="366"/>
      <c r="M93" s="367" t="n">
        <v>10219.5555238649</v>
      </c>
    </row>
    <row r="94" customFormat="false" ht="10.2" hidden="false" customHeight="false" outlineLevel="0" collapsed="false">
      <c r="A94" s="361" t="s">
        <v>77</v>
      </c>
      <c r="B94" s="362"/>
      <c r="C94" s="363"/>
      <c r="D94" s="364" t="s">
        <v>77</v>
      </c>
      <c r="E94" s="365"/>
      <c r="F94" s="366" t="s">
        <v>107</v>
      </c>
      <c r="G94" s="365"/>
      <c r="H94" s="366" t="s">
        <v>107</v>
      </c>
      <c r="I94" s="365"/>
      <c r="J94" s="366" t="s">
        <v>107</v>
      </c>
      <c r="K94" s="365" t="n">
        <v>3513.56707759211</v>
      </c>
      <c r="L94" s="366"/>
      <c r="M94" s="367" t="n">
        <v>10219.5555238649</v>
      </c>
    </row>
    <row r="95" customFormat="false" ht="10.2" hidden="false" customHeight="false" outlineLevel="0" collapsed="false">
      <c r="A95" s="377" t="s">
        <v>87</v>
      </c>
      <c r="B95" s="362" t="n">
        <v>4</v>
      </c>
      <c r="C95" s="363"/>
      <c r="D95" s="364" t="s">
        <v>87</v>
      </c>
      <c r="E95" s="365"/>
      <c r="F95" s="366" t="s">
        <v>107</v>
      </c>
      <c r="G95" s="365"/>
      <c r="H95" s="366" t="s">
        <v>107</v>
      </c>
      <c r="I95" s="365"/>
      <c r="J95" s="366" t="s">
        <v>107</v>
      </c>
      <c r="K95" s="365" t="n">
        <v>3290.79326364055</v>
      </c>
      <c r="L95" s="366"/>
      <c r="M95" s="367" t="n">
        <v>10219.5555238649</v>
      </c>
    </row>
    <row r="96" customFormat="false" ht="10.2" hidden="false" customHeight="false" outlineLevel="0" collapsed="false">
      <c r="A96" s="377" t="s">
        <v>89</v>
      </c>
      <c r="B96" s="362" t="n">
        <v>4</v>
      </c>
      <c r="C96" s="363"/>
      <c r="D96" s="364" t="s">
        <v>89</v>
      </c>
      <c r="E96" s="365"/>
      <c r="F96" s="366" t="s">
        <v>107</v>
      </c>
      <c r="G96" s="365"/>
      <c r="H96" s="366" t="s">
        <v>107</v>
      </c>
      <c r="I96" s="365"/>
      <c r="J96" s="366" t="s">
        <v>107</v>
      </c>
      <c r="K96" s="365" t="n">
        <v>1396.60833144956</v>
      </c>
      <c r="L96" s="366"/>
      <c r="M96" s="367" t="n">
        <v>10219.5555238649</v>
      </c>
    </row>
    <row r="97" customFormat="false" ht="10.2" hidden="false" customHeight="false" outlineLevel="0" collapsed="false">
      <c r="C97" s="378"/>
      <c r="D97" s="378"/>
      <c r="E97" s="378"/>
      <c r="F97" s="378"/>
      <c r="G97" s="378"/>
      <c r="H97" s="378"/>
      <c r="I97" s="378"/>
      <c r="J97" s="378"/>
      <c r="K97" s="378"/>
      <c r="L97" s="378"/>
      <c r="M97" s="378"/>
    </row>
    <row r="98" customFormat="false" ht="10.2" hidden="false" customHeight="false" outlineLevel="0" collapsed="false">
      <c r="A98" s="361" t="s">
        <v>52</v>
      </c>
      <c r="B98" s="362"/>
      <c r="C98" s="363"/>
      <c r="D98" s="364" t="s">
        <v>52</v>
      </c>
      <c r="E98" s="365"/>
      <c r="F98" s="366" t="s">
        <v>43</v>
      </c>
      <c r="G98" s="365"/>
      <c r="H98" s="366" t="s">
        <v>43</v>
      </c>
      <c r="I98" s="365"/>
      <c r="J98" s="366" t="s">
        <v>43</v>
      </c>
      <c r="K98" s="365"/>
      <c r="L98" s="366" t="s">
        <v>43</v>
      </c>
      <c r="M98" s="367" t="n">
        <v>10219.5555238649</v>
      </c>
    </row>
    <row r="99" customFormat="false" ht="10.2" hidden="false" customHeight="false" outlineLevel="0" collapsed="false">
      <c r="A99" s="361" t="s">
        <v>40</v>
      </c>
      <c r="B99" s="362" t="s">
        <v>117</v>
      </c>
      <c r="C99" s="363" t="n">
        <v>1</v>
      </c>
      <c r="D99" s="364" t="s">
        <v>212</v>
      </c>
      <c r="E99" s="365"/>
      <c r="F99" s="366" t="s">
        <v>43</v>
      </c>
      <c r="G99" s="365"/>
      <c r="H99" s="366" t="s">
        <v>43</v>
      </c>
      <c r="I99" s="365"/>
      <c r="J99" s="366" t="s">
        <v>43</v>
      </c>
      <c r="K99" s="365"/>
      <c r="L99" s="366" t="s">
        <v>43</v>
      </c>
      <c r="M99" s="367" t="n">
        <v>10219.5555238649</v>
      </c>
    </row>
    <row r="100" customFormat="false" ht="10.2" hidden="false" customHeight="false" outlineLevel="0" collapsed="false">
      <c r="A100" s="361" t="s">
        <v>47</v>
      </c>
      <c r="B100" s="362"/>
      <c r="C100" s="363"/>
      <c r="D100" s="364" t="s">
        <v>47</v>
      </c>
      <c r="E100" s="365"/>
      <c r="F100" s="366" t="s">
        <v>43</v>
      </c>
      <c r="G100" s="365"/>
      <c r="H100" s="366" t="s">
        <v>45</v>
      </c>
      <c r="I100" s="365"/>
      <c r="J100" s="366" t="s">
        <v>43</v>
      </c>
      <c r="K100" s="365"/>
      <c r="L100" s="366" t="s">
        <v>43</v>
      </c>
      <c r="M100" s="367" t="n">
        <v>10219.5555238649</v>
      </c>
    </row>
    <row r="101" customFormat="false" ht="10.2" hidden="false" customHeight="false" outlineLevel="0" collapsed="false">
      <c r="A101" s="377" t="s">
        <v>84</v>
      </c>
      <c r="B101" s="362"/>
      <c r="C101" s="363"/>
      <c r="D101" s="364" t="s">
        <v>84</v>
      </c>
      <c r="E101" s="365"/>
      <c r="F101" s="366" t="s">
        <v>43</v>
      </c>
      <c r="G101" s="365"/>
      <c r="H101" s="366" t="s">
        <v>43</v>
      </c>
      <c r="I101" s="365"/>
      <c r="J101" s="366" t="s">
        <v>43</v>
      </c>
      <c r="K101" s="365"/>
      <c r="L101" s="366" t="s">
        <v>43</v>
      </c>
      <c r="M101" s="367" t="n">
        <v>10219.5555238649</v>
      </c>
    </row>
    <row r="102" customFormat="false" ht="10.2" hidden="false" customHeight="false" outlineLevel="0" collapsed="false">
      <c r="A102" s="377" t="s">
        <v>93</v>
      </c>
      <c r="B102" s="362" t="n">
        <v>3</v>
      </c>
      <c r="C102" s="363"/>
      <c r="D102" s="364" t="s">
        <v>93</v>
      </c>
      <c r="E102" s="365"/>
      <c r="F102" s="366" t="s">
        <v>107</v>
      </c>
      <c r="G102" s="365"/>
      <c r="H102" s="366" t="s">
        <v>107</v>
      </c>
      <c r="I102" s="365"/>
      <c r="J102" s="366" t="s">
        <v>107</v>
      </c>
      <c r="K102" s="365" t="n">
        <v>3633.04694585585</v>
      </c>
      <c r="L102" s="366"/>
      <c r="M102" s="367" t="n">
        <v>10219.5555238649</v>
      </c>
    </row>
    <row r="103" customFormat="false" ht="10.2" hidden="false" customHeight="false" outlineLevel="0" collapsed="false">
      <c r="A103" s="377" t="s">
        <v>86</v>
      </c>
      <c r="B103" s="362"/>
      <c r="C103" s="363"/>
      <c r="D103" s="364" t="s">
        <v>86</v>
      </c>
      <c r="E103" s="365"/>
      <c r="F103" s="366" t="s">
        <v>43</v>
      </c>
      <c r="G103" s="365"/>
      <c r="H103" s="366" t="s">
        <v>43</v>
      </c>
      <c r="I103" s="365"/>
      <c r="J103" s="366" t="s">
        <v>43</v>
      </c>
      <c r="K103" s="365"/>
      <c r="L103" s="366" t="s">
        <v>43</v>
      </c>
      <c r="M103" s="367" t="n">
        <v>10219.5555238649</v>
      </c>
    </row>
    <row r="104" customFormat="false" ht="10.2" hidden="false" customHeight="false" outlineLevel="0" collapsed="false">
      <c r="A104" s="377" t="s">
        <v>88</v>
      </c>
      <c r="B104" s="362"/>
      <c r="C104" s="363"/>
      <c r="D104" s="364" t="s">
        <v>88</v>
      </c>
      <c r="E104" s="365"/>
      <c r="F104" s="366" t="s">
        <v>43</v>
      </c>
      <c r="G104" s="365"/>
      <c r="H104" s="366" t="s">
        <v>43</v>
      </c>
      <c r="I104" s="365"/>
      <c r="J104" s="366" t="s">
        <v>43</v>
      </c>
      <c r="K104" s="365"/>
      <c r="L104" s="366" t="s">
        <v>43</v>
      </c>
      <c r="M104" s="367" t="n">
        <v>10219.5555238649</v>
      </c>
    </row>
    <row r="105" customFormat="false" ht="10.2" hidden="false" customHeight="false" outlineLevel="0" collapsed="false">
      <c r="A105" s="377" t="s">
        <v>92</v>
      </c>
      <c r="B105" s="362"/>
      <c r="C105" s="363"/>
      <c r="D105" s="364" t="s">
        <v>92</v>
      </c>
      <c r="E105" s="365"/>
      <c r="F105" s="366" t="s">
        <v>43</v>
      </c>
      <c r="G105" s="365"/>
      <c r="H105" s="366" t="s">
        <v>43</v>
      </c>
      <c r="I105" s="365"/>
      <c r="J105" s="366" t="s">
        <v>43</v>
      </c>
      <c r="K105" s="365"/>
      <c r="L105" s="366" t="s">
        <v>43</v>
      </c>
      <c r="M105" s="367" t="n">
        <v>10219.5555238649</v>
      </c>
    </row>
    <row r="106" customFormat="false" ht="10.2" hidden="false" customHeight="false" outlineLevel="0" collapsed="false">
      <c r="A106" s="377" t="s">
        <v>94</v>
      </c>
      <c r="B106" s="362"/>
      <c r="C106" s="363"/>
      <c r="D106" s="364" t="s">
        <v>94</v>
      </c>
      <c r="E106" s="365"/>
      <c r="F106" s="366" t="s">
        <v>43</v>
      </c>
      <c r="G106" s="365"/>
      <c r="H106" s="366" t="s">
        <v>43</v>
      </c>
      <c r="I106" s="365"/>
      <c r="J106" s="366" t="s">
        <v>43</v>
      </c>
      <c r="K106" s="365"/>
      <c r="L106" s="366" t="s">
        <v>43</v>
      </c>
      <c r="M106" s="367" t="n">
        <v>10219.5555238649</v>
      </c>
    </row>
  </sheetData>
  <mergeCells count="4">
    <mergeCell ref="E58:F58"/>
    <mergeCell ref="G58:H58"/>
    <mergeCell ref="I58:J58"/>
    <mergeCell ref="K58:L58"/>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X138"/>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P26" activeCellId="0" sqref="P26"/>
    </sheetView>
  </sheetViews>
  <sheetFormatPr defaultColWidth="9.1015625" defaultRowHeight="10.2" zeroHeight="false" outlineLevelRow="0" outlineLevelCol="0"/>
  <cols>
    <col collapsed="false" customWidth="true" hidden="false" outlineLevel="0" max="1" min="1" style="379" width="12.43"/>
    <col collapsed="false" customWidth="true" hidden="false" outlineLevel="0" max="2" min="2" style="379" width="5.43"/>
    <col collapsed="false" customWidth="true" hidden="false" outlineLevel="0" max="3" min="3" style="379" width="5.66"/>
    <col collapsed="false" customWidth="true" hidden="false" outlineLevel="0" max="4" min="4" style="379" width="12.32"/>
    <col collapsed="false" customWidth="true" hidden="false" outlineLevel="0" max="5" min="5" style="379" width="6.66"/>
    <col collapsed="false" customWidth="true" hidden="false" outlineLevel="0" max="6" min="6" style="379" width="4.43"/>
    <col collapsed="false" customWidth="true" hidden="false" outlineLevel="0" max="7" min="7" style="379" width="7.55"/>
    <col collapsed="false" customWidth="true" hidden="false" outlineLevel="0" max="8" min="8" style="379" width="11.99"/>
    <col collapsed="false" customWidth="true" hidden="false" outlineLevel="0" max="9" min="9" style="379" width="6.55"/>
    <col collapsed="false" customWidth="true" hidden="false" outlineLevel="0" max="10" min="10" style="379" width="4.43"/>
    <col collapsed="false" customWidth="true" hidden="false" outlineLevel="0" max="11" min="11" style="379" width="7.1"/>
    <col collapsed="false" customWidth="true" hidden="false" outlineLevel="0" max="12" min="12" style="379" width="3.87"/>
    <col collapsed="false" customWidth="true" hidden="false" outlineLevel="0" max="13" min="13" style="379" width="5.87"/>
    <col collapsed="false" customWidth="true" hidden="false" outlineLevel="0" max="14" min="14" style="379" width="3.87"/>
    <col collapsed="false" customWidth="true" hidden="false" outlineLevel="0" max="15" min="15" style="379" width="8.55"/>
    <col collapsed="false" customWidth="true" hidden="false" outlineLevel="0" max="16" min="16" style="379" width="14.1"/>
    <col collapsed="false" customWidth="true" hidden="false" outlineLevel="0" max="17" min="17" style="379" width="7.88"/>
    <col collapsed="false" customWidth="true" hidden="false" outlineLevel="0" max="18" min="18" style="379" width="2.66"/>
    <col collapsed="false" customWidth="true" hidden="false" outlineLevel="0" max="22" min="19" style="379" width="9.55"/>
    <col collapsed="false" customWidth="true" hidden="false" outlineLevel="0" max="23" min="23" style="379" width="12.32"/>
    <col collapsed="false" customWidth="true" hidden="false" outlineLevel="0" max="24" min="24" style="379" width="11.87"/>
    <col collapsed="false" customWidth="true" hidden="false" outlineLevel="0" max="26" min="25" style="379" width="5.55"/>
    <col collapsed="false" customWidth="false" hidden="false" outlineLevel="0" max="257" min="27" style="379" width="9.1"/>
  </cols>
  <sheetData>
    <row r="1" s="380" customFormat="true" ht="13.2" hidden="false" customHeight="false" outlineLevel="0" collapsed="false">
      <c r="A1" s="1" t="s">
        <v>0</v>
      </c>
    </row>
    <row r="2" s="380" customFormat="true" ht="13.2" hidden="false" customHeight="false" outlineLevel="0" collapsed="false">
      <c r="A2" s="380" t="s">
        <v>1</v>
      </c>
      <c r="B2" s="380" t="s">
        <v>2</v>
      </c>
    </row>
    <row r="3" s="380" customFormat="true" ht="13.2" hidden="false" customHeight="false" outlineLevel="0" collapsed="false">
      <c r="A3" s="380" t="s">
        <v>18</v>
      </c>
    </row>
    <row r="4" s="380" customFormat="true" ht="13.2" hidden="false" customHeight="false" outlineLevel="0" collapsed="false">
      <c r="A4" s="380" t="s">
        <v>4</v>
      </c>
    </row>
    <row r="5" s="380" customFormat="true" ht="13.2" hidden="false" customHeight="false" outlineLevel="0" collapsed="false"/>
    <row r="6" customFormat="false" ht="12.75" hidden="false" customHeight="true" outlineLevel="0" collapsed="false">
      <c r="A6" s="381" t="s">
        <v>213</v>
      </c>
      <c r="B6" s="382"/>
      <c r="C6" s="382"/>
      <c r="D6" s="382"/>
      <c r="E6" s="382"/>
      <c r="F6" s="382"/>
      <c r="G6" s="382"/>
      <c r="H6" s="382"/>
      <c r="I6" s="382"/>
      <c r="J6" s="382"/>
      <c r="K6" s="382"/>
      <c r="L6" s="382"/>
      <c r="M6" s="382"/>
      <c r="N6" s="382"/>
      <c r="O6" s="382"/>
      <c r="P6" s="383"/>
      <c r="Q6" s="383"/>
      <c r="R6" s="383"/>
      <c r="S6" s="383"/>
      <c r="T6" s="383"/>
      <c r="U6" s="383"/>
      <c r="V6" s="383"/>
      <c r="W6" s="383"/>
      <c r="X6" s="383"/>
    </row>
    <row r="7" customFormat="false" ht="10.2" hidden="false" customHeight="false" outlineLevel="0" collapsed="false">
      <c r="A7" s="381" t="s">
        <v>214</v>
      </c>
      <c r="B7" s="384"/>
      <c r="C7" s="384"/>
      <c r="D7" s="384"/>
      <c r="E7" s="384"/>
      <c r="F7" s="384"/>
      <c r="G7" s="384"/>
      <c r="H7" s="384"/>
      <c r="I7" s="384"/>
      <c r="J7" s="384"/>
      <c r="K7" s="384"/>
      <c r="L7" s="384"/>
      <c r="M7" s="384"/>
      <c r="N7" s="384"/>
      <c r="O7" s="384"/>
      <c r="P7" s="385"/>
      <c r="Q7" s="385"/>
      <c r="R7" s="385"/>
      <c r="S7" s="385"/>
      <c r="T7" s="385"/>
      <c r="U7" s="385"/>
      <c r="V7" s="385"/>
      <c r="W7" s="385"/>
      <c r="X7" s="385"/>
    </row>
    <row r="8" customFormat="false" ht="10.2" hidden="false" customHeight="false" outlineLevel="0" collapsed="false">
      <c r="A8" s="386" t="s">
        <v>215</v>
      </c>
      <c r="B8" s="384"/>
      <c r="C8" s="384"/>
      <c r="D8" s="384"/>
      <c r="E8" s="384"/>
      <c r="F8" s="384"/>
      <c r="G8" s="384"/>
      <c r="H8" s="384"/>
      <c r="I8" s="384"/>
      <c r="J8" s="384"/>
      <c r="K8" s="384"/>
      <c r="L8" s="384"/>
      <c r="M8" s="384"/>
      <c r="N8" s="384"/>
      <c r="O8" s="384"/>
      <c r="P8" s="385"/>
      <c r="Q8" s="385"/>
      <c r="R8" s="385"/>
      <c r="S8" s="385"/>
      <c r="T8" s="385"/>
      <c r="U8" s="385"/>
      <c r="V8" s="385"/>
      <c r="W8" s="385"/>
      <c r="X8" s="385"/>
    </row>
    <row r="9" customFormat="false" ht="10.2" hidden="false" customHeight="false" outlineLevel="0" collapsed="false">
      <c r="A9" s="384"/>
      <c r="B9" s="384"/>
      <c r="C9" s="384"/>
      <c r="D9" s="384"/>
      <c r="E9" s="384"/>
      <c r="F9" s="384"/>
      <c r="G9" s="384"/>
      <c r="H9" s="384"/>
      <c r="I9" s="384"/>
      <c r="J9" s="384"/>
      <c r="K9" s="384"/>
      <c r="L9" s="384"/>
      <c r="M9" s="384"/>
      <c r="N9" s="384"/>
      <c r="O9" s="384"/>
      <c r="P9" s="385"/>
      <c r="Q9" s="385"/>
      <c r="R9" s="385"/>
      <c r="S9" s="385"/>
      <c r="T9" s="385"/>
      <c r="U9" s="385"/>
      <c r="V9" s="385"/>
      <c r="W9" s="385"/>
      <c r="X9" s="385"/>
    </row>
    <row r="10" customFormat="false" ht="10.2" hidden="false" customHeight="false" outlineLevel="0" collapsed="false">
      <c r="A10" s="387"/>
      <c r="B10" s="387"/>
      <c r="C10" s="387"/>
      <c r="D10" s="387"/>
      <c r="E10" s="387"/>
      <c r="F10" s="387"/>
      <c r="G10" s="387"/>
      <c r="H10" s="387"/>
      <c r="I10" s="387"/>
      <c r="J10" s="387"/>
      <c r="K10" s="387"/>
      <c r="L10" s="387"/>
      <c r="M10" s="387"/>
      <c r="N10" s="387"/>
      <c r="O10" s="387"/>
      <c r="P10" s="388"/>
      <c r="Q10" s="388"/>
      <c r="R10" s="388"/>
      <c r="S10" s="388"/>
      <c r="T10" s="388"/>
      <c r="U10" s="388"/>
      <c r="V10" s="388"/>
      <c r="W10" s="388"/>
      <c r="X10" s="388"/>
    </row>
    <row r="11" customFormat="false" ht="10.2" hidden="false" customHeight="false" outlineLevel="0" collapsed="false">
      <c r="A11" s="387"/>
      <c r="B11" s="387"/>
      <c r="C11" s="387"/>
      <c r="D11" s="387"/>
      <c r="E11" s="387"/>
      <c r="F11" s="387"/>
      <c r="G11" s="387"/>
      <c r="H11" s="387"/>
      <c r="I11" s="387"/>
      <c r="J11" s="387"/>
      <c r="K11" s="387"/>
      <c r="L11" s="387"/>
      <c r="M11" s="387"/>
      <c r="N11" s="387"/>
      <c r="O11" s="387"/>
      <c r="P11" s="388"/>
      <c r="Q11" s="388"/>
      <c r="R11" s="388"/>
      <c r="S11" s="388"/>
      <c r="T11" s="388"/>
      <c r="U11" s="388"/>
      <c r="V11" s="388"/>
      <c r="W11" s="388"/>
      <c r="X11" s="388"/>
    </row>
    <row r="12" customFormat="false" ht="10.2" hidden="false" customHeight="false" outlineLevel="0" collapsed="false">
      <c r="A12" s="387"/>
      <c r="B12" s="387"/>
      <c r="C12" s="387"/>
      <c r="D12" s="387"/>
      <c r="E12" s="387"/>
      <c r="F12" s="387"/>
      <c r="G12" s="387"/>
      <c r="H12" s="387"/>
      <c r="I12" s="387"/>
      <c r="J12" s="387"/>
      <c r="K12" s="387"/>
      <c r="L12" s="387"/>
      <c r="M12" s="387"/>
      <c r="N12" s="387"/>
      <c r="O12" s="387"/>
      <c r="P12" s="388"/>
      <c r="Q12" s="388"/>
      <c r="R12" s="388"/>
      <c r="S12" s="388"/>
      <c r="T12" s="388"/>
      <c r="U12" s="388"/>
      <c r="V12" s="388"/>
      <c r="W12" s="388"/>
      <c r="X12" s="388"/>
    </row>
    <row r="13" customFormat="false" ht="10.2" hidden="false" customHeight="false" outlineLevel="0" collapsed="false">
      <c r="A13" s="387"/>
      <c r="B13" s="387"/>
      <c r="C13" s="387"/>
      <c r="D13" s="387"/>
      <c r="E13" s="387"/>
      <c r="F13" s="387"/>
      <c r="G13" s="387"/>
      <c r="H13" s="387"/>
      <c r="I13" s="387"/>
      <c r="J13" s="387"/>
      <c r="K13" s="387"/>
      <c r="L13" s="387"/>
      <c r="M13" s="387"/>
      <c r="N13" s="387"/>
      <c r="O13" s="387"/>
      <c r="P13" s="388"/>
      <c r="Q13" s="388"/>
      <c r="R13" s="388"/>
      <c r="S13" s="388"/>
      <c r="T13" s="388"/>
      <c r="U13" s="388"/>
      <c r="V13" s="388"/>
      <c r="W13" s="388"/>
      <c r="X13" s="388"/>
    </row>
    <row r="14" customFormat="false" ht="10.2" hidden="false" customHeight="false" outlineLevel="0" collapsed="false">
      <c r="A14" s="387"/>
      <c r="B14" s="387"/>
      <c r="C14" s="387"/>
      <c r="D14" s="387"/>
      <c r="E14" s="387"/>
      <c r="F14" s="387"/>
      <c r="G14" s="387"/>
      <c r="H14" s="387"/>
      <c r="I14" s="387"/>
      <c r="J14" s="387"/>
      <c r="K14" s="387"/>
      <c r="L14" s="387"/>
      <c r="M14" s="387"/>
      <c r="N14" s="387"/>
      <c r="O14" s="387"/>
      <c r="P14" s="388"/>
      <c r="Q14" s="388"/>
      <c r="R14" s="388"/>
      <c r="S14" s="388"/>
      <c r="T14" s="388"/>
      <c r="U14" s="388"/>
      <c r="V14" s="388"/>
      <c r="W14" s="388"/>
      <c r="X14" s="388"/>
    </row>
    <row r="15" customFormat="false" ht="10.2" hidden="false" customHeight="false" outlineLevel="0" collapsed="false">
      <c r="A15" s="387"/>
      <c r="B15" s="387"/>
      <c r="C15" s="387"/>
      <c r="D15" s="387"/>
      <c r="E15" s="387"/>
      <c r="F15" s="387"/>
      <c r="G15" s="387"/>
      <c r="H15" s="387"/>
      <c r="I15" s="387"/>
      <c r="J15" s="387"/>
      <c r="K15" s="387"/>
      <c r="L15" s="387"/>
      <c r="M15" s="387"/>
      <c r="N15" s="387"/>
      <c r="O15" s="387"/>
      <c r="P15" s="388"/>
      <c r="Q15" s="388"/>
      <c r="R15" s="388"/>
      <c r="S15" s="388"/>
      <c r="T15" s="388"/>
      <c r="U15" s="388"/>
      <c r="V15" s="388"/>
      <c r="W15" s="388"/>
      <c r="X15" s="388"/>
    </row>
    <row r="16" customFormat="false" ht="10.2" hidden="false" customHeight="false" outlineLevel="0" collapsed="false">
      <c r="A16" s="387"/>
      <c r="B16" s="387"/>
      <c r="C16" s="387"/>
      <c r="D16" s="387"/>
      <c r="E16" s="387"/>
      <c r="F16" s="387"/>
      <c r="G16" s="387"/>
      <c r="H16" s="387"/>
      <c r="I16" s="387"/>
      <c r="J16" s="387"/>
      <c r="K16" s="387"/>
      <c r="L16" s="387"/>
      <c r="M16" s="387"/>
      <c r="N16" s="387"/>
      <c r="O16" s="387"/>
      <c r="P16" s="388"/>
      <c r="Q16" s="388"/>
      <c r="R16" s="388"/>
      <c r="S16" s="388"/>
      <c r="T16" s="388"/>
      <c r="U16" s="388"/>
      <c r="V16" s="388"/>
      <c r="W16" s="388"/>
      <c r="X16" s="388"/>
    </row>
    <row r="17" customFormat="false" ht="10.2" hidden="false" customHeight="false" outlineLevel="0" collapsed="false">
      <c r="A17" s="387"/>
      <c r="B17" s="387"/>
      <c r="C17" s="387"/>
      <c r="D17" s="387"/>
      <c r="E17" s="387"/>
      <c r="F17" s="387"/>
      <c r="G17" s="387"/>
      <c r="H17" s="387"/>
      <c r="I17" s="387"/>
      <c r="J17" s="387"/>
      <c r="K17" s="387"/>
      <c r="L17" s="387"/>
      <c r="M17" s="387"/>
      <c r="N17" s="387"/>
      <c r="O17" s="387"/>
      <c r="P17" s="388"/>
      <c r="Q17" s="388"/>
      <c r="R17" s="388"/>
      <c r="S17" s="388"/>
      <c r="T17" s="388"/>
      <c r="U17" s="388"/>
      <c r="V17" s="388"/>
      <c r="W17" s="388"/>
      <c r="X17" s="388"/>
    </row>
    <row r="18" customFormat="false" ht="10.2" hidden="false" customHeight="false" outlineLevel="0" collapsed="false">
      <c r="A18" s="387"/>
      <c r="B18" s="387"/>
      <c r="C18" s="387"/>
      <c r="D18" s="387"/>
      <c r="E18" s="387"/>
      <c r="F18" s="387"/>
      <c r="G18" s="387"/>
      <c r="H18" s="387"/>
      <c r="I18" s="387"/>
      <c r="J18" s="387"/>
      <c r="K18" s="387"/>
      <c r="L18" s="387"/>
      <c r="M18" s="387"/>
      <c r="N18" s="387"/>
      <c r="O18" s="387"/>
      <c r="P18" s="388"/>
      <c r="Q18" s="388"/>
      <c r="R18" s="388"/>
      <c r="S18" s="388"/>
      <c r="T18" s="388"/>
      <c r="U18" s="388"/>
      <c r="V18" s="388"/>
      <c r="W18" s="388"/>
      <c r="X18" s="388"/>
    </row>
    <row r="19" customFormat="false" ht="10.2" hidden="false" customHeight="false" outlineLevel="0" collapsed="false">
      <c r="A19" s="387"/>
      <c r="B19" s="387"/>
      <c r="C19" s="387"/>
      <c r="D19" s="387"/>
      <c r="E19" s="387"/>
      <c r="F19" s="387"/>
      <c r="G19" s="387"/>
      <c r="H19" s="387"/>
      <c r="I19" s="387"/>
      <c r="J19" s="387"/>
      <c r="K19" s="387"/>
      <c r="L19" s="387"/>
      <c r="M19" s="387"/>
      <c r="N19" s="387"/>
      <c r="O19" s="387"/>
      <c r="P19" s="388"/>
      <c r="Q19" s="388"/>
      <c r="R19" s="388"/>
      <c r="S19" s="388"/>
      <c r="T19" s="388"/>
      <c r="U19" s="388"/>
      <c r="V19" s="388"/>
      <c r="W19" s="388"/>
      <c r="X19" s="388"/>
    </row>
    <row r="20" customFormat="false" ht="10.2" hidden="false" customHeight="false" outlineLevel="0" collapsed="false">
      <c r="A20" s="387"/>
      <c r="B20" s="387"/>
      <c r="C20" s="387"/>
      <c r="D20" s="387"/>
      <c r="E20" s="387"/>
      <c r="F20" s="387"/>
      <c r="G20" s="387"/>
      <c r="H20" s="387"/>
      <c r="I20" s="387"/>
      <c r="J20" s="387"/>
      <c r="K20" s="387"/>
      <c r="L20" s="387"/>
      <c r="M20" s="387"/>
      <c r="N20" s="387"/>
      <c r="O20" s="387"/>
      <c r="P20" s="388"/>
      <c r="Q20" s="388"/>
      <c r="R20" s="388"/>
      <c r="S20" s="388"/>
      <c r="T20" s="388"/>
      <c r="U20" s="388"/>
      <c r="V20" s="388"/>
      <c r="W20" s="388"/>
      <c r="X20" s="388"/>
    </row>
    <row r="21" customFormat="false" ht="10.2" hidden="false" customHeight="false" outlineLevel="0" collapsed="false">
      <c r="A21" s="387"/>
      <c r="B21" s="387"/>
      <c r="C21" s="387"/>
      <c r="D21" s="387"/>
      <c r="E21" s="387"/>
      <c r="F21" s="387"/>
      <c r="G21" s="387"/>
      <c r="H21" s="387"/>
      <c r="I21" s="387"/>
      <c r="J21" s="387"/>
      <c r="K21" s="387"/>
      <c r="L21" s="387"/>
      <c r="M21" s="387"/>
      <c r="N21" s="387"/>
      <c r="O21" s="387"/>
      <c r="P21" s="388"/>
      <c r="Q21" s="388"/>
      <c r="R21" s="388"/>
      <c r="S21" s="388"/>
      <c r="T21" s="388"/>
      <c r="U21" s="388"/>
      <c r="V21" s="388"/>
      <c r="W21" s="388"/>
      <c r="X21" s="388"/>
    </row>
    <row r="22" customFormat="false" ht="10.2" hidden="false" customHeight="false" outlineLevel="0" collapsed="false">
      <c r="A22" s="387"/>
      <c r="B22" s="387"/>
      <c r="C22" s="387"/>
      <c r="D22" s="387"/>
      <c r="E22" s="387"/>
      <c r="F22" s="387"/>
      <c r="G22" s="387"/>
      <c r="H22" s="387"/>
      <c r="I22" s="387"/>
      <c r="J22" s="387"/>
      <c r="K22" s="387"/>
      <c r="L22" s="387"/>
      <c r="M22" s="387"/>
      <c r="N22" s="387"/>
      <c r="O22" s="387"/>
      <c r="P22" s="388"/>
      <c r="Q22" s="388"/>
      <c r="R22" s="388"/>
      <c r="S22" s="388"/>
      <c r="T22" s="388"/>
      <c r="U22" s="388"/>
      <c r="V22" s="388"/>
      <c r="W22" s="388"/>
      <c r="X22" s="388"/>
    </row>
    <row r="23" customFormat="false" ht="10.2" hidden="false" customHeight="false" outlineLevel="0" collapsed="false">
      <c r="A23" s="387"/>
      <c r="B23" s="387"/>
      <c r="C23" s="387"/>
      <c r="D23" s="387"/>
      <c r="E23" s="387"/>
      <c r="F23" s="387"/>
      <c r="G23" s="387"/>
      <c r="H23" s="387"/>
      <c r="I23" s="387"/>
      <c r="J23" s="387"/>
      <c r="K23" s="387"/>
      <c r="L23" s="387"/>
      <c r="M23" s="387"/>
      <c r="N23" s="387"/>
      <c r="O23" s="387"/>
      <c r="P23" s="388"/>
      <c r="Q23" s="388"/>
      <c r="R23" s="388"/>
      <c r="S23" s="388"/>
      <c r="T23" s="388"/>
      <c r="U23" s="388"/>
      <c r="V23" s="388"/>
      <c r="W23" s="388"/>
      <c r="X23" s="388"/>
    </row>
    <row r="24" customFormat="false" ht="10.2" hidden="false" customHeight="false" outlineLevel="0" collapsed="false">
      <c r="A24" s="387"/>
      <c r="B24" s="387"/>
      <c r="C24" s="387"/>
      <c r="D24" s="387"/>
      <c r="E24" s="387"/>
      <c r="F24" s="387"/>
      <c r="G24" s="387"/>
      <c r="H24" s="387"/>
      <c r="I24" s="387"/>
      <c r="J24" s="387"/>
      <c r="K24" s="387"/>
      <c r="L24" s="387"/>
      <c r="M24" s="387"/>
      <c r="N24" s="387"/>
      <c r="O24" s="387"/>
      <c r="P24" s="388"/>
      <c r="Q24" s="388"/>
      <c r="R24" s="388"/>
      <c r="S24" s="388"/>
      <c r="T24" s="388"/>
      <c r="U24" s="388"/>
      <c r="V24" s="388"/>
      <c r="W24" s="388"/>
      <c r="X24" s="388"/>
    </row>
    <row r="25" customFormat="false" ht="10.2" hidden="false" customHeight="false" outlineLevel="0" collapsed="false">
      <c r="A25" s="387"/>
      <c r="B25" s="387"/>
      <c r="C25" s="387"/>
      <c r="D25" s="387"/>
      <c r="E25" s="387"/>
      <c r="F25" s="387"/>
      <c r="G25" s="387"/>
      <c r="H25" s="387"/>
      <c r="I25" s="387"/>
      <c r="J25" s="387"/>
      <c r="K25" s="387"/>
      <c r="L25" s="387"/>
      <c r="M25" s="387"/>
      <c r="N25" s="387"/>
      <c r="O25" s="387"/>
      <c r="P25" s="388"/>
      <c r="Q25" s="388"/>
      <c r="R25" s="388"/>
      <c r="S25" s="388"/>
      <c r="T25" s="388"/>
      <c r="U25" s="388"/>
      <c r="V25" s="388"/>
      <c r="W25" s="388"/>
      <c r="X25" s="388"/>
    </row>
    <row r="26" customFormat="false" ht="10.2" hidden="false" customHeight="false" outlineLevel="0" collapsed="false">
      <c r="A26" s="387"/>
      <c r="B26" s="387"/>
      <c r="C26" s="387"/>
      <c r="D26" s="387"/>
      <c r="E26" s="387"/>
      <c r="F26" s="387"/>
      <c r="G26" s="387"/>
      <c r="H26" s="387"/>
      <c r="I26" s="387"/>
      <c r="J26" s="387"/>
      <c r="K26" s="387"/>
      <c r="L26" s="387"/>
      <c r="M26" s="387"/>
      <c r="N26" s="387"/>
      <c r="O26" s="387"/>
      <c r="P26" s="388"/>
      <c r="Q26" s="388"/>
      <c r="R26" s="388"/>
      <c r="S26" s="388"/>
      <c r="T26" s="388"/>
      <c r="U26" s="388"/>
      <c r="V26" s="388"/>
      <c r="W26" s="388"/>
      <c r="X26" s="388"/>
    </row>
    <row r="27" customFormat="false" ht="10.2" hidden="false" customHeight="false" outlineLevel="0" collapsed="false">
      <c r="A27" s="387"/>
      <c r="B27" s="387"/>
      <c r="C27" s="387"/>
      <c r="D27" s="387"/>
      <c r="E27" s="387"/>
      <c r="F27" s="387"/>
      <c r="G27" s="387"/>
      <c r="H27" s="387"/>
      <c r="I27" s="387"/>
      <c r="J27" s="387"/>
      <c r="K27" s="387"/>
      <c r="L27" s="387"/>
      <c r="M27" s="387"/>
      <c r="N27" s="387"/>
      <c r="O27" s="387"/>
      <c r="P27" s="388"/>
      <c r="Q27" s="388"/>
      <c r="R27" s="388"/>
      <c r="S27" s="388"/>
      <c r="T27" s="388"/>
      <c r="U27" s="388"/>
      <c r="V27" s="388"/>
      <c r="W27" s="388"/>
      <c r="X27" s="388"/>
    </row>
    <row r="28" customFormat="false" ht="10.2" hidden="false" customHeight="false" outlineLevel="0" collapsed="false">
      <c r="A28" s="387"/>
      <c r="B28" s="387"/>
      <c r="C28" s="387"/>
      <c r="D28" s="387"/>
      <c r="E28" s="387"/>
      <c r="F28" s="387"/>
      <c r="G28" s="387"/>
      <c r="H28" s="387"/>
      <c r="I28" s="387"/>
      <c r="J28" s="387"/>
      <c r="K28" s="387"/>
      <c r="L28" s="387"/>
      <c r="M28" s="387"/>
      <c r="N28" s="387"/>
      <c r="O28" s="387"/>
      <c r="P28" s="388"/>
      <c r="Q28" s="388"/>
      <c r="R28" s="388"/>
      <c r="S28" s="388"/>
      <c r="T28" s="388"/>
      <c r="U28" s="388"/>
      <c r="V28" s="388"/>
      <c r="W28" s="388"/>
      <c r="X28" s="388"/>
    </row>
    <row r="29" customFormat="false" ht="10.2" hidden="false" customHeight="false" outlineLevel="0" collapsed="false">
      <c r="A29" s="387"/>
      <c r="B29" s="387"/>
      <c r="C29" s="387"/>
      <c r="D29" s="387"/>
      <c r="E29" s="387"/>
      <c r="F29" s="387"/>
      <c r="G29" s="387"/>
      <c r="H29" s="387"/>
      <c r="I29" s="387"/>
      <c r="J29" s="387"/>
      <c r="K29" s="387"/>
      <c r="L29" s="387"/>
      <c r="M29" s="387"/>
      <c r="N29" s="387"/>
      <c r="O29" s="387"/>
      <c r="P29" s="388"/>
      <c r="Q29" s="388"/>
      <c r="R29" s="388"/>
      <c r="S29" s="388"/>
      <c r="T29" s="388"/>
      <c r="U29" s="388"/>
      <c r="V29" s="388"/>
      <c r="W29" s="388"/>
      <c r="X29" s="388"/>
    </row>
    <row r="30" customFormat="false" ht="10.2" hidden="false" customHeight="false" outlineLevel="0" collapsed="false">
      <c r="A30" s="387"/>
      <c r="B30" s="387"/>
      <c r="C30" s="387"/>
      <c r="D30" s="387"/>
      <c r="E30" s="387"/>
      <c r="F30" s="387"/>
      <c r="G30" s="387"/>
      <c r="H30" s="387"/>
      <c r="I30" s="387"/>
      <c r="J30" s="387"/>
      <c r="K30" s="387"/>
      <c r="L30" s="387"/>
      <c r="M30" s="387"/>
      <c r="N30" s="387"/>
      <c r="O30" s="387"/>
      <c r="P30" s="388"/>
      <c r="Q30" s="388"/>
      <c r="R30" s="388"/>
      <c r="S30" s="388"/>
      <c r="T30" s="388"/>
      <c r="U30" s="388"/>
      <c r="V30" s="388"/>
      <c r="W30" s="388"/>
      <c r="X30" s="388"/>
    </row>
    <row r="31" customFormat="false" ht="10.2" hidden="false" customHeight="false" outlineLevel="0" collapsed="false">
      <c r="A31" s="387"/>
      <c r="B31" s="387"/>
      <c r="C31" s="387"/>
      <c r="D31" s="387"/>
      <c r="E31" s="387"/>
      <c r="F31" s="387"/>
      <c r="G31" s="387"/>
      <c r="H31" s="387"/>
      <c r="I31" s="387"/>
      <c r="J31" s="387"/>
      <c r="K31" s="387"/>
      <c r="L31" s="387"/>
      <c r="M31" s="387"/>
      <c r="N31" s="387"/>
      <c r="O31" s="387"/>
      <c r="P31" s="388"/>
      <c r="Q31" s="388"/>
      <c r="R31" s="388"/>
      <c r="S31" s="388"/>
      <c r="T31" s="388"/>
      <c r="U31" s="388"/>
      <c r="V31" s="388"/>
      <c r="W31" s="388"/>
      <c r="X31" s="388"/>
    </row>
    <row r="32" customFormat="false" ht="10.2" hidden="false" customHeight="false" outlineLevel="0" collapsed="false">
      <c r="A32" s="387"/>
      <c r="B32" s="387"/>
      <c r="C32" s="387"/>
      <c r="D32" s="387"/>
      <c r="E32" s="387"/>
      <c r="F32" s="387"/>
      <c r="G32" s="387"/>
      <c r="H32" s="387"/>
      <c r="I32" s="387"/>
      <c r="J32" s="387"/>
      <c r="K32" s="387"/>
      <c r="L32" s="387"/>
      <c r="M32" s="387"/>
      <c r="N32" s="387"/>
      <c r="O32" s="387"/>
      <c r="P32" s="388"/>
      <c r="Q32" s="388"/>
      <c r="R32" s="388"/>
      <c r="S32" s="388"/>
      <c r="T32" s="388"/>
      <c r="U32" s="388"/>
      <c r="V32" s="388"/>
      <c r="W32" s="388"/>
      <c r="X32" s="388"/>
    </row>
    <row r="33" customFormat="false" ht="10.2" hidden="false" customHeight="false" outlineLevel="0" collapsed="false">
      <c r="A33" s="387"/>
      <c r="B33" s="387"/>
      <c r="C33" s="387"/>
      <c r="D33" s="387"/>
      <c r="E33" s="387"/>
      <c r="F33" s="387"/>
      <c r="G33" s="387"/>
      <c r="H33" s="387"/>
      <c r="I33" s="387"/>
      <c r="J33" s="387"/>
      <c r="K33" s="387"/>
      <c r="L33" s="387"/>
      <c r="M33" s="387"/>
      <c r="N33" s="387"/>
      <c r="O33" s="387"/>
      <c r="P33" s="388"/>
      <c r="Q33" s="388"/>
      <c r="R33" s="388"/>
      <c r="S33" s="388"/>
      <c r="T33" s="388"/>
      <c r="U33" s="388"/>
      <c r="V33" s="388"/>
      <c r="W33" s="388"/>
      <c r="X33" s="388"/>
    </row>
    <row r="34" customFormat="false" ht="10.2" hidden="false" customHeight="false" outlineLevel="0" collapsed="false">
      <c r="A34" s="387"/>
      <c r="B34" s="387"/>
      <c r="C34" s="387"/>
      <c r="D34" s="387"/>
      <c r="E34" s="387"/>
      <c r="F34" s="387"/>
      <c r="G34" s="387"/>
      <c r="H34" s="387"/>
      <c r="I34" s="387"/>
      <c r="J34" s="387"/>
      <c r="K34" s="387"/>
      <c r="L34" s="387"/>
      <c r="M34" s="387"/>
      <c r="N34" s="387"/>
      <c r="O34" s="387"/>
      <c r="P34" s="388"/>
      <c r="Q34" s="388"/>
      <c r="R34" s="388"/>
      <c r="S34" s="388"/>
      <c r="T34" s="388"/>
      <c r="U34" s="388"/>
      <c r="V34" s="388"/>
      <c r="W34" s="388"/>
      <c r="X34" s="388"/>
    </row>
    <row r="35" customFormat="false" ht="10.2" hidden="false" customHeight="false" outlineLevel="0" collapsed="false">
      <c r="A35" s="387"/>
      <c r="B35" s="387"/>
      <c r="C35" s="387"/>
      <c r="D35" s="387"/>
      <c r="E35" s="387"/>
      <c r="F35" s="387"/>
      <c r="G35" s="387"/>
      <c r="H35" s="387"/>
      <c r="I35" s="387"/>
      <c r="J35" s="387"/>
      <c r="K35" s="387"/>
      <c r="L35" s="387"/>
      <c r="M35" s="387"/>
      <c r="N35" s="387"/>
      <c r="O35" s="387"/>
      <c r="P35" s="388"/>
      <c r="Q35" s="388"/>
      <c r="R35" s="388"/>
      <c r="S35" s="388"/>
      <c r="T35" s="388"/>
      <c r="U35" s="388"/>
      <c r="V35" s="388"/>
      <c r="W35" s="388"/>
      <c r="X35" s="388"/>
    </row>
    <row r="36" customFormat="false" ht="10.2" hidden="false" customHeight="false" outlineLevel="0" collapsed="false">
      <c r="A36" s="387"/>
      <c r="B36" s="387"/>
      <c r="C36" s="387"/>
      <c r="D36" s="387"/>
      <c r="E36" s="387"/>
      <c r="F36" s="387"/>
      <c r="G36" s="387"/>
      <c r="H36" s="387"/>
      <c r="I36" s="387"/>
      <c r="J36" s="387"/>
      <c r="K36" s="387"/>
      <c r="L36" s="387"/>
      <c r="M36" s="387"/>
      <c r="N36" s="387"/>
      <c r="O36" s="387"/>
      <c r="P36" s="388"/>
      <c r="Q36" s="388"/>
      <c r="R36" s="388"/>
      <c r="S36" s="388"/>
      <c r="T36" s="388"/>
      <c r="U36" s="388"/>
      <c r="V36" s="388"/>
      <c r="W36" s="388"/>
      <c r="X36" s="388"/>
    </row>
    <row r="37" customFormat="false" ht="10.2" hidden="false" customHeight="false" outlineLevel="0" collapsed="false">
      <c r="A37" s="387"/>
      <c r="B37" s="387"/>
      <c r="C37" s="387"/>
      <c r="D37" s="387"/>
      <c r="E37" s="387"/>
      <c r="F37" s="387"/>
      <c r="G37" s="387"/>
      <c r="H37" s="387"/>
      <c r="I37" s="387"/>
      <c r="J37" s="387"/>
      <c r="K37" s="387"/>
      <c r="L37" s="387"/>
      <c r="M37" s="387"/>
      <c r="N37" s="387"/>
      <c r="O37" s="387"/>
      <c r="P37" s="388"/>
      <c r="Q37" s="388"/>
      <c r="R37" s="388"/>
      <c r="S37" s="388"/>
      <c r="T37" s="388"/>
      <c r="U37" s="388"/>
      <c r="V37" s="388"/>
      <c r="W37" s="388"/>
      <c r="X37" s="388"/>
    </row>
    <row r="38" customFormat="false" ht="10.2" hidden="false" customHeight="false" outlineLevel="0" collapsed="false">
      <c r="A38" s="387"/>
      <c r="B38" s="387"/>
      <c r="C38" s="387"/>
      <c r="D38" s="387"/>
      <c r="E38" s="387"/>
      <c r="F38" s="387"/>
      <c r="G38" s="387"/>
      <c r="H38" s="387"/>
      <c r="I38" s="387"/>
      <c r="J38" s="387"/>
      <c r="K38" s="387"/>
      <c r="L38" s="387"/>
      <c r="M38" s="387"/>
      <c r="N38" s="387"/>
      <c r="O38" s="387"/>
      <c r="P38" s="388"/>
      <c r="Q38" s="388"/>
      <c r="R38" s="388"/>
      <c r="S38" s="388"/>
      <c r="T38" s="388"/>
      <c r="U38" s="388"/>
      <c r="V38" s="388"/>
      <c r="W38" s="388"/>
      <c r="X38" s="388"/>
    </row>
    <row r="39" customFormat="false" ht="10.2" hidden="false" customHeight="false" outlineLevel="0" collapsed="false">
      <c r="A39" s="387"/>
      <c r="B39" s="387"/>
      <c r="C39" s="387"/>
      <c r="D39" s="387"/>
      <c r="E39" s="387"/>
      <c r="F39" s="387"/>
      <c r="G39" s="387"/>
      <c r="H39" s="387"/>
      <c r="I39" s="387"/>
      <c r="J39" s="387"/>
      <c r="K39" s="387"/>
      <c r="L39" s="387"/>
      <c r="M39" s="387"/>
      <c r="N39" s="387"/>
      <c r="O39" s="387"/>
      <c r="P39" s="388"/>
      <c r="Q39" s="388"/>
      <c r="R39" s="388"/>
      <c r="S39" s="388"/>
      <c r="T39" s="388"/>
      <c r="U39" s="388"/>
      <c r="V39" s="388"/>
      <c r="W39" s="388"/>
      <c r="X39" s="388"/>
    </row>
    <row r="40" customFormat="false" ht="10.2" hidden="false" customHeight="false" outlineLevel="0" collapsed="false">
      <c r="A40" s="387"/>
      <c r="B40" s="387"/>
      <c r="C40" s="387"/>
      <c r="D40" s="387"/>
      <c r="E40" s="387"/>
      <c r="F40" s="387"/>
      <c r="G40" s="387"/>
      <c r="H40" s="387"/>
      <c r="I40" s="387"/>
      <c r="J40" s="387"/>
      <c r="K40" s="387"/>
      <c r="L40" s="387"/>
      <c r="M40" s="387"/>
      <c r="N40" s="387"/>
      <c r="O40" s="387"/>
      <c r="P40" s="388"/>
      <c r="Q40" s="388"/>
      <c r="R40" s="388"/>
      <c r="S40" s="388"/>
      <c r="T40" s="388"/>
      <c r="U40" s="388"/>
      <c r="V40" s="388"/>
      <c r="W40" s="388"/>
      <c r="X40" s="388"/>
    </row>
    <row r="41" customFormat="false" ht="10.2" hidden="false" customHeight="false" outlineLevel="0" collapsed="false">
      <c r="A41" s="387"/>
      <c r="B41" s="387"/>
      <c r="C41" s="387"/>
      <c r="D41" s="387"/>
      <c r="E41" s="387"/>
      <c r="F41" s="387"/>
      <c r="G41" s="387"/>
      <c r="H41" s="387"/>
      <c r="I41" s="387"/>
      <c r="J41" s="387"/>
      <c r="K41" s="387"/>
      <c r="L41" s="387"/>
      <c r="M41" s="387"/>
      <c r="N41" s="387"/>
      <c r="O41" s="387"/>
      <c r="P41" s="388"/>
      <c r="Q41" s="388"/>
      <c r="R41" s="388"/>
      <c r="S41" s="388"/>
      <c r="T41" s="388"/>
      <c r="U41" s="388"/>
      <c r="V41" s="388"/>
      <c r="W41" s="388"/>
      <c r="X41" s="388"/>
    </row>
    <row r="42" customFormat="false" ht="10.2" hidden="false" customHeight="false" outlineLevel="0" collapsed="false">
      <c r="A42" s="387"/>
      <c r="B42" s="387"/>
      <c r="C42" s="387"/>
      <c r="D42" s="387"/>
      <c r="E42" s="387"/>
      <c r="F42" s="387"/>
      <c r="G42" s="387"/>
      <c r="H42" s="387"/>
      <c r="I42" s="387"/>
      <c r="J42" s="387"/>
      <c r="K42" s="387"/>
      <c r="L42" s="387"/>
      <c r="M42" s="387"/>
      <c r="N42" s="387"/>
      <c r="O42" s="387"/>
      <c r="P42" s="388"/>
      <c r="Q42" s="388"/>
      <c r="R42" s="388"/>
      <c r="S42" s="388"/>
      <c r="T42" s="388"/>
      <c r="U42" s="388"/>
      <c r="V42" s="388"/>
      <c r="W42" s="388"/>
      <c r="X42" s="388"/>
    </row>
    <row r="43" customFormat="false" ht="10.2" hidden="false" customHeight="false" outlineLevel="0" collapsed="false">
      <c r="A43" s="387"/>
      <c r="B43" s="387"/>
      <c r="C43" s="387"/>
      <c r="D43" s="387"/>
      <c r="E43" s="387"/>
      <c r="F43" s="387"/>
      <c r="G43" s="387"/>
      <c r="H43" s="387"/>
      <c r="I43" s="387"/>
      <c r="J43" s="387"/>
      <c r="K43" s="387"/>
      <c r="L43" s="387"/>
      <c r="M43" s="387"/>
      <c r="N43" s="387"/>
      <c r="O43" s="387"/>
      <c r="P43" s="388"/>
      <c r="Q43" s="388"/>
      <c r="R43" s="388"/>
      <c r="S43" s="388"/>
      <c r="T43" s="388"/>
      <c r="U43" s="388"/>
      <c r="V43" s="388"/>
      <c r="W43" s="388"/>
      <c r="X43" s="388"/>
    </row>
    <row r="44" customFormat="false" ht="10.2" hidden="false" customHeight="false" outlineLevel="0" collapsed="false">
      <c r="A44" s="387"/>
      <c r="B44" s="387"/>
      <c r="C44" s="387"/>
      <c r="D44" s="387"/>
      <c r="E44" s="387"/>
      <c r="F44" s="387"/>
      <c r="G44" s="387"/>
      <c r="H44" s="387"/>
      <c r="I44" s="387"/>
      <c r="J44" s="387"/>
      <c r="K44" s="387"/>
      <c r="L44" s="387"/>
      <c r="M44" s="387"/>
      <c r="N44" s="387"/>
      <c r="O44" s="387"/>
      <c r="P44" s="388"/>
      <c r="Q44" s="388"/>
      <c r="R44" s="388"/>
      <c r="S44" s="388"/>
      <c r="T44" s="388"/>
      <c r="U44" s="388"/>
      <c r="V44" s="388"/>
      <c r="W44" s="388"/>
      <c r="X44" s="388"/>
    </row>
    <row r="45" customFormat="false" ht="10.2" hidden="false" customHeight="false" outlineLevel="0" collapsed="false">
      <c r="A45" s="387"/>
      <c r="B45" s="387"/>
      <c r="C45" s="387"/>
      <c r="D45" s="387"/>
      <c r="E45" s="387"/>
      <c r="F45" s="387"/>
      <c r="G45" s="387"/>
      <c r="H45" s="387"/>
      <c r="I45" s="387"/>
      <c r="J45" s="387"/>
      <c r="K45" s="387"/>
      <c r="L45" s="387"/>
      <c r="M45" s="387"/>
      <c r="N45" s="387"/>
      <c r="O45" s="387"/>
      <c r="P45" s="388"/>
      <c r="Q45" s="388"/>
      <c r="R45" s="388"/>
      <c r="S45" s="388"/>
      <c r="T45" s="388"/>
      <c r="U45" s="388"/>
      <c r="V45" s="388"/>
      <c r="W45" s="388"/>
      <c r="X45" s="388"/>
    </row>
    <row r="46" customFormat="false" ht="10.2" hidden="false" customHeight="false" outlineLevel="0" collapsed="false">
      <c r="A46" s="387"/>
      <c r="B46" s="387"/>
      <c r="C46" s="387"/>
      <c r="D46" s="387"/>
      <c r="E46" s="387"/>
      <c r="F46" s="387"/>
      <c r="G46" s="387"/>
      <c r="H46" s="387"/>
      <c r="I46" s="387"/>
      <c r="J46" s="387"/>
      <c r="K46" s="387"/>
      <c r="L46" s="387"/>
      <c r="M46" s="387"/>
      <c r="N46" s="387"/>
      <c r="O46" s="387"/>
      <c r="P46" s="388"/>
      <c r="Q46" s="388"/>
      <c r="R46" s="388"/>
      <c r="S46" s="388"/>
      <c r="T46" s="388"/>
      <c r="U46" s="388"/>
      <c r="V46" s="388"/>
      <c r="W46" s="388"/>
      <c r="X46" s="388"/>
    </row>
    <row r="47" customFormat="false" ht="10.2" hidden="false" customHeight="false" outlineLevel="0" collapsed="false">
      <c r="A47" s="387"/>
      <c r="B47" s="387"/>
      <c r="C47" s="387"/>
      <c r="D47" s="387"/>
      <c r="E47" s="387"/>
      <c r="F47" s="387"/>
      <c r="G47" s="387"/>
      <c r="H47" s="387"/>
      <c r="I47" s="387"/>
      <c r="J47" s="387"/>
      <c r="K47" s="387"/>
      <c r="L47" s="387"/>
      <c r="M47" s="387"/>
      <c r="N47" s="387"/>
      <c r="O47" s="387"/>
      <c r="P47" s="388"/>
      <c r="Q47" s="388"/>
      <c r="R47" s="388"/>
      <c r="S47" s="388"/>
      <c r="T47" s="388"/>
      <c r="U47" s="388"/>
      <c r="V47" s="388"/>
      <c r="W47" s="388"/>
      <c r="X47" s="388"/>
    </row>
    <row r="48" customFormat="false" ht="10.2" hidden="false" customHeight="false" outlineLevel="0" collapsed="false">
      <c r="A48" s="387"/>
      <c r="B48" s="387"/>
      <c r="C48" s="387"/>
      <c r="D48" s="387"/>
      <c r="E48" s="387"/>
      <c r="F48" s="387"/>
      <c r="G48" s="387"/>
      <c r="H48" s="387"/>
      <c r="I48" s="387"/>
      <c r="J48" s="387"/>
      <c r="K48" s="387"/>
      <c r="L48" s="387"/>
      <c r="M48" s="387"/>
      <c r="N48" s="387"/>
      <c r="O48" s="387"/>
      <c r="P48" s="388"/>
      <c r="Q48" s="388"/>
      <c r="R48" s="388"/>
      <c r="S48" s="388"/>
      <c r="T48" s="388"/>
      <c r="U48" s="388"/>
      <c r="V48" s="388"/>
      <c r="W48" s="388"/>
      <c r="X48" s="388"/>
    </row>
    <row r="49" customFormat="false" ht="10.2" hidden="false" customHeight="false" outlineLevel="0" collapsed="false">
      <c r="A49" s="387"/>
      <c r="B49" s="387"/>
      <c r="C49" s="387"/>
      <c r="D49" s="387"/>
      <c r="E49" s="387"/>
      <c r="F49" s="387"/>
      <c r="G49" s="387"/>
      <c r="H49" s="387"/>
      <c r="I49" s="387"/>
      <c r="J49" s="387"/>
      <c r="K49" s="387"/>
      <c r="L49" s="387"/>
      <c r="M49" s="387"/>
      <c r="N49" s="387"/>
      <c r="O49" s="387"/>
      <c r="P49" s="388"/>
      <c r="Q49" s="388"/>
      <c r="R49" s="388"/>
      <c r="S49" s="388"/>
      <c r="T49" s="388"/>
      <c r="U49" s="388"/>
      <c r="V49" s="388"/>
      <c r="W49" s="388"/>
      <c r="X49" s="388"/>
    </row>
    <row r="50" customFormat="false" ht="10.2" hidden="false" customHeight="false" outlineLevel="0" collapsed="false">
      <c r="A50" s="387"/>
      <c r="B50" s="387"/>
      <c r="C50" s="387"/>
      <c r="D50" s="387"/>
      <c r="E50" s="387"/>
      <c r="F50" s="387"/>
      <c r="G50" s="387"/>
      <c r="H50" s="387"/>
      <c r="I50" s="387"/>
      <c r="J50" s="387"/>
      <c r="K50" s="387"/>
      <c r="L50" s="387"/>
      <c r="M50" s="387"/>
      <c r="N50" s="387"/>
      <c r="O50" s="387"/>
      <c r="P50" s="388"/>
      <c r="Q50" s="388"/>
      <c r="R50" s="388"/>
      <c r="S50" s="388"/>
      <c r="T50" s="388"/>
      <c r="U50" s="388"/>
      <c r="V50" s="388"/>
      <c r="W50" s="388"/>
      <c r="X50" s="388"/>
    </row>
    <row r="51" customFormat="false" ht="10.2" hidden="false" customHeight="false" outlineLevel="0" collapsed="false">
      <c r="A51" s="387"/>
      <c r="B51" s="387"/>
      <c r="C51" s="387"/>
      <c r="D51" s="387"/>
      <c r="E51" s="387"/>
      <c r="F51" s="387"/>
      <c r="G51" s="387"/>
      <c r="H51" s="387"/>
      <c r="I51" s="387"/>
      <c r="J51" s="387"/>
      <c r="K51" s="387"/>
      <c r="L51" s="387"/>
      <c r="M51" s="387"/>
      <c r="N51" s="387"/>
      <c r="O51" s="387"/>
      <c r="P51" s="388"/>
      <c r="Q51" s="388"/>
      <c r="R51" s="388"/>
      <c r="S51" s="388"/>
      <c r="T51" s="388"/>
      <c r="U51" s="388"/>
      <c r="V51" s="388"/>
      <c r="W51" s="388"/>
      <c r="X51" s="388"/>
    </row>
    <row r="52" customFormat="false" ht="10.2" hidden="false" customHeight="false" outlineLevel="0" collapsed="false">
      <c r="A52" s="387"/>
      <c r="B52" s="387"/>
      <c r="C52" s="387"/>
      <c r="D52" s="387"/>
      <c r="E52" s="387"/>
      <c r="F52" s="387"/>
      <c r="G52" s="387"/>
      <c r="H52" s="387"/>
      <c r="I52" s="387"/>
      <c r="J52" s="387"/>
      <c r="K52" s="387"/>
      <c r="L52" s="387"/>
      <c r="M52" s="387"/>
      <c r="N52" s="387"/>
      <c r="O52" s="387"/>
      <c r="P52" s="388"/>
      <c r="Q52" s="388"/>
      <c r="R52" s="388"/>
      <c r="S52" s="388"/>
      <c r="T52" s="388"/>
      <c r="U52" s="388"/>
      <c r="V52" s="388"/>
      <c r="W52" s="388"/>
      <c r="X52" s="388"/>
    </row>
    <row r="53" customFormat="false" ht="10.2" hidden="false" customHeight="false" outlineLevel="0" collapsed="false">
      <c r="A53" s="387"/>
      <c r="B53" s="387"/>
      <c r="C53" s="387"/>
      <c r="D53" s="387"/>
      <c r="E53" s="387"/>
      <c r="F53" s="387"/>
      <c r="G53" s="387"/>
      <c r="H53" s="387"/>
      <c r="I53" s="387"/>
      <c r="J53" s="387"/>
      <c r="K53" s="387"/>
      <c r="L53" s="387"/>
      <c r="M53" s="387"/>
      <c r="N53" s="387"/>
      <c r="O53" s="387"/>
      <c r="P53" s="388"/>
      <c r="Q53" s="388"/>
      <c r="R53" s="388"/>
      <c r="S53" s="388"/>
      <c r="T53" s="388"/>
      <c r="U53" s="388"/>
      <c r="V53" s="388"/>
      <c r="W53" s="388"/>
      <c r="X53" s="388"/>
    </row>
    <row r="54" customFormat="false" ht="10.2" hidden="false" customHeight="false" outlineLevel="0" collapsed="false">
      <c r="A54" s="387"/>
      <c r="B54" s="387"/>
      <c r="C54" s="387"/>
      <c r="D54" s="387"/>
      <c r="E54" s="387"/>
      <c r="F54" s="387"/>
      <c r="G54" s="387"/>
      <c r="H54" s="387"/>
      <c r="I54" s="387"/>
      <c r="J54" s="387"/>
      <c r="K54" s="387"/>
      <c r="L54" s="387"/>
      <c r="M54" s="387"/>
      <c r="N54" s="387"/>
      <c r="O54" s="387"/>
      <c r="P54" s="388"/>
      <c r="Q54" s="388"/>
      <c r="R54" s="388"/>
      <c r="S54" s="388"/>
      <c r="T54" s="388"/>
      <c r="U54" s="388"/>
      <c r="V54" s="388"/>
      <c r="W54" s="388"/>
      <c r="X54" s="388"/>
    </row>
    <row r="55" customFormat="false" ht="10.2" hidden="false" customHeight="false" outlineLevel="0" collapsed="false">
      <c r="A55" s="387"/>
      <c r="B55" s="387"/>
      <c r="C55" s="387"/>
      <c r="D55" s="387"/>
      <c r="E55" s="387"/>
      <c r="F55" s="387"/>
      <c r="G55" s="387"/>
      <c r="H55" s="387"/>
      <c r="I55" s="387"/>
      <c r="J55" s="387"/>
      <c r="K55" s="387"/>
      <c r="L55" s="387"/>
      <c r="M55" s="387"/>
      <c r="N55" s="387"/>
      <c r="O55" s="387"/>
      <c r="P55" s="388"/>
      <c r="Q55" s="388"/>
      <c r="R55" s="388"/>
      <c r="S55" s="388"/>
      <c r="T55" s="388"/>
      <c r="U55" s="388"/>
      <c r="V55" s="388"/>
      <c r="W55" s="388"/>
      <c r="X55" s="388"/>
    </row>
    <row r="56" customFormat="false" ht="10.2" hidden="false" customHeight="false" outlineLevel="0" collapsed="false">
      <c r="A56" s="387"/>
      <c r="B56" s="387"/>
      <c r="C56" s="387"/>
      <c r="D56" s="387"/>
      <c r="E56" s="387"/>
      <c r="F56" s="387"/>
      <c r="G56" s="387"/>
      <c r="H56" s="387"/>
      <c r="I56" s="387"/>
      <c r="J56" s="387"/>
      <c r="K56" s="387"/>
      <c r="L56" s="387"/>
      <c r="M56" s="387"/>
      <c r="N56" s="387"/>
      <c r="O56" s="387"/>
      <c r="P56" s="388"/>
      <c r="Q56" s="388"/>
      <c r="R56" s="388"/>
      <c r="S56" s="388"/>
      <c r="T56" s="388"/>
      <c r="U56" s="388"/>
      <c r="V56" s="388"/>
      <c r="W56" s="388"/>
      <c r="X56" s="388"/>
    </row>
    <row r="57" customFormat="false" ht="10.2" hidden="false" customHeight="false" outlineLevel="0" collapsed="false">
      <c r="A57" s="387"/>
      <c r="B57" s="387"/>
      <c r="C57" s="387"/>
      <c r="D57" s="387"/>
      <c r="E57" s="387"/>
      <c r="F57" s="387"/>
      <c r="G57" s="387"/>
      <c r="H57" s="387"/>
      <c r="I57" s="387"/>
      <c r="J57" s="387"/>
      <c r="K57" s="387"/>
      <c r="L57" s="387"/>
      <c r="M57" s="387"/>
      <c r="N57" s="387"/>
      <c r="O57" s="387"/>
      <c r="P57" s="388"/>
      <c r="Q57" s="388"/>
      <c r="R57" s="388"/>
      <c r="S57" s="388"/>
      <c r="T57" s="388"/>
      <c r="U57" s="388"/>
      <c r="V57" s="388"/>
      <c r="W57" s="388"/>
      <c r="X57" s="388"/>
    </row>
    <row r="58" customFormat="false" ht="10.2" hidden="false" customHeight="false" outlineLevel="0" collapsed="false">
      <c r="A58" s="387"/>
      <c r="B58" s="387"/>
      <c r="C58" s="387"/>
      <c r="D58" s="387"/>
      <c r="E58" s="387"/>
      <c r="F58" s="387"/>
      <c r="G58" s="387"/>
      <c r="H58" s="387"/>
      <c r="I58" s="387"/>
      <c r="J58" s="387"/>
      <c r="K58" s="387"/>
      <c r="L58" s="387"/>
      <c r="M58" s="387"/>
      <c r="N58" s="387"/>
      <c r="O58" s="387"/>
      <c r="P58" s="388"/>
      <c r="Q58" s="388"/>
      <c r="R58" s="388"/>
      <c r="S58" s="388"/>
      <c r="T58" s="388"/>
      <c r="U58" s="388"/>
      <c r="V58" s="388"/>
      <c r="W58" s="388"/>
      <c r="X58" s="388"/>
    </row>
    <row r="59" customFormat="false" ht="10.2" hidden="false" customHeight="false" outlineLevel="0" collapsed="false">
      <c r="A59" s="387"/>
      <c r="B59" s="387"/>
      <c r="C59" s="387"/>
      <c r="D59" s="387"/>
      <c r="E59" s="387"/>
      <c r="F59" s="387"/>
      <c r="G59" s="387"/>
      <c r="H59" s="387"/>
      <c r="I59" s="387"/>
      <c r="J59" s="387"/>
      <c r="K59" s="387"/>
      <c r="L59" s="387"/>
      <c r="M59" s="387"/>
      <c r="N59" s="387"/>
      <c r="O59" s="387"/>
      <c r="P59" s="388"/>
      <c r="Q59" s="388"/>
      <c r="R59" s="388"/>
      <c r="S59" s="388"/>
      <c r="T59" s="388"/>
      <c r="U59" s="388"/>
      <c r="V59" s="388"/>
      <c r="W59" s="388"/>
      <c r="X59" s="388"/>
    </row>
    <row r="60" customFormat="false" ht="10.2" hidden="false" customHeight="false" outlineLevel="0" collapsed="false">
      <c r="A60" s="387"/>
      <c r="B60" s="387"/>
      <c r="C60" s="387"/>
      <c r="D60" s="387"/>
      <c r="E60" s="387"/>
      <c r="F60" s="387"/>
      <c r="G60" s="387"/>
      <c r="H60" s="387"/>
      <c r="I60" s="387"/>
      <c r="J60" s="387"/>
      <c r="K60" s="387"/>
      <c r="L60" s="387"/>
      <c r="M60" s="387"/>
      <c r="N60" s="387"/>
      <c r="O60" s="387"/>
      <c r="P60" s="388"/>
      <c r="Q60" s="388"/>
      <c r="R60" s="388"/>
      <c r="S60" s="388"/>
      <c r="T60" s="388"/>
      <c r="U60" s="388"/>
      <c r="V60" s="388"/>
      <c r="W60" s="388"/>
      <c r="X60" s="388"/>
    </row>
    <row r="61" customFormat="false" ht="10.2" hidden="false" customHeight="false" outlineLevel="0" collapsed="false">
      <c r="A61" s="387"/>
      <c r="B61" s="387"/>
      <c r="C61" s="387"/>
      <c r="D61" s="387"/>
      <c r="E61" s="387"/>
      <c r="F61" s="387"/>
      <c r="G61" s="387"/>
      <c r="H61" s="387"/>
      <c r="I61" s="387"/>
      <c r="J61" s="387"/>
      <c r="K61" s="387"/>
      <c r="L61" s="387"/>
      <c r="M61" s="387"/>
      <c r="N61" s="387"/>
      <c r="O61" s="387"/>
      <c r="P61" s="388"/>
      <c r="Q61" s="388"/>
      <c r="R61" s="388"/>
      <c r="S61" s="388"/>
      <c r="T61" s="388"/>
      <c r="U61" s="388"/>
      <c r="V61" s="388"/>
      <c r="W61" s="388"/>
      <c r="X61" s="388"/>
    </row>
    <row r="62" customFormat="false" ht="10.2" hidden="false" customHeight="false" outlineLevel="0" collapsed="false">
      <c r="A62" s="387"/>
      <c r="B62" s="387"/>
      <c r="C62" s="387"/>
      <c r="D62" s="387"/>
      <c r="E62" s="387"/>
      <c r="F62" s="387"/>
      <c r="G62" s="387"/>
      <c r="H62" s="387"/>
      <c r="I62" s="387"/>
      <c r="J62" s="387"/>
      <c r="K62" s="387"/>
      <c r="L62" s="387"/>
      <c r="M62" s="387"/>
      <c r="N62" s="387"/>
      <c r="O62" s="387"/>
      <c r="P62" s="388"/>
      <c r="Q62" s="388"/>
      <c r="R62" s="388"/>
      <c r="S62" s="388"/>
      <c r="T62" s="388"/>
      <c r="U62" s="388"/>
      <c r="V62" s="388"/>
      <c r="W62" s="388"/>
      <c r="X62" s="388"/>
    </row>
    <row r="63" customFormat="false" ht="10.2" hidden="false" customHeight="false" outlineLevel="0" collapsed="false">
      <c r="A63" s="387"/>
      <c r="B63" s="387"/>
      <c r="C63" s="387"/>
      <c r="D63" s="387"/>
      <c r="E63" s="387"/>
      <c r="F63" s="387"/>
      <c r="G63" s="387"/>
      <c r="H63" s="387"/>
      <c r="I63" s="387"/>
      <c r="J63" s="387"/>
      <c r="K63" s="387"/>
      <c r="L63" s="387"/>
      <c r="M63" s="387"/>
      <c r="N63" s="387"/>
      <c r="O63" s="387"/>
      <c r="P63" s="388"/>
      <c r="Q63" s="388"/>
      <c r="R63" s="388"/>
      <c r="S63" s="388"/>
      <c r="T63" s="388"/>
      <c r="U63" s="388"/>
      <c r="V63" s="388"/>
      <c r="W63" s="388"/>
      <c r="X63" s="388"/>
    </row>
    <row r="64" customFormat="false" ht="10.2" hidden="false" customHeight="false" outlineLevel="0" collapsed="false">
      <c r="A64" s="387"/>
      <c r="B64" s="387"/>
      <c r="C64" s="387"/>
      <c r="D64" s="387"/>
      <c r="E64" s="387"/>
      <c r="F64" s="387"/>
      <c r="G64" s="387"/>
      <c r="H64" s="387"/>
      <c r="I64" s="387"/>
      <c r="J64" s="387"/>
      <c r="K64" s="387"/>
      <c r="L64" s="387"/>
      <c r="M64" s="387"/>
      <c r="N64" s="387"/>
      <c r="O64" s="387"/>
      <c r="P64" s="388"/>
      <c r="Q64" s="388"/>
      <c r="R64" s="388"/>
      <c r="S64" s="388"/>
      <c r="T64" s="388"/>
      <c r="U64" s="388"/>
      <c r="V64" s="388"/>
      <c r="W64" s="388"/>
      <c r="X64" s="388"/>
    </row>
    <row r="65" customFormat="false" ht="10.2" hidden="false" customHeight="false" outlineLevel="0" collapsed="false">
      <c r="A65" s="387"/>
      <c r="B65" s="387"/>
      <c r="C65" s="387"/>
      <c r="D65" s="387"/>
      <c r="E65" s="387"/>
      <c r="F65" s="387"/>
      <c r="G65" s="387"/>
      <c r="H65" s="387"/>
      <c r="I65" s="387"/>
      <c r="J65" s="387"/>
      <c r="K65" s="387"/>
      <c r="L65" s="387"/>
      <c r="M65" s="387"/>
      <c r="N65" s="387"/>
      <c r="O65" s="387"/>
      <c r="P65" s="388"/>
      <c r="Q65" s="388"/>
      <c r="R65" s="388"/>
      <c r="S65" s="388"/>
      <c r="T65" s="388"/>
      <c r="U65" s="388"/>
      <c r="V65" s="388"/>
      <c r="W65" s="388"/>
      <c r="X65" s="388"/>
    </row>
    <row r="66" customFormat="false" ht="10.2" hidden="false" customHeight="false" outlineLevel="0" collapsed="false">
      <c r="A66" s="387"/>
      <c r="B66" s="387"/>
      <c r="C66" s="387"/>
      <c r="D66" s="387"/>
      <c r="E66" s="387"/>
      <c r="F66" s="387"/>
      <c r="G66" s="387"/>
      <c r="H66" s="387"/>
      <c r="I66" s="387"/>
      <c r="J66" s="387"/>
      <c r="K66" s="387"/>
      <c r="L66" s="387"/>
      <c r="M66" s="387"/>
      <c r="N66" s="387"/>
      <c r="O66" s="387"/>
      <c r="P66" s="388"/>
      <c r="Q66" s="388"/>
      <c r="R66" s="388"/>
      <c r="S66" s="388"/>
      <c r="T66" s="388"/>
      <c r="U66" s="388"/>
      <c r="V66" s="388"/>
      <c r="W66" s="388"/>
      <c r="X66" s="388"/>
    </row>
    <row r="67" customFormat="false" ht="10.2" hidden="false" customHeight="false" outlineLevel="0" collapsed="false">
      <c r="A67" s="387"/>
      <c r="B67" s="387"/>
      <c r="C67" s="387"/>
      <c r="D67" s="387"/>
      <c r="E67" s="387"/>
      <c r="F67" s="387"/>
      <c r="G67" s="387"/>
      <c r="H67" s="387"/>
      <c r="I67" s="387"/>
      <c r="J67" s="387"/>
      <c r="K67" s="387"/>
      <c r="L67" s="387"/>
      <c r="M67" s="387"/>
      <c r="N67" s="387"/>
      <c r="O67" s="387"/>
      <c r="P67" s="388"/>
      <c r="Q67" s="388"/>
      <c r="R67" s="388"/>
      <c r="S67" s="388"/>
      <c r="T67" s="388"/>
      <c r="U67" s="388"/>
      <c r="V67" s="388"/>
      <c r="W67" s="388"/>
      <c r="X67" s="388"/>
    </row>
    <row r="68" customFormat="false" ht="10.2" hidden="false" customHeight="false" outlineLevel="0" collapsed="false">
      <c r="A68" s="387"/>
      <c r="B68" s="387"/>
      <c r="C68" s="387"/>
      <c r="D68" s="387"/>
      <c r="E68" s="387"/>
      <c r="F68" s="387"/>
      <c r="G68" s="387"/>
      <c r="H68" s="387"/>
      <c r="I68" s="387"/>
      <c r="J68" s="387"/>
      <c r="K68" s="387"/>
      <c r="L68" s="387"/>
      <c r="M68" s="387"/>
      <c r="N68" s="387"/>
      <c r="O68" s="387"/>
      <c r="P68" s="388"/>
      <c r="Q68" s="388"/>
      <c r="R68" s="388"/>
      <c r="S68" s="388"/>
      <c r="T68" s="388"/>
      <c r="U68" s="388"/>
      <c r="V68" s="388"/>
      <c r="W68" s="388"/>
      <c r="X68" s="388"/>
    </row>
    <row r="69" customFormat="false" ht="10.2" hidden="false" customHeight="false" outlineLevel="0" collapsed="false">
      <c r="A69" s="387"/>
      <c r="B69" s="387"/>
      <c r="C69" s="387"/>
      <c r="D69" s="387"/>
      <c r="E69" s="387"/>
      <c r="F69" s="387"/>
      <c r="G69" s="387"/>
      <c r="H69" s="387"/>
      <c r="I69" s="387"/>
      <c r="J69" s="387"/>
      <c r="K69" s="387"/>
      <c r="L69" s="387"/>
      <c r="M69" s="387"/>
      <c r="N69" s="387"/>
      <c r="O69" s="387"/>
      <c r="P69" s="388"/>
      <c r="Q69" s="388"/>
      <c r="R69" s="388"/>
      <c r="S69" s="388"/>
      <c r="T69" s="388"/>
      <c r="U69" s="388"/>
      <c r="V69" s="388"/>
      <c r="W69" s="388"/>
      <c r="X69" s="388"/>
    </row>
    <row r="70" customFormat="false" ht="10.2" hidden="false" customHeight="false" outlineLevel="0" collapsed="false">
      <c r="A70" s="387"/>
      <c r="B70" s="387"/>
      <c r="C70" s="387"/>
      <c r="D70" s="387"/>
      <c r="E70" s="387"/>
      <c r="F70" s="387"/>
      <c r="G70" s="387"/>
      <c r="H70" s="387"/>
      <c r="I70" s="387"/>
      <c r="J70" s="387"/>
      <c r="K70" s="387"/>
      <c r="L70" s="387"/>
      <c r="M70" s="387"/>
      <c r="N70" s="387"/>
      <c r="O70" s="387"/>
      <c r="P70" s="388"/>
      <c r="Q70" s="388"/>
      <c r="R70" s="388"/>
      <c r="S70" s="388"/>
      <c r="T70" s="388"/>
      <c r="U70" s="388"/>
      <c r="V70" s="388"/>
      <c r="W70" s="388"/>
      <c r="X70" s="388"/>
    </row>
    <row r="71" customFormat="false" ht="10.2" hidden="false" customHeight="false" outlineLevel="0" collapsed="false">
      <c r="A71" s="389" t="s">
        <v>216</v>
      </c>
      <c r="B71" s="387"/>
      <c r="C71" s="387"/>
      <c r="D71" s="387"/>
      <c r="E71" s="387"/>
      <c r="F71" s="387"/>
      <c r="G71" s="387"/>
      <c r="H71" s="387"/>
      <c r="I71" s="387"/>
      <c r="J71" s="387"/>
      <c r="K71" s="387"/>
      <c r="L71" s="387"/>
      <c r="M71" s="387"/>
      <c r="N71" s="387"/>
      <c r="O71" s="387"/>
      <c r="P71" s="388"/>
      <c r="Q71" s="388"/>
      <c r="R71" s="388"/>
      <c r="S71" s="388"/>
      <c r="T71" s="388"/>
      <c r="U71" s="388"/>
      <c r="V71" s="388"/>
      <c r="W71" s="388"/>
      <c r="X71" s="388"/>
    </row>
    <row r="72" customFormat="false" ht="10.2" hidden="false" customHeight="false" outlineLevel="0" collapsed="false">
      <c r="A72" s="389" t="s">
        <v>217</v>
      </c>
      <c r="B72" s="387"/>
      <c r="C72" s="387"/>
      <c r="D72" s="387"/>
      <c r="E72" s="387"/>
      <c r="F72" s="387"/>
      <c r="G72" s="387"/>
      <c r="H72" s="387"/>
      <c r="I72" s="387"/>
      <c r="J72" s="387"/>
      <c r="K72" s="387"/>
      <c r="L72" s="387"/>
      <c r="M72" s="387"/>
      <c r="N72" s="387"/>
      <c r="O72" s="387"/>
      <c r="P72" s="388"/>
      <c r="Q72" s="388"/>
      <c r="R72" s="388"/>
      <c r="S72" s="388"/>
      <c r="T72" s="388"/>
      <c r="U72" s="388"/>
      <c r="V72" s="388"/>
      <c r="W72" s="388"/>
      <c r="X72" s="388"/>
    </row>
    <row r="73" customFormat="false" ht="10.2" hidden="false" customHeight="false" outlineLevel="0" collapsed="false">
      <c r="A73" s="390" t="s">
        <v>218</v>
      </c>
      <c r="B73" s="387"/>
      <c r="C73" s="387"/>
      <c r="D73" s="387"/>
      <c r="E73" s="387"/>
      <c r="F73" s="387"/>
      <c r="G73" s="387"/>
      <c r="H73" s="387"/>
      <c r="I73" s="387"/>
      <c r="J73" s="387"/>
      <c r="K73" s="387"/>
      <c r="L73" s="387"/>
      <c r="M73" s="387"/>
      <c r="N73" s="387"/>
      <c r="O73" s="387"/>
      <c r="P73" s="388"/>
      <c r="Q73" s="388"/>
      <c r="R73" s="388"/>
      <c r="S73" s="388"/>
      <c r="T73" s="388"/>
      <c r="U73" s="388"/>
      <c r="V73" s="388"/>
      <c r="W73" s="388"/>
      <c r="X73" s="388"/>
    </row>
    <row r="74" customFormat="false" ht="10.2" hidden="false" customHeight="false" outlineLevel="0" collapsed="false">
      <c r="A74" s="391" t="s">
        <v>219</v>
      </c>
      <c r="B74" s="387"/>
      <c r="C74" s="387"/>
      <c r="D74" s="387"/>
      <c r="E74" s="387"/>
      <c r="F74" s="387"/>
      <c r="G74" s="387"/>
      <c r="H74" s="387"/>
      <c r="I74" s="387"/>
      <c r="J74" s="387"/>
      <c r="K74" s="387"/>
      <c r="L74" s="387"/>
      <c r="M74" s="387"/>
      <c r="N74" s="387"/>
      <c r="O74" s="387"/>
      <c r="P74" s="388"/>
      <c r="Q74" s="388"/>
      <c r="R74" s="388"/>
      <c r="S74" s="388"/>
      <c r="T74" s="388"/>
      <c r="U74" s="388"/>
      <c r="V74" s="388"/>
      <c r="W74" s="388"/>
      <c r="X74" s="388"/>
    </row>
    <row r="75" customFormat="false" ht="10.2" hidden="false" customHeight="false" outlineLevel="0" collapsed="false">
      <c r="B75" s="388"/>
      <c r="C75" s="388"/>
      <c r="D75" s="388"/>
      <c r="E75" s="388"/>
      <c r="F75" s="388"/>
      <c r="G75" s="388"/>
      <c r="H75" s="388"/>
      <c r="I75" s="388"/>
      <c r="J75" s="388"/>
      <c r="K75" s="388"/>
      <c r="L75" s="388"/>
      <c r="M75" s="388"/>
      <c r="N75" s="388"/>
      <c r="O75" s="388"/>
      <c r="P75" s="388"/>
      <c r="Q75" s="388"/>
      <c r="R75" s="388"/>
      <c r="S75" s="388"/>
      <c r="T75" s="388"/>
      <c r="U75" s="388"/>
      <c r="V75" s="388"/>
      <c r="W75" s="388"/>
      <c r="X75" s="388"/>
    </row>
    <row r="76" customFormat="false" ht="10.2" hidden="false" customHeight="false" outlineLevel="0" collapsed="false">
      <c r="B76" s="388"/>
      <c r="C76" s="388"/>
      <c r="D76" s="388"/>
      <c r="E76" s="388"/>
      <c r="F76" s="388"/>
      <c r="G76" s="388"/>
      <c r="H76" s="388"/>
      <c r="I76" s="388"/>
      <c r="J76" s="388"/>
      <c r="K76" s="388"/>
      <c r="L76" s="388"/>
      <c r="M76" s="388"/>
      <c r="N76" s="388"/>
      <c r="O76" s="388"/>
      <c r="P76" s="388"/>
      <c r="Q76" s="388"/>
      <c r="R76" s="388"/>
      <c r="S76" s="388"/>
      <c r="T76" s="388"/>
      <c r="U76" s="388"/>
      <c r="V76" s="388"/>
      <c r="W76" s="388"/>
      <c r="X76" s="388"/>
    </row>
    <row r="77" customFormat="false" ht="10.2" hidden="false" customHeight="false" outlineLevel="0" collapsed="false">
      <c r="B77" s="388"/>
      <c r="C77" s="388"/>
      <c r="D77" s="388"/>
      <c r="E77" s="388"/>
      <c r="F77" s="388"/>
      <c r="G77" s="388"/>
      <c r="H77" s="388"/>
      <c r="I77" s="388"/>
      <c r="J77" s="388"/>
      <c r="K77" s="388"/>
      <c r="L77" s="388"/>
      <c r="M77" s="388"/>
      <c r="N77" s="388"/>
      <c r="O77" s="388"/>
      <c r="P77" s="388"/>
      <c r="Q77" s="388"/>
      <c r="R77" s="388"/>
      <c r="S77" s="388"/>
      <c r="T77" s="388"/>
      <c r="U77" s="388"/>
      <c r="V77" s="388"/>
      <c r="W77" s="388"/>
      <c r="X77" s="388"/>
    </row>
    <row r="78" customFormat="false" ht="10.2" hidden="false" customHeight="false" outlineLevel="0" collapsed="false">
      <c r="A78" s="392"/>
      <c r="B78" s="388"/>
      <c r="C78" s="388"/>
      <c r="D78" s="388"/>
      <c r="E78" s="388"/>
      <c r="F78" s="388"/>
      <c r="G78" s="388"/>
      <c r="H78" s="388"/>
      <c r="I78" s="388"/>
      <c r="J78" s="388"/>
      <c r="K78" s="388"/>
      <c r="L78" s="388"/>
      <c r="M78" s="388"/>
      <c r="N78" s="388"/>
      <c r="O78" s="388"/>
      <c r="P78" s="388"/>
      <c r="Q78" s="388"/>
      <c r="R78" s="388"/>
      <c r="S78" s="388"/>
      <c r="T78" s="388"/>
      <c r="U78" s="388"/>
      <c r="V78" s="388"/>
      <c r="W78" s="388"/>
      <c r="X78" s="388"/>
    </row>
    <row r="79" customFormat="false" ht="10.2" hidden="false" customHeight="false" outlineLevel="0" collapsed="false">
      <c r="A79" s="392"/>
      <c r="B79" s="388"/>
      <c r="C79" s="388"/>
      <c r="D79" s="388"/>
      <c r="E79" s="388"/>
      <c r="F79" s="388"/>
      <c r="G79" s="388"/>
      <c r="H79" s="388"/>
      <c r="I79" s="388"/>
      <c r="J79" s="388"/>
      <c r="K79" s="388"/>
      <c r="L79" s="388"/>
      <c r="M79" s="388"/>
      <c r="N79" s="388"/>
      <c r="O79" s="388"/>
      <c r="P79" s="388"/>
      <c r="Q79" s="388"/>
      <c r="R79" s="388"/>
      <c r="S79" s="388"/>
      <c r="T79" s="388"/>
      <c r="U79" s="388"/>
      <c r="V79" s="388"/>
      <c r="W79" s="388"/>
      <c r="X79" s="388"/>
    </row>
    <row r="80" customFormat="false" ht="10.2" hidden="false" customHeight="false" outlineLevel="0" collapsed="false">
      <c r="A80" s="392"/>
      <c r="B80" s="388"/>
      <c r="C80" s="388"/>
      <c r="D80" s="388"/>
      <c r="E80" s="388"/>
      <c r="F80" s="388"/>
      <c r="G80" s="388"/>
      <c r="H80" s="388"/>
      <c r="I80" s="388"/>
      <c r="J80" s="388"/>
      <c r="K80" s="388"/>
      <c r="L80" s="388"/>
      <c r="M80" s="388"/>
      <c r="N80" s="388"/>
      <c r="O80" s="388"/>
      <c r="P80" s="388"/>
      <c r="Q80" s="388"/>
      <c r="R80" s="388"/>
      <c r="S80" s="388"/>
      <c r="T80" s="388"/>
      <c r="U80" s="388"/>
      <c r="V80" s="388"/>
      <c r="W80" s="388"/>
      <c r="X80" s="388"/>
    </row>
    <row r="81" customFormat="false" ht="10.2" hidden="false" customHeight="false" outlineLevel="0" collapsed="false">
      <c r="A81" s="392"/>
      <c r="B81" s="388"/>
      <c r="C81" s="388"/>
      <c r="D81" s="388"/>
      <c r="E81" s="388"/>
      <c r="F81" s="388"/>
      <c r="G81" s="388"/>
      <c r="H81" s="388"/>
      <c r="I81" s="388"/>
      <c r="J81" s="388"/>
      <c r="K81" s="388"/>
      <c r="L81" s="388"/>
      <c r="M81" s="388"/>
      <c r="N81" s="388"/>
      <c r="O81" s="388"/>
      <c r="P81" s="388"/>
      <c r="Q81" s="388"/>
      <c r="R81" s="388"/>
      <c r="S81" s="388"/>
      <c r="T81" s="388"/>
      <c r="U81" s="388"/>
      <c r="V81" s="388"/>
      <c r="W81" s="388"/>
      <c r="X81" s="388"/>
    </row>
    <row r="82" customFormat="false" ht="10.2" hidden="false" customHeight="false" outlineLevel="0" collapsed="false">
      <c r="A82" s="392"/>
      <c r="B82" s="388"/>
      <c r="C82" s="388"/>
      <c r="D82" s="388"/>
      <c r="E82" s="388"/>
      <c r="F82" s="388"/>
      <c r="G82" s="388"/>
      <c r="H82" s="388"/>
      <c r="I82" s="388"/>
      <c r="J82" s="388"/>
      <c r="K82" s="388"/>
      <c r="L82" s="388"/>
      <c r="M82" s="388"/>
      <c r="N82" s="388"/>
      <c r="O82" s="388"/>
      <c r="P82" s="388"/>
      <c r="Q82" s="388"/>
      <c r="R82" s="388"/>
      <c r="S82" s="388"/>
      <c r="T82" s="388"/>
      <c r="U82" s="388"/>
      <c r="V82" s="388"/>
      <c r="W82" s="388"/>
      <c r="X82" s="388"/>
    </row>
    <row r="83" customFormat="false" ht="10.2" hidden="false" customHeight="false" outlineLevel="0" collapsed="false">
      <c r="A83" s="351" t="s">
        <v>220</v>
      </c>
      <c r="B83" s="388"/>
      <c r="C83" s="388"/>
      <c r="D83" s="388"/>
      <c r="E83" s="388"/>
      <c r="F83" s="388"/>
      <c r="G83" s="388"/>
      <c r="H83" s="388"/>
      <c r="I83" s="388"/>
      <c r="J83" s="388"/>
      <c r="K83" s="388"/>
      <c r="L83" s="388"/>
      <c r="M83" s="388"/>
      <c r="N83" s="388"/>
      <c r="O83" s="388"/>
      <c r="P83" s="388"/>
      <c r="Q83" s="388"/>
      <c r="R83" s="388"/>
      <c r="S83" s="388"/>
      <c r="T83" s="388"/>
      <c r="U83" s="388"/>
      <c r="V83" s="388"/>
      <c r="W83" s="388"/>
      <c r="X83" s="388"/>
    </row>
    <row r="84" customFormat="false" ht="10.2" hidden="false" customHeight="false" outlineLevel="0" collapsed="false">
      <c r="A84" s="388"/>
      <c r="B84" s="388"/>
      <c r="C84" s="388"/>
      <c r="D84" s="388"/>
      <c r="E84" s="393" t="n">
        <v>17</v>
      </c>
      <c r="F84" s="393" t="n">
        <v>18</v>
      </c>
      <c r="G84" s="393"/>
      <c r="H84" s="393"/>
      <c r="I84" s="394" t="n">
        <v>23</v>
      </c>
      <c r="J84" s="394" t="n">
        <v>24</v>
      </c>
      <c r="K84" s="394" t="n">
        <v>19</v>
      </c>
      <c r="L84" s="394" t="n">
        <v>20</v>
      </c>
      <c r="M84" s="394" t="n">
        <v>21</v>
      </c>
      <c r="N84" s="394" t="n">
        <v>22</v>
      </c>
      <c r="O84" s="393"/>
      <c r="P84" s="393"/>
      <c r="Q84" s="394" t="n">
        <v>31</v>
      </c>
      <c r="R84" s="394" t="n">
        <v>32</v>
      </c>
      <c r="S84" s="388"/>
    </row>
    <row r="85" customFormat="false" ht="13.2" hidden="false" customHeight="true" outlineLevel="0" collapsed="false">
      <c r="C85" s="395"/>
      <c r="D85" s="396" t="s">
        <v>221</v>
      </c>
      <c r="E85" s="396"/>
      <c r="F85" s="396"/>
      <c r="G85" s="396"/>
      <c r="H85" s="396" t="s">
        <v>222</v>
      </c>
      <c r="I85" s="396"/>
      <c r="J85" s="396"/>
      <c r="K85" s="396"/>
      <c r="L85" s="396"/>
      <c r="M85" s="396"/>
      <c r="N85" s="396"/>
      <c r="O85" s="396"/>
      <c r="P85" s="396" t="s">
        <v>223</v>
      </c>
      <c r="Q85" s="396"/>
      <c r="R85" s="396"/>
      <c r="S85" s="396"/>
      <c r="T85" s="397"/>
      <c r="U85" s="397"/>
    </row>
    <row r="86" customFormat="false" ht="30.6" hidden="false" customHeight="true" outlineLevel="0" collapsed="false">
      <c r="A86" s="398" t="s">
        <v>199</v>
      </c>
      <c r="B86" s="399" t="s">
        <v>224</v>
      </c>
      <c r="C86" s="400" t="s">
        <v>201</v>
      </c>
      <c r="D86" s="401" t="s">
        <v>202</v>
      </c>
      <c r="E86" s="402" t="s">
        <v>221</v>
      </c>
      <c r="F86" s="402"/>
      <c r="G86" s="400" t="s">
        <v>80</v>
      </c>
      <c r="H86" s="401" t="s">
        <v>202</v>
      </c>
      <c r="I86" s="402" t="s">
        <v>222</v>
      </c>
      <c r="J86" s="402"/>
      <c r="K86" s="402" t="s">
        <v>225</v>
      </c>
      <c r="L86" s="402"/>
      <c r="M86" s="402" t="s">
        <v>226</v>
      </c>
      <c r="N86" s="402"/>
      <c r="O86" s="400" t="s">
        <v>80</v>
      </c>
      <c r="P86" s="401" t="s">
        <v>202</v>
      </c>
      <c r="Q86" s="402" t="s">
        <v>223</v>
      </c>
      <c r="R86" s="402"/>
      <c r="S86" s="400" t="s">
        <v>80</v>
      </c>
    </row>
    <row r="87" customFormat="false" ht="10.2" hidden="false" customHeight="false" outlineLevel="0" collapsed="false">
      <c r="A87" s="403" t="s">
        <v>63</v>
      </c>
      <c r="B87" s="362" t="s">
        <v>64</v>
      </c>
      <c r="C87" s="404" t="n">
        <v>1</v>
      </c>
      <c r="D87" s="405" t="s">
        <v>227</v>
      </c>
      <c r="E87" s="406" t="n">
        <v>20019.8464910278</v>
      </c>
      <c r="F87" s="367"/>
      <c r="G87" s="367" t="n">
        <v>8247.17147638422</v>
      </c>
      <c r="H87" s="405" t="s">
        <v>227</v>
      </c>
      <c r="I87" s="406" t="n">
        <v>20616.9136047379</v>
      </c>
      <c r="J87" s="367"/>
      <c r="K87" s="406" t="n">
        <v>20246.9174250591</v>
      </c>
      <c r="L87" s="367"/>
      <c r="M87" s="406" t="n">
        <v>20961.90201034</v>
      </c>
      <c r="N87" s="367"/>
      <c r="O87" s="367" t="n">
        <v>9517.79131667713</v>
      </c>
      <c r="P87" s="405" t="s">
        <v>227</v>
      </c>
      <c r="Q87" s="406" t="n">
        <v>32876.484462288</v>
      </c>
      <c r="R87" s="367"/>
      <c r="S87" s="367" t="n">
        <v>15028.1289645777</v>
      </c>
    </row>
    <row r="88" customFormat="false" ht="10.2" hidden="false" customHeight="false" outlineLevel="0" collapsed="false">
      <c r="A88" s="403" t="s">
        <v>76</v>
      </c>
      <c r="B88" s="362" t="n">
        <v>2</v>
      </c>
      <c r="C88" s="404" t="n">
        <v>1</v>
      </c>
      <c r="D88" s="405" t="s">
        <v>211</v>
      </c>
      <c r="E88" s="406" t="n">
        <v>13888.7004815065</v>
      </c>
      <c r="F88" s="367"/>
      <c r="G88" s="367" t="n">
        <v>8247.17147638422</v>
      </c>
      <c r="H88" s="405" t="s">
        <v>211</v>
      </c>
      <c r="I88" s="406" t="n">
        <v>16730.988991267</v>
      </c>
      <c r="J88" s="367" t="s">
        <v>38</v>
      </c>
      <c r="K88" s="406" t="n">
        <v>16370.3218576281</v>
      </c>
      <c r="L88" s="367"/>
      <c r="M88" s="406" t="n">
        <v>17023.8634122061</v>
      </c>
      <c r="N88" s="367" t="s">
        <v>38</v>
      </c>
      <c r="O88" s="367" t="n">
        <v>9517.79131667713</v>
      </c>
      <c r="P88" s="405" t="s">
        <v>211</v>
      </c>
      <c r="Q88" s="406" t="n">
        <v>25264.4797122927</v>
      </c>
      <c r="R88" s="367"/>
      <c r="S88" s="367" t="n">
        <v>15028.1289645777</v>
      </c>
    </row>
    <row r="89" customFormat="false" ht="10.2" hidden="false" customHeight="false" outlineLevel="0" collapsed="false">
      <c r="A89" s="403" t="s">
        <v>68</v>
      </c>
      <c r="B89" s="362"/>
      <c r="C89" s="404" t="n">
        <v>2</v>
      </c>
      <c r="D89" s="405" t="s">
        <v>228</v>
      </c>
      <c r="E89" s="406" t="n">
        <v>12728.0129674859</v>
      </c>
      <c r="F89" s="367"/>
      <c r="G89" s="367" t="n">
        <v>8247.17147638422</v>
      </c>
      <c r="H89" s="405" t="s">
        <v>228</v>
      </c>
      <c r="I89" s="406" t="n">
        <v>14450.447898165</v>
      </c>
      <c r="J89" s="367" t="s">
        <v>38</v>
      </c>
      <c r="K89" s="406" t="n">
        <v>13372.5848392576</v>
      </c>
      <c r="L89" s="367"/>
      <c r="M89" s="406" t="n">
        <v>15248.4435973063</v>
      </c>
      <c r="N89" s="367" t="s">
        <v>38</v>
      </c>
      <c r="O89" s="367" t="n">
        <v>9517.79131667713</v>
      </c>
      <c r="P89" s="405" t="s">
        <v>228</v>
      </c>
      <c r="Q89" s="406" t="n">
        <v>20016.4263662379</v>
      </c>
      <c r="R89" s="367"/>
      <c r="S89" s="367" t="n">
        <v>15028.1289645777</v>
      </c>
    </row>
    <row r="90" customFormat="false" ht="10.2" hidden="false" customHeight="false" outlineLevel="0" collapsed="false">
      <c r="A90" s="403" t="s">
        <v>79</v>
      </c>
      <c r="B90" s="362"/>
      <c r="C90" s="404" t="n">
        <v>2</v>
      </c>
      <c r="D90" s="405" t="s">
        <v>79</v>
      </c>
      <c r="E90" s="406" t="n">
        <v>11029.5297678246</v>
      </c>
      <c r="F90" s="367"/>
      <c r="G90" s="367" t="n">
        <v>8247.17147638422</v>
      </c>
      <c r="H90" s="405" t="s">
        <v>79</v>
      </c>
      <c r="I90" s="406" t="n">
        <v>12442.0467200284</v>
      </c>
      <c r="J90" s="367"/>
      <c r="K90" s="406" t="n">
        <v>11856.2612961581</v>
      </c>
      <c r="L90" s="367"/>
      <c r="M90" s="406" t="n">
        <v>13059.0410150625</v>
      </c>
      <c r="N90" s="367"/>
      <c r="O90" s="367" t="n">
        <v>9517.79131667713</v>
      </c>
      <c r="P90" s="405" t="s">
        <v>229</v>
      </c>
      <c r="Q90" s="406" t="n">
        <v>26561.8956491937</v>
      </c>
      <c r="R90" s="367" t="s">
        <v>38</v>
      </c>
      <c r="S90" s="367" t="n">
        <v>15028.1289645777</v>
      </c>
    </row>
    <row r="91" customFormat="false" ht="10.2" hidden="false" customHeight="false" outlineLevel="0" collapsed="false">
      <c r="A91" s="403" t="s">
        <v>47</v>
      </c>
      <c r="B91" s="362"/>
      <c r="C91" s="404" t="n">
        <v>2</v>
      </c>
      <c r="D91" s="405" t="s">
        <v>230</v>
      </c>
      <c r="E91" s="406" t="n">
        <v>10952.8742574405</v>
      </c>
      <c r="F91" s="367"/>
      <c r="G91" s="367" t="n">
        <v>8247.17147638422</v>
      </c>
      <c r="H91" s="405" t="s">
        <v>230</v>
      </c>
      <c r="I91" s="406" t="n">
        <v>10631.6362993495</v>
      </c>
      <c r="J91" s="367"/>
      <c r="K91" s="406" t="n">
        <v>11459.6466193555</v>
      </c>
      <c r="L91" s="367"/>
      <c r="M91" s="406" t="n">
        <v>9958.71851934582</v>
      </c>
      <c r="N91" s="367"/>
      <c r="O91" s="367" t="n">
        <v>9517.79131667713</v>
      </c>
      <c r="P91" s="405" t="s">
        <v>230</v>
      </c>
      <c r="Q91" s="406"/>
      <c r="R91" s="367" t="s">
        <v>43</v>
      </c>
      <c r="S91" s="367" t="n">
        <v>15028.1289645777</v>
      </c>
    </row>
    <row r="92" customFormat="false" ht="10.2" hidden="false" customHeight="false" outlineLevel="0" collapsed="false">
      <c r="A92" s="403" t="s">
        <v>75</v>
      </c>
      <c r="B92" s="362"/>
      <c r="C92" s="404"/>
      <c r="D92" s="405" t="s">
        <v>75</v>
      </c>
      <c r="E92" s="406" t="n">
        <v>10311.5680534243</v>
      </c>
      <c r="F92" s="367"/>
      <c r="G92" s="367" t="n">
        <v>8247.17147638422</v>
      </c>
      <c r="H92" s="405" t="s">
        <v>75</v>
      </c>
      <c r="I92" s="406" t="n">
        <v>11177.1526382754</v>
      </c>
      <c r="J92" s="367"/>
      <c r="K92" s="406" t="n">
        <v>10965.5733793524</v>
      </c>
      <c r="L92" s="367"/>
      <c r="M92" s="406" t="n">
        <v>11329.1557592951</v>
      </c>
      <c r="N92" s="367"/>
      <c r="O92" s="367" t="n">
        <v>9517.79131667713</v>
      </c>
      <c r="P92" s="405" t="s">
        <v>75</v>
      </c>
      <c r="Q92" s="406" t="n">
        <v>22534.4197180908</v>
      </c>
      <c r="R92" s="367"/>
      <c r="S92" s="367" t="n">
        <v>15028.1289645777</v>
      </c>
    </row>
    <row r="93" customFormat="false" ht="10.2" hidden="false" customHeight="false" outlineLevel="0" collapsed="false">
      <c r="A93" s="403" t="s">
        <v>78</v>
      </c>
      <c r="B93" s="362"/>
      <c r="C93" s="404"/>
      <c r="D93" s="405" t="s">
        <v>78</v>
      </c>
      <c r="E93" s="406" t="n">
        <v>10017.1944896457</v>
      </c>
      <c r="F93" s="367"/>
      <c r="G93" s="367" t="n">
        <v>8247.17147638422</v>
      </c>
      <c r="H93" s="405" t="s">
        <v>78</v>
      </c>
      <c r="I93" s="406" t="n">
        <v>10084.8426208971</v>
      </c>
      <c r="J93" s="367"/>
      <c r="K93" s="406" t="n">
        <v>10270.5594505617</v>
      </c>
      <c r="L93" s="367"/>
      <c r="M93" s="406" t="n">
        <v>9963.37246901047</v>
      </c>
      <c r="N93" s="367"/>
      <c r="O93" s="367" t="n">
        <v>9517.79131667713</v>
      </c>
      <c r="P93" s="405" t="s">
        <v>78</v>
      </c>
      <c r="Q93" s="406" t="n">
        <v>24338.3651160649</v>
      </c>
      <c r="R93" s="367"/>
      <c r="S93" s="367" t="n">
        <v>15028.1289645777</v>
      </c>
    </row>
    <row r="94" customFormat="false" ht="10.2" hidden="false" customHeight="false" outlineLevel="0" collapsed="false">
      <c r="A94" s="403" t="s">
        <v>54</v>
      </c>
      <c r="B94" s="362"/>
      <c r="C94" s="404"/>
      <c r="D94" s="405" t="s">
        <v>54</v>
      </c>
      <c r="E94" s="406" t="n">
        <v>10003.196770679</v>
      </c>
      <c r="F94" s="367"/>
      <c r="G94" s="367" t="n">
        <v>8247.17147638422</v>
      </c>
      <c r="H94" s="405" t="s">
        <v>54</v>
      </c>
      <c r="I94" s="406" t="n">
        <v>8723.97282399594</v>
      </c>
      <c r="J94" s="367"/>
      <c r="K94" s="406" t="n">
        <v>10705.9872960398</v>
      </c>
      <c r="L94" s="367"/>
      <c r="M94" s="406" t="n">
        <v>7541.25028331882</v>
      </c>
      <c r="N94" s="367"/>
      <c r="O94" s="367" t="n">
        <v>9517.79131667713</v>
      </c>
      <c r="P94" s="405" t="s">
        <v>54</v>
      </c>
      <c r="Q94" s="406" t="n">
        <v>9377.02874116404</v>
      </c>
      <c r="R94" s="367"/>
      <c r="S94" s="367" t="n">
        <v>15028.1289645777</v>
      </c>
    </row>
    <row r="95" customFormat="false" ht="10.2" hidden="false" customHeight="false" outlineLevel="0" collapsed="false">
      <c r="A95" s="403" t="s">
        <v>37</v>
      </c>
      <c r="B95" s="362"/>
      <c r="C95" s="404" t="n">
        <v>2</v>
      </c>
      <c r="D95" s="405" t="s">
        <v>231</v>
      </c>
      <c r="E95" s="406" t="n">
        <v>9580.94373889402</v>
      </c>
      <c r="F95" s="367"/>
      <c r="G95" s="367" t="n">
        <v>8247.17147638422</v>
      </c>
      <c r="H95" s="405" t="s">
        <v>231</v>
      </c>
      <c r="I95" s="406" t="n">
        <v>12025.2733548368</v>
      </c>
      <c r="J95" s="367" t="s">
        <v>38</v>
      </c>
      <c r="K95" s="406" t="n">
        <v>11670.4222353141</v>
      </c>
      <c r="L95" s="367"/>
      <c r="M95" s="406" t="n">
        <v>12210.1283717527</v>
      </c>
      <c r="N95" s="367" t="s">
        <v>38</v>
      </c>
      <c r="O95" s="367" t="n">
        <v>9517.79131667713</v>
      </c>
      <c r="P95" s="405" t="s">
        <v>231</v>
      </c>
      <c r="Q95" s="406" t="n">
        <v>15502.8155069912</v>
      </c>
      <c r="R95" s="367"/>
      <c r="S95" s="367" t="n">
        <v>15028.1289645777</v>
      </c>
    </row>
    <row r="96" customFormat="false" ht="10.2" hidden="false" customHeight="false" outlineLevel="0" collapsed="false">
      <c r="A96" s="403" t="s">
        <v>36</v>
      </c>
      <c r="B96" s="362"/>
      <c r="C96" s="404"/>
      <c r="D96" s="405" t="s">
        <v>36</v>
      </c>
      <c r="E96" s="406" t="n">
        <v>9563.47661270139</v>
      </c>
      <c r="F96" s="367"/>
      <c r="G96" s="367" t="n">
        <v>8247.17147638422</v>
      </c>
      <c r="H96" s="405" t="s">
        <v>36</v>
      </c>
      <c r="I96" s="406" t="n">
        <v>13805.6081985324</v>
      </c>
      <c r="J96" s="367"/>
      <c r="K96" s="406" t="n">
        <v>13632.3847113468</v>
      </c>
      <c r="L96" s="367"/>
      <c r="M96" s="406" t="n">
        <v>14012.6063187009</v>
      </c>
      <c r="N96" s="367"/>
      <c r="O96" s="367" t="n">
        <v>9517.79131667713</v>
      </c>
      <c r="P96" s="405" t="s">
        <v>36</v>
      </c>
      <c r="Q96" s="406" t="n">
        <v>15548.5186977721</v>
      </c>
      <c r="R96" s="367"/>
      <c r="S96" s="367" t="n">
        <v>15028.1289645777</v>
      </c>
    </row>
    <row r="97" customFormat="false" ht="10.2" hidden="false" customHeight="false" outlineLevel="0" collapsed="false">
      <c r="A97" s="407" t="s">
        <v>73</v>
      </c>
      <c r="B97" s="362"/>
      <c r="C97" s="408" t="n">
        <v>2</v>
      </c>
      <c r="D97" s="409" t="s">
        <v>232</v>
      </c>
      <c r="E97" s="406" t="n">
        <v>9014.86666254317</v>
      </c>
      <c r="F97" s="367"/>
      <c r="G97" s="367" t="n">
        <v>8247.17147638422</v>
      </c>
      <c r="H97" s="405" t="s">
        <v>232</v>
      </c>
      <c r="I97" s="406" t="n">
        <v>8021.51910681648</v>
      </c>
      <c r="J97" s="367" t="s">
        <v>38</v>
      </c>
      <c r="K97" s="406" t="n">
        <v>9802.4897077041</v>
      </c>
      <c r="L97" s="367"/>
      <c r="M97" s="406" t="n">
        <v>6897.65914700164</v>
      </c>
      <c r="N97" s="367" t="s">
        <v>38</v>
      </c>
      <c r="O97" s="367" t="n">
        <v>9517.79131667713</v>
      </c>
      <c r="P97" s="409" t="s">
        <v>232</v>
      </c>
      <c r="Q97" s="406" t="n">
        <v>11001.7658031484</v>
      </c>
      <c r="R97" s="367"/>
      <c r="S97" s="367" t="n">
        <v>15028.1289645777</v>
      </c>
    </row>
    <row r="98" customFormat="false" ht="10.2" hidden="false" customHeight="false" outlineLevel="0" collapsed="false">
      <c r="A98" s="403" t="s">
        <v>55</v>
      </c>
      <c r="B98" s="362" t="n">
        <v>2</v>
      </c>
      <c r="C98" s="404" t="n">
        <v>1</v>
      </c>
      <c r="D98" s="405" t="s">
        <v>206</v>
      </c>
      <c r="E98" s="406" t="n">
        <v>8681.14880217525</v>
      </c>
      <c r="F98" s="367"/>
      <c r="G98" s="367" t="n">
        <v>8247.17147638422</v>
      </c>
      <c r="H98" s="405" t="s">
        <v>206</v>
      </c>
      <c r="I98" s="406" t="n">
        <v>11298.0676472408</v>
      </c>
      <c r="J98" s="367"/>
      <c r="K98" s="406" t="n">
        <v>11087.4180524583</v>
      </c>
      <c r="L98" s="367"/>
      <c r="M98" s="406" t="n">
        <v>11563.5975545824</v>
      </c>
      <c r="N98" s="367"/>
      <c r="O98" s="367" t="n">
        <v>9517.79131667713</v>
      </c>
      <c r="P98" s="405" t="s">
        <v>206</v>
      </c>
      <c r="Q98" s="406" t="n">
        <v>14921.6411455187</v>
      </c>
      <c r="R98" s="367"/>
      <c r="S98" s="367" t="n">
        <v>15028.1289645777</v>
      </c>
    </row>
    <row r="99" customFormat="false" ht="10.2" hidden="false" customHeight="false" outlineLevel="0" collapsed="false">
      <c r="A99" s="403" t="s">
        <v>60</v>
      </c>
      <c r="B99" s="362"/>
      <c r="C99" s="404" t="n">
        <v>2</v>
      </c>
      <c r="D99" s="405" t="s">
        <v>233</v>
      </c>
      <c r="E99" s="406" t="n">
        <v>8595.27148305723</v>
      </c>
      <c r="F99" s="367"/>
      <c r="G99" s="367" t="n">
        <v>8247.17147638422</v>
      </c>
      <c r="H99" s="405" t="s">
        <v>233</v>
      </c>
      <c r="I99" s="406" t="n">
        <v>10170.0186573717</v>
      </c>
      <c r="J99" s="367" t="s">
        <v>38</v>
      </c>
      <c r="K99" s="406" t="n">
        <v>9976.46413739186</v>
      </c>
      <c r="L99" s="367"/>
      <c r="M99" s="406" t="n">
        <v>10360.310775004</v>
      </c>
      <c r="N99" s="367" t="s">
        <v>38</v>
      </c>
      <c r="O99" s="367" t="n">
        <v>9517.79131667713</v>
      </c>
      <c r="P99" s="405" t="s">
        <v>233</v>
      </c>
      <c r="Q99" s="406" t="n">
        <v>16871.7348542913</v>
      </c>
      <c r="R99" s="367" t="s">
        <v>38</v>
      </c>
      <c r="S99" s="367" t="n">
        <v>15028.1289645777</v>
      </c>
    </row>
    <row r="100" customFormat="false" ht="10.2" hidden="false" customHeight="false" outlineLevel="0" collapsed="false">
      <c r="A100" s="403" t="s">
        <v>49</v>
      </c>
      <c r="B100" s="362"/>
      <c r="C100" s="404" t="n">
        <v>2</v>
      </c>
      <c r="D100" s="405" t="s">
        <v>234</v>
      </c>
      <c r="E100" s="406" t="n">
        <v>8316.23208185175</v>
      </c>
      <c r="F100" s="367"/>
      <c r="G100" s="367" t="n">
        <v>8247.17147638422</v>
      </c>
      <c r="H100" s="405" t="s">
        <v>234</v>
      </c>
      <c r="I100" s="406" t="n">
        <v>9985.27220494007</v>
      </c>
      <c r="J100" s="367" t="s">
        <v>38</v>
      </c>
      <c r="K100" s="406" t="n">
        <v>12908.9081807634</v>
      </c>
      <c r="L100" s="367"/>
      <c r="M100" s="406" t="n">
        <v>8599.20150354585</v>
      </c>
      <c r="N100" s="367" t="s">
        <v>38</v>
      </c>
      <c r="O100" s="367" t="n">
        <v>9517.79131667713</v>
      </c>
      <c r="P100" s="405" t="s">
        <v>234</v>
      </c>
      <c r="Q100" s="406" t="n">
        <v>17863.3638699136</v>
      </c>
      <c r="R100" s="367"/>
      <c r="S100" s="367" t="n">
        <v>15028.1289645777</v>
      </c>
    </row>
    <row r="101" customFormat="false" ht="10.2" hidden="false" customHeight="false" outlineLevel="0" collapsed="false">
      <c r="A101" s="403" t="s">
        <v>66</v>
      </c>
      <c r="B101" s="362"/>
      <c r="C101" s="404"/>
      <c r="D101" s="405" t="s">
        <v>66</v>
      </c>
      <c r="E101" s="406" t="n">
        <v>8184.97164555987</v>
      </c>
      <c r="F101" s="367"/>
      <c r="G101" s="367" t="n">
        <v>8247.17147638422</v>
      </c>
      <c r="H101" s="405" t="s">
        <v>66</v>
      </c>
      <c r="I101" s="406" t="n">
        <v>12296.0666035896</v>
      </c>
      <c r="J101" s="367"/>
      <c r="K101" s="406" t="n">
        <v>12226.6717753451</v>
      </c>
      <c r="L101" s="367"/>
      <c r="M101" s="406" t="n">
        <v>12367.9799715704</v>
      </c>
      <c r="N101" s="367"/>
      <c r="O101" s="367" t="n">
        <v>9517.79131667713</v>
      </c>
      <c r="P101" s="405" t="s">
        <v>66</v>
      </c>
      <c r="Q101" s="406" t="n">
        <v>19276.1434320701</v>
      </c>
      <c r="R101" s="367"/>
      <c r="S101" s="367" t="n">
        <v>15028.1289645777</v>
      </c>
    </row>
    <row r="102" customFormat="false" ht="10.2" hidden="false" customHeight="false" outlineLevel="0" collapsed="false">
      <c r="A102" s="403" t="s">
        <v>59</v>
      </c>
      <c r="B102" s="362" t="n">
        <v>2</v>
      </c>
      <c r="C102" s="404" t="n">
        <v>1</v>
      </c>
      <c r="D102" s="405" t="s">
        <v>207</v>
      </c>
      <c r="E102" s="406" t="n">
        <v>7923.83744260629</v>
      </c>
      <c r="F102" s="367"/>
      <c r="G102" s="367" t="n">
        <v>8247.17147638422</v>
      </c>
      <c r="H102" s="405" t="s">
        <v>207</v>
      </c>
      <c r="I102" s="406" t="n">
        <v>8774.31571169568</v>
      </c>
      <c r="J102" s="367"/>
      <c r="K102" s="406" t="n">
        <v>8905.32340576369</v>
      </c>
      <c r="L102" s="367"/>
      <c r="M102" s="406" t="n">
        <v>8684.35669305798</v>
      </c>
      <c r="N102" s="367"/>
      <c r="O102" s="367" t="n">
        <v>9517.79131667713</v>
      </c>
      <c r="P102" s="405" t="s">
        <v>207</v>
      </c>
      <c r="Q102" s="406" t="n">
        <v>10070.6817021992</v>
      </c>
      <c r="R102" s="367"/>
      <c r="S102" s="367" t="n">
        <v>15028.1289645777</v>
      </c>
    </row>
    <row r="103" customFormat="false" ht="10.2" hidden="false" customHeight="false" outlineLevel="0" collapsed="false">
      <c r="A103" s="403" t="s">
        <v>51</v>
      </c>
      <c r="B103" s="362"/>
      <c r="C103" s="404"/>
      <c r="D103" s="405" t="s">
        <v>51</v>
      </c>
      <c r="E103" s="406" t="n">
        <v>7749.06405770084</v>
      </c>
      <c r="F103" s="367"/>
      <c r="G103" s="367" t="n">
        <v>8247.17147638422</v>
      </c>
      <c r="H103" s="405" t="s">
        <v>51</v>
      </c>
      <c r="I103" s="406" t="n">
        <v>10649.7933397337</v>
      </c>
      <c r="J103" s="367"/>
      <c r="K103" s="406" t="n">
        <v>9521.48027233996</v>
      </c>
      <c r="L103" s="367"/>
      <c r="M103" s="406" t="n">
        <v>12598.6843463913</v>
      </c>
      <c r="N103" s="367"/>
      <c r="O103" s="367" t="n">
        <v>9517.79131667713</v>
      </c>
      <c r="P103" s="405" t="s">
        <v>51</v>
      </c>
      <c r="Q103" s="406" t="n">
        <v>17156.9912588558</v>
      </c>
      <c r="R103" s="367"/>
      <c r="S103" s="367" t="n">
        <v>15028.1289645777</v>
      </c>
    </row>
    <row r="104" customFormat="false" ht="10.2" hidden="false" customHeight="false" outlineLevel="0" collapsed="false">
      <c r="A104" s="403" t="s">
        <v>35</v>
      </c>
      <c r="B104" s="362"/>
      <c r="C104" s="404"/>
      <c r="D104" s="405" t="s">
        <v>35</v>
      </c>
      <c r="E104" s="406" t="n">
        <v>7704.61702299506</v>
      </c>
      <c r="F104" s="367"/>
      <c r="G104" s="367" t="n">
        <v>8247.17147638422</v>
      </c>
      <c r="H104" s="405" t="s">
        <v>35</v>
      </c>
      <c r="I104" s="406" t="n">
        <v>10164.7486496911</v>
      </c>
      <c r="J104" s="367"/>
      <c r="K104" s="406" t="n">
        <v>10573.8813326792</v>
      </c>
      <c r="L104" s="367"/>
      <c r="M104" s="406" t="n">
        <v>9581.36134804904</v>
      </c>
      <c r="N104" s="367"/>
      <c r="O104" s="367" t="n">
        <v>9517.79131667713</v>
      </c>
      <c r="P104" s="405" t="s">
        <v>35</v>
      </c>
      <c r="Q104" s="406" t="n">
        <v>16858.5101147052</v>
      </c>
      <c r="R104" s="367"/>
      <c r="S104" s="367" t="n">
        <v>15028.1289645777</v>
      </c>
    </row>
    <row r="105" customFormat="false" ht="10.2" hidden="false" customHeight="false" outlineLevel="0" collapsed="false">
      <c r="A105" s="403" t="s">
        <v>62</v>
      </c>
      <c r="B105" s="362"/>
      <c r="C105" s="404"/>
      <c r="D105" s="405" t="s">
        <v>62</v>
      </c>
      <c r="E105" s="406" t="n">
        <v>7395.49086102886</v>
      </c>
      <c r="F105" s="367"/>
      <c r="G105" s="367" t="n">
        <v>8247.17147638422</v>
      </c>
      <c r="H105" s="405" t="s">
        <v>62</v>
      </c>
      <c r="I105" s="406" t="n">
        <v>8354.84840535793</v>
      </c>
      <c r="J105" s="367"/>
      <c r="K105" s="406" t="n">
        <v>7008.2916036356</v>
      </c>
      <c r="L105" s="367"/>
      <c r="M105" s="406" t="n">
        <v>9651.22870896509</v>
      </c>
      <c r="N105" s="367"/>
      <c r="O105" s="367" t="n">
        <v>9517.79131667713</v>
      </c>
      <c r="P105" s="405" t="s">
        <v>62</v>
      </c>
      <c r="Q105" s="406" t="n">
        <v>9866.18832493423</v>
      </c>
      <c r="R105" s="367"/>
      <c r="S105" s="367" t="n">
        <v>15028.1289645777</v>
      </c>
    </row>
    <row r="106" customFormat="false" ht="10.2" hidden="false" customHeight="false" outlineLevel="0" collapsed="false">
      <c r="A106" s="403" t="s">
        <v>74</v>
      </c>
      <c r="B106" s="362"/>
      <c r="C106" s="404"/>
      <c r="D106" s="405" t="s">
        <v>74</v>
      </c>
      <c r="E106" s="406" t="n">
        <v>7111.24033825661</v>
      </c>
      <c r="F106" s="367"/>
      <c r="G106" s="367" t="n">
        <v>8247.17147638422</v>
      </c>
      <c r="H106" s="405" t="s">
        <v>74</v>
      </c>
      <c r="I106" s="406" t="n">
        <v>9140.75291616889</v>
      </c>
      <c r="J106" s="367" t="s">
        <v>38</v>
      </c>
      <c r="K106" s="406" t="n">
        <v>9136.85508697133</v>
      </c>
      <c r="L106" s="367"/>
      <c r="M106" s="406" t="n">
        <v>9144.61874579859</v>
      </c>
      <c r="N106" s="367" t="s">
        <v>38</v>
      </c>
      <c r="O106" s="367" t="n">
        <v>9517.79131667713</v>
      </c>
      <c r="P106" s="405" t="s">
        <v>74</v>
      </c>
      <c r="Q106" s="406" t="n">
        <v>12355.7469437965</v>
      </c>
      <c r="R106" s="367"/>
      <c r="S106" s="367" t="n">
        <v>15028.1289645777</v>
      </c>
    </row>
    <row r="107" customFormat="false" ht="10.2" hidden="false" customHeight="false" outlineLevel="0" collapsed="false">
      <c r="A107" s="403" t="s">
        <v>67</v>
      </c>
      <c r="B107" s="362"/>
      <c r="C107" s="404"/>
      <c r="D107" s="405" t="s">
        <v>67</v>
      </c>
      <c r="E107" s="406" t="n">
        <v>7068.85075687545</v>
      </c>
      <c r="F107" s="367"/>
      <c r="G107" s="367" t="n">
        <v>8247.17147638422</v>
      </c>
      <c r="H107" s="405" t="s">
        <v>67</v>
      </c>
      <c r="I107" s="406" t="n">
        <v>9408.76914798375</v>
      </c>
      <c r="J107" s="367"/>
      <c r="K107" s="406" t="n">
        <v>8643.6180562219</v>
      </c>
      <c r="L107" s="367"/>
      <c r="M107" s="406" t="n">
        <v>10261.7289949392</v>
      </c>
      <c r="N107" s="367"/>
      <c r="O107" s="367" t="n">
        <v>9517.79131667713</v>
      </c>
      <c r="P107" s="405" t="s">
        <v>67</v>
      </c>
      <c r="Q107" s="406" t="n">
        <v>13740.3381397456</v>
      </c>
      <c r="R107" s="367"/>
      <c r="S107" s="367" t="n">
        <v>15028.1289645777</v>
      </c>
    </row>
    <row r="108" customFormat="false" ht="10.2" hidden="false" customHeight="false" outlineLevel="0" collapsed="false">
      <c r="A108" s="403" t="s">
        <v>50</v>
      </c>
      <c r="B108" s="362"/>
      <c r="C108" s="404"/>
      <c r="D108" s="405" t="s">
        <v>50</v>
      </c>
      <c r="E108" s="406" t="n">
        <v>7013.05840263759</v>
      </c>
      <c r="F108" s="367"/>
      <c r="G108" s="367" t="n">
        <v>8247.17147638422</v>
      </c>
      <c r="H108" s="405" t="s">
        <v>50</v>
      </c>
      <c r="I108" s="406" t="n">
        <v>11045.8128832822</v>
      </c>
      <c r="J108" s="367"/>
      <c r="K108" s="406" t="n">
        <v>9587.52077146991</v>
      </c>
      <c r="L108" s="367"/>
      <c r="M108" s="406" t="n">
        <v>13069.5718394223</v>
      </c>
      <c r="N108" s="367"/>
      <c r="O108" s="367" t="n">
        <v>9517.79131667713</v>
      </c>
      <c r="P108" s="405" t="s">
        <v>50</v>
      </c>
      <c r="Q108" s="406" t="n">
        <v>15281.2571927385</v>
      </c>
      <c r="R108" s="367"/>
      <c r="S108" s="367" t="n">
        <v>15028.1289645777</v>
      </c>
    </row>
    <row r="109" customFormat="false" ht="10.2" hidden="false" customHeight="false" outlineLevel="0" collapsed="false">
      <c r="A109" s="403" t="s">
        <v>57</v>
      </c>
      <c r="B109" s="362"/>
      <c r="C109" s="404"/>
      <c r="D109" s="405" t="s">
        <v>57</v>
      </c>
      <c r="E109" s="406" t="n">
        <v>6930.92249645317</v>
      </c>
      <c r="F109" s="367"/>
      <c r="G109" s="367" t="n">
        <v>8247.17147638422</v>
      </c>
      <c r="H109" s="405" t="s">
        <v>57</v>
      </c>
      <c r="I109" s="406" t="n">
        <v>5688.84146062265</v>
      </c>
      <c r="J109" s="367"/>
      <c r="K109" s="406"/>
      <c r="L109" s="367" t="s">
        <v>58</v>
      </c>
      <c r="M109" s="406"/>
      <c r="N109" s="367" t="s">
        <v>58</v>
      </c>
      <c r="O109" s="367" t="n">
        <v>9517.79131667713</v>
      </c>
      <c r="P109" s="405" t="s">
        <v>57</v>
      </c>
      <c r="Q109" s="406" t="n">
        <v>12337.5327791136</v>
      </c>
      <c r="R109" s="367"/>
      <c r="S109" s="367" t="n">
        <v>15028.1289645777</v>
      </c>
    </row>
    <row r="110" customFormat="false" ht="10.2" hidden="false" customHeight="false" outlineLevel="0" collapsed="false">
      <c r="A110" s="403" t="s">
        <v>69</v>
      </c>
      <c r="B110" s="362" t="n">
        <v>2</v>
      </c>
      <c r="C110" s="404" t="n">
        <v>1</v>
      </c>
      <c r="D110" s="405" t="s">
        <v>208</v>
      </c>
      <c r="E110" s="406" t="n">
        <v>6720.55885950913</v>
      </c>
      <c r="F110" s="367"/>
      <c r="G110" s="367" t="n">
        <v>8247.17147638422</v>
      </c>
      <c r="H110" s="405" t="s">
        <v>208</v>
      </c>
      <c r="I110" s="406" t="n">
        <v>6539.86136587023</v>
      </c>
      <c r="J110" s="367"/>
      <c r="K110" s="406" t="n">
        <v>6682.00510240024</v>
      </c>
      <c r="L110" s="367"/>
      <c r="M110" s="406" t="n">
        <v>6418.54958178164</v>
      </c>
      <c r="N110" s="367"/>
      <c r="O110" s="367" t="n">
        <v>9517.79131667713</v>
      </c>
      <c r="P110" s="405" t="s">
        <v>208</v>
      </c>
      <c r="Q110" s="406" t="n">
        <v>9798.86260973085</v>
      </c>
      <c r="R110" s="367"/>
      <c r="S110" s="367" t="n">
        <v>15028.1289645777</v>
      </c>
    </row>
    <row r="111" customFormat="false" ht="10.2" hidden="false" customHeight="false" outlineLevel="0" collapsed="false">
      <c r="A111" s="403" t="s">
        <v>70</v>
      </c>
      <c r="B111" s="362" t="n">
        <v>2</v>
      </c>
      <c r="C111" s="404" t="n">
        <v>1</v>
      </c>
      <c r="D111" s="405" t="s">
        <v>209</v>
      </c>
      <c r="E111" s="406" t="n">
        <v>6105.17774871042</v>
      </c>
      <c r="F111" s="367"/>
      <c r="G111" s="367" t="n">
        <v>8247.17147638422</v>
      </c>
      <c r="H111" s="405" t="s">
        <v>209</v>
      </c>
      <c r="I111" s="406" t="n">
        <v>8691.34824384121</v>
      </c>
      <c r="J111" s="367" t="s">
        <v>38</v>
      </c>
      <c r="K111" s="406" t="n">
        <v>8524.31985783301</v>
      </c>
      <c r="L111" s="367"/>
      <c r="M111" s="406" t="n">
        <v>8887.89649554443</v>
      </c>
      <c r="N111" s="367" t="s">
        <v>38</v>
      </c>
      <c r="O111" s="367" t="n">
        <v>9517.79131667713</v>
      </c>
      <c r="P111" s="405" t="s">
        <v>209</v>
      </c>
      <c r="Q111" s="406" t="n">
        <v>9195.60416063792</v>
      </c>
      <c r="R111" s="367" t="s">
        <v>38</v>
      </c>
      <c r="S111" s="367" t="n">
        <v>15028.1289645777</v>
      </c>
    </row>
    <row r="112" customFormat="false" ht="10.2" hidden="false" customHeight="false" outlineLevel="0" collapsed="false">
      <c r="A112" s="403" t="s">
        <v>48</v>
      </c>
      <c r="B112" s="362"/>
      <c r="C112" s="404"/>
      <c r="D112" s="405" t="s">
        <v>48</v>
      </c>
      <c r="E112" s="406" t="n">
        <v>5668.08974986065</v>
      </c>
      <c r="F112" s="367"/>
      <c r="G112" s="367" t="n">
        <v>8247.17147638422</v>
      </c>
      <c r="H112" s="405" t="s">
        <v>48</v>
      </c>
      <c r="I112" s="406" t="n">
        <v>6790.59085591776</v>
      </c>
      <c r="J112" s="367"/>
      <c r="K112" s="406" t="n">
        <v>6524.46967306326</v>
      </c>
      <c r="L112" s="367"/>
      <c r="M112" s="406" t="n">
        <v>7012.87474896216</v>
      </c>
      <c r="N112" s="367"/>
      <c r="O112" s="367" t="n">
        <v>9517.79131667713</v>
      </c>
      <c r="P112" s="405" t="s">
        <v>48</v>
      </c>
      <c r="Q112" s="406" t="n">
        <v>8206.39035363526</v>
      </c>
      <c r="R112" s="367"/>
      <c r="S112" s="367" t="n">
        <v>15028.1289645777</v>
      </c>
    </row>
    <row r="113" customFormat="false" ht="10.2" hidden="false" customHeight="false" outlineLevel="0" collapsed="false">
      <c r="A113" s="403" t="s">
        <v>72</v>
      </c>
      <c r="B113" s="362"/>
      <c r="C113" s="404" t="n">
        <v>2</v>
      </c>
      <c r="D113" s="405" t="s">
        <v>235</v>
      </c>
      <c r="E113" s="406" t="n">
        <v>5414.55049506359</v>
      </c>
      <c r="F113" s="367"/>
      <c r="G113" s="367" t="n">
        <v>8247.17147638422</v>
      </c>
      <c r="H113" s="405" t="s">
        <v>235</v>
      </c>
      <c r="I113" s="406" t="n">
        <v>5152.18606577975</v>
      </c>
      <c r="J113" s="367" t="s">
        <v>38</v>
      </c>
      <c r="K113" s="406" t="n">
        <v>5283.48120627431</v>
      </c>
      <c r="L113" s="367"/>
      <c r="M113" s="406" t="n">
        <v>5026.9743031006</v>
      </c>
      <c r="N113" s="367" t="s">
        <v>38</v>
      </c>
      <c r="O113" s="367" t="n">
        <v>9517.79131667713</v>
      </c>
      <c r="P113" s="405" t="s">
        <v>235</v>
      </c>
      <c r="Q113" s="406" t="n">
        <v>9022.40720860219</v>
      </c>
      <c r="R113" s="367"/>
      <c r="S113" s="367" t="n">
        <v>15028.1289645777</v>
      </c>
    </row>
    <row r="114" customFormat="false" ht="10.2" hidden="false" customHeight="false" outlineLevel="0" collapsed="false">
      <c r="A114" s="403" t="s">
        <v>46</v>
      </c>
      <c r="B114" s="362"/>
      <c r="C114" s="404"/>
      <c r="D114" s="405" t="s">
        <v>46</v>
      </c>
      <c r="E114" s="406" t="n">
        <v>4727.530081447</v>
      </c>
      <c r="F114" s="367"/>
      <c r="G114" s="367" t="n">
        <v>8247.17147638422</v>
      </c>
      <c r="H114" s="405" t="s">
        <v>46</v>
      </c>
      <c r="I114" s="406" t="n">
        <v>7468.67888956407</v>
      </c>
      <c r="J114" s="367"/>
      <c r="K114" s="406" t="n">
        <v>7901.71145462783</v>
      </c>
      <c r="L114" s="367"/>
      <c r="M114" s="406" t="n">
        <v>7119.13308976046</v>
      </c>
      <c r="N114" s="367"/>
      <c r="O114" s="367" t="n">
        <v>9517.79131667713</v>
      </c>
      <c r="P114" s="405" t="s">
        <v>46</v>
      </c>
      <c r="Q114" s="406" t="n">
        <v>10318.9767254664</v>
      </c>
      <c r="R114" s="367"/>
      <c r="S114" s="367" t="n">
        <v>15028.1289645777</v>
      </c>
    </row>
    <row r="115" customFormat="false" ht="10.2" hidden="false" customHeight="false" outlineLevel="0" collapsed="false">
      <c r="A115" s="403" t="s">
        <v>44</v>
      </c>
      <c r="B115" s="362" t="n">
        <v>3</v>
      </c>
      <c r="C115" s="404"/>
      <c r="D115" s="405" t="s">
        <v>44</v>
      </c>
      <c r="E115" s="406" t="n">
        <v>4476.35105852607</v>
      </c>
      <c r="F115" s="367"/>
      <c r="G115" s="367" t="n">
        <v>8247.17147638422</v>
      </c>
      <c r="H115" s="405" t="s">
        <v>44</v>
      </c>
      <c r="I115" s="406" t="n">
        <v>3909.07112987167</v>
      </c>
      <c r="J115" s="367"/>
      <c r="K115" s="406" t="n">
        <v>4312.11826397748</v>
      </c>
      <c r="L115" s="367"/>
      <c r="M115" s="406" t="n">
        <v>3706.15023464974</v>
      </c>
      <c r="N115" s="367"/>
      <c r="O115" s="367" t="n">
        <v>9517.79131667713</v>
      </c>
      <c r="P115" s="405" t="s">
        <v>44</v>
      </c>
      <c r="Q115" s="406" t="n">
        <v>7959.55658786767</v>
      </c>
      <c r="R115" s="367"/>
      <c r="S115" s="367" t="n">
        <v>15028.1289645777</v>
      </c>
    </row>
    <row r="116" customFormat="false" ht="10.2" hidden="false" customHeight="false" outlineLevel="0" collapsed="false">
      <c r="A116" s="403" t="s">
        <v>53</v>
      </c>
      <c r="B116" s="362"/>
      <c r="C116" s="404"/>
      <c r="D116" s="405" t="s">
        <v>53</v>
      </c>
      <c r="E116" s="406" t="n">
        <v>4369.90503383864</v>
      </c>
      <c r="F116" s="367"/>
      <c r="G116" s="367" t="n">
        <v>8247.17147638422</v>
      </c>
      <c r="H116" s="405" t="s">
        <v>53</v>
      </c>
      <c r="I116" s="406" t="n">
        <v>4418.85552023484</v>
      </c>
      <c r="J116" s="367"/>
      <c r="K116" s="406" t="n">
        <v>4459.42934304783</v>
      </c>
      <c r="L116" s="367"/>
      <c r="M116" s="406" t="n">
        <v>4386.39276177689</v>
      </c>
      <c r="N116" s="367"/>
      <c r="O116" s="367" t="n">
        <v>9517.79131667713</v>
      </c>
      <c r="P116" s="405" t="s">
        <v>53</v>
      </c>
      <c r="Q116" s="406" t="n">
        <v>8875.9876991163</v>
      </c>
      <c r="R116" s="367"/>
      <c r="S116" s="367" t="n">
        <v>15028.1289645777</v>
      </c>
    </row>
    <row r="117" customFormat="false" ht="10.2" hidden="false" customHeight="false" outlineLevel="0" collapsed="false">
      <c r="A117" s="410" t="s">
        <v>90</v>
      </c>
      <c r="B117" s="362"/>
      <c r="C117" s="404"/>
      <c r="D117" s="405" t="s">
        <v>90</v>
      </c>
      <c r="E117" s="406" t="n">
        <v>3488.7017429861</v>
      </c>
      <c r="F117" s="367"/>
      <c r="G117" s="367" t="n">
        <v>8247.17147638422</v>
      </c>
      <c r="H117" s="405" t="s">
        <v>90</v>
      </c>
      <c r="I117" s="406" t="n">
        <v>3609.82328367687</v>
      </c>
      <c r="J117" s="367"/>
      <c r="K117" s="406" t="n">
        <v>3515.48692009249</v>
      </c>
      <c r="L117" s="367"/>
      <c r="M117" s="406" t="n">
        <v>3684.56981076614</v>
      </c>
      <c r="N117" s="367"/>
      <c r="O117" s="367" t="n">
        <v>9517.79131667713</v>
      </c>
      <c r="P117" s="405" t="s">
        <v>90</v>
      </c>
      <c r="Q117" s="406" t="n">
        <v>5261.61008775607</v>
      </c>
      <c r="R117" s="367"/>
      <c r="S117" s="367" t="n">
        <v>15028.1289645777</v>
      </c>
    </row>
    <row r="118" customFormat="false" ht="10.2" hidden="false" customHeight="false" outlineLevel="0" collapsed="false">
      <c r="A118" s="411" t="s">
        <v>85</v>
      </c>
      <c r="B118" s="362" t="n">
        <v>2</v>
      </c>
      <c r="C118" s="404" t="n">
        <v>1</v>
      </c>
      <c r="D118" s="405" t="s">
        <v>210</v>
      </c>
      <c r="E118" s="406" t="n">
        <v>3095.058868784</v>
      </c>
      <c r="F118" s="367"/>
      <c r="G118" s="367" t="n">
        <v>8247.17147638422</v>
      </c>
      <c r="H118" s="405" t="s">
        <v>210</v>
      </c>
      <c r="I118" s="406" t="n">
        <v>3019.97000611557</v>
      </c>
      <c r="J118" s="367"/>
      <c r="K118" s="406" t="n">
        <v>2981.11079525719</v>
      </c>
      <c r="L118" s="367"/>
      <c r="M118" s="406" t="n">
        <v>3078.3773971249</v>
      </c>
      <c r="N118" s="367"/>
      <c r="O118" s="367" t="n">
        <v>9517.79131667713</v>
      </c>
      <c r="P118" s="405" t="s">
        <v>210</v>
      </c>
      <c r="Q118" s="406" t="n">
        <v>10454.5569877177</v>
      </c>
      <c r="R118" s="367"/>
      <c r="S118" s="367" t="n">
        <v>15028.1289645777</v>
      </c>
    </row>
    <row r="119" customFormat="false" ht="10.2" hidden="false" customHeight="false" outlineLevel="0" collapsed="false">
      <c r="A119" s="410" t="s">
        <v>87</v>
      </c>
      <c r="B119" s="362" t="n">
        <v>3</v>
      </c>
      <c r="C119" s="404"/>
      <c r="D119" s="405" t="s">
        <v>87</v>
      </c>
      <c r="E119" s="406" t="n">
        <v>2644.96874945418</v>
      </c>
      <c r="F119" s="367"/>
      <c r="G119" s="367" t="n">
        <v>8247.17147638422</v>
      </c>
      <c r="H119" s="405" t="s">
        <v>87</v>
      </c>
      <c r="I119" s="406" t="n">
        <v>2676.50052469354</v>
      </c>
      <c r="J119" s="367" t="s">
        <v>38</v>
      </c>
      <c r="K119" s="406" t="n">
        <v>2651.05627316526</v>
      </c>
      <c r="L119" s="367"/>
      <c r="M119" s="406" t="n">
        <v>2742.20702832126</v>
      </c>
      <c r="N119" s="367" t="s">
        <v>38</v>
      </c>
      <c r="O119" s="367" t="n">
        <v>9517.79131667713</v>
      </c>
      <c r="P119" s="405" t="s">
        <v>87</v>
      </c>
      <c r="Q119" s="406" t="n">
        <v>5182.55440986399</v>
      </c>
      <c r="R119" s="367"/>
      <c r="S119" s="367" t="n">
        <v>15028.1289645777</v>
      </c>
    </row>
    <row r="120" customFormat="false" ht="10.2" hidden="false" customHeight="false" outlineLevel="0" collapsed="false">
      <c r="A120" s="403" t="s">
        <v>65</v>
      </c>
      <c r="B120" s="362"/>
      <c r="C120" s="404"/>
      <c r="D120" s="405" t="s">
        <v>65</v>
      </c>
      <c r="E120" s="406" t="n">
        <v>2632.45366855906</v>
      </c>
      <c r="F120" s="367"/>
      <c r="G120" s="367" t="n">
        <v>8247.17147638422</v>
      </c>
      <c r="H120" s="405" t="s">
        <v>65</v>
      </c>
      <c r="I120" s="406" t="n">
        <v>3006.95325972891</v>
      </c>
      <c r="J120" s="367"/>
      <c r="K120" s="406" t="n">
        <v>2367.19745208961</v>
      </c>
      <c r="L120" s="367"/>
      <c r="M120" s="406" t="n">
        <v>4160.2241895223</v>
      </c>
      <c r="N120" s="367"/>
      <c r="O120" s="367" t="n">
        <v>9517.79131667713</v>
      </c>
      <c r="P120" s="405" t="s">
        <v>65</v>
      </c>
      <c r="Q120" s="406" t="n">
        <v>8115.3634128534</v>
      </c>
      <c r="R120" s="367"/>
      <c r="S120" s="367" t="n">
        <v>15028.1289645777</v>
      </c>
    </row>
    <row r="121" customFormat="false" ht="10.2" hidden="false" customHeight="false" outlineLevel="0" collapsed="false">
      <c r="A121" s="403" t="s">
        <v>77</v>
      </c>
      <c r="B121" s="362"/>
      <c r="C121" s="404"/>
      <c r="D121" s="405" t="s">
        <v>77</v>
      </c>
      <c r="E121" s="406" t="n">
        <v>2577.46543434403</v>
      </c>
      <c r="F121" s="367"/>
      <c r="G121" s="367" t="n">
        <v>8247.17147638422</v>
      </c>
      <c r="H121" s="405" t="s">
        <v>77</v>
      </c>
      <c r="I121" s="406" t="n">
        <v>2904.06691827989</v>
      </c>
      <c r="J121" s="367"/>
      <c r="K121" s="406" t="n">
        <v>2447.57524556294</v>
      </c>
      <c r="L121" s="367"/>
      <c r="M121" s="406" t="n">
        <v>3524.39086491045</v>
      </c>
      <c r="N121" s="367"/>
      <c r="O121" s="367" t="n">
        <v>9517.79131667713</v>
      </c>
      <c r="P121" s="405" t="s">
        <v>77</v>
      </c>
      <c r="Q121" s="406" t="n">
        <v>7778.59665093648</v>
      </c>
      <c r="R121" s="367"/>
      <c r="S121" s="367" t="n">
        <v>15028.1289645777</v>
      </c>
    </row>
    <row r="122" customFormat="false" ht="10.2" hidden="false" customHeight="false" outlineLevel="0" collapsed="false">
      <c r="A122" s="410" t="s">
        <v>93</v>
      </c>
      <c r="B122" s="362" t="n">
        <v>2</v>
      </c>
      <c r="C122" s="404"/>
      <c r="D122" s="405" t="s">
        <v>93</v>
      </c>
      <c r="E122" s="406" t="n">
        <v>2430.9352086591</v>
      </c>
      <c r="F122" s="367"/>
      <c r="G122" s="367" t="n">
        <v>8247.17147638422</v>
      </c>
      <c r="H122" s="405" t="s">
        <v>93</v>
      </c>
      <c r="I122" s="406" t="n">
        <v>2439.86493783326</v>
      </c>
      <c r="J122" s="367"/>
      <c r="K122" s="406"/>
      <c r="L122" s="367" t="s">
        <v>58</v>
      </c>
      <c r="M122" s="406"/>
      <c r="N122" s="367" t="s">
        <v>58</v>
      </c>
      <c r="O122" s="367" t="n">
        <v>9517.79131667713</v>
      </c>
      <c r="P122" s="405" t="s">
        <v>93</v>
      </c>
      <c r="Q122" s="406" t="n">
        <v>10885.2790662621</v>
      </c>
      <c r="R122" s="367"/>
      <c r="S122" s="367" t="n">
        <v>15028.1289645777</v>
      </c>
    </row>
    <row r="123" customFormat="false" ht="10.2" hidden="false" customHeight="false" outlineLevel="0" collapsed="false">
      <c r="A123" s="410" t="s">
        <v>89</v>
      </c>
      <c r="B123" s="362" t="n">
        <v>3</v>
      </c>
      <c r="C123" s="404"/>
      <c r="D123" s="405" t="s">
        <v>89</v>
      </c>
      <c r="E123" s="406" t="n">
        <v>1180.44664840242</v>
      </c>
      <c r="F123" s="367"/>
      <c r="G123" s="367" t="n">
        <v>8247.17147638422</v>
      </c>
      <c r="H123" s="405" t="s">
        <v>89</v>
      </c>
      <c r="I123" s="406" t="n">
        <v>981.052351536975</v>
      </c>
      <c r="J123" s="367"/>
      <c r="K123" s="406" t="n">
        <v>915.278776654848</v>
      </c>
      <c r="L123" s="367"/>
      <c r="M123" s="406" t="n">
        <v>1066.64924483185</v>
      </c>
      <c r="N123" s="367"/>
      <c r="O123" s="367" t="n">
        <v>9517.79131667713</v>
      </c>
      <c r="P123" s="405" t="s">
        <v>89</v>
      </c>
      <c r="Q123" s="406" t="n">
        <v>2088.50754470903</v>
      </c>
      <c r="R123" s="367"/>
      <c r="S123" s="367" t="n">
        <v>15028.1289645777</v>
      </c>
    </row>
    <row r="126" customFormat="false" ht="10.2" hidden="false" customHeight="false" outlineLevel="0" collapsed="false">
      <c r="A126" s="412" t="s">
        <v>40</v>
      </c>
      <c r="B126" s="362" t="s">
        <v>41</v>
      </c>
      <c r="C126" s="413" t="s">
        <v>186</v>
      </c>
      <c r="D126" s="414" t="s">
        <v>236</v>
      </c>
      <c r="E126" s="415" t="n">
        <v>9679.66090644997</v>
      </c>
      <c r="F126" s="416" t="s">
        <v>38</v>
      </c>
      <c r="G126" s="416" t="n">
        <v>8247.17147638422</v>
      </c>
      <c r="H126" s="414" t="s">
        <v>236</v>
      </c>
      <c r="I126" s="415"/>
      <c r="J126" s="416" t="s">
        <v>43</v>
      </c>
      <c r="K126" s="415"/>
      <c r="L126" s="416" t="s">
        <v>42</v>
      </c>
      <c r="M126" s="415" t="n">
        <v>11695.4729128953</v>
      </c>
      <c r="N126" s="416"/>
      <c r="O126" s="416" t="n">
        <v>9517.79131667713</v>
      </c>
      <c r="P126" s="414" t="s">
        <v>236</v>
      </c>
      <c r="Q126" s="415" t="n">
        <v>22006.0519265126</v>
      </c>
      <c r="R126" s="416"/>
      <c r="S126" s="416" t="n">
        <v>15028.1289645777</v>
      </c>
    </row>
    <row r="127" customFormat="false" ht="10.2" hidden="false" customHeight="false" outlineLevel="0" collapsed="false">
      <c r="A127" s="417" t="s">
        <v>91</v>
      </c>
      <c r="B127" s="362"/>
      <c r="C127" s="413"/>
      <c r="D127" s="414" t="s">
        <v>91</v>
      </c>
      <c r="E127" s="415"/>
      <c r="F127" s="416" t="s">
        <v>58</v>
      </c>
      <c r="G127" s="416" t="n">
        <v>8247.17147638422</v>
      </c>
      <c r="H127" s="414" t="s">
        <v>91</v>
      </c>
      <c r="I127" s="415" t="n">
        <v>5344.65206019817</v>
      </c>
      <c r="J127" s="416" t="s">
        <v>38</v>
      </c>
      <c r="K127" s="415"/>
      <c r="L127" s="416" t="s">
        <v>58</v>
      </c>
      <c r="M127" s="415"/>
      <c r="N127" s="416" t="s">
        <v>58</v>
      </c>
      <c r="O127" s="416" t="n">
        <v>9517.79131667713</v>
      </c>
      <c r="P127" s="414" t="s">
        <v>91</v>
      </c>
      <c r="Q127" s="415" t="n">
        <v>8362.60194306089</v>
      </c>
      <c r="R127" s="416"/>
      <c r="S127" s="416" t="n">
        <v>15028.1289645777</v>
      </c>
    </row>
    <row r="128" customFormat="false" ht="10.2" hidden="false" customHeight="false" outlineLevel="0" collapsed="false">
      <c r="A128" s="412" t="s">
        <v>52</v>
      </c>
      <c r="B128" s="362"/>
      <c r="C128" s="413"/>
      <c r="D128" s="414" t="s">
        <v>52</v>
      </c>
      <c r="E128" s="415"/>
      <c r="F128" s="416" t="s">
        <v>43</v>
      </c>
      <c r="G128" s="416" t="n">
        <v>8247.17147638422</v>
      </c>
      <c r="H128" s="414" t="s">
        <v>52</v>
      </c>
      <c r="I128" s="415"/>
      <c r="J128" s="416" t="s">
        <v>43</v>
      </c>
      <c r="K128" s="415"/>
      <c r="L128" s="416" t="s">
        <v>43</v>
      </c>
      <c r="M128" s="415"/>
      <c r="N128" s="416" t="s">
        <v>43</v>
      </c>
      <c r="O128" s="416" t="n">
        <v>9517.79131667713</v>
      </c>
      <c r="P128" s="414" t="s">
        <v>52</v>
      </c>
      <c r="Q128" s="415"/>
      <c r="R128" s="416" t="s">
        <v>43</v>
      </c>
      <c r="S128" s="416" t="n">
        <v>15028.1289645777</v>
      </c>
    </row>
    <row r="129" customFormat="false" ht="10.2" hidden="false" customHeight="false" outlineLevel="0" collapsed="false">
      <c r="A129" s="405" t="s">
        <v>84</v>
      </c>
      <c r="B129" s="362"/>
      <c r="C129" s="413" t="n">
        <v>1</v>
      </c>
      <c r="D129" s="414" t="s">
        <v>237</v>
      </c>
      <c r="E129" s="415"/>
      <c r="F129" s="416" t="s">
        <v>43</v>
      </c>
      <c r="G129" s="416" t="n">
        <v>8247.17147638422</v>
      </c>
      <c r="H129" s="414" t="s">
        <v>237</v>
      </c>
      <c r="I129" s="415"/>
      <c r="J129" s="416" t="s">
        <v>43</v>
      </c>
      <c r="K129" s="415"/>
      <c r="L129" s="416" t="s">
        <v>43</v>
      </c>
      <c r="M129" s="415"/>
      <c r="N129" s="416" t="s">
        <v>43</v>
      </c>
      <c r="O129" s="416" t="n">
        <v>9517.79131667713</v>
      </c>
      <c r="P129" s="414" t="s">
        <v>237</v>
      </c>
      <c r="Q129" s="415"/>
      <c r="R129" s="416" t="s">
        <v>43</v>
      </c>
      <c r="S129" s="416" t="n">
        <v>15028.1289645777</v>
      </c>
    </row>
    <row r="130" customFormat="false" ht="10.2" hidden="false" customHeight="false" outlineLevel="0" collapsed="false">
      <c r="A130" s="405" t="s">
        <v>86</v>
      </c>
      <c r="B130" s="362"/>
      <c r="C130" s="413"/>
      <c r="D130" s="414" t="s">
        <v>86</v>
      </c>
      <c r="E130" s="415"/>
      <c r="F130" s="416" t="s">
        <v>43</v>
      </c>
      <c r="G130" s="416" t="n">
        <v>8247.17147638422</v>
      </c>
      <c r="H130" s="414" t="s">
        <v>86</v>
      </c>
      <c r="I130" s="415"/>
      <c r="J130" s="416" t="s">
        <v>43</v>
      </c>
      <c r="K130" s="415"/>
      <c r="L130" s="416" t="s">
        <v>43</v>
      </c>
      <c r="M130" s="415"/>
      <c r="N130" s="416" t="s">
        <v>43</v>
      </c>
      <c r="O130" s="416" t="n">
        <v>9517.79131667713</v>
      </c>
      <c r="P130" s="414" t="s">
        <v>86</v>
      </c>
      <c r="Q130" s="415"/>
      <c r="R130" s="416" t="s">
        <v>43</v>
      </c>
      <c r="S130" s="416" t="n">
        <v>15028.1289645777</v>
      </c>
    </row>
    <row r="131" customFormat="false" ht="10.2" hidden="false" customHeight="false" outlineLevel="0" collapsed="false">
      <c r="A131" s="405" t="s">
        <v>88</v>
      </c>
      <c r="B131" s="362"/>
      <c r="C131" s="413"/>
      <c r="D131" s="414" t="s">
        <v>88</v>
      </c>
      <c r="E131" s="415"/>
      <c r="F131" s="416" t="s">
        <v>43</v>
      </c>
      <c r="G131" s="416" t="n">
        <v>8247.17147638422</v>
      </c>
      <c r="H131" s="414" t="s">
        <v>88</v>
      </c>
      <c r="I131" s="415"/>
      <c r="J131" s="416" t="s">
        <v>43</v>
      </c>
      <c r="K131" s="415"/>
      <c r="L131" s="416" t="s">
        <v>43</v>
      </c>
      <c r="M131" s="415"/>
      <c r="N131" s="416" t="s">
        <v>43</v>
      </c>
      <c r="O131" s="416" t="n">
        <v>9517.79131667713</v>
      </c>
      <c r="P131" s="414" t="s">
        <v>88</v>
      </c>
      <c r="Q131" s="415"/>
      <c r="R131" s="416" t="s">
        <v>43</v>
      </c>
      <c r="S131" s="416" t="n">
        <v>15028.1289645777</v>
      </c>
    </row>
    <row r="132" customFormat="false" ht="10.2" hidden="false" customHeight="false" outlineLevel="0" collapsed="false">
      <c r="A132" s="405" t="s">
        <v>92</v>
      </c>
      <c r="B132" s="362"/>
      <c r="C132" s="413"/>
      <c r="D132" s="414" t="s">
        <v>92</v>
      </c>
      <c r="E132" s="415"/>
      <c r="F132" s="416" t="s">
        <v>43</v>
      </c>
      <c r="G132" s="416" t="n">
        <v>8247.17147638422</v>
      </c>
      <c r="H132" s="414" t="s">
        <v>92</v>
      </c>
      <c r="I132" s="415"/>
      <c r="J132" s="416" t="s">
        <v>43</v>
      </c>
      <c r="K132" s="415"/>
      <c r="L132" s="416" t="s">
        <v>43</v>
      </c>
      <c r="M132" s="415"/>
      <c r="N132" s="416" t="s">
        <v>43</v>
      </c>
      <c r="O132" s="416" t="n">
        <v>9517.79131667713</v>
      </c>
      <c r="P132" s="414" t="s">
        <v>92</v>
      </c>
      <c r="Q132" s="415"/>
      <c r="R132" s="416" t="s">
        <v>43</v>
      </c>
      <c r="S132" s="416" t="n">
        <v>15028.1289645777</v>
      </c>
    </row>
    <row r="133" customFormat="false" ht="10.2" hidden="false" customHeight="false" outlineLevel="0" collapsed="false">
      <c r="A133" s="405" t="s">
        <v>94</v>
      </c>
      <c r="B133" s="362"/>
      <c r="C133" s="413"/>
      <c r="D133" s="414" t="s">
        <v>94</v>
      </c>
      <c r="E133" s="415"/>
      <c r="F133" s="416" t="s">
        <v>43</v>
      </c>
      <c r="G133" s="416" t="n">
        <v>8247.17147638422</v>
      </c>
      <c r="H133" s="414" t="s">
        <v>94</v>
      </c>
      <c r="I133" s="415"/>
      <c r="J133" s="416" t="s">
        <v>43</v>
      </c>
      <c r="K133" s="415"/>
      <c r="L133" s="416" t="s">
        <v>43</v>
      </c>
      <c r="M133" s="415"/>
      <c r="N133" s="416" t="s">
        <v>43</v>
      </c>
      <c r="O133" s="416" t="n">
        <v>9517.79131667713</v>
      </c>
      <c r="P133" s="414" t="s">
        <v>94</v>
      </c>
      <c r="Q133" s="415"/>
      <c r="R133" s="416" t="s">
        <v>43</v>
      </c>
      <c r="S133" s="416" t="n">
        <v>15028.1289645777</v>
      </c>
    </row>
    <row r="135" customFormat="false" ht="10.2" hidden="false" customHeight="false" outlineLevel="0" collapsed="false">
      <c r="U135" s="418"/>
    </row>
    <row r="136" customFormat="false" ht="10.2" hidden="false" customHeight="false" outlineLevel="0" collapsed="false">
      <c r="D136" s="418"/>
      <c r="O136" s="418"/>
      <c r="U136" s="418"/>
    </row>
    <row r="137" customFormat="false" ht="10.2" hidden="false" customHeight="false" outlineLevel="0" collapsed="false">
      <c r="D137" s="418"/>
      <c r="O137" s="418"/>
      <c r="U137" s="419"/>
    </row>
    <row r="138" customFormat="false" ht="10.2" hidden="false" customHeight="false" outlineLevel="0" collapsed="false">
      <c r="D138" s="419"/>
      <c r="O138" s="419"/>
    </row>
  </sheetData>
  <mergeCells count="8">
    <mergeCell ref="D85:G85"/>
    <mergeCell ref="H85:O85"/>
    <mergeCell ref="P85:S85"/>
    <mergeCell ref="E86:F86"/>
    <mergeCell ref="I86:J86"/>
    <mergeCell ref="K86:L86"/>
    <mergeCell ref="M86:N86"/>
    <mergeCell ref="Q86:R86"/>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2" man="true" max="16383" min="0"/>
  </rowBreaks>
  <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105"/>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P20" activeCellId="0" sqref="P20"/>
    </sheetView>
  </sheetViews>
  <sheetFormatPr defaultColWidth="9.1015625" defaultRowHeight="10.2" zeroHeight="false" outlineLevelRow="0" outlineLevelCol="0"/>
  <cols>
    <col collapsed="false" customWidth="true" hidden="false" outlineLevel="0" max="1" min="1" style="420" width="14.66"/>
    <col collapsed="false" customWidth="true" hidden="false" outlineLevel="0" max="2" min="2" style="420" width="5.87"/>
    <col collapsed="false" customWidth="true" hidden="false" outlineLevel="0" max="3" min="3" style="420" width="5.55"/>
    <col collapsed="false" customWidth="true" hidden="false" outlineLevel="0" max="4" min="4" style="420" width="12.43"/>
    <col collapsed="false" customWidth="true" hidden="false" outlineLevel="0" max="5" min="5" style="420" width="6.99"/>
    <col collapsed="false" customWidth="true" hidden="false" outlineLevel="0" max="6" min="6" style="420" width="4.33"/>
    <col collapsed="false" customWidth="true" hidden="false" outlineLevel="0" max="7" min="7" style="420" width="7.88"/>
    <col collapsed="false" customWidth="true" hidden="false" outlineLevel="0" max="8" min="8" style="420" width="3.87"/>
    <col collapsed="false" customWidth="true" hidden="false" outlineLevel="0" max="9" min="9" style="420" width="7.66"/>
    <col collapsed="false" customWidth="true" hidden="false" outlineLevel="0" max="10" min="10" style="420" width="4.1"/>
    <col collapsed="false" customWidth="true" hidden="false" outlineLevel="0" max="11" min="11" style="420" width="9.87"/>
    <col collapsed="false" customWidth="true" hidden="false" outlineLevel="0" max="15" min="12" style="420" width="8.66"/>
    <col collapsed="false" customWidth="true" hidden="false" outlineLevel="0" max="16" min="16" style="420" width="14.55"/>
    <col collapsed="false" customWidth="false" hidden="false" outlineLevel="0" max="257" min="17" style="420" width="9.1"/>
  </cols>
  <sheetData>
    <row r="1" s="421" customFormat="true" ht="13.2" hidden="false" customHeight="false" outlineLevel="0" collapsed="false">
      <c r="A1" s="1" t="s">
        <v>0</v>
      </c>
    </row>
    <row r="2" s="421" customFormat="true" ht="13.2" hidden="false" customHeight="false" outlineLevel="0" collapsed="false">
      <c r="A2" s="421" t="s">
        <v>1</v>
      </c>
      <c r="B2" s="421" t="s">
        <v>2</v>
      </c>
    </row>
    <row r="3" s="421" customFormat="true" ht="13.2" hidden="false" customHeight="false" outlineLevel="0" collapsed="false">
      <c r="A3" s="421" t="s">
        <v>18</v>
      </c>
    </row>
    <row r="4" s="421" customFormat="true" ht="13.2" hidden="false" customHeight="false" outlineLevel="0" collapsed="false">
      <c r="A4" s="421" t="s">
        <v>4</v>
      </c>
    </row>
    <row r="5" s="421" customFormat="true" ht="13.2" hidden="false" customHeight="false" outlineLevel="0" collapsed="false"/>
    <row r="6" customFormat="false" ht="10.2" hidden="false" customHeight="false" outlineLevel="0" collapsed="false">
      <c r="A6" s="422" t="s">
        <v>238</v>
      </c>
      <c r="B6" s="423"/>
      <c r="C6" s="423"/>
      <c r="D6" s="424"/>
      <c r="E6" s="423"/>
      <c r="F6" s="423"/>
      <c r="G6" s="423"/>
      <c r="H6" s="423"/>
      <c r="I6" s="423"/>
      <c r="J6" s="423"/>
      <c r="K6" s="423"/>
      <c r="L6" s="423"/>
      <c r="M6" s="423"/>
      <c r="N6" s="425"/>
      <c r="O6" s="425"/>
    </row>
    <row r="7" customFormat="false" ht="24" hidden="false" customHeight="true" outlineLevel="0" collapsed="false">
      <c r="A7" s="426" t="s">
        <v>239</v>
      </c>
      <c r="B7" s="426"/>
      <c r="C7" s="426"/>
      <c r="D7" s="426"/>
      <c r="E7" s="426"/>
      <c r="F7" s="426"/>
      <c r="G7" s="426"/>
      <c r="H7" s="426"/>
      <c r="I7" s="426"/>
      <c r="J7" s="426"/>
      <c r="K7" s="426"/>
      <c r="L7" s="426"/>
      <c r="M7" s="426"/>
      <c r="N7" s="425"/>
      <c r="O7" s="425"/>
    </row>
    <row r="8" customFormat="false" ht="10.2" hidden="false" customHeight="false" outlineLevel="0" collapsed="false">
      <c r="A8" s="427" t="s">
        <v>240</v>
      </c>
      <c r="B8" s="424"/>
      <c r="C8" s="424"/>
      <c r="D8" s="424"/>
      <c r="E8" s="424"/>
      <c r="F8" s="424"/>
      <c r="G8" s="424"/>
      <c r="H8" s="424"/>
      <c r="I8" s="424"/>
      <c r="J8" s="424"/>
      <c r="K8" s="424"/>
      <c r="L8" s="424"/>
      <c r="M8" s="424"/>
      <c r="N8" s="425"/>
      <c r="O8" s="425"/>
    </row>
    <row r="9" customFormat="false" ht="10.2" hidden="false" customHeight="false" outlineLevel="0" collapsed="false">
      <c r="A9" s="428"/>
      <c r="B9" s="428"/>
      <c r="C9" s="428"/>
      <c r="D9" s="424"/>
      <c r="E9" s="428"/>
      <c r="F9" s="428"/>
      <c r="G9" s="428"/>
      <c r="H9" s="428"/>
      <c r="I9" s="428"/>
      <c r="J9" s="428"/>
      <c r="K9" s="428"/>
      <c r="L9" s="428"/>
      <c r="M9" s="428"/>
      <c r="N9" s="425"/>
      <c r="O9" s="425"/>
    </row>
    <row r="10" customFormat="false" ht="10.2" hidden="false" customHeight="false" outlineLevel="0" collapsed="false">
      <c r="A10" s="424"/>
      <c r="B10" s="424"/>
      <c r="C10" s="424"/>
      <c r="D10" s="424"/>
      <c r="E10" s="424"/>
      <c r="F10" s="424"/>
      <c r="G10" s="424"/>
      <c r="H10" s="424"/>
      <c r="I10" s="424"/>
      <c r="J10" s="424"/>
      <c r="K10" s="424"/>
      <c r="L10" s="424"/>
      <c r="M10" s="424"/>
      <c r="N10" s="425"/>
      <c r="O10" s="425"/>
    </row>
    <row r="11" customFormat="false" ht="10.2" hidden="false" customHeight="false" outlineLevel="0" collapsed="false">
      <c r="A11" s="424"/>
      <c r="B11" s="424"/>
      <c r="C11" s="424"/>
      <c r="D11" s="424"/>
      <c r="E11" s="424"/>
      <c r="F11" s="424"/>
      <c r="G11" s="424"/>
      <c r="H11" s="424"/>
      <c r="I11" s="424"/>
      <c r="J11" s="424"/>
      <c r="K11" s="424"/>
      <c r="L11" s="424"/>
      <c r="M11" s="424"/>
      <c r="N11" s="425"/>
      <c r="O11" s="425"/>
    </row>
    <row r="12" customFormat="false" ht="10.2" hidden="false" customHeight="false" outlineLevel="0" collapsed="false">
      <c r="A12" s="424"/>
      <c r="B12" s="424"/>
      <c r="C12" s="424"/>
      <c r="D12" s="424"/>
      <c r="E12" s="424"/>
      <c r="F12" s="424"/>
      <c r="G12" s="424"/>
      <c r="H12" s="424"/>
      <c r="I12" s="424"/>
      <c r="J12" s="424"/>
      <c r="K12" s="424"/>
      <c r="L12" s="424"/>
      <c r="M12" s="424"/>
      <c r="N12" s="425"/>
      <c r="O12" s="425"/>
    </row>
    <row r="13" customFormat="false" ht="10.2" hidden="false" customHeight="false" outlineLevel="0" collapsed="false">
      <c r="A13" s="429"/>
      <c r="B13" s="429"/>
      <c r="C13" s="429"/>
      <c r="D13" s="429"/>
      <c r="E13" s="429"/>
      <c r="F13" s="429"/>
      <c r="G13" s="429"/>
      <c r="H13" s="429"/>
      <c r="I13" s="429"/>
      <c r="J13" s="429"/>
      <c r="K13" s="429"/>
      <c r="L13" s="429"/>
      <c r="M13" s="429"/>
    </row>
    <row r="14" customFormat="false" ht="10.2" hidden="false" customHeight="false" outlineLevel="0" collapsed="false">
      <c r="A14" s="429"/>
      <c r="B14" s="429"/>
      <c r="C14" s="429"/>
      <c r="D14" s="429"/>
      <c r="E14" s="429"/>
      <c r="F14" s="429"/>
      <c r="G14" s="429"/>
      <c r="H14" s="429"/>
      <c r="I14" s="429"/>
      <c r="J14" s="429"/>
      <c r="K14" s="429"/>
      <c r="L14" s="429"/>
      <c r="M14" s="429"/>
    </row>
    <row r="15" customFormat="false" ht="10.2" hidden="false" customHeight="false" outlineLevel="0" collapsed="false">
      <c r="A15" s="429"/>
      <c r="B15" s="429"/>
      <c r="C15" s="429"/>
      <c r="D15" s="429"/>
      <c r="E15" s="429"/>
      <c r="F15" s="429"/>
      <c r="G15" s="429"/>
      <c r="H15" s="429"/>
      <c r="I15" s="429"/>
      <c r="J15" s="429"/>
      <c r="K15" s="429"/>
      <c r="L15" s="429"/>
      <c r="M15" s="429"/>
    </row>
    <row r="16" customFormat="false" ht="10.2" hidden="false" customHeight="false" outlineLevel="0" collapsed="false">
      <c r="A16" s="429"/>
      <c r="B16" s="429"/>
      <c r="C16" s="429"/>
      <c r="D16" s="429"/>
      <c r="E16" s="429"/>
      <c r="F16" s="429"/>
      <c r="G16" s="429"/>
      <c r="H16" s="429"/>
      <c r="I16" s="429"/>
      <c r="J16" s="429"/>
      <c r="K16" s="429"/>
      <c r="L16" s="429"/>
      <c r="M16" s="429"/>
    </row>
    <row r="17" customFormat="false" ht="10.2" hidden="false" customHeight="false" outlineLevel="0" collapsed="false">
      <c r="A17" s="429"/>
      <c r="B17" s="429"/>
      <c r="C17" s="429"/>
      <c r="D17" s="429"/>
      <c r="E17" s="429"/>
      <c r="F17" s="429"/>
      <c r="G17" s="429"/>
      <c r="H17" s="429"/>
      <c r="I17" s="429"/>
      <c r="J17" s="429"/>
      <c r="K17" s="429"/>
      <c r="L17" s="429"/>
      <c r="M17" s="429"/>
    </row>
    <row r="18" customFormat="false" ht="10.2" hidden="false" customHeight="false" outlineLevel="0" collapsed="false">
      <c r="A18" s="429"/>
      <c r="B18" s="429"/>
      <c r="C18" s="429"/>
      <c r="D18" s="429"/>
      <c r="E18" s="429"/>
      <c r="F18" s="429"/>
      <c r="G18" s="429"/>
      <c r="H18" s="429"/>
      <c r="I18" s="429"/>
      <c r="J18" s="429"/>
      <c r="K18" s="429"/>
      <c r="L18" s="429"/>
      <c r="M18" s="429"/>
    </row>
    <row r="19" customFormat="false" ht="10.2" hidden="false" customHeight="false" outlineLevel="0" collapsed="false">
      <c r="A19" s="429"/>
      <c r="B19" s="429"/>
      <c r="C19" s="429"/>
      <c r="D19" s="429"/>
      <c r="E19" s="429"/>
      <c r="F19" s="429"/>
      <c r="G19" s="429"/>
      <c r="H19" s="429"/>
      <c r="I19" s="429"/>
      <c r="J19" s="429"/>
      <c r="K19" s="429"/>
      <c r="L19" s="429"/>
      <c r="M19" s="429"/>
    </row>
    <row r="20" customFormat="false" ht="10.2" hidden="false" customHeight="false" outlineLevel="0" collapsed="false">
      <c r="A20" s="429"/>
      <c r="B20" s="429"/>
      <c r="C20" s="429"/>
      <c r="D20" s="429"/>
      <c r="E20" s="429"/>
      <c r="F20" s="429"/>
      <c r="G20" s="429"/>
      <c r="H20" s="429"/>
      <c r="I20" s="429"/>
      <c r="J20" s="429"/>
      <c r="K20" s="429"/>
      <c r="L20" s="429"/>
      <c r="M20" s="429"/>
    </row>
    <row r="21" customFormat="false" ht="10.2" hidden="false" customHeight="false" outlineLevel="0" collapsed="false">
      <c r="A21" s="429"/>
      <c r="B21" s="429"/>
      <c r="C21" s="429"/>
      <c r="D21" s="429"/>
      <c r="E21" s="429"/>
      <c r="F21" s="429"/>
      <c r="G21" s="429"/>
      <c r="H21" s="429"/>
      <c r="I21" s="429"/>
      <c r="J21" s="429"/>
      <c r="K21" s="429"/>
      <c r="L21" s="429"/>
      <c r="M21" s="429"/>
    </row>
    <row r="22" customFormat="false" ht="10.2" hidden="false" customHeight="false" outlineLevel="0" collapsed="false">
      <c r="A22" s="429"/>
      <c r="B22" s="429"/>
      <c r="C22" s="429"/>
      <c r="D22" s="429"/>
      <c r="E22" s="429"/>
      <c r="F22" s="429"/>
      <c r="G22" s="429"/>
      <c r="H22" s="429"/>
      <c r="I22" s="429"/>
      <c r="J22" s="429"/>
      <c r="K22" s="429"/>
      <c r="L22" s="429"/>
      <c r="M22" s="429"/>
    </row>
    <row r="23" customFormat="false" ht="10.2" hidden="false" customHeight="false" outlineLevel="0" collapsed="false">
      <c r="A23" s="429"/>
      <c r="B23" s="429"/>
      <c r="C23" s="429"/>
      <c r="D23" s="429"/>
      <c r="E23" s="429"/>
      <c r="F23" s="429"/>
      <c r="G23" s="429"/>
      <c r="H23" s="429"/>
      <c r="I23" s="429"/>
      <c r="J23" s="429"/>
      <c r="K23" s="429"/>
      <c r="L23" s="429"/>
      <c r="M23" s="429"/>
    </row>
    <row r="24" customFormat="false" ht="10.2" hidden="false" customHeight="false" outlineLevel="0" collapsed="false">
      <c r="A24" s="429"/>
      <c r="B24" s="429"/>
      <c r="C24" s="429"/>
      <c r="D24" s="429"/>
      <c r="E24" s="429"/>
      <c r="F24" s="429"/>
      <c r="G24" s="429"/>
      <c r="H24" s="429"/>
      <c r="I24" s="429"/>
      <c r="J24" s="429"/>
      <c r="K24" s="429"/>
      <c r="L24" s="429"/>
      <c r="M24" s="429"/>
    </row>
    <row r="25" customFormat="false" ht="10.2" hidden="false" customHeight="false" outlineLevel="0" collapsed="false">
      <c r="A25" s="429"/>
      <c r="B25" s="429"/>
      <c r="C25" s="429"/>
      <c r="D25" s="429"/>
      <c r="E25" s="429"/>
      <c r="F25" s="429"/>
      <c r="G25" s="429"/>
      <c r="H25" s="429"/>
      <c r="I25" s="429"/>
      <c r="J25" s="429"/>
      <c r="K25" s="429"/>
      <c r="L25" s="429"/>
      <c r="M25" s="429"/>
    </row>
    <row r="26" customFormat="false" ht="10.2" hidden="false" customHeight="false" outlineLevel="0" collapsed="false">
      <c r="A26" s="429"/>
      <c r="B26" s="429"/>
      <c r="C26" s="429"/>
      <c r="D26" s="429"/>
      <c r="E26" s="429"/>
      <c r="F26" s="429"/>
      <c r="G26" s="429"/>
      <c r="H26" s="429"/>
      <c r="I26" s="429"/>
      <c r="J26" s="429"/>
      <c r="K26" s="429"/>
      <c r="L26" s="429"/>
      <c r="M26" s="429"/>
    </row>
    <row r="27" customFormat="false" ht="10.2" hidden="false" customHeight="false" outlineLevel="0" collapsed="false">
      <c r="A27" s="429"/>
      <c r="B27" s="429"/>
      <c r="C27" s="429"/>
      <c r="D27" s="429"/>
      <c r="E27" s="429"/>
      <c r="F27" s="429"/>
      <c r="G27" s="429"/>
      <c r="H27" s="429"/>
      <c r="I27" s="429"/>
      <c r="J27" s="429"/>
      <c r="K27" s="429"/>
      <c r="L27" s="429"/>
      <c r="M27" s="429"/>
    </row>
    <row r="28" customFormat="false" ht="10.2" hidden="false" customHeight="false" outlineLevel="0" collapsed="false">
      <c r="A28" s="429"/>
      <c r="B28" s="429"/>
      <c r="C28" s="429"/>
      <c r="D28" s="429"/>
      <c r="E28" s="429"/>
      <c r="F28" s="429"/>
      <c r="G28" s="429"/>
      <c r="H28" s="429"/>
      <c r="I28" s="429"/>
      <c r="J28" s="429"/>
      <c r="K28" s="429"/>
      <c r="L28" s="429"/>
      <c r="M28" s="429"/>
    </row>
    <row r="29" customFormat="false" ht="10.2" hidden="false" customHeight="false" outlineLevel="0" collapsed="false">
      <c r="A29" s="429"/>
      <c r="B29" s="429"/>
      <c r="C29" s="429"/>
      <c r="D29" s="429"/>
      <c r="E29" s="429"/>
      <c r="F29" s="429"/>
      <c r="G29" s="429"/>
      <c r="H29" s="429"/>
      <c r="I29" s="429"/>
      <c r="J29" s="429"/>
      <c r="K29" s="429"/>
      <c r="L29" s="429"/>
      <c r="M29" s="429"/>
    </row>
    <row r="30" customFormat="false" ht="10.2" hidden="false" customHeight="false" outlineLevel="0" collapsed="false">
      <c r="A30" s="429"/>
      <c r="B30" s="429"/>
      <c r="C30" s="429"/>
      <c r="D30" s="429"/>
      <c r="E30" s="429"/>
      <c r="F30" s="429"/>
      <c r="G30" s="429"/>
      <c r="H30" s="429"/>
      <c r="I30" s="429"/>
      <c r="J30" s="429"/>
      <c r="K30" s="429"/>
      <c r="L30" s="429"/>
      <c r="M30" s="429"/>
    </row>
    <row r="31" customFormat="false" ht="10.2" hidden="false" customHeight="false" outlineLevel="0" collapsed="false">
      <c r="A31" s="429"/>
      <c r="B31" s="429"/>
      <c r="C31" s="429"/>
      <c r="D31" s="429"/>
      <c r="E31" s="429"/>
      <c r="F31" s="429"/>
      <c r="G31" s="429"/>
      <c r="H31" s="429"/>
      <c r="I31" s="429"/>
      <c r="J31" s="429"/>
      <c r="K31" s="429"/>
      <c r="L31" s="429"/>
      <c r="M31" s="429"/>
    </row>
    <row r="32" customFormat="false" ht="10.2" hidden="false" customHeight="false" outlineLevel="0" collapsed="false">
      <c r="A32" s="429"/>
      <c r="B32" s="429"/>
      <c r="C32" s="429"/>
      <c r="D32" s="429"/>
      <c r="E32" s="429"/>
      <c r="F32" s="429"/>
      <c r="G32" s="429"/>
      <c r="H32" s="429"/>
      <c r="I32" s="429"/>
      <c r="J32" s="429"/>
      <c r="K32" s="429"/>
      <c r="L32" s="429"/>
      <c r="M32" s="429"/>
    </row>
    <row r="33" customFormat="false" ht="22.5" hidden="false" customHeight="true" outlineLevel="0" collapsed="false">
      <c r="A33" s="430" t="s">
        <v>241</v>
      </c>
      <c r="B33" s="430"/>
      <c r="C33" s="430"/>
      <c r="D33" s="430"/>
      <c r="E33" s="430"/>
      <c r="F33" s="430"/>
      <c r="G33" s="430"/>
      <c r="H33" s="430"/>
      <c r="I33" s="430"/>
      <c r="J33" s="430"/>
      <c r="K33" s="430"/>
      <c r="L33" s="430"/>
      <c r="M33" s="430"/>
    </row>
    <row r="34" customFormat="false" ht="26.25" hidden="false" customHeight="true" outlineLevel="0" collapsed="false">
      <c r="A34" s="431" t="s">
        <v>242</v>
      </c>
      <c r="B34" s="431"/>
      <c r="C34" s="431"/>
      <c r="D34" s="431"/>
      <c r="E34" s="431"/>
      <c r="F34" s="431"/>
      <c r="G34" s="431"/>
      <c r="H34" s="431"/>
      <c r="I34" s="431"/>
      <c r="J34" s="431"/>
      <c r="K34" s="431"/>
      <c r="L34" s="431"/>
      <c r="M34" s="431"/>
    </row>
    <row r="35" customFormat="false" ht="10.2" hidden="false" customHeight="false" outlineLevel="0" collapsed="false">
      <c r="A35" s="389" t="s">
        <v>194</v>
      </c>
      <c r="B35" s="429"/>
      <c r="C35" s="429"/>
      <c r="D35" s="429"/>
      <c r="E35" s="429"/>
      <c r="F35" s="429"/>
      <c r="G35" s="429"/>
      <c r="H35" s="429"/>
      <c r="I35" s="429"/>
      <c r="J35" s="429"/>
      <c r="K35" s="429"/>
      <c r="L35" s="429"/>
      <c r="M35" s="429"/>
    </row>
    <row r="36" customFormat="false" ht="15.75" hidden="false" customHeight="true" outlineLevel="0" collapsed="false">
      <c r="A36" s="389" t="s">
        <v>243</v>
      </c>
      <c r="B36" s="429"/>
      <c r="C36" s="429"/>
      <c r="D36" s="429"/>
      <c r="E36" s="429"/>
      <c r="F36" s="429"/>
      <c r="G36" s="429"/>
      <c r="H36" s="429"/>
      <c r="I36" s="429"/>
      <c r="J36" s="429"/>
      <c r="K36" s="429"/>
      <c r="L36" s="429"/>
      <c r="M36" s="429"/>
    </row>
    <row r="37" customFormat="false" ht="25.5" hidden="false" customHeight="true" outlineLevel="0" collapsed="false">
      <c r="A37" s="432" t="s">
        <v>244</v>
      </c>
      <c r="B37" s="432"/>
      <c r="C37" s="432"/>
      <c r="D37" s="432"/>
      <c r="E37" s="432"/>
      <c r="F37" s="432"/>
      <c r="G37" s="432"/>
      <c r="H37" s="432"/>
      <c r="I37" s="432"/>
      <c r="J37" s="432"/>
      <c r="K37" s="432"/>
      <c r="L37" s="432"/>
      <c r="M37" s="432"/>
    </row>
    <row r="38" customFormat="false" ht="10.2" hidden="false" customHeight="false" outlineLevel="0" collapsed="false">
      <c r="A38" s="391" t="s">
        <v>245</v>
      </c>
      <c r="B38" s="429"/>
      <c r="C38" s="429"/>
      <c r="D38" s="429"/>
      <c r="E38" s="429"/>
      <c r="F38" s="429"/>
      <c r="G38" s="429"/>
      <c r="H38" s="429"/>
      <c r="I38" s="429"/>
      <c r="J38" s="429"/>
      <c r="K38" s="429"/>
      <c r="L38" s="429"/>
      <c r="M38" s="429"/>
    </row>
    <row r="39" customFormat="false" ht="10.2" hidden="false" customHeight="false" outlineLevel="0" collapsed="false">
      <c r="A39" s="433"/>
      <c r="B39" s="433"/>
      <c r="C39" s="433"/>
      <c r="D39" s="433"/>
      <c r="E39" s="433"/>
      <c r="F39" s="433"/>
      <c r="G39" s="433"/>
      <c r="H39" s="433"/>
      <c r="I39" s="433"/>
      <c r="J39" s="433"/>
      <c r="K39" s="433"/>
      <c r="L39" s="433"/>
      <c r="M39" s="433"/>
    </row>
    <row r="40" customFormat="false" ht="10.2" hidden="false" customHeight="false" outlineLevel="0" collapsed="false">
      <c r="A40" s="433"/>
      <c r="B40" s="433"/>
      <c r="C40" s="433"/>
      <c r="D40" s="433"/>
      <c r="E40" s="433"/>
      <c r="F40" s="433"/>
      <c r="G40" s="433"/>
      <c r="H40" s="433"/>
      <c r="I40" s="433"/>
      <c r="J40" s="433"/>
      <c r="K40" s="433"/>
      <c r="L40" s="433"/>
      <c r="M40" s="433"/>
    </row>
    <row r="41" customFormat="false" ht="10.2" hidden="false" customHeight="false" outlineLevel="0" collapsed="false">
      <c r="A41" s="433"/>
      <c r="B41" s="433"/>
      <c r="C41" s="433"/>
      <c r="D41" s="433"/>
      <c r="E41" s="433"/>
      <c r="F41" s="433"/>
      <c r="G41" s="433"/>
      <c r="H41" s="433"/>
      <c r="I41" s="433"/>
      <c r="J41" s="433"/>
      <c r="K41" s="433"/>
      <c r="L41" s="433"/>
      <c r="M41" s="433"/>
    </row>
    <row r="42" customFormat="false" ht="10.2" hidden="false" customHeight="false" outlineLevel="0" collapsed="false">
      <c r="A42" s="433"/>
      <c r="B42" s="433"/>
      <c r="C42" s="433"/>
      <c r="D42" s="433"/>
      <c r="E42" s="433"/>
      <c r="F42" s="433"/>
      <c r="G42" s="433"/>
      <c r="H42" s="433"/>
      <c r="I42" s="433"/>
      <c r="J42" s="433"/>
      <c r="K42" s="433"/>
      <c r="L42" s="433"/>
      <c r="M42" s="433"/>
    </row>
    <row r="55" customFormat="false" ht="10.2" hidden="false" customHeight="false" outlineLevel="0" collapsed="false">
      <c r="A55" s="351" t="s">
        <v>246</v>
      </c>
    </row>
    <row r="56" customFormat="false" ht="10.2" hidden="false" customHeight="false" outlineLevel="0" collapsed="false">
      <c r="E56" s="434" t="n">
        <v>17</v>
      </c>
      <c r="F56" s="434" t="n">
        <v>18</v>
      </c>
      <c r="G56" s="434" t="n">
        <v>23</v>
      </c>
      <c r="H56" s="434" t="n">
        <v>24</v>
      </c>
      <c r="I56" s="434" t="n">
        <v>31</v>
      </c>
      <c r="J56" s="434" t="n">
        <v>32</v>
      </c>
      <c r="K56" s="435"/>
    </row>
    <row r="57" customFormat="false" ht="43.5" hidden="false" customHeight="true" outlineLevel="0" collapsed="false">
      <c r="A57" s="436" t="s">
        <v>199</v>
      </c>
      <c r="B57" s="437" t="s">
        <v>224</v>
      </c>
      <c r="C57" s="438" t="s">
        <v>201</v>
      </c>
      <c r="D57" s="439" t="s">
        <v>202</v>
      </c>
      <c r="E57" s="402" t="s">
        <v>221</v>
      </c>
      <c r="F57" s="402"/>
      <c r="G57" s="402" t="s">
        <v>222</v>
      </c>
      <c r="H57" s="402"/>
      <c r="I57" s="402" t="s">
        <v>223</v>
      </c>
      <c r="J57" s="402"/>
      <c r="K57" s="440" t="s">
        <v>247</v>
      </c>
      <c r="L57" s="440" t="s">
        <v>222</v>
      </c>
      <c r="M57" s="440" t="s">
        <v>223</v>
      </c>
    </row>
    <row r="58" customFormat="false" ht="10.2" hidden="false" customHeight="false" outlineLevel="0" collapsed="false">
      <c r="A58" s="441" t="s">
        <v>85</v>
      </c>
      <c r="B58" s="442" t="n">
        <v>2</v>
      </c>
      <c r="C58" s="443" t="n">
        <v>1</v>
      </c>
      <c r="D58" s="444" t="s">
        <v>210</v>
      </c>
      <c r="E58" s="406" t="n">
        <v>3095.058868784</v>
      </c>
      <c r="F58" s="367"/>
      <c r="G58" s="406" t="n">
        <v>3019.97000611557</v>
      </c>
      <c r="H58" s="367"/>
      <c r="I58" s="406" t="n">
        <v>10454.5569877177</v>
      </c>
      <c r="J58" s="367"/>
      <c r="K58" s="445" t="n">
        <v>100</v>
      </c>
      <c r="L58" s="445" t="n">
        <v>97.5739116491205</v>
      </c>
      <c r="M58" s="446" t="n">
        <v>337.78216928795</v>
      </c>
    </row>
    <row r="59" customFormat="false" ht="10.2" hidden="false" customHeight="false" outlineLevel="0" collapsed="false">
      <c r="A59" s="447" t="s">
        <v>65</v>
      </c>
      <c r="B59" s="362"/>
      <c r="C59" s="448"/>
      <c r="D59" s="449" t="s">
        <v>65</v>
      </c>
      <c r="E59" s="406" t="n">
        <v>2632.45366855906</v>
      </c>
      <c r="F59" s="367"/>
      <c r="G59" s="406" t="n">
        <v>3006.95325972891</v>
      </c>
      <c r="H59" s="367"/>
      <c r="I59" s="406" t="n">
        <v>8115.3634128534</v>
      </c>
      <c r="J59" s="367"/>
      <c r="K59" s="450" t="n">
        <v>100</v>
      </c>
      <c r="L59" s="450" t="n">
        <v>114.226255741657</v>
      </c>
      <c r="M59" s="451" t="n">
        <v>308.281338804932</v>
      </c>
    </row>
    <row r="60" customFormat="false" ht="10.2" hidden="false" customHeight="false" outlineLevel="0" collapsed="false">
      <c r="A60" s="447" t="s">
        <v>77</v>
      </c>
      <c r="B60" s="362"/>
      <c r="C60" s="448"/>
      <c r="D60" s="449" t="s">
        <v>77</v>
      </c>
      <c r="E60" s="406" t="n">
        <v>2577.46543434403</v>
      </c>
      <c r="F60" s="367"/>
      <c r="G60" s="406" t="n">
        <v>2904.06691827989</v>
      </c>
      <c r="H60" s="367"/>
      <c r="I60" s="406" t="n">
        <v>7778.59665093648</v>
      </c>
      <c r="J60" s="367"/>
      <c r="K60" s="450" t="n">
        <v>100</v>
      </c>
      <c r="L60" s="450" t="n">
        <v>112.671420519708</v>
      </c>
      <c r="M60" s="451" t="n">
        <v>301.792472065339</v>
      </c>
    </row>
    <row r="61" customFormat="false" ht="10.2" hidden="false" customHeight="false" outlineLevel="0" collapsed="false">
      <c r="A61" s="447" t="s">
        <v>78</v>
      </c>
      <c r="B61" s="362"/>
      <c r="C61" s="448"/>
      <c r="D61" s="449" t="s">
        <v>78</v>
      </c>
      <c r="E61" s="406" t="n">
        <v>10017.1944896457</v>
      </c>
      <c r="F61" s="367"/>
      <c r="G61" s="406" t="n">
        <v>10084.8426208971</v>
      </c>
      <c r="H61" s="367"/>
      <c r="I61" s="406" t="n">
        <v>24338.3651160649</v>
      </c>
      <c r="J61" s="367"/>
      <c r="K61" s="450" t="n">
        <v>100</v>
      </c>
      <c r="L61" s="450" t="n">
        <v>100.675320134009</v>
      </c>
      <c r="M61" s="451" t="n">
        <v>242.965883723456</v>
      </c>
    </row>
    <row r="62" customFormat="false" ht="10.2" hidden="false" customHeight="false" outlineLevel="0" collapsed="false">
      <c r="A62" s="447" t="s">
        <v>79</v>
      </c>
      <c r="B62" s="362"/>
      <c r="C62" s="448" t="n">
        <v>2</v>
      </c>
      <c r="D62" s="449" t="s">
        <v>229</v>
      </c>
      <c r="E62" s="406" t="n">
        <v>11029.5297678246</v>
      </c>
      <c r="F62" s="367"/>
      <c r="G62" s="406" t="n">
        <v>12442.0467200284</v>
      </c>
      <c r="H62" s="367"/>
      <c r="I62" s="406" t="n">
        <v>26561.8956491937</v>
      </c>
      <c r="J62" s="367" t="s">
        <v>38</v>
      </c>
      <c r="K62" s="450" t="n">
        <v>100</v>
      </c>
      <c r="L62" s="450" t="n">
        <v>112.80668334859</v>
      </c>
      <c r="M62" s="451" t="n">
        <v>240.825277308559</v>
      </c>
    </row>
    <row r="63" customFormat="false" ht="10.2" hidden="false" customHeight="false" outlineLevel="0" collapsed="false">
      <c r="A63" s="447" t="s">
        <v>66</v>
      </c>
      <c r="B63" s="362"/>
      <c r="C63" s="448"/>
      <c r="D63" s="449" t="s">
        <v>66</v>
      </c>
      <c r="E63" s="406" t="n">
        <v>8184.97164555987</v>
      </c>
      <c r="F63" s="367"/>
      <c r="G63" s="406" t="n">
        <v>12296.0666035896</v>
      </c>
      <c r="H63" s="367"/>
      <c r="I63" s="406" t="n">
        <v>19276.1434320701</v>
      </c>
      <c r="J63" s="367"/>
      <c r="K63" s="450" t="n">
        <v>100</v>
      </c>
      <c r="L63" s="450" t="n">
        <v>150.227357357553</v>
      </c>
      <c r="M63" s="451" t="n">
        <v>235.506538895916</v>
      </c>
    </row>
    <row r="64" customFormat="false" ht="10.2" hidden="false" customHeight="false" outlineLevel="0" collapsed="false">
      <c r="A64" s="447" t="s">
        <v>51</v>
      </c>
      <c r="B64" s="362"/>
      <c r="C64" s="448"/>
      <c r="D64" s="449" t="s">
        <v>51</v>
      </c>
      <c r="E64" s="406" t="n">
        <v>7749.06405770084</v>
      </c>
      <c r="F64" s="367"/>
      <c r="G64" s="406" t="n">
        <v>10649.7933397337</v>
      </c>
      <c r="H64" s="367"/>
      <c r="I64" s="406" t="n">
        <v>17156.9912588558</v>
      </c>
      <c r="J64" s="367"/>
      <c r="K64" s="450" t="n">
        <v>100</v>
      </c>
      <c r="L64" s="450" t="n">
        <v>137.433285625638</v>
      </c>
      <c r="M64" s="451" t="n">
        <v>221.407271008497</v>
      </c>
    </row>
    <row r="65" customFormat="false" ht="10.2" hidden="false" customHeight="false" outlineLevel="0" collapsed="false">
      <c r="A65" s="447" t="s">
        <v>35</v>
      </c>
      <c r="B65" s="362"/>
      <c r="C65" s="448"/>
      <c r="D65" s="449" t="s">
        <v>35</v>
      </c>
      <c r="E65" s="406" t="n">
        <v>7704.61702299506</v>
      </c>
      <c r="F65" s="367"/>
      <c r="G65" s="406" t="n">
        <v>10164.7486496911</v>
      </c>
      <c r="H65" s="367"/>
      <c r="I65" s="406" t="n">
        <v>16858.5101147052</v>
      </c>
      <c r="J65" s="367"/>
      <c r="K65" s="450" t="n">
        <v>100</v>
      </c>
      <c r="L65" s="450" t="n">
        <v>131.930615361589</v>
      </c>
      <c r="M65" s="451" t="n">
        <v>218.810488105893</v>
      </c>
    </row>
    <row r="66" customFormat="false" ht="10.2" hidden="false" customHeight="false" outlineLevel="0" collapsed="false">
      <c r="A66" s="447" t="s">
        <v>75</v>
      </c>
      <c r="B66" s="362"/>
      <c r="C66" s="448"/>
      <c r="D66" s="449" t="s">
        <v>75</v>
      </c>
      <c r="E66" s="406" t="n">
        <v>10311.5680534243</v>
      </c>
      <c r="F66" s="367"/>
      <c r="G66" s="406" t="n">
        <v>11177.1526382754</v>
      </c>
      <c r="H66" s="367"/>
      <c r="I66" s="406" t="n">
        <v>22534.4197180908</v>
      </c>
      <c r="J66" s="367"/>
      <c r="K66" s="450" t="n">
        <v>100</v>
      </c>
      <c r="L66" s="450" t="n">
        <v>108.39430608775</v>
      </c>
      <c r="M66" s="451" t="n">
        <v>218.535334309388</v>
      </c>
    </row>
    <row r="67" customFormat="false" ht="10.2" hidden="false" customHeight="false" outlineLevel="0" collapsed="false">
      <c r="A67" s="447" t="s">
        <v>46</v>
      </c>
      <c r="B67" s="362"/>
      <c r="C67" s="448"/>
      <c r="D67" s="449" t="s">
        <v>46</v>
      </c>
      <c r="E67" s="406" t="n">
        <v>4727.530081447</v>
      </c>
      <c r="F67" s="367"/>
      <c r="G67" s="406" t="n">
        <v>7468.67888956407</v>
      </c>
      <c r="H67" s="367"/>
      <c r="I67" s="406" t="n">
        <v>10318.9767254664</v>
      </c>
      <c r="J67" s="367"/>
      <c r="K67" s="450" t="n">
        <v>100</v>
      </c>
      <c r="L67" s="450" t="n">
        <v>157.982683576665</v>
      </c>
      <c r="M67" s="451" t="n">
        <v>218.274163203378</v>
      </c>
    </row>
    <row r="68" customFormat="false" ht="10.2" hidden="false" customHeight="false" outlineLevel="0" collapsed="false">
      <c r="A68" s="447" t="s">
        <v>50</v>
      </c>
      <c r="B68" s="362"/>
      <c r="C68" s="448"/>
      <c r="D68" s="449" t="s">
        <v>50</v>
      </c>
      <c r="E68" s="406" t="n">
        <v>7013.05840263759</v>
      </c>
      <c r="F68" s="367"/>
      <c r="G68" s="406" t="n">
        <v>11045.8128832822</v>
      </c>
      <c r="H68" s="367"/>
      <c r="I68" s="406" t="n">
        <v>15281.2571927385</v>
      </c>
      <c r="J68" s="367"/>
      <c r="K68" s="450" t="n">
        <v>100</v>
      </c>
      <c r="L68" s="450" t="n">
        <v>157.503506303725</v>
      </c>
      <c r="M68" s="451" t="n">
        <v>217.897190004738</v>
      </c>
    </row>
    <row r="69" customFormat="false" ht="10.2" hidden="false" customHeight="false" outlineLevel="0" collapsed="false">
      <c r="A69" s="447" t="s">
        <v>49</v>
      </c>
      <c r="B69" s="362"/>
      <c r="C69" s="448" t="n">
        <v>2</v>
      </c>
      <c r="D69" s="449" t="s">
        <v>234</v>
      </c>
      <c r="E69" s="406" t="n">
        <v>8316.23208185175</v>
      </c>
      <c r="F69" s="367"/>
      <c r="G69" s="406" t="n">
        <v>9985.27220494007</v>
      </c>
      <c r="H69" s="367" t="s">
        <v>38</v>
      </c>
      <c r="I69" s="406" t="n">
        <v>17863.3638699136</v>
      </c>
      <c r="J69" s="367"/>
      <c r="K69" s="450" t="n">
        <v>100</v>
      </c>
      <c r="L69" s="450" t="n">
        <v>120.069667448683</v>
      </c>
      <c r="M69" s="451" t="n">
        <v>214.801170699603</v>
      </c>
    </row>
    <row r="70" customFormat="false" ht="10.2" hidden="false" customHeight="false" outlineLevel="0" collapsed="false">
      <c r="A70" s="447" t="s">
        <v>53</v>
      </c>
      <c r="B70" s="362"/>
      <c r="C70" s="448"/>
      <c r="D70" s="449" t="s">
        <v>53</v>
      </c>
      <c r="E70" s="406" t="n">
        <v>4369.90503383864</v>
      </c>
      <c r="F70" s="367"/>
      <c r="G70" s="406" t="n">
        <v>4418.85552023484</v>
      </c>
      <c r="H70" s="367"/>
      <c r="I70" s="406" t="n">
        <v>8875.9876991163</v>
      </c>
      <c r="J70" s="367"/>
      <c r="K70" s="450" t="n">
        <v>100</v>
      </c>
      <c r="L70" s="450" t="n">
        <v>101.120172773027</v>
      </c>
      <c r="M70" s="451" t="n">
        <v>203.116260659775</v>
      </c>
    </row>
    <row r="71" customFormat="false" ht="10.2" hidden="false" customHeight="false" outlineLevel="0" collapsed="false">
      <c r="A71" s="452" t="s">
        <v>60</v>
      </c>
      <c r="B71" s="362"/>
      <c r="C71" s="448" t="n">
        <v>2</v>
      </c>
      <c r="D71" s="449" t="s">
        <v>233</v>
      </c>
      <c r="E71" s="406" t="n">
        <v>8595.27148305723</v>
      </c>
      <c r="F71" s="367"/>
      <c r="G71" s="406" t="n">
        <v>10170.0186573717</v>
      </c>
      <c r="H71" s="367" t="s">
        <v>38</v>
      </c>
      <c r="I71" s="406" t="n">
        <v>16871.7348542913</v>
      </c>
      <c r="J71" s="367" t="s">
        <v>38</v>
      </c>
      <c r="K71" s="450" t="n">
        <v>100</v>
      </c>
      <c r="L71" s="450" t="n">
        <v>118.321087093276</v>
      </c>
      <c r="M71" s="451" t="n">
        <v>196.290889561178</v>
      </c>
    </row>
    <row r="72" customFormat="false" ht="10.2" hidden="false" customHeight="false" outlineLevel="0" collapsed="false">
      <c r="A72" s="453" t="s">
        <v>87</v>
      </c>
      <c r="B72" s="362" t="n">
        <v>3</v>
      </c>
      <c r="C72" s="448"/>
      <c r="D72" s="449" t="s">
        <v>87</v>
      </c>
      <c r="E72" s="406" t="n">
        <v>2644.96874945418</v>
      </c>
      <c r="F72" s="367"/>
      <c r="G72" s="406" t="n">
        <v>2676.50052469354</v>
      </c>
      <c r="H72" s="367" t="s">
        <v>38</v>
      </c>
      <c r="I72" s="406" t="n">
        <v>5182.55440986399</v>
      </c>
      <c r="J72" s="367"/>
      <c r="K72" s="450" t="n">
        <v>100</v>
      </c>
      <c r="L72" s="450" t="n">
        <v>101.192141693389</v>
      </c>
      <c r="M72" s="451" t="n">
        <v>195.940099894695</v>
      </c>
    </row>
    <row r="73" customFormat="false" ht="10.2" hidden="false" customHeight="false" outlineLevel="0" collapsed="false">
      <c r="A73" s="447" t="s">
        <v>67</v>
      </c>
      <c r="B73" s="362"/>
      <c r="C73" s="448"/>
      <c r="D73" s="449" t="s">
        <v>67</v>
      </c>
      <c r="E73" s="406" t="n">
        <v>7068.85075687545</v>
      </c>
      <c r="F73" s="367"/>
      <c r="G73" s="406" t="n">
        <v>9408.76914798375</v>
      </c>
      <c r="H73" s="367"/>
      <c r="I73" s="406" t="n">
        <v>13740.3381397456</v>
      </c>
      <c r="J73" s="367"/>
      <c r="K73" s="450" t="n">
        <v>100</v>
      </c>
      <c r="L73" s="450" t="n">
        <v>133.101821945136</v>
      </c>
      <c r="M73" s="451" t="n">
        <v>194.378670767397</v>
      </c>
    </row>
    <row r="74" customFormat="false" ht="10.2" hidden="false" customHeight="false" outlineLevel="0" collapsed="false">
      <c r="A74" s="454" t="s">
        <v>80</v>
      </c>
      <c r="B74" s="362"/>
      <c r="C74" s="448"/>
      <c r="D74" s="455" t="s">
        <v>80</v>
      </c>
      <c r="E74" s="406" t="n">
        <v>8247.17147638422</v>
      </c>
      <c r="F74" s="367"/>
      <c r="G74" s="406" t="n">
        <v>9517.79131667713</v>
      </c>
      <c r="H74" s="367"/>
      <c r="I74" s="406" t="n">
        <v>15028.1289645777</v>
      </c>
      <c r="J74" s="367"/>
      <c r="K74" s="456" t="n">
        <v>100</v>
      </c>
      <c r="L74" s="456" t="n">
        <v>115.406734829406</v>
      </c>
      <c r="M74" s="457" t="n">
        <v>182.221613890419</v>
      </c>
    </row>
    <row r="75" customFormat="false" ht="10.2" hidden="false" customHeight="false" outlineLevel="0" collapsed="false">
      <c r="A75" s="447" t="s">
        <v>76</v>
      </c>
      <c r="B75" s="362" t="n">
        <v>2</v>
      </c>
      <c r="C75" s="448" t="s">
        <v>41</v>
      </c>
      <c r="D75" s="449" t="s">
        <v>248</v>
      </c>
      <c r="E75" s="406" t="n">
        <v>13888.7004815065</v>
      </c>
      <c r="F75" s="367"/>
      <c r="G75" s="406" t="n">
        <v>16730.988991267</v>
      </c>
      <c r="H75" s="367" t="s">
        <v>38</v>
      </c>
      <c r="I75" s="406" t="n">
        <v>25264.4797122927</v>
      </c>
      <c r="J75" s="367"/>
      <c r="K75" s="450" t="n">
        <v>100</v>
      </c>
      <c r="L75" s="450" t="n">
        <v>120.46475488146</v>
      </c>
      <c r="M75" s="451" t="n">
        <v>181.906721553493</v>
      </c>
    </row>
    <row r="76" customFormat="false" ht="10.2" hidden="false" customHeight="false" outlineLevel="0" collapsed="false">
      <c r="A76" s="447" t="s">
        <v>57</v>
      </c>
      <c r="B76" s="362"/>
      <c r="C76" s="448"/>
      <c r="D76" s="449" t="s">
        <v>57</v>
      </c>
      <c r="E76" s="406" t="n">
        <v>6930.92249645317</v>
      </c>
      <c r="F76" s="367"/>
      <c r="G76" s="406" t="n">
        <v>5688.84146062265</v>
      </c>
      <c r="H76" s="367"/>
      <c r="I76" s="406" t="n">
        <v>12337.5327791136</v>
      </c>
      <c r="J76" s="367"/>
      <c r="K76" s="450" t="n">
        <v>100</v>
      </c>
      <c r="L76" s="450" t="n">
        <v>82.0791382898</v>
      </c>
      <c r="M76" s="451" t="n">
        <v>178.007080376778</v>
      </c>
    </row>
    <row r="77" customFormat="false" ht="10.2" hidden="false" customHeight="false" outlineLevel="0" collapsed="false">
      <c r="A77" s="447" t="s">
        <v>44</v>
      </c>
      <c r="B77" s="362" t="n">
        <v>3</v>
      </c>
      <c r="C77" s="448"/>
      <c r="D77" s="449" t="s">
        <v>44</v>
      </c>
      <c r="E77" s="406" t="n">
        <v>4476.35105852607</v>
      </c>
      <c r="F77" s="367"/>
      <c r="G77" s="406" t="n">
        <v>3909.07112987167</v>
      </c>
      <c r="H77" s="367"/>
      <c r="I77" s="406" t="n">
        <v>7959.55658786767</v>
      </c>
      <c r="J77" s="367"/>
      <c r="K77" s="450" t="n">
        <v>100</v>
      </c>
      <c r="L77" s="450" t="n">
        <v>87.3271796327524</v>
      </c>
      <c r="M77" s="458" t="n">
        <v>177.813502198564</v>
      </c>
    </row>
    <row r="78" customFormat="false" ht="10.2" hidden="false" customHeight="false" outlineLevel="0" collapsed="false">
      <c r="A78" s="453" t="s">
        <v>89</v>
      </c>
      <c r="B78" s="362" t="n">
        <v>3</v>
      </c>
      <c r="C78" s="448"/>
      <c r="D78" s="449" t="s">
        <v>89</v>
      </c>
      <c r="E78" s="406" t="n">
        <v>1180.44664840242</v>
      </c>
      <c r="F78" s="367"/>
      <c r="G78" s="406" t="n">
        <v>981.052351536975</v>
      </c>
      <c r="H78" s="367"/>
      <c r="I78" s="406" t="n">
        <v>2088.50754470903</v>
      </c>
      <c r="J78" s="367"/>
      <c r="K78" s="450" t="n">
        <v>100</v>
      </c>
      <c r="L78" s="450" t="n">
        <v>83.1085719007039</v>
      </c>
      <c r="M78" s="458" t="n">
        <v>176.92519586002</v>
      </c>
    </row>
    <row r="79" customFormat="false" ht="10.2" hidden="false" customHeight="false" outlineLevel="0" collapsed="false">
      <c r="A79" s="447" t="s">
        <v>74</v>
      </c>
      <c r="B79" s="362"/>
      <c r="C79" s="448"/>
      <c r="D79" s="449" t="s">
        <v>74</v>
      </c>
      <c r="E79" s="406" t="n">
        <v>7111.24033825661</v>
      </c>
      <c r="F79" s="367"/>
      <c r="G79" s="406" t="n">
        <v>9140.75291616889</v>
      </c>
      <c r="H79" s="367" t="s">
        <v>38</v>
      </c>
      <c r="I79" s="406" t="n">
        <v>12355.7469437965</v>
      </c>
      <c r="J79" s="367"/>
      <c r="K79" s="450" t="n">
        <v>100</v>
      </c>
      <c r="L79" s="450" t="n">
        <v>128.53950199087</v>
      </c>
      <c r="M79" s="451" t="n">
        <v>173.749533922033</v>
      </c>
    </row>
    <row r="80" customFormat="false" ht="10.2" hidden="false" customHeight="false" outlineLevel="0" collapsed="false">
      <c r="A80" s="452" t="s">
        <v>55</v>
      </c>
      <c r="B80" s="362" t="n">
        <v>2</v>
      </c>
      <c r="C80" s="448" t="n">
        <v>1</v>
      </c>
      <c r="D80" s="449" t="s">
        <v>206</v>
      </c>
      <c r="E80" s="406" t="n">
        <v>8681.14880217525</v>
      </c>
      <c r="F80" s="367"/>
      <c r="G80" s="406" t="n">
        <v>11298.0676472408</v>
      </c>
      <c r="H80" s="367"/>
      <c r="I80" s="406" t="n">
        <v>14921.6411455187</v>
      </c>
      <c r="J80" s="367"/>
      <c r="K80" s="450" t="n">
        <v>100</v>
      </c>
      <c r="L80" s="450" t="n">
        <v>130.144844935844</v>
      </c>
      <c r="M80" s="451" t="n">
        <v>171.885558991683</v>
      </c>
    </row>
    <row r="81" customFormat="false" ht="10.2" hidden="false" customHeight="false" outlineLevel="0" collapsed="false">
      <c r="A81" s="447" t="s">
        <v>72</v>
      </c>
      <c r="B81" s="362"/>
      <c r="C81" s="448" t="n">
        <v>2</v>
      </c>
      <c r="D81" s="449" t="s">
        <v>235</v>
      </c>
      <c r="E81" s="406" t="n">
        <v>5414.55049506359</v>
      </c>
      <c r="F81" s="367"/>
      <c r="G81" s="406" t="n">
        <v>5152.18606577975</v>
      </c>
      <c r="H81" s="367" t="s">
        <v>38</v>
      </c>
      <c r="I81" s="406" t="n">
        <v>9022.40720860219</v>
      </c>
      <c r="J81" s="367"/>
      <c r="K81" s="450" t="n">
        <v>100</v>
      </c>
      <c r="L81" s="450" t="n">
        <v>95.1544559511813</v>
      </c>
      <c r="M81" s="451" t="n">
        <v>166.632617367367</v>
      </c>
    </row>
    <row r="82" customFormat="false" ht="10.2" hidden="false" customHeight="false" outlineLevel="0" collapsed="false">
      <c r="A82" s="447" t="s">
        <v>63</v>
      </c>
      <c r="B82" s="362" t="s">
        <v>64</v>
      </c>
      <c r="C82" s="448" t="s">
        <v>41</v>
      </c>
      <c r="D82" s="449" t="s">
        <v>249</v>
      </c>
      <c r="E82" s="406" t="n">
        <v>20019.8464910278</v>
      </c>
      <c r="F82" s="367"/>
      <c r="G82" s="406" t="n">
        <v>20616.9136047379</v>
      </c>
      <c r="H82" s="367"/>
      <c r="I82" s="406" t="n">
        <v>32876.484462288</v>
      </c>
      <c r="J82" s="367"/>
      <c r="K82" s="450" t="n">
        <v>100</v>
      </c>
      <c r="L82" s="450" t="n">
        <v>102.982376083541</v>
      </c>
      <c r="M82" s="451" t="n">
        <v>164.219463306185</v>
      </c>
    </row>
    <row r="83" customFormat="false" ht="10.2" hidden="false" customHeight="false" outlineLevel="0" collapsed="false">
      <c r="A83" s="447" t="s">
        <v>36</v>
      </c>
      <c r="B83" s="362"/>
      <c r="C83" s="448"/>
      <c r="D83" s="449" t="s">
        <v>36</v>
      </c>
      <c r="E83" s="406" t="n">
        <v>9563.47661270139</v>
      </c>
      <c r="F83" s="367"/>
      <c r="G83" s="406" t="n">
        <v>13805.6081985324</v>
      </c>
      <c r="H83" s="367"/>
      <c r="I83" s="406" t="n">
        <v>15548.5186977721</v>
      </c>
      <c r="J83" s="367"/>
      <c r="K83" s="450" t="n">
        <v>100</v>
      </c>
      <c r="L83" s="450" t="n">
        <v>144.357630155094</v>
      </c>
      <c r="M83" s="451" t="n">
        <v>162.582283906272</v>
      </c>
    </row>
    <row r="84" customFormat="false" ht="10.2" hidden="false" customHeight="false" outlineLevel="0" collapsed="false">
      <c r="A84" s="447" t="s">
        <v>37</v>
      </c>
      <c r="B84" s="362"/>
      <c r="C84" s="448" t="n">
        <v>2</v>
      </c>
      <c r="D84" s="449" t="s">
        <v>231</v>
      </c>
      <c r="E84" s="406" t="n">
        <v>9580.94373889402</v>
      </c>
      <c r="F84" s="367"/>
      <c r="G84" s="406" t="n">
        <v>12025.2733548368</v>
      </c>
      <c r="H84" s="367" t="s">
        <v>38</v>
      </c>
      <c r="I84" s="406" t="n">
        <v>15502.8155069912</v>
      </c>
      <c r="J84" s="367"/>
      <c r="K84" s="450" t="n">
        <v>100</v>
      </c>
      <c r="L84" s="450" t="n">
        <v>125.512409659813</v>
      </c>
      <c r="M84" s="451" t="n">
        <v>161.8088565123</v>
      </c>
    </row>
    <row r="85" customFormat="false" ht="10.2" hidden="false" customHeight="false" outlineLevel="0" collapsed="false">
      <c r="A85" s="447" t="s">
        <v>68</v>
      </c>
      <c r="B85" s="362"/>
      <c r="C85" s="448" t="n">
        <v>2</v>
      </c>
      <c r="D85" s="449" t="s">
        <v>228</v>
      </c>
      <c r="E85" s="406" t="n">
        <v>12728.0129674859</v>
      </c>
      <c r="F85" s="367"/>
      <c r="G85" s="406" t="n">
        <v>14450.447898165</v>
      </c>
      <c r="H85" s="367" t="s">
        <v>38</v>
      </c>
      <c r="I85" s="406" t="n">
        <v>20016.4263662379</v>
      </c>
      <c r="J85" s="367"/>
      <c r="K85" s="450" t="n">
        <v>100</v>
      </c>
      <c r="L85" s="450" t="n">
        <v>113.532630231279</v>
      </c>
      <c r="M85" s="451" t="n">
        <v>157.262774773804</v>
      </c>
    </row>
    <row r="86" customFormat="false" ht="10.2" hidden="false" customHeight="false" outlineLevel="0" collapsed="false">
      <c r="A86" s="453" t="s">
        <v>90</v>
      </c>
      <c r="B86" s="362"/>
      <c r="C86" s="448"/>
      <c r="D86" s="449" t="s">
        <v>90</v>
      </c>
      <c r="E86" s="406" t="n">
        <v>3488.7017429861</v>
      </c>
      <c r="F86" s="367"/>
      <c r="G86" s="406" t="n">
        <v>3609.82328367687</v>
      </c>
      <c r="H86" s="367"/>
      <c r="I86" s="406" t="n">
        <v>5261.61008775607</v>
      </c>
      <c r="J86" s="367"/>
      <c r="K86" s="450" t="n">
        <v>100</v>
      </c>
      <c r="L86" s="450" t="n">
        <v>103.47182274708</v>
      </c>
      <c r="M86" s="451" t="n">
        <v>150.818570212668</v>
      </c>
    </row>
    <row r="87" customFormat="false" ht="10.2" hidden="false" customHeight="false" outlineLevel="0" collapsed="false">
      <c r="A87" s="447" t="s">
        <v>70</v>
      </c>
      <c r="B87" s="362" t="n">
        <v>2</v>
      </c>
      <c r="C87" s="448" t="n">
        <v>1</v>
      </c>
      <c r="D87" s="449" t="s">
        <v>209</v>
      </c>
      <c r="E87" s="406" t="n">
        <v>6105.17774871042</v>
      </c>
      <c r="F87" s="367"/>
      <c r="G87" s="406" t="n">
        <v>8691.34824384121</v>
      </c>
      <c r="H87" s="367" t="s">
        <v>38</v>
      </c>
      <c r="I87" s="406" t="n">
        <v>9195.60416063792</v>
      </c>
      <c r="J87" s="367" t="s">
        <v>38</v>
      </c>
      <c r="K87" s="450" t="n">
        <v>100</v>
      </c>
      <c r="L87" s="450" t="n">
        <v>142.360281740807</v>
      </c>
      <c r="M87" s="451" t="n">
        <v>150.619761440693</v>
      </c>
    </row>
    <row r="88" customFormat="false" ht="10.2" hidden="false" customHeight="false" outlineLevel="0" collapsed="false">
      <c r="A88" s="447" t="s">
        <v>69</v>
      </c>
      <c r="B88" s="362" t="n">
        <v>2</v>
      </c>
      <c r="C88" s="448" t="n">
        <v>1</v>
      </c>
      <c r="D88" s="449" t="s">
        <v>208</v>
      </c>
      <c r="E88" s="406" t="n">
        <v>6720.55885950913</v>
      </c>
      <c r="F88" s="367"/>
      <c r="G88" s="406" t="n">
        <v>6539.86136587023</v>
      </c>
      <c r="H88" s="367"/>
      <c r="I88" s="406" t="n">
        <v>9798.86260973085</v>
      </c>
      <c r="J88" s="367"/>
      <c r="K88" s="450" t="n">
        <v>100</v>
      </c>
      <c r="L88" s="450" t="n">
        <v>97.3112728060818</v>
      </c>
      <c r="M88" s="451" t="n">
        <v>145.804282271349</v>
      </c>
    </row>
    <row r="89" customFormat="false" ht="10.2" hidden="false" customHeight="false" outlineLevel="0" collapsed="false">
      <c r="A89" s="447" t="s">
        <v>48</v>
      </c>
      <c r="B89" s="362"/>
      <c r="C89" s="448"/>
      <c r="D89" s="449" t="s">
        <v>48</v>
      </c>
      <c r="E89" s="406" t="n">
        <v>5668.08974986065</v>
      </c>
      <c r="F89" s="367"/>
      <c r="G89" s="406" t="n">
        <v>6790.59085591776</v>
      </c>
      <c r="H89" s="367"/>
      <c r="I89" s="406" t="n">
        <v>8206.39035363526</v>
      </c>
      <c r="J89" s="367"/>
      <c r="K89" s="450" t="n">
        <v>100</v>
      </c>
      <c r="L89" s="450" t="n">
        <v>119.80386965617</v>
      </c>
      <c r="M89" s="451" t="n">
        <v>144.782293784904</v>
      </c>
    </row>
    <row r="90" customFormat="false" ht="10.2" hidden="false" customHeight="false" outlineLevel="0" collapsed="false">
      <c r="A90" s="447" t="s">
        <v>62</v>
      </c>
      <c r="B90" s="362"/>
      <c r="C90" s="448"/>
      <c r="D90" s="449" t="s">
        <v>62</v>
      </c>
      <c r="E90" s="406" t="n">
        <v>7395.49086102886</v>
      </c>
      <c r="F90" s="367"/>
      <c r="G90" s="406" t="n">
        <v>8354.84840535793</v>
      </c>
      <c r="H90" s="367"/>
      <c r="I90" s="406" t="n">
        <v>9866.18832493423</v>
      </c>
      <c r="J90" s="367"/>
      <c r="K90" s="450" t="n">
        <v>100</v>
      </c>
      <c r="L90" s="450" t="n">
        <v>112.972195657552</v>
      </c>
      <c r="M90" s="451" t="n">
        <v>133.408160598574</v>
      </c>
    </row>
    <row r="91" customFormat="false" ht="10.2" hidden="false" customHeight="false" outlineLevel="0" collapsed="false">
      <c r="A91" s="447" t="s">
        <v>59</v>
      </c>
      <c r="B91" s="362" t="n">
        <v>2</v>
      </c>
      <c r="C91" s="448" t="n">
        <v>1</v>
      </c>
      <c r="D91" s="449" t="s">
        <v>207</v>
      </c>
      <c r="E91" s="406" t="n">
        <v>7923.83744260629</v>
      </c>
      <c r="F91" s="367"/>
      <c r="G91" s="406" t="n">
        <v>8774.31571169568</v>
      </c>
      <c r="H91" s="367"/>
      <c r="I91" s="406" t="n">
        <v>10070.6817021992</v>
      </c>
      <c r="J91" s="367"/>
      <c r="K91" s="450" t="n">
        <v>100</v>
      </c>
      <c r="L91" s="450" t="n">
        <v>110.733161492137</v>
      </c>
      <c r="M91" s="451" t="n">
        <v>127.09349194936</v>
      </c>
    </row>
    <row r="92" customFormat="false" ht="10.2" hidden="false" customHeight="false" outlineLevel="0" collapsed="false">
      <c r="A92" s="447" t="s">
        <v>73</v>
      </c>
      <c r="B92" s="362"/>
      <c r="C92" s="448" t="n">
        <v>2</v>
      </c>
      <c r="D92" s="449" t="s">
        <v>232</v>
      </c>
      <c r="E92" s="406" t="n">
        <v>9014.86666254317</v>
      </c>
      <c r="F92" s="367"/>
      <c r="G92" s="406" t="n">
        <v>8021.51910681648</v>
      </c>
      <c r="H92" s="367" t="s">
        <v>38</v>
      </c>
      <c r="I92" s="406" t="n">
        <v>11001.7658031484</v>
      </c>
      <c r="J92" s="367"/>
      <c r="K92" s="450" t="n">
        <v>100</v>
      </c>
      <c r="L92" s="450" t="n">
        <v>88.9810066758496</v>
      </c>
      <c r="M92" s="451" t="n">
        <v>122.040249900321</v>
      </c>
    </row>
    <row r="93" customFormat="false" ht="10.2" hidden="false" customHeight="false" outlineLevel="0" collapsed="false">
      <c r="A93" s="447" t="s">
        <v>54</v>
      </c>
      <c r="B93" s="362"/>
      <c r="C93" s="448"/>
      <c r="D93" s="449" t="s">
        <v>54</v>
      </c>
      <c r="E93" s="406" t="n">
        <v>10003.196770679</v>
      </c>
      <c r="F93" s="367"/>
      <c r="G93" s="406" t="n">
        <v>8723.97282399594</v>
      </c>
      <c r="H93" s="367"/>
      <c r="I93" s="406" t="n">
        <v>9377.02874116404</v>
      </c>
      <c r="J93" s="367"/>
      <c r="K93" s="450" t="n">
        <v>100</v>
      </c>
      <c r="L93" s="450" t="n">
        <v>87.2118486119092</v>
      </c>
      <c r="M93" s="450" t="n">
        <v>93.7403207807495</v>
      </c>
    </row>
    <row r="94" customFormat="false" ht="10.2" hidden="false" customHeight="false" outlineLevel="0" collapsed="false">
      <c r="B94" s="459"/>
    </row>
    <row r="95" customFormat="false" ht="10.2" hidden="false" customHeight="false" outlineLevel="0" collapsed="false">
      <c r="B95" s="459"/>
      <c r="L95" s="460"/>
      <c r="M95" s="460"/>
    </row>
    <row r="96" customFormat="false" ht="10.2" hidden="false" customHeight="false" outlineLevel="0" collapsed="false">
      <c r="A96" s="447" t="s">
        <v>40</v>
      </c>
      <c r="B96" s="362" t="s">
        <v>41</v>
      </c>
      <c r="C96" s="461" t="s">
        <v>41</v>
      </c>
      <c r="D96" s="449" t="s">
        <v>250</v>
      </c>
      <c r="E96" s="406" t="n">
        <v>9679.66090644997</v>
      </c>
      <c r="F96" s="367" t="s">
        <v>38</v>
      </c>
      <c r="G96" s="406"/>
      <c r="H96" s="367" t="s">
        <v>43</v>
      </c>
      <c r="I96" s="406" t="n">
        <v>22006.0519265126</v>
      </c>
      <c r="J96" s="367"/>
      <c r="K96" s="450" t="n">
        <v>100</v>
      </c>
      <c r="L96" s="450" t="n">
        <v>100</v>
      </c>
      <c r="M96" s="450" t="n">
        <v>227.343211081382</v>
      </c>
    </row>
    <row r="97" customFormat="false" ht="10.2" hidden="false" customHeight="false" outlineLevel="0" collapsed="false">
      <c r="A97" s="447" t="s">
        <v>52</v>
      </c>
      <c r="B97" s="362"/>
      <c r="C97" s="461" t="n">
        <v>2</v>
      </c>
      <c r="D97" s="449" t="s">
        <v>251</v>
      </c>
      <c r="E97" s="406"/>
      <c r="F97" s="367" t="s">
        <v>43</v>
      </c>
      <c r="G97" s="406"/>
      <c r="H97" s="367" t="s">
        <v>43</v>
      </c>
      <c r="I97" s="406"/>
      <c r="J97" s="367" t="s">
        <v>43</v>
      </c>
      <c r="K97" s="450" t="n">
        <v>100</v>
      </c>
      <c r="L97" s="450" t="n">
        <v>100</v>
      </c>
      <c r="M97" s="450" t="n">
        <v>100</v>
      </c>
    </row>
    <row r="98" customFormat="false" ht="10.2" hidden="false" customHeight="false" outlineLevel="0" collapsed="false">
      <c r="A98" s="447" t="s">
        <v>47</v>
      </c>
      <c r="B98" s="362"/>
      <c r="C98" s="461" t="n">
        <v>2</v>
      </c>
      <c r="D98" s="449" t="s">
        <v>230</v>
      </c>
      <c r="E98" s="406" t="n">
        <v>10952.8742574405</v>
      </c>
      <c r="F98" s="367"/>
      <c r="G98" s="406" t="n">
        <v>10631.6362993495</v>
      </c>
      <c r="H98" s="367"/>
      <c r="I98" s="406"/>
      <c r="J98" s="367" t="s">
        <v>43</v>
      </c>
      <c r="K98" s="450" t="n">
        <v>100</v>
      </c>
      <c r="L98" s="450" t="n">
        <v>97.0670898748535</v>
      </c>
      <c r="M98" s="450" t="n">
        <v>100</v>
      </c>
    </row>
    <row r="99" customFormat="false" ht="10.2" hidden="false" customHeight="false" outlineLevel="0" collapsed="false">
      <c r="A99" s="453" t="s">
        <v>84</v>
      </c>
      <c r="B99" s="362"/>
      <c r="C99" s="461"/>
      <c r="D99" s="449" t="s">
        <v>84</v>
      </c>
      <c r="E99" s="406"/>
      <c r="F99" s="367" t="s">
        <v>43</v>
      </c>
      <c r="G99" s="406"/>
      <c r="H99" s="367" t="s">
        <v>43</v>
      </c>
      <c r="I99" s="406"/>
      <c r="J99" s="367" t="s">
        <v>43</v>
      </c>
      <c r="K99" s="450" t="n">
        <v>100</v>
      </c>
      <c r="L99" s="450" t="n">
        <v>100</v>
      </c>
      <c r="M99" s="450" t="n">
        <v>100</v>
      </c>
    </row>
    <row r="100" customFormat="false" ht="10.2" hidden="false" customHeight="false" outlineLevel="0" collapsed="false">
      <c r="A100" s="453" t="s">
        <v>93</v>
      </c>
      <c r="B100" s="362" t="n">
        <v>2</v>
      </c>
      <c r="C100" s="461"/>
      <c r="D100" s="449" t="s">
        <v>93</v>
      </c>
      <c r="E100" s="406" t="n">
        <v>2430.9352086591</v>
      </c>
      <c r="F100" s="367"/>
      <c r="G100" s="406" t="n">
        <v>2439.86493783326</v>
      </c>
      <c r="H100" s="367"/>
      <c r="I100" s="406" t="n">
        <v>10885.2790662621</v>
      </c>
      <c r="J100" s="367"/>
      <c r="K100" s="450" t="n">
        <v>100</v>
      </c>
      <c r="L100" s="450" t="n">
        <v>100.367337193618</v>
      </c>
      <c r="M100" s="450" t="n">
        <v>447.781538047098</v>
      </c>
    </row>
    <row r="101" customFormat="false" ht="10.2" hidden="false" customHeight="false" outlineLevel="0" collapsed="false">
      <c r="A101" s="462" t="s">
        <v>91</v>
      </c>
      <c r="B101" s="362"/>
      <c r="C101" s="461" t="n">
        <v>1</v>
      </c>
      <c r="D101" s="449" t="s">
        <v>252</v>
      </c>
      <c r="E101" s="406"/>
      <c r="F101" s="367" t="s">
        <v>58</v>
      </c>
      <c r="G101" s="406" t="n">
        <v>5344.65206019817</v>
      </c>
      <c r="H101" s="367" t="s">
        <v>38</v>
      </c>
      <c r="I101" s="406" t="n">
        <v>8362.60194306089</v>
      </c>
      <c r="J101" s="367"/>
      <c r="K101" s="450" t="n">
        <v>100</v>
      </c>
      <c r="L101" s="450" t="n">
        <v>100</v>
      </c>
      <c r="M101" s="450" t="n">
        <v>100</v>
      </c>
    </row>
    <row r="102" customFormat="false" ht="10.2" hidden="false" customHeight="false" outlineLevel="0" collapsed="false">
      <c r="A102" s="453" t="s">
        <v>86</v>
      </c>
      <c r="B102" s="362"/>
      <c r="C102" s="463"/>
      <c r="D102" s="449" t="s">
        <v>86</v>
      </c>
      <c r="E102" s="406"/>
      <c r="F102" s="367" t="s">
        <v>43</v>
      </c>
      <c r="G102" s="406"/>
      <c r="H102" s="367" t="s">
        <v>43</v>
      </c>
      <c r="I102" s="406"/>
      <c r="J102" s="367" t="s">
        <v>43</v>
      </c>
      <c r="K102" s="450" t="n">
        <v>100</v>
      </c>
      <c r="L102" s="450" t="n">
        <v>100</v>
      </c>
      <c r="M102" s="450" t="n">
        <v>100</v>
      </c>
    </row>
    <row r="103" customFormat="false" ht="10.2" hidden="false" customHeight="false" outlineLevel="0" collapsed="false">
      <c r="A103" s="453" t="s">
        <v>88</v>
      </c>
      <c r="B103" s="362"/>
      <c r="C103" s="463"/>
      <c r="D103" s="449" t="s">
        <v>88</v>
      </c>
      <c r="E103" s="406"/>
      <c r="F103" s="367" t="s">
        <v>43</v>
      </c>
      <c r="G103" s="406"/>
      <c r="H103" s="367" t="s">
        <v>43</v>
      </c>
      <c r="I103" s="406"/>
      <c r="J103" s="367" t="s">
        <v>43</v>
      </c>
      <c r="K103" s="450" t="n">
        <v>100</v>
      </c>
      <c r="L103" s="450" t="n">
        <v>100</v>
      </c>
      <c r="M103" s="450" t="n">
        <v>100</v>
      </c>
    </row>
    <row r="104" customFormat="false" ht="10.2" hidden="false" customHeight="false" outlineLevel="0" collapsed="false">
      <c r="A104" s="453" t="s">
        <v>92</v>
      </c>
      <c r="B104" s="362"/>
      <c r="C104" s="463"/>
      <c r="D104" s="449" t="s">
        <v>92</v>
      </c>
      <c r="E104" s="406"/>
      <c r="F104" s="367" t="s">
        <v>43</v>
      </c>
      <c r="G104" s="406"/>
      <c r="H104" s="367" t="s">
        <v>43</v>
      </c>
      <c r="I104" s="406"/>
      <c r="J104" s="367" t="s">
        <v>43</v>
      </c>
      <c r="K104" s="450" t="n">
        <v>100</v>
      </c>
      <c r="L104" s="450" t="n">
        <v>100</v>
      </c>
      <c r="M104" s="450" t="n">
        <v>100</v>
      </c>
    </row>
    <row r="105" customFormat="false" ht="10.2" hidden="false" customHeight="false" outlineLevel="0" collapsed="false">
      <c r="A105" s="464" t="s">
        <v>94</v>
      </c>
      <c r="B105" s="362"/>
      <c r="C105" s="463"/>
      <c r="D105" s="449" t="s">
        <v>94</v>
      </c>
      <c r="E105" s="406"/>
      <c r="F105" s="367" t="s">
        <v>43</v>
      </c>
      <c r="G105" s="406"/>
      <c r="H105" s="367" t="s">
        <v>43</v>
      </c>
      <c r="I105" s="406"/>
      <c r="J105" s="367" t="s">
        <v>43</v>
      </c>
      <c r="K105" s="450" t="n">
        <v>100</v>
      </c>
      <c r="L105" s="450" t="n">
        <v>100</v>
      </c>
      <c r="M105" s="450" t="n">
        <v>100</v>
      </c>
    </row>
  </sheetData>
  <mergeCells count="7">
    <mergeCell ref="A7:M7"/>
    <mergeCell ref="A33:M33"/>
    <mergeCell ref="A34:M34"/>
    <mergeCell ref="A37:M37"/>
    <mergeCell ref="E57:F57"/>
    <mergeCell ref="G57:H57"/>
    <mergeCell ref="I57:J57"/>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127"/>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H88" activeCellId="0" sqref="H88"/>
    </sheetView>
  </sheetViews>
  <sheetFormatPr defaultColWidth="9.1015625" defaultRowHeight="13.2" zeroHeight="false" outlineLevelRow="0" outlineLevelCol="0"/>
  <cols>
    <col collapsed="false" customWidth="true" hidden="false" outlineLevel="0" max="1" min="1" style="465" width="13.1"/>
    <col collapsed="false" customWidth="true" hidden="false" outlineLevel="0" max="2" min="2" style="465" width="5.99"/>
    <col collapsed="false" customWidth="true" hidden="false" outlineLevel="0" max="3" min="3" style="465" width="5.66"/>
    <col collapsed="false" customWidth="true" hidden="false" outlineLevel="0" max="4" min="4" style="465" width="5.87"/>
    <col collapsed="false" customWidth="true" hidden="false" outlineLevel="0" max="5" min="5" style="465" width="7.1"/>
    <col collapsed="false" customWidth="true" hidden="false" outlineLevel="0" max="8" min="6" style="465" width="7.66"/>
    <col collapsed="false" customWidth="true" hidden="false" outlineLevel="0" max="9" min="9" style="465" width="11.43"/>
    <col collapsed="false" customWidth="true" hidden="false" outlineLevel="0" max="10" min="10" style="465" width="9.99"/>
    <col collapsed="false" customWidth="true" hidden="false" outlineLevel="0" max="11" min="11" style="465" width="5.66"/>
    <col collapsed="false" customWidth="true" hidden="false" outlineLevel="0" max="12" min="12" style="465" width="14.99"/>
    <col collapsed="false" customWidth="true" hidden="false" outlineLevel="0" max="13" min="13" style="465" width="5.32"/>
    <col collapsed="false" customWidth="true" hidden="false" outlineLevel="0" max="14" min="14" style="465" width="5.66"/>
    <col collapsed="false" customWidth="true" hidden="false" outlineLevel="0" max="15" min="15" style="465" width="7.32"/>
    <col collapsed="false" customWidth="true" hidden="false" outlineLevel="0" max="16" min="16" style="465" width="7.55"/>
    <col collapsed="false" customWidth="true" hidden="false" outlineLevel="0" max="19" min="17" style="465" width="8.99"/>
    <col collapsed="false" customWidth="true" hidden="false" outlineLevel="0" max="20" min="20" style="465" width="10.43"/>
    <col collapsed="false" customWidth="true" hidden="false" outlineLevel="0" max="23" min="21" style="465" width="9.55"/>
    <col collapsed="false" customWidth="true" hidden="false" outlineLevel="0" max="24" min="24" style="465" width="12.32"/>
    <col collapsed="false" customWidth="true" hidden="false" outlineLevel="0" max="25" min="25" style="465" width="11.87"/>
    <col collapsed="false" customWidth="true" hidden="false" outlineLevel="0" max="26" min="26" style="465" width="5.55"/>
    <col collapsed="false" customWidth="true" hidden="false" outlineLevel="0" max="27" min="27" style="465" width="6.43"/>
    <col collapsed="false" customWidth="false" hidden="false" outlineLevel="0" max="257" min="28" style="465" width="9.1"/>
  </cols>
  <sheetData>
    <row r="1" s="380" customFormat="true" ht="13.2" hidden="false" customHeight="false" outlineLevel="0" collapsed="false">
      <c r="A1" s="1" t="s">
        <v>0</v>
      </c>
    </row>
    <row r="2" s="380" customFormat="true" ht="13.2" hidden="false" customHeight="false" outlineLevel="0" collapsed="false">
      <c r="A2" s="380" t="s">
        <v>1</v>
      </c>
      <c r="B2" s="380" t="s">
        <v>2</v>
      </c>
    </row>
    <row r="3" s="380" customFormat="true" ht="13.2" hidden="false" customHeight="false" outlineLevel="0" collapsed="false">
      <c r="A3" s="380" t="s">
        <v>18</v>
      </c>
    </row>
    <row r="4" s="380" customFormat="true" ht="13.2" hidden="false" customHeight="false" outlineLevel="0" collapsed="false">
      <c r="A4" s="380" t="s">
        <v>4</v>
      </c>
    </row>
    <row r="5" s="380" customFormat="true" ht="13.2" hidden="false" customHeight="false" outlineLevel="0" collapsed="false"/>
    <row r="6" customFormat="false" ht="13.2" hidden="false" customHeight="false" outlineLevel="0" collapsed="false">
      <c r="A6" s="381" t="s">
        <v>253</v>
      </c>
      <c r="B6" s="382"/>
      <c r="C6" s="382"/>
      <c r="D6" s="382"/>
      <c r="E6" s="382"/>
      <c r="F6" s="382"/>
      <c r="G6" s="382"/>
      <c r="H6" s="382"/>
      <c r="I6" s="382"/>
      <c r="J6" s="382"/>
      <c r="K6" s="382"/>
      <c r="L6" s="383"/>
      <c r="M6" s="383"/>
      <c r="N6" s="383"/>
      <c r="O6" s="383"/>
      <c r="P6" s="383"/>
      <c r="Q6" s="383"/>
      <c r="R6" s="383"/>
      <c r="S6" s="383"/>
      <c r="T6" s="383"/>
      <c r="U6" s="383"/>
      <c r="V6" s="383"/>
      <c r="W6" s="383"/>
      <c r="X6" s="383"/>
      <c r="Y6" s="383"/>
    </row>
    <row r="7" customFormat="false" ht="27" hidden="false" customHeight="true" outlineLevel="0" collapsed="false">
      <c r="A7" s="466" t="s">
        <v>254</v>
      </c>
      <c r="B7" s="466"/>
      <c r="C7" s="466"/>
      <c r="D7" s="466"/>
      <c r="E7" s="466"/>
      <c r="F7" s="466"/>
      <c r="G7" s="466"/>
      <c r="H7" s="466"/>
      <c r="I7" s="466"/>
      <c r="J7" s="466"/>
      <c r="K7" s="466"/>
      <c r="L7" s="467"/>
      <c r="M7" s="467"/>
      <c r="N7" s="467"/>
      <c r="O7" s="467"/>
      <c r="P7" s="467"/>
      <c r="Q7" s="385"/>
      <c r="R7" s="385"/>
      <c r="S7" s="385"/>
      <c r="T7" s="385"/>
      <c r="U7" s="385"/>
      <c r="V7" s="385"/>
      <c r="W7" s="385"/>
      <c r="X7" s="385"/>
      <c r="Y7" s="385"/>
    </row>
    <row r="8" customFormat="false" ht="13.2" hidden="false" customHeight="false" outlineLevel="0" collapsed="false">
      <c r="A8" s="386" t="s">
        <v>255</v>
      </c>
      <c r="B8" s="468"/>
      <c r="C8" s="468"/>
      <c r="D8" s="468"/>
      <c r="E8" s="468"/>
      <c r="F8" s="468"/>
      <c r="G8" s="468"/>
      <c r="H8" s="468"/>
      <c r="I8" s="468"/>
      <c r="J8" s="468"/>
      <c r="K8" s="468"/>
      <c r="L8" s="469"/>
      <c r="M8" s="469"/>
      <c r="N8" s="469"/>
      <c r="O8" s="469"/>
      <c r="P8" s="469"/>
      <c r="Q8" s="469"/>
      <c r="R8" s="469"/>
      <c r="S8" s="469"/>
      <c r="T8" s="469"/>
      <c r="U8" s="469"/>
      <c r="V8" s="469"/>
      <c r="W8" s="469"/>
      <c r="X8" s="469"/>
      <c r="Y8" s="469"/>
    </row>
    <row r="9" customFormat="false" ht="13.2" hidden="false" customHeight="false" outlineLevel="0" collapsed="false">
      <c r="A9" s="384"/>
      <c r="B9" s="384"/>
      <c r="C9" s="384"/>
      <c r="D9" s="384"/>
      <c r="E9" s="384"/>
      <c r="F9" s="384"/>
      <c r="G9" s="384"/>
      <c r="H9" s="384"/>
      <c r="I9" s="384"/>
      <c r="J9" s="384"/>
      <c r="K9" s="384"/>
      <c r="L9" s="385"/>
      <c r="M9" s="385"/>
      <c r="N9" s="385"/>
      <c r="O9" s="385"/>
      <c r="P9" s="385"/>
      <c r="Q9" s="385"/>
      <c r="R9" s="385"/>
      <c r="S9" s="385"/>
      <c r="T9" s="385"/>
      <c r="U9" s="385"/>
      <c r="V9" s="385"/>
      <c r="W9" s="385"/>
      <c r="X9" s="385"/>
      <c r="Y9" s="385"/>
    </row>
    <row r="10" customFormat="false" ht="13.2" hidden="false" customHeight="false" outlineLevel="0" collapsed="false">
      <c r="A10" s="384"/>
      <c r="B10" s="384"/>
      <c r="C10" s="384"/>
      <c r="D10" s="384"/>
      <c r="E10" s="384"/>
      <c r="F10" s="384"/>
      <c r="G10" s="384"/>
      <c r="H10" s="384"/>
      <c r="I10" s="384"/>
      <c r="J10" s="384"/>
      <c r="K10" s="384"/>
      <c r="L10" s="385"/>
      <c r="M10" s="385"/>
      <c r="N10" s="385"/>
      <c r="O10" s="385"/>
      <c r="P10" s="385"/>
      <c r="Q10" s="385"/>
      <c r="R10" s="385"/>
      <c r="S10" s="385"/>
      <c r="T10" s="385"/>
      <c r="U10" s="385"/>
      <c r="V10" s="385"/>
      <c r="W10" s="385"/>
      <c r="X10" s="385"/>
      <c r="Y10" s="385"/>
    </row>
    <row r="11" customFormat="false" ht="13.2" hidden="false" customHeight="false" outlineLevel="0" collapsed="false">
      <c r="A11" s="384"/>
      <c r="B11" s="384"/>
      <c r="C11" s="384"/>
      <c r="D11" s="384"/>
      <c r="E11" s="384"/>
      <c r="F11" s="384"/>
      <c r="G11" s="384"/>
      <c r="H11" s="384"/>
      <c r="I11" s="384"/>
      <c r="J11" s="384"/>
      <c r="K11" s="384"/>
      <c r="L11" s="385"/>
      <c r="M11" s="385"/>
      <c r="N11" s="385"/>
      <c r="O11" s="385"/>
      <c r="P11" s="385"/>
      <c r="Q11" s="385"/>
      <c r="R11" s="385"/>
      <c r="S11" s="385"/>
      <c r="T11" s="385"/>
      <c r="U11" s="385"/>
      <c r="V11" s="385"/>
      <c r="W11" s="385"/>
      <c r="X11" s="385"/>
      <c r="Y11" s="385"/>
    </row>
    <row r="12" customFormat="false" ht="13.2" hidden="false" customHeight="false" outlineLevel="0" collapsed="false">
      <c r="A12" s="387"/>
      <c r="B12" s="387"/>
      <c r="C12" s="387"/>
      <c r="D12" s="387"/>
      <c r="E12" s="387"/>
      <c r="F12" s="387"/>
      <c r="G12" s="387"/>
      <c r="H12" s="387"/>
      <c r="I12" s="387"/>
      <c r="J12" s="387"/>
      <c r="K12" s="387"/>
      <c r="L12" s="388"/>
      <c r="M12" s="388"/>
      <c r="N12" s="388"/>
      <c r="O12" s="388"/>
      <c r="P12" s="388"/>
      <c r="Q12" s="388"/>
      <c r="R12" s="388"/>
      <c r="S12" s="388"/>
      <c r="T12" s="388"/>
      <c r="U12" s="388"/>
      <c r="V12" s="388"/>
      <c r="W12" s="388"/>
      <c r="X12" s="388"/>
      <c r="Y12" s="388"/>
    </row>
    <row r="13" customFormat="false" ht="13.2" hidden="false" customHeight="false" outlineLevel="0" collapsed="false">
      <c r="A13" s="387"/>
      <c r="B13" s="387"/>
      <c r="C13" s="387"/>
      <c r="D13" s="387"/>
      <c r="E13" s="387"/>
      <c r="F13" s="387"/>
      <c r="G13" s="387"/>
      <c r="H13" s="387"/>
      <c r="I13" s="387"/>
      <c r="J13" s="387"/>
      <c r="K13" s="387"/>
      <c r="L13" s="388"/>
      <c r="M13" s="388"/>
      <c r="N13" s="388"/>
      <c r="O13" s="388"/>
      <c r="P13" s="388"/>
      <c r="Q13" s="388"/>
      <c r="R13" s="388"/>
      <c r="S13" s="388"/>
      <c r="T13" s="388"/>
      <c r="U13" s="388"/>
      <c r="V13" s="388"/>
      <c r="W13" s="388"/>
      <c r="X13" s="388"/>
      <c r="Y13" s="388"/>
    </row>
    <row r="14" customFormat="false" ht="13.2" hidden="false" customHeight="false" outlineLevel="0" collapsed="false">
      <c r="A14" s="387"/>
      <c r="B14" s="387"/>
      <c r="C14" s="387"/>
      <c r="D14" s="387"/>
      <c r="E14" s="387"/>
      <c r="F14" s="387"/>
      <c r="G14" s="387"/>
      <c r="H14" s="387"/>
      <c r="I14" s="387"/>
      <c r="J14" s="387"/>
      <c r="K14" s="387"/>
      <c r="L14" s="388"/>
      <c r="M14" s="388"/>
      <c r="N14" s="388"/>
      <c r="O14" s="388"/>
      <c r="P14" s="388"/>
      <c r="Q14" s="388"/>
      <c r="R14" s="388"/>
      <c r="S14" s="388"/>
      <c r="T14" s="388"/>
      <c r="U14" s="388"/>
      <c r="V14" s="388"/>
      <c r="W14" s="388"/>
      <c r="X14" s="388"/>
      <c r="Y14" s="388"/>
    </row>
    <row r="15" customFormat="false" ht="13.2" hidden="false" customHeight="false" outlineLevel="0" collapsed="false">
      <c r="A15" s="387"/>
      <c r="B15" s="387"/>
      <c r="C15" s="387"/>
      <c r="D15" s="387"/>
      <c r="E15" s="387"/>
      <c r="F15" s="387"/>
      <c r="G15" s="387"/>
      <c r="H15" s="387"/>
      <c r="I15" s="387"/>
      <c r="J15" s="387"/>
      <c r="K15" s="387"/>
      <c r="L15" s="388"/>
      <c r="M15" s="388"/>
      <c r="N15" s="388"/>
      <c r="O15" s="388"/>
      <c r="P15" s="388"/>
      <c r="Q15" s="388"/>
      <c r="R15" s="388"/>
      <c r="S15" s="388"/>
      <c r="T15" s="388"/>
      <c r="U15" s="388"/>
      <c r="V15" s="388"/>
      <c r="W15" s="388"/>
      <c r="X15" s="388"/>
      <c r="Y15" s="388"/>
    </row>
    <row r="16" customFormat="false" ht="13.2" hidden="false" customHeight="false" outlineLevel="0" collapsed="false">
      <c r="A16" s="387"/>
      <c r="B16" s="387"/>
      <c r="C16" s="387"/>
      <c r="D16" s="387"/>
      <c r="E16" s="387"/>
      <c r="F16" s="387"/>
      <c r="G16" s="387"/>
      <c r="H16" s="387"/>
      <c r="I16" s="387"/>
      <c r="J16" s="387"/>
      <c r="K16" s="387"/>
      <c r="L16" s="388"/>
      <c r="M16" s="388"/>
      <c r="N16" s="388"/>
      <c r="O16" s="388"/>
      <c r="P16" s="388"/>
      <c r="Q16" s="388"/>
      <c r="R16" s="388"/>
      <c r="S16" s="388"/>
      <c r="T16" s="388"/>
      <c r="U16" s="388"/>
      <c r="V16" s="388"/>
      <c r="W16" s="388"/>
      <c r="X16" s="388"/>
      <c r="Y16" s="388"/>
    </row>
    <row r="17" customFormat="false" ht="13.2" hidden="false" customHeight="false" outlineLevel="0" collapsed="false">
      <c r="A17" s="387"/>
      <c r="B17" s="387"/>
      <c r="C17" s="387"/>
      <c r="D17" s="387"/>
      <c r="E17" s="387"/>
      <c r="F17" s="387"/>
      <c r="G17" s="387"/>
      <c r="H17" s="387"/>
      <c r="I17" s="387"/>
      <c r="J17" s="387"/>
      <c r="K17" s="387"/>
      <c r="L17" s="388"/>
      <c r="M17" s="388"/>
      <c r="N17" s="388"/>
      <c r="O17" s="388"/>
      <c r="P17" s="388"/>
      <c r="Q17" s="388"/>
      <c r="R17" s="388"/>
      <c r="S17" s="388"/>
      <c r="T17" s="388"/>
      <c r="U17" s="388"/>
      <c r="V17" s="388"/>
      <c r="W17" s="388"/>
      <c r="X17" s="388"/>
      <c r="Y17" s="388"/>
    </row>
    <row r="18" customFormat="false" ht="13.2" hidden="false" customHeight="false" outlineLevel="0" collapsed="false">
      <c r="A18" s="387"/>
      <c r="B18" s="387"/>
      <c r="C18" s="387"/>
      <c r="D18" s="387"/>
      <c r="E18" s="387"/>
      <c r="F18" s="387"/>
      <c r="G18" s="387"/>
      <c r="H18" s="387"/>
      <c r="I18" s="387"/>
      <c r="J18" s="387"/>
      <c r="K18" s="387"/>
      <c r="L18" s="388"/>
      <c r="M18" s="388"/>
      <c r="N18" s="388"/>
      <c r="O18" s="388"/>
      <c r="P18" s="388"/>
      <c r="Q18" s="388"/>
      <c r="R18" s="388"/>
      <c r="S18" s="388"/>
      <c r="T18" s="388"/>
      <c r="U18" s="388"/>
      <c r="V18" s="388"/>
      <c r="W18" s="388"/>
      <c r="X18" s="388"/>
      <c r="Y18" s="388"/>
    </row>
    <row r="19" customFormat="false" ht="13.2" hidden="false" customHeight="false" outlineLevel="0" collapsed="false">
      <c r="A19" s="387"/>
      <c r="B19" s="387"/>
      <c r="C19" s="387"/>
      <c r="D19" s="387"/>
      <c r="E19" s="387"/>
      <c r="F19" s="387"/>
      <c r="G19" s="387"/>
      <c r="H19" s="387"/>
      <c r="I19" s="387"/>
      <c r="J19" s="387"/>
      <c r="K19" s="387"/>
      <c r="L19" s="388"/>
      <c r="M19" s="388"/>
      <c r="N19" s="388"/>
      <c r="O19" s="388"/>
      <c r="P19" s="388"/>
      <c r="Q19" s="388"/>
      <c r="R19" s="388"/>
      <c r="S19" s="388"/>
      <c r="T19" s="388"/>
      <c r="U19" s="388"/>
      <c r="V19" s="388"/>
      <c r="W19" s="388"/>
      <c r="X19" s="388"/>
      <c r="Y19" s="388"/>
    </row>
    <row r="20" customFormat="false" ht="13.2" hidden="false" customHeight="false" outlineLevel="0" collapsed="false">
      <c r="A20" s="387"/>
      <c r="B20" s="387"/>
      <c r="C20" s="387"/>
      <c r="D20" s="387"/>
      <c r="E20" s="387"/>
      <c r="F20" s="387"/>
      <c r="G20" s="387"/>
      <c r="H20" s="387"/>
      <c r="I20" s="387"/>
      <c r="J20" s="387"/>
      <c r="K20" s="387"/>
      <c r="L20" s="388"/>
      <c r="M20" s="388"/>
      <c r="N20" s="388"/>
      <c r="O20" s="388"/>
      <c r="P20" s="388"/>
      <c r="Q20" s="388"/>
      <c r="R20" s="388"/>
      <c r="S20" s="388"/>
      <c r="T20" s="388"/>
      <c r="U20" s="388"/>
      <c r="V20" s="388"/>
      <c r="W20" s="388"/>
      <c r="X20" s="388"/>
      <c r="Y20" s="388"/>
    </row>
    <row r="21" customFormat="false" ht="13.2" hidden="false" customHeight="false" outlineLevel="0" collapsed="false">
      <c r="A21" s="387"/>
      <c r="B21" s="387"/>
      <c r="C21" s="387"/>
      <c r="D21" s="387"/>
      <c r="E21" s="387"/>
      <c r="F21" s="387"/>
      <c r="G21" s="387"/>
      <c r="H21" s="387"/>
      <c r="I21" s="387"/>
      <c r="J21" s="387"/>
      <c r="K21" s="387"/>
      <c r="L21" s="388"/>
      <c r="M21" s="388"/>
      <c r="N21" s="388"/>
      <c r="O21" s="388"/>
      <c r="P21" s="388"/>
      <c r="Q21" s="388"/>
      <c r="R21" s="388"/>
      <c r="S21" s="388"/>
      <c r="T21" s="388"/>
      <c r="U21" s="388"/>
      <c r="V21" s="388"/>
      <c r="W21" s="388"/>
      <c r="X21" s="388"/>
      <c r="Y21" s="388"/>
    </row>
    <row r="22" customFormat="false" ht="13.2" hidden="false" customHeight="false" outlineLevel="0" collapsed="false">
      <c r="A22" s="387"/>
      <c r="B22" s="387"/>
      <c r="C22" s="387"/>
      <c r="D22" s="387"/>
      <c r="E22" s="387"/>
      <c r="F22" s="387"/>
      <c r="G22" s="387"/>
      <c r="H22" s="387"/>
      <c r="I22" s="387"/>
      <c r="J22" s="387"/>
      <c r="K22" s="387"/>
      <c r="L22" s="388"/>
      <c r="M22" s="388"/>
      <c r="N22" s="388"/>
      <c r="O22" s="388"/>
      <c r="P22" s="388"/>
      <c r="Q22" s="388"/>
      <c r="R22" s="388"/>
      <c r="S22" s="388"/>
      <c r="T22" s="388"/>
      <c r="U22" s="388"/>
      <c r="V22" s="388"/>
      <c r="W22" s="388"/>
      <c r="X22" s="388"/>
      <c r="Y22" s="388"/>
    </row>
    <row r="23" customFormat="false" ht="13.2" hidden="false" customHeight="false" outlineLevel="0" collapsed="false">
      <c r="A23" s="387"/>
      <c r="B23" s="387"/>
      <c r="C23" s="387"/>
      <c r="D23" s="387"/>
      <c r="E23" s="387"/>
      <c r="F23" s="387"/>
      <c r="G23" s="387"/>
      <c r="H23" s="387"/>
      <c r="I23" s="387"/>
      <c r="J23" s="387"/>
      <c r="K23" s="387"/>
      <c r="L23" s="388"/>
      <c r="M23" s="388"/>
      <c r="N23" s="388"/>
      <c r="O23" s="388"/>
      <c r="P23" s="388"/>
      <c r="Q23" s="388"/>
      <c r="R23" s="388"/>
      <c r="S23" s="388"/>
      <c r="T23" s="388"/>
      <c r="U23" s="388"/>
      <c r="V23" s="388"/>
      <c r="W23" s="388"/>
      <c r="X23" s="388"/>
      <c r="Y23" s="388"/>
    </row>
    <row r="24" customFormat="false" ht="13.2" hidden="false" customHeight="false" outlineLevel="0" collapsed="false">
      <c r="A24" s="387"/>
      <c r="B24" s="387"/>
      <c r="C24" s="387"/>
      <c r="D24" s="387"/>
      <c r="E24" s="387"/>
      <c r="F24" s="387"/>
      <c r="G24" s="387"/>
      <c r="H24" s="387"/>
      <c r="I24" s="387"/>
      <c r="J24" s="387"/>
      <c r="K24" s="387"/>
      <c r="L24" s="388"/>
      <c r="M24" s="388"/>
      <c r="N24" s="388"/>
      <c r="O24" s="388"/>
      <c r="P24" s="388"/>
      <c r="Q24" s="388"/>
      <c r="R24" s="388"/>
      <c r="S24" s="388"/>
      <c r="T24" s="388"/>
      <c r="U24" s="388"/>
      <c r="V24" s="388"/>
      <c r="W24" s="388"/>
      <c r="X24" s="388"/>
      <c r="Y24" s="388"/>
    </row>
    <row r="25" customFormat="false" ht="13.2" hidden="false" customHeight="false" outlineLevel="0" collapsed="false">
      <c r="A25" s="387"/>
      <c r="B25" s="387"/>
      <c r="C25" s="387"/>
      <c r="D25" s="387"/>
      <c r="E25" s="387"/>
      <c r="F25" s="387"/>
      <c r="G25" s="387"/>
      <c r="H25" s="387"/>
      <c r="I25" s="387"/>
      <c r="J25" s="387"/>
      <c r="K25" s="387"/>
      <c r="L25" s="388"/>
      <c r="M25" s="388"/>
      <c r="N25" s="388"/>
      <c r="O25" s="388"/>
      <c r="P25" s="388"/>
      <c r="Q25" s="388"/>
      <c r="R25" s="388"/>
      <c r="S25" s="388"/>
      <c r="T25" s="388"/>
      <c r="U25" s="388"/>
      <c r="V25" s="388"/>
      <c r="W25" s="388"/>
      <c r="X25" s="388"/>
      <c r="Y25" s="388"/>
    </row>
    <row r="26" customFormat="false" ht="13.2" hidden="false" customHeight="false" outlineLevel="0" collapsed="false">
      <c r="A26" s="387"/>
      <c r="B26" s="387"/>
      <c r="C26" s="387"/>
      <c r="D26" s="387"/>
      <c r="E26" s="387"/>
      <c r="F26" s="387"/>
      <c r="G26" s="387"/>
      <c r="H26" s="387"/>
      <c r="I26" s="387"/>
      <c r="J26" s="387"/>
      <c r="K26" s="387"/>
      <c r="L26" s="388"/>
      <c r="M26" s="388"/>
      <c r="N26" s="388"/>
      <c r="O26" s="388"/>
      <c r="P26" s="388"/>
      <c r="Q26" s="388"/>
      <c r="R26" s="388"/>
      <c r="S26" s="388"/>
      <c r="T26" s="388"/>
      <c r="U26" s="388"/>
      <c r="V26" s="388"/>
      <c r="W26" s="388"/>
      <c r="X26" s="388"/>
      <c r="Y26" s="388"/>
    </row>
    <row r="27" customFormat="false" ht="13.2" hidden="false" customHeight="false" outlineLevel="0" collapsed="false">
      <c r="A27" s="387"/>
      <c r="B27" s="387"/>
      <c r="C27" s="387"/>
      <c r="D27" s="387"/>
      <c r="E27" s="387"/>
      <c r="F27" s="387"/>
      <c r="G27" s="387"/>
      <c r="H27" s="387"/>
      <c r="I27" s="387"/>
      <c r="J27" s="387"/>
      <c r="K27" s="387"/>
      <c r="L27" s="388"/>
      <c r="M27" s="388"/>
      <c r="N27" s="388"/>
      <c r="O27" s="388"/>
      <c r="P27" s="388"/>
      <c r="Q27" s="388"/>
      <c r="R27" s="388"/>
      <c r="S27" s="388"/>
      <c r="T27" s="388"/>
      <c r="U27" s="388"/>
      <c r="V27" s="388"/>
      <c r="W27" s="388"/>
      <c r="X27" s="388"/>
      <c r="Y27" s="388"/>
    </row>
    <row r="28" customFormat="false" ht="13.2" hidden="false" customHeight="false" outlineLevel="0" collapsed="false">
      <c r="A28" s="387"/>
      <c r="B28" s="387"/>
      <c r="C28" s="387"/>
      <c r="D28" s="387"/>
      <c r="E28" s="387"/>
      <c r="F28" s="387"/>
      <c r="G28" s="387"/>
      <c r="H28" s="387"/>
      <c r="I28" s="387"/>
      <c r="J28" s="387"/>
      <c r="K28" s="387"/>
      <c r="L28" s="388"/>
      <c r="M28" s="388"/>
      <c r="N28" s="388"/>
      <c r="O28" s="388"/>
      <c r="P28" s="388"/>
      <c r="Q28" s="388"/>
      <c r="R28" s="388"/>
      <c r="S28" s="388"/>
      <c r="T28" s="388"/>
      <c r="U28" s="388"/>
      <c r="V28" s="388"/>
      <c r="W28" s="388"/>
      <c r="X28" s="388"/>
      <c r="Y28" s="388"/>
    </row>
    <row r="29" customFormat="false" ht="13.2" hidden="false" customHeight="false" outlineLevel="0" collapsed="false">
      <c r="A29" s="387"/>
      <c r="B29" s="387"/>
      <c r="C29" s="387"/>
      <c r="D29" s="387"/>
      <c r="E29" s="387"/>
      <c r="F29" s="387"/>
      <c r="G29" s="387"/>
      <c r="H29" s="387"/>
      <c r="I29" s="387"/>
      <c r="J29" s="387"/>
      <c r="K29" s="387"/>
      <c r="L29" s="388"/>
      <c r="M29" s="388"/>
      <c r="N29" s="388"/>
      <c r="O29" s="388"/>
      <c r="P29" s="388"/>
      <c r="Q29" s="388"/>
      <c r="R29" s="388"/>
      <c r="S29" s="388"/>
      <c r="T29" s="388"/>
      <c r="U29" s="388"/>
      <c r="V29" s="388"/>
      <c r="W29" s="388"/>
      <c r="X29" s="388"/>
      <c r="Y29" s="388"/>
    </row>
    <row r="30" customFormat="false" ht="13.2" hidden="false" customHeight="false" outlineLevel="0" collapsed="false">
      <c r="A30" s="387"/>
      <c r="B30" s="387"/>
      <c r="C30" s="387"/>
      <c r="D30" s="387"/>
      <c r="E30" s="387"/>
      <c r="F30" s="387"/>
      <c r="G30" s="387"/>
      <c r="H30" s="387"/>
      <c r="I30" s="387"/>
      <c r="J30" s="387"/>
      <c r="K30" s="387"/>
      <c r="L30" s="388"/>
      <c r="M30" s="388"/>
      <c r="N30" s="388"/>
      <c r="O30" s="388"/>
      <c r="P30" s="388"/>
      <c r="Q30" s="388"/>
      <c r="R30" s="388"/>
      <c r="S30" s="388"/>
      <c r="T30" s="388"/>
      <c r="U30" s="388"/>
      <c r="V30" s="388"/>
      <c r="W30" s="388"/>
      <c r="X30" s="388"/>
      <c r="Y30" s="388"/>
    </row>
    <row r="31" customFormat="false" ht="13.2" hidden="false" customHeight="false" outlineLevel="0" collapsed="false">
      <c r="A31" s="387"/>
      <c r="B31" s="387"/>
      <c r="C31" s="387"/>
      <c r="D31" s="387"/>
      <c r="E31" s="387"/>
      <c r="F31" s="387"/>
      <c r="G31" s="387"/>
      <c r="H31" s="387"/>
      <c r="I31" s="387"/>
      <c r="J31" s="387"/>
      <c r="K31" s="387"/>
      <c r="L31" s="388"/>
      <c r="M31" s="388"/>
      <c r="N31" s="388"/>
      <c r="O31" s="388"/>
      <c r="P31" s="388"/>
      <c r="Q31" s="388"/>
      <c r="R31" s="388"/>
      <c r="S31" s="388"/>
      <c r="T31" s="388"/>
      <c r="U31" s="388"/>
      <c r="V31" s="388"/>
      <c r="W31" s="388"/>
      <c r="X31" s="388"/>
      <c r="Y31" s="388"/>
    </row>
    <row r="32" customFormat="false" ht="13.2" hidden="false" customHeight="false" outlineLevel="0" collapsed="false">
      <c r="A32" s="387"/>
      <c r="B32" s="387"/>
      <c r="C32" s="387"/>
      <c r="D32" s="387"/>
      <c r="E32" s="387"/>
      <c r="F32" s="387"/>
      <c r="G32" s="387"/>
      <c r="H32" s="387"/>
      <c r="I32" s="387"/>
      <c r="J32" s="387"/>
      <c r="K32" s="387"/>
      <c r="L32" s="388"/>
      <c r="M32" s="388"/>
      <c r="N32" s="388"/>
      <c r="O32" s="388"/>
      <c r="P32" s="388"/>
      <c r="Q32" s="388"/>
      <c r="R32" s="388"/>
      <c r="S32" s="388"/>
      <c r="T32" s="388"/>
      <c r="U32" s="388"/>
      <c r="V32" s="388"/>
      <c r="W32" s="388"/>
      <c r="X32" s="388"/>
      <c r="Y32" s="388"/>
    </row>
    <row r="33" customFormat="false" ht="13.2" hidden="false" customHeight="false" outlineLevel="0" collapsed="false">
      <c r="A33" s="387"/>
      <c r="B33" s="387"/>
      <c r="C33" s="387"/>
      <c r="D33" s="387"/>
      <c r="E33" s="387"/>
      <c r="F33" s="387"/>
      <c r="G33" s="387"/>
      <c r="H33" s="387"/>
      <c r="I33" s="387"/>
      <c r="J33" s="387"/>
      <c r="K33" s="387"/>
      <c r="L33" s="388"/>
      <c r="M33" s="388"/>
      <c r="N33" s="388"/>
      <c r="O33" s="388"/>
      <c r="P33" s="388"/>
      <c r="Q33" s="388"/>
      <c r="R33" s="388"/>
      <c r="S33" s="388"/>
      <c r="T33" s="388"/>
      <c r="U33" s="388"/>
      <c r="V33" s="388"/>
      <c r="W33" s="388"/>
      <c r="X33" s="388"/>
      <c r="Y33" s="388"/>
    </row>
    <row r="34" customFormat="false" ht="13.2" hidden="false" customHeight="false" outlineLevel="0" collapsed="false">
      <c r="A34" s="387"/>
      <c r="B34" s="387"/>
      <c r="C34" s="387"/>
      <c r="D34" s="387"/>
      <c r="E34" s="387"/>
      <c r="F34" s="387"/>
      <c r="G34" s="387"/>
      <c r="H34" s="387"/>
      <c r="I34" s="387"/>
      <c r="J34" s="387"/>
      <c r="K34" s="387"/>
      <c r="L34" s="388"/>
      <c r="M34" s="388"/>
      <c r="N34" s="388"/>
      <c r="O34" s="388"/>
      <c r="P34" s="388"/>
      <c r="Q34" s="388"/>
      <c r="R34" s="388"/>
      <c r="S34" s="388"/>
      <c r="T34" s="388"/>
      <c r="U34" s="388"/>
      <c r="V34" s="388"/>
      <c r="W34" s="388"/>
      <c r="X34" s="388"/>
      <c r="Y34" s="388"/>
    </row>
    <row r="35" customFormat="false" ht="13.2" hidden="false" customHeight="false" outlineLevel="0" collapsed="false">
      <c r="A35" s="387"/>
      <c r="B35" s="387"/>
      <c r="C35" s="387"/>
      <c r="D35" s="387"/>
      <c r="E35" s="387"/>
      <c r="F35" s="387"/>
      <c r="G35" s="387"/>
      <c r="H35" s="387"/>
      <c r="I35" s="387"/>
      <c r="J35" s="387"/>
      <c r="K35" s="387"/>
      <c r="L35" s="388"/>
      <c r="M35" s="388"/>
      <c r="N35" s="388"/>
      <c r="O35" s="388"/>
      <c r="P35" s="388"/>
      <c r="Q35" s="388"/>
      <c r="R35" s="388"/>
      <c r="S35" s="388"/>
      <c r="T35" s="388"/>
      <c r="U35" s="388"/>
      <c r="V35" s="388"/>
      <c r="W35" s="388"/>
      <c r="X35" s="388"/>
      <c r="Y35" s="388"/>
    </row>
    <row r="36" customFormat="false" ht="13.2" hidden="false" customHeight="false" outlineLevel="0" collapsed="false">
      <c r="A36" s="387"/>
      <c r="B36" s="387"/>
      <c r="C36" s="387"/>
      <c r="D36" s="387"/>
      <c r="E36" s="387"/>
      <c r="F36" s="387"/>
      <c r="G36" s="387"/>
      <c r="H36" s="387"/>
      <c r="I36" s="387"/>
      <c r="J36" s="387"/>
      <c r="K36" s="387"/>
      <c r="L36" s="388"/>
      <c r="M36" s="388"/>
      <c r="N36" s="388"/>
      <c r="O36" s="388"/>
      <c r="P36" s="388"/>
      <c r="Q36" s="388"/>
      <c r="R36" s="388"/>
      <c r="S36" s="388"/>
      <c r="T36" s="388"/>
      <c r="U36" s="388"/>
      <c r="V36" s="388"/>
      <c r="W36" s="388"/>
      <c r="X36" s="388"/>
      <c r="Y36" s="388"/>
    </row>
    <row r="37" customFormat="false" ht="13.2" hidden="false" customHeight="false" outlineLevel="0" collapsed="false">
      <c r="A37" s="387"/>
      <c r="B37" s="387"/>
      <c r="C37" s="387"/>
      <c r="D37" s="387"/>
      <c r="E37" s="387"/>
      <c r="F37" s="387"/>
      <c r="G37" s="387"/>
      <c r="H37" s="387"/>
      <c r="I37" s="387"/>
      <c r="J37" s="387"/>
      <c r="K37" s="387"/>
      <c r="L37" s="388"/>
      <c r="M37" s="388"/>
      <c r="N37" s="388"/>
      <c r="O37" s="388"/>
      <c r="P37" s="388"/>
      <c r="Q37" s="388"/>
      <c r="R37" s="388"/>
      <c r="S37" s="388"/>
      <c r="T37" s="388"/>
      <c r="U37" s="388"/>
      <c r="V37" s="388"/>
      <c r="W37" s="388"/>
      <c r="X37" s="388"/>
      <c r="Y37" s="388"/>
    </row>
    <row r="38" customFormat="false" ht="13.2" hidden="false" customHeight="false" outlineLevel="0" collapsed="false">
      <c r="A38" s="387"/>
      <c r="B38" s="387"/>
      <c r="C38" s="387"/>
      <c r="D38" s="387"/>
      <c r="E38" s="387"/>
      <c r="F38" s="387"/>
      <c r="G38" s="387"/>
      <c r="H38" s="387"/>
      <c r="I38" s="387"/>
      <c r="J38" s="387"/>
      <c r="K38" s="387"/>
      <c r="L38" s="388"/>
      <c r="M38" s="388"/>
      <c r="N38" s="388"/>
      <c r="O38" s="388"/>
      <c r="P38" s="388"/>
      <c r="Q38" s="388"/>
      <c r="R38" s="388"/>
      <c r="S38" s="388"/>
      <c r="T38" s="388"/>
      <c r="U38" s="388"/>
      <c r="V38" s="388"/>
      <c r="W38" s="388"/>
      <c r="X38" s="388"/>
      <c r="Y38" s="388"/>
    </row>
    <row r="39" customFormat="false" ht="13.2" hidden="false" customHeight="false" outlineLevel="0" collapsed="false">
      <c r="A39" s="387"/>
      <c r="B39" s="387"/>
      <c r="C39" s="387"/>
      <c r="D39" s="387"/>
      <c r="E39" s="387"/>
      <c r="F39" s="387"/>
      <c r="G39" s="387"/>
      <c r="H39" s="387"/>
      <c r="I39" s="387"/>
      <c r="J39" s="387"/>
      <c r="K39" s="387"/>
      <c r="L39" s="388"/>
      <c r="M39" s="388"/>
      <c r="N39" s="388"/>
      <c r="O39" s="388"/>
      <c r="P39" s="388"/>
      <c r="Q39" s="388"/>
      <c r="R39" s="388"/>
      <c r="S39" s="388"/>
      <c r="T39" s="388"/>
      <c r="U39" s="388"/>
      <c r="V39" s="388"/>
      <c r="W39" s="388"/>
      <c r="X39" s="388"/>
      <c r="Y39" s="388"/>
    </row>
    <row r="40" customFormat="false" ht="13.2" hidden="false" customHeight="false" outlineLevel="0" collapsed="false">
      <c r="A40" s="387"/>
      <c r="B40" s="387"/>
      <c r="C40" s="387"/>
      <c r="D40" s="387"/>
      <c r="E40" s="387"/>
      <c r="F40" s="387"/>
      <c r="G40" s="387"/>
      <c r="H40" s="387"/>
      <c r="I40" s="387"/>
      <c r="J40" s="387"/>
      <c r="K40" s="387"/>
      <c r="L40" s="388"/>
      <c r="M40" s="388"/>
      <c r="N40" s="388"/>
      <c r="O40" s="388"/>
      <c r="P40" s="388"/>
      <c r="Q40" s="388"/>
      <c r="R40" s="388"/>
      <c r="S40" s="388"/>
      <c r="T40" s="388"/>
      <c r="U40" s="388"/>
      <c r="V40" s="388"/>
      <c r="W40" s="388"/>
      <c r="X40" s="388"/>
      <c r="Y40" s="388"/>
    </row>
    <row r="41" customFormat="false" ht="13.2" hidden="false" customHeight="false" outlineLevel="0" collapsed="false">
      <c r="A41" s="387"/>
      <c r="B41" s="387"/>
      <c r="C41" s="387"/>
      <c r="D41" s="387"/>
      <c r="E41" s="387"/>
      <c r="F41" s="387"/>
      <c r="G41" s="387"/>
      <c r="H41" s="387"/>
      <c r="I41" s="387"/>
      <c r="J41" s="387"/>
      <c r="K41" s="387"/>
      <c r="L41" s="388"/>
      <c r="M41" s="388"/>
      <c r="N41" s="388"/>
      <c r="O41" s="388"/>
      <c r="P41" s="388"/>
      <c r="Q41" s="388"/>
      <c r="R41" s="388"/>
      <c r="S41" s="388"/>
      <c r="T41" s="388"/>
      <c r="U41" s="388"/>
      <c r="V41" s="388"/>
      <c r="W41" s="388"/>
      <c r="X41" s="388"/>
      <c r="Y41" s="388"/>
    </row>
    <row r="42" customFormat="false" ht="13.2" hidden="false" customHeight="false" outlineLevel="0" collapsed="false">
      <c r="A42" s="387"/>
      <c r="B42" s="387"/>
      <c r="C42" s="387"/>
      <c r="D42" s="387"/>
      <c r="E42" s="387"/>
      <c r="F42" s="387"/>
      <c r="G42" s="387"/>
      <c r="H42" s="387"/>
      <c r="I42" s="387"/>
      <c r="J42" s="387"/>
      <c r="K42" s="387"/>
      <c r="L42" s="388"/>
      <c r="M42" s="388"/>
      <c r="N42" s="388"/>
      <c r="O42" s="388"/>
      <c r="P42" s="388"/>
      <c r="Q42" s="388"/>
      <c r="R42" s="388"/>
      <c r="S42" s="388"/>
      <c r="T42" s="388"/>
      <c r="U42" s="388"/>
      <c r="V42" s="388"/>
      <c r="W42" s="388"/>
      <c r="X42" s="388"/>
      <c r="Y42" s="388"/>
    </row>
    <row r="43" customFormat="false" ht="13.2" hidden="false" customHeight="false" outlineLevel="0" collapsed="false">
      <c r="A43" s="387"/>
      <c r="B43" s="387"/>
      <c r="C43" s="387"/>
      <c r="D43" s="387"/>
      <c r="E43" s="387"/>
      <c r="F43" s="387"/>
      <c r="G43" s="387"/>
      <c r="H43" s="387"/>
      <c r="I43" s="387"/>
      <c r="J43" s="387"/>
      <c r="K43" s="387"/>
      <c r="L43" s="388"/>
      <c r="M43" s="388"/>
      <c r="N43" s="388"/>
      <c r="O43" s="388"/>
      <c r="P43" s="388"/>
      <c r="Q43" s="388"/>
      <c r="R43" s="388"/>
      <c r="S43" s="388"/>
      <c r="T43" s="388"/>
      <c r="U43" s="388"/>
      <c r="V43" s="388"/>
      <c r="W43" s="388"/>
      <c r="X43" s="388"/>
      <c r="Y43" s="388"/>
    </row>
    <row r="44" customFormat="false" ht="13.2" hidden="false" customHeight="false" outlineLevel="0" collapsed="false">
      <c r="A44" s="387"/>
      <c r="B44" s="387"/>
      <c r="C44" s="387"/>
      <c r="D44" s="387"/>
      <c r="E44" s="387"/>
      <c r="F44" s="387"/>
      <c r="G44" s="387"/>
      <c r="H44" s="387"/>
      <c r="I44" s="387"/>
      <c r="J44" s="387"/>
      <c r="K44" s="387"/>
      <c r="L44" s="388"/>
      <c r="M44" s="388"/>
      <c r="N44" s="388"/>
      <c r="O44" s="388"/>
      <c r="P44" s="388"/>
      <c r="Q44" s="388"/>
      <c r="R44" s="388"/>
      <c r="S44" s="388"/>
      <c r="T44" s="388"/>
      <c r="U44" s="388"/>
      <c r="V44" s="388"/>
      <c r="W44" s="388"/>
      <c r="X44" s="388"/>
      <c r="Y44" s="388"/>
    </row>
    <row r="45" customFormat="false" ht="13.2" hidden="false" customHeight="false" outlineLevel="0" collapsed="false">
      <c r="A45" s="387"/>
      <c r="B45" s="387"/>
      <c r="C45" s="387"/>
      <c r="D45" s="387"/>
      <c r="E45" s="387"/>
      <c r="F45" s="387"/>
      <c r="G45" s="387"/>
      <c r="H45" s="387"/>
      <c r="I45" s="387"/>
      <c r="J45" s="387"/>
      <c r="K45" s="387"/>
      <c r="L45" s="388"/>
      <c r="M45" s="388"/>
      <c r="N45" s="388"/>
      <c r="O45" s="388"/>
      <c r="P45" s="388"/>
      <c r="Q45" s="388"/>
      <c r="R45" s="388"/>
      <c r="S45" s="388"/>
      <c r="T45" s="388"/>
      <c r="U45" s="388"/>
      <c r="V45" s="388"/>
      <c r="W45" s="388"/>
      <c r="X45" s="388"/>
      <c r="Y45" s="388"/>
    </row>
    <row r="46" customFormat="false" ht="13.2" hidden="false" customHeight="false" outlineLevel="0" collapsed="false">
      <c r="A46" s="387"/>
      <c r="B46" s="387"/>
      <c r="C46" s="387"/>
      <c r="D46" s="387"/>
      <c r="E46" s="387"/>
      <c r="F46" s="387"/>
      <c r="G46" s="387"/>
      <c r="H46" s="387"/>
      <c r="I46" s="387"/>
      <c r="J46" s="387"/>
      <c r="K46" s="387"/>
      <c r="L46" s="388"/>
      <c r="M46" s="388"/>
      <c r="N46" s="388"/>
      <c r="O46" s="388"/>
      <c r="P46" s="388"/>
      <c r="Q46" s="388"/>
      <c r="R46" s="388"/>
      <c r="S46" s="388"/>
      <c r="T46" s="388"/>
      <c r="U46" s="388"/>
      <c r="V46" s="388"/>
      <c r="W46" s="388"/>
      <c r="X46" s="388"/>
      <c r="Y46" s="388"/>
    </row>
    <row r="47" customFormat="false" ht="13.2" hidden="false" customHeight="false" outlineLevel="0" collapsed="false">
      <c r="A47" s="387"/>
      <c r="B47" s="387"/>
      <c r="C47" s="387"/>
      <c r="D47" s="387"/>
      <c r="E47" s="387"/>
      <c r="F47" s="387"/>
      <c r="G47" s="387"/>
      <c r="H47" s="387"/>
      <c r="I47" s="387"/>
      <c r="J47" s="387"/>
      <c r="K47" s="387"/>
      <c r="L47" s="388"/>
      <c r="M47" s="388"/>
      <c r="N47" s="388"/>
      <c r="O47" s="388"/>
      <c r="P47" s="388"/>
      <c r="Q47" s="388"/>
      <c r="R47" s="388"/>
      <c r="S47" s="388"/>
      <c r="T47" s="388"/>
      <c r="U47" s="388"/>
      <c r="V47" s="388"/>
      <c r="W47" s="388"/>
      <c r="X47" s="388"/>
      <c r="Y47" s="388"/>
    </row>
    <row r="48" customFormat="false" ht="13.2" hidden="false" customHeight="false" outlineLevel="0" collapsed="false">
      <c r="A48" s="387"/>
      <c r="B48" s="387"/>
      <c r="C48" s="387"/>
      <c r="D48" s="387"/>
      <c r="E48" s="387"/>
      <c r="F48" s="387"/>
      <c r="G48" s="387"/>
      <c r="H48" s="387"/>
      <c r="I48" s="387"/>
      <c r="J48" s="387"/>
      <c r="K48" s="387"/>
      <c r="L48" s="388"/>
      <c r="M48" s="388"/>
      <c r="N48" s="388"/>
      <c r="O48" s="388"/>
      <c r="P48" s="388"/>
      <c r="Q48" s="388"/>
      <c r="R48" s="388"/>
      <c r="S48" s="388"/>
      <c r="T48" s="388"/>
      <c r="U48" s="388"/>
      <c r="V48" s="388"/>
      <c r="W48" s="388"/>
      <c r="X48" s="388"/>
      <c r="Y48" s="388"/>
    </row>
    <row r="49" customFormat="false" ht="13.2" hidden="false" customHeight="false" outlineLevel="0" collapsed="false">
      <c r="A49" s="387"/>
      <c r="B49" s="387"/>
      <c r="C49" s="387"/>
      <c r="D49" s="387"/>
      <c r="E49" s="387"/>
      <c r="F49" s="387"/>
      <c r="G49" s="387"/>
      <c r="H49" s="387"/>
      <c r="I49" s="387"/>
      <c r="J49" s="387"/>
      <c r="K49" s="387"/>
      <c r="L49" s="388"/>
      <c r="M49" s="388"/>
      <c r="N49" s="388"/>
      <c r="O49" s="388"/>
      <c r="P49" s="388"/>
      <c r="Q49" s="388"/>
      <c r="R49" s="388"/>
      <c r="S49" s="388"/>
      <c r="T49" s="388"/>
      <c r="U49" s="388"/>
      <c r="V49" s="388"/>
      <c r="W49" s="388"/>
      <c r="X49" s="388"/>
      <c r="Y49" s="388"/>
    </row>
    <row r="50" customFormat="false" ht="13.2" hidden="false" customHeight="false" outlineLevel="0" collapsed="false">
      <c r="A50" s="387"/>
      <c r="B50" s="387"/>
      <c r="C50" s="387"/>
      <c r="D50" s="387"/>
      <c r="E50" s="387"/>
      <c r="F50" s="387"/>
      <c r="G50" s="387"/>
      <c r="H50" s="387"/>
      <c r="I50" s="387"/>
      <c r="J50" s="387"/>
      <c r="K50" s="387"/>
      <c r="L50" s="388"/>
      <c r="M50" s="388"/>
      <c r="N50" s="388"/>
      <c r="O50" s="388"/>
      <c r="P50" s="388"/>
      <c r="Q50" s="388"/>
      <c r="R50" s="388"/>
      <c r="S50" s="388"/>
      <c r="T50" s="388"/>
      <c r="U50" s="388"/>
      <c r="V50" s="388"/>
      <c r="W50" s="388"/>
      <c r="X50" s="388"/>
      <c r="Y50" s="388"/>
    </row>
    <row r="51" customFormat="false" ht="13.2" hidden="false" customHeight="false" outlineLevel="0" collapsed="false">
      <c r="A51" s="387"/>
      <c r="B51" s="387"/>
      <c r="C51" s="387"/>
      <c r="D51" s="387"/>
      <c r="E51" s="387"/>
      <c r="F51" s="387"/>
      <c r="G51" s="387"/>
      <c r="H51" s="387"/>
      <c r="I51" s="387"/>
      <c r="J51" s="387"/>
      <c r="K51" s="387"/>
      <c r="L51" s="388"/>
      <c r="M51" s="388"/>
      <c r="N51" s="388"/>
      <c r="O51" s="388"/>
      <c r="P51" s="388"/>
      <c r="Q51" s="388"/>
      <c r="R51" s="388"/>
      <c r="S51" s="388"/>
      <c r="T51" s="388"/>
      <c r="U51" s="388"/>
      <c r="V51" s="388"/>
      <c r="W51" s="388"/>
      <c r="X51" s="388"/>
      <c r="Y51" s="388"/>
    </row>
    <row r="52" customFormat="false" ht="13.2" hidden="false" customHeight="false" outlineLevel="0" collapsed="false">
      <c r="A52" s="387"/>
      <c r="B52" s="387"/>
      <c r="C52" s="387"/>
      <c r="D52" s="387"/>
      <c r="E52" s="387"/>
      <c r="F52" s="387"/>
      <c r="G52" s="387"/>
      <c r="H52" s="387"/>
      <c r="I52" s="387"/>
      <c r="J52" s="387"/>
      <c r="K52" s="387"/>
      <c r="L52" s="388"/>
      <c r="M52" s="388"/>
      <c r="N52" s="388"/>
      <c r="O52" s="388"/>
      <c r="P52" s="388"/>
      <c r="Q52" s="388"/>
      <c r="R52" s="388"/>
      <c r="S52" s="388"/>
      <c r="T52" s="388"/>
      <c r="U52" s="388"/>
      <c r="V52" s="388"/>
      <c r="W52" s="388"/>
      <c r="X52" s="388"/>
      <c r="Y52" s="388"/>
    </row>
    <row r="53" customFormat="false" ht="13.2" hidden="false" customHeight="false" outlineLevel="0" collapsed="false">
      <c r="A53" s="387"/>
      <c r="B53" s="387"/>
      <c r="C53" s="387"/>
      <c r="D53" s="387"/>
      <c r="E53" s="387"/>
      <c r="F53" s="387"/>
      <c r="G53" s="387"/>
      <c r="H53" s="387"/>
      <c r="I53" s="387"/>
      <c r="J53" s="387"/>
      <c r="K53" s="387"/>
      <c r="L53" s="388"/>
      <c r="M53" s="388"/>
      <c r="N53" s="388"/>
      <c r="O53" s="388"/>
      <c r="P53" s="388"/>
      <c r="Q53" s="388"/>
      <c r="R53" s="388"/>
      <c r="S53" s="388"/>
      <c r="T53" s="388"/>
      <c r="U53" s="388"/>
      <c r="V53" s="388"/>
      <c r="W53" s="388"/>
      <c r="X53" s="388"/>
      <c r="Y53" s="388"/>
    </row>
    <row r="54" customFormat="false" ht="22.5" hidden="false" customHeight="true" outlineLevel="0" collapsed="false">
      <c r="A54" s="470" t="s">
        <v>256</v>
      </c>
      <c r="B54" s="470"/>
      <c r="C54" s="470"/>
      <c r="D54" s="470"/>
      <c r="E54" s="470"/>
      <c r="F54" s="470"/>
      <c r="G54" s="470"/>
      <c r="H54" s="470"/>
      <c r="I54" s="470"/>
      <c r="J54" s="470"/>
      <c r="K54" s="470"/>
      <c r="L54" s="388"/>
      <c r="M54" s="388"/>
      <c r="N54" s="388"/>
      <c r="O54" s="388"/>
      <c r="P54" s="388"/>
      <c r="Q54" s="388"/>
      <c r="R54" s="388"/>
      <c r="S54" s="388"/>
      <c r="T54" s="388"/>
      <c r="U54" s="388"/>
      <c r="V54" s="388"/>
      <c r="W54" s="388"/>
      <c r="X54" s="388"/>
      <c r="Y54" s="388"/>
    </row>
    <row r="55" customFormat="false" ht="13.2" hidden="false" customHeight="false" outlineLevel="0" collapsed="false">
      <c r="A55" s="471" t="s">
        <v>257</v>
      </c>
      <c r="B55" s="388"/>
      <c r="C55" s="388"/>
      <c r="D55" s="388"/>
      <c r="E55" s="388"/>
      <c r="F55" s="388"/>
      <c r="G55" s="388"/>
      <c r="H55" s="388"/>
      <c r="I55" s="388"/>
      <c r="J55" s="388"/>
      <c r="K55" s="388"/>
      <c r="L55" s="388"/>
      <c r="M55" s="388"/>
      <c r="N55" s="388"/>
      <c r="O55" s="388"/>
      <c r="P55" s="388"/>
      <c r="Q55" s="388"/>
      <c r="R55" s="388"/>
      <c r="S55" s="388"/>
      <c r="T55" s="388"/>
      <c r="U55" s="388"/>
      <c r="V55" s="388"/>
      <c r="W55" s="388"/>
      <c r="X55" s="388"/>
      <c r="Y55" s="388"/>
    </row>
    <row r="56" customFormat="false" ht="13.2" hidden="false" customHeight="false" outlineLevel="0" collapsed="false">
      <c r="A56" s="388"/>
      <c r="B56" s="388"/>
      <c r="C56" s="388"/>
      <c r="D56" s="388"/>
      <c r="E56" s="388"/>
      <c r="F56" s="388"/>
      <c r="G56" s="388"/>
      <c r="H56" s="388"/>
      <c r="I56" s="388"/>
      <c r="J56" s="388"/>
      <c r="K56" s="388"/>
      <c r="L56" s="388"/>
      <c r="M56" s="388"/>
      <c r="N56" s="388"/>
      <c r="O56" s="388"/>
      <c r="P56" s="388"/>
      <c r="Q56" s="388"/>
      <c r="R56" s="388"/>
      <c r="S56" s="388"/>
      <c r="T56" s="388"/>
      <c r="U56" s="388"/>
      <c r="V56" s="388"/>
      <c r="W56" s="388"/>
      <c r="X56" s="388"/>
      <c r="Y56" s="388"/>
    </row>
    <row r="57" customFormat="false" ht="13.2" hidden="false" customHeight="false" outlineLevel="0" collapsed="false">
      <c r="A57" s="388"/>
      <c r="B57" s="388"/>
      <c r="C57" s="388"/>
      <c r="D57" s="388"/>
      <c r="E57" s="388"/>
      <c r="F57" s="388"/>
      <c r="G57" s="388"/>
      <c r="H57" s="388"/>
      <c r="I57" s="388"/>
      <c r="J57" s="388"/>
      <c r="K57" s="388"/>
      <c r="L57" s="388"/>
      <c r="M57" s="388"/>
      <c r="N57" s="388"/>
      <c r="O57" s="388"/>
      <c r="P57" s="388"/>
      <c r="Q57" s="388"/>
      <c r="R57" s="388"/>
      <c r="S57" s="388"/>
      <c r="T57" s="388"/>
      <c r="U57" s="388"/>
      <c r="V57" s="388"/>
      <c r="W57" s="388"/>
      <c r="X57" s="388"/>
      <c r="Y57" s="388"/>
    </row>
    <row r="58" customFormat="false" ht="13.2" hidden="false" customHeight="false" outlineLevel="0" collapsed="false">
      <c r="A58" s="388"/>
      <c r="B58" s="388"/>
      <c r="C58" s="388"/>
      <c r="D58" s="388"/>
      <c r="E58" s="388"/>
      <c r="F58" s="388"/>
      <c r="G58" s="388"/>
      <c r="H58" s="388"/>
      <c r="I58" s="388"/>
      <c r="J58" s="388"/>
      <c r="K58" s="388"/>
      <c r="L58" s="388"/>
      <c r="M58" s="388"/>
      <c r="N58" s="388"/>
      <c r="O58" s="388"/>
      <c r="P58" s="388"/>
      <c r="Q58" s="388"/>
      <c r="R58" s="388"/>
      <c r="S58" s="388"/>
      <c r="T58" s="388"/>
      <c r="U58" s="388"/>
      <c r="V58" s="388"/>
      <c r="W58" s="388"/>
      <c r="X58" s="388"/>
      <c r="Y58" s="388"/>
    </row>
    <row r="59" customFormat="false" ht="13.2" hidden="false" customHeight="false" outlineLevel="0" collapsed="false">
      <c r="A59" s="388"/>
      <c r="B59" s="388"/>
      <c r="C59" s="388"/>
      <c r="D59" s="388"/>
      <c r="E59" s="388"/>
      <c r="F59" s="388"/>
      <c r="G59" s="388"/>
      <c r="H59" s="388"/>
      <c r="I59" s="388"/>
      <c r="J59" s="388"/>
      <c r="K59" s="388"/>
      <c r="L59" s="388"/>
      <c r="M59" s="388"/>
      <c r="N59" s="388"/>
      <c r="O59" s="388"/>
      <c r="P59" s="388"/>
      <c r="Q59" s="388"/>
      <c r="R59" s="388"/>
      <c r="S59" s="388"/>
      <c r="T59" s="388"/>
      <c r="U59" s="388"/>
      <c r="V59" s="388"/>
      <c r="W59" s="388"/>
      <c r="X59" s="388"/>
      <c r="Y59" s="388"/>
    </row>
    <row r="60" customFormat="false" ht="13.2" hidden="false" customHeight="false" outlineLevel="0" collapsed="false">
      <c r="A60" s="388"/>
      <c r="B60" s="388"/>
      <c r="C60" s="388"/>
      <c r="D60" s="388"/>
      <c r="E60" s="388"/>
      <c r="F60" s="388"/>
      <c r="G60" s="388"/>
      <c r="H60" s="388"/>
      <c r="I60" s="388"/>
      <c r="J60" s="388"/>
      <c r="K60" s="388"/>
      <c r="L60" s="388"/>
      <c r="M60" s="388"/>
      <c r="N60" s="388"/>
      <c r="O60" s="388"/>
      <c r="P60" s="388"/>
      <c r="Q60" s="388"/>
      <c r="R60" s="388"/>
      <c r="S60" s="388"/>
      <c r="T60" s="388"/>
      <c r="U60" s="388"/>
      <c r="V60" s="388"/>
      <c r="W60" s="388"/>
      <c r="X60" s="388"/>
      <c r="Y60" s="388"/>
    </row>
    <row r="61" customFormat="false" ht="13.2" hidden="false" customHeight="false" outlineLevel="0" collapsed="false">
      <c r="A61" s="388"/>
      <c r="B61" s="388"/>
      <c r="C61" s="388"/>
      <c r="D61" s="388"/>
      <c r="E61" s="388"/>
      <c r="F61" s="388"/>
      <c r="G61" s="388"/>
      <c r="H61" s="388"/>
      <c r="I61" s="388"/>
      <c r="J61" s="388"/>
      <c r="K61" s="388"/>
      <c r="L61" s="388"/>
      <c r="M61" s="388"/>
      <c r="N61" s="388"/>
      <c r="O61" s="388"/>
      <c r="P61" s="388"/>
      <c r="Q61" s="388"/>
      <c r="R61" s="388"/>
      <c r="S61" s="388"/>
      <c r="T61" s="388"/>
      <c r="U61" s="388"/>
      <c r="V61" s="388"/>
      <c r="W61" s="388"/>
      <c r="X61" s="388"/>
      <c r="Y61" s="388"/>
    </row>
    <row r="62" customFormat="false" ht="13.2" hidden="false" customHeight="false" outlineLevel="0" collapsed="false">
      <c r="A62" s="388"/>
      <c r="B62" s="388"/>
      <c r="C62" s="388"/>
      <c r="D62" s="388"/>
      <c r="E62" s="388"/>
      <c r="F62" s="388"/>
      <c r="G62" s="388"/>
      <c r="H62" s="388"/>
      <c r="I62" s="388"/>
      <c r="J62" s="388"/>
      <c r="K62" s="388"/>
      <c r="L62" s="388"/>
      <c r="M62" s="388"/>
      <c r="N62" s="388"/>
      <c r="O62" s="388"/>
      <c r="P62" s="388"/>
      <c r="Q62" s="388"/>
      <c r="R62" s="388"/>
      <c r="S62" s="388"/>
      <c r="T62" s="388"/>
      <c r="U62" s="388"/>
      <c r="V62" s="388"/>
      <c r="W62" s="388"/>
      <c r="X62" s="388"/>
      <c r="Y62" s="388"/>
    </row>
    <row r="63" customFormat="false" ht="13.2" hidden="false" customHeight="false" outlineLevel="0" collapsed="false">
      <c r="A63" s="388"/>
      <c r="B63" s="388"/>
      <c r="C63" s="388"/>
      <c r="D63" s="388"/>
      <c r="E63" s="388"/>
      <c r="F63" s="388"/>
      <c r="G63" s="388"/>
      <c r="H63" s="388"/>
      <c r="I63" s="388"/>
      <c r="J63" s="388"/>
      <c r="K63" s="388"/>
      <c r="L63" s="388"/>
      <c r="M63" s="388"/>
      <c r="N63" s="388"/>
      <c r="O63" s="388"/>
      <c r="P63" s="388"/>
      <c r="Q63" s="388"/>
      <c r="R63" s="388"/>
      <c r="S63" s="388"/>
      <c r="T63" s="388"/>
      <c r="U63" s="388"/>
      <c r="V63" s="388"/>
      <c r="W63" s="388"/>
      <c r="X63" s="388"/>
      <c r="Y63" s="388"/>
    </row>
    <row r="64" customFormat="false" ht="13.2" hidden="false" customHeight="false" outlineLevel="0" collapsed="false">
      <c r="A64" s="388"/>
      <c r="B64" s="388"/>
      <c r="C64" s="388"/>
      <c r="D64" s="388"/>
      <c r="E64" s="388"/>
      <c r="F64" s="388"/>
      <c r="G64" s="388"/>
      <c r="H64" s="388"/>
      <c r="I64" s="388"/>
      <c r="J64" s="388"/>
      <c r="K64" s="388"/>
      <c r="L64" s="388"/>
      <c r="M64" s="388"/>
      <c r="N64" s="388"/>
      <c r="O64" s="388"/>
      <c r="P64" s="388"/>
      <c r="Q64" s="388"/>
      <c r="R64" s="388"/>
      <c r="S64" s="388"/>
      <c r="T64" s="388"/>
      <c r="U64" s="388"/>
      <c r="V64" s="388"/>
      <c r="W64" s="388"/>
      <c r="X64" s="388"/>
      <c r="Y64" s="388"/>
    </row>
    <row r="65" customFormat="false" ht="13.2" hidden="false" customHeight="false" outlineLevel="0" collapsed="false">
      <c r="A65" s="388"/>
      <c r="B65" s="388"/>
      <c r="C65" s="388"/>
      <c r="D65" s="388"/>
      <c r="E65" s="388"/>
      <c r="F65" s="388"/>
      <c r="G65" s="388"/>
      <c r="H65" s="388"/>
      <c r="I65" s="388"/>
      <c r="J65" s="388"/>
      <c r="K65" s="388"/>
      <c r="L65" s="388"/>
      <c r="M65" s="388"/>
      <c r="N65" s="388"/>
      <c r="O65" s="388"/>
      <c r="P65" s="388"/>
      <c r="Q65" s="388"/>
      <c r="R65" s="388"/>
      <c r="S65" s="388"/>
      <c r="T65" s="388"/>
      <c r="U65" s="388"/>
      <c r="V65" s="388"/>
      <c r="W65" s="388"/>
      <c r="X65" s="388"/>
      <c r="Y65" s="388"/>
    </row>
    <row r="66" customFormat="false" ht="13.2" hidden="false" customHeight="false" outlineLevel="0" collapsed="false">
      <c r="A66" s="388"/>
      <c r="B66" s="388"/>
      <c r="C66" s="388"/>
      <c r="D66" s="388"/>
      <c r="E66" s="388"/>
      <c r="F66" s="388"/>
      <c r="G66" s="388"/>
      <c r="H66" s="388"/>
      <c r="I66" s="388"/>
      <c r="J66" s="388"/>
      <c r="K66" s="388"/>
      <c r="L66" s="388"/>
      <c r="M66" s="388"/>
      <c r="N66" s="388"/>
      <c r="O66" s="388"/>
      <c r="P66" s="388"/>
      <c r="Q66" s="388"/>
      <c r="R66" s="388"/>
      <c r="S66" s="388"/>
      <c r="T66" s="388"/>
      <c r="U66" s="388"/>
      <c r="V66" s="388"/>
      <c r="W66" s="388"/>
      <c r="X66" s="388"/>
      <c r="Y66" s="388"/>
    </row>
    <row r="67" customFormat="false" ht="13.2" hidden="false" customHeight="false" outlineLevel="0" collapsed="false">
      <c r="A67" s="388"/>
      <c r="B67" s="388"/>
      <c r="C67" s="388"/>
      <c r="D67" s="388"/>
      <c r="E67" s="388"/>
      <c r="F67" s="388"/>
      <c r="G67" s="388"/>
      <c r="H67" s="388"/>
      <c r="I67" s="388"/>
      <c r="J67" s="388"/>
      <c r="K67" s="388"/>
      <c r="L67" s="388"/>
      <c r="M67" s="388"/>
      <c r="N67" s="388"/>
      <c r="O67" s="388"/>
      <c r="P67" s="388"/>
      <c r="Q67" s="388"/>
      <c r="R67" s="388"/>
      <c r="S67" s="388"/>
      <c r="T67" s="388"/>
      <c r="U67" s="388"/>
      <c r="V67" s="388"/>
      <c r="W67" s="388"/>
      <c r="X67" s="388"/>
      <c r="Y67" s="388"/>
    </row>
    <row r="68" customFormat="false" ht="13.2" hidden="false" customHeight="false" outlineLevel="0" collapsed="false">
      <c r="A68" s="388"/>
      <c r="B68" s="388"/>
      <c r="C68" s="388"/>
      <c r="D68" s="388"/>
      <c r="E68" s="388"/>
      <c r="F68" s="388"/>
      <c r="G68" s="388"/>
      <c r="H68" s="388"/>
      <c r="I68" s="388"/>
      <c r="J68" s="388"/>
      <c r="K68" s="388"/>
      <c r="L68" s="388"/>
      <c r="M68" s="388"/>
      <c r="N68" s="388"/>
      <c r="O68" s="388"/>
      <c r="P68" s="388"/>
      <c r="Q68" s="388"/>
      <c r="R68" s="388"/>
      <c r="S68" s="388"/>
      <c r="T68" s="388"/>
      <c r="U68" s="388"/>
      <c r="V68" s="388"/>
      <c r="W68" s="388"/>
      <c r="X68" s="388"/>
      <c r="Y68" s="388"/>
    </row>
    <row r="69" customFormat="false" ht="13.2" hidden="false" customHeight="false" outlineLevel="0" collapsed="false">
      <c r="A69" s="388"/>
      <c r="B69" s="388"/>
      <c r="C69" s="388"/>
      <c r="D69" s="388"/>
      <c r="E69" s="388"/>
      <c r="F69" s="388"/>
      <c r="G69" s="388"/>
      <c r="H69" s="388"/>
      <c r="I69" s="388"/>
      <c r="J69" s="388"/>
      <c r="K69" s="388"/>
      <c r="L69" s="388"/>
      <c r="M69" s="388"/>
      <c r="N69" s="388"/>
      <c r="O69" s="388"/>
      <c r="P69" s="388"/>
      <c r="Q69" s="388"/>
      <c r="R69" s="388"/>
      <c r="S69" s="388"/>
      <c r="T69" s="388"/>
      <c r="U69" s="388"/>
      <c r="V69" s="388"/>
      <c r="W69" s="388"/>
      <c r="X69" s="388"/>
      <c r="Y69" s="388"/>
    </row>
    <row r="70" customFormat="false" ht="13.2" hidden="false" customHeight="false" outlineLevel="0" collapsed="false">
      <c r="A70" s="388"/>
      <c r="B70" s="388"/>
      <c r="C70" s="388"/>
      <c r="D70" s="388"/>
      <c r="E70" s="388"/>
      <c r="F70" s="388"/>
      <c r="G70" s="388"/>
      <c r="H70" s="388"/>
      <c r="I70" s="388"/>
      <c r="J70" s="388"/>
      <c r="K70" s="388"/>
      <c r="L70" s="388"/>
      <c r="M70" s="388"/>
      <c r="N70" s="388"/>
      <c r="O70" s="388"/>
      <c r="P70" s="388"/>
      <c r="Q70" s="388"/>
      <c r="R70" s="388"/>
      <c r="S70" s="388"/>
      <c r="T70" s="388"/>
      <c r="U70" s="388"/>
      <c r="V70" s="388"/>
      <c r="W70" s="388"/>
      <c r="X70" s="388"/>
      <c r="Y70" s="388"/>
    </row>
    <row r="71" customFormat="false" ht="13.2" hidden="false" customHeight="false" outlineLevel="0" collapsed="false">
      <c r="A71" s="388"/>
      <c r="B71" s="388"/>
      <c r="C71" s="388"/>
      <c r="D71" s="388"/>
      <c r="E71" s="388"/>
      <c r="F71" s="388"/>
      <c r="G71" s="388"/>
      <c r="H71" s="388"/>
      <c r="I71" s="388"/>
      <c r="J71" s="388"/>
      <c r="K71" s="388"/>
      <c r="L71" s="388"/>
      <c r="M71" s="388"/>
      <c r="N71" s="388"/>
      <c r="O71" s="388"/>
      <c r="P71" s="388"/>
      <c r="Q71" s="388"/>
      <c r="R71" s="388"/>
      <c r="S71" s="388"/>
      <c r="T71" s="388"/>
      <c r="U71" s="388"/>
      <c r="V71" s="388"/>
      <c r="W71" s="388"/>
      <c r="X71" s="388"/>
      <c r="Y71" s="388"/>
    </row>
    <row r="72" customFormat="false" ht="13.2" hidden="false" customHeight="false" outlineLevel="0" collapsed="false">
      <c r="A72" s="388"/>
      <c r="B72" s="388"/>
      <c r="C72" s="388"/>
      <c r="D72" s="388"/>
      <c r="E72" s="388"/>
      <c r="F72" s="388"/>
      <c r="G72" s="388"/>
      <c r="H72" s="388"/>
      <c r="I72" s="388"/>
      <c r="J72" s="388"/>
      <c r="K72" s="388"/>
      <c r="L72" s="388"/>
      <c r="M72" s="388"/>
      <c r="N72" s="388"/>
      <c r="O72" s="388"/>
      <c r="P72" s="388"/>
      <c r="Q72" s="388"/>
      <c r="R72" s="388"/>
      <c r="S72" s="388"/>
      <c r="T72" s="388"/>
      <c r="U72" s="388"/>
      <c r="V72" s="388"/>
      <c r="W72" s="388"/>
      <c r="X72" s="388"/>
      <c r="Y72" s="388"/>
    </row>
    <row r="73" customFormat="false" ht="13.2" hidden="false" customHeight="false" outlineLevel="0" collapsed="false">
      <c r="A73" s="388"/>
      <c r="B73" s="388"/>
      <c r="C73" s="388"/>
      <c r="D73" s="388"/>
      <c r="E73" s="388"/>
      <c r="F73" s="472"/>
      <c r="G73" s="472"/>
      <c r="H73" s="472"/>
      <c r="I73" s="472"/>
      <c r="J73" s="472"/>
      <c r="K73" s="472"/>
      <c r="L73" s="472"/>
      <c r="M73" s="472"/>
      <c r="N73" s="472"/>
      <c r="O73" s="472"/>
      <c r="P73" s="472"/>
      <c r="Q73" s="388"/>
      <c r="R73" s="388"/>
      <c r="S73" s="388"/>
      <c r="T73" s="388"/>
      <c r="U73" s="388"/>
      <c r="V73" s="388"/>
      <c r="W73" s="388"/>
      <c r="X73" s="388"/>
      <c r="Y73" s="388"/>
    </row>
    <row r="74" customFormat="false" ht="13.2" hidden="false" customHeight="false" outlineLevel="0" collapsed="false">
      <c r="B74" s="388"/>
      <c r="C74" s="388"/>
      <c r="D74" s="388"/>
      <c r="E74" s="388"/>
      <c r="F74" s="472"/>
      <c r="G74" s="472"/>
      <c r="H74" s="472"/>
      <c r="I74" s="472"/>
      <c r="J74" s="472"/>
      <c r="K74" s="472"/>
      <c r="L74" s="472"/>
      <c r="M74" s="472"/>
      <c r="N74" s="472"/>
      <c r="O74" s="472"/>
      <c r="P74" s="472"/>
      <c r="Q74" s="388"/>
      <c r="R74" s="388"/>
      <c r="S74" s="388"/>
      <c r="T74" s="388"/>
      <c r="U74" s="388"/>
      <c r="V74" s="388"/>
      <c r="W74" s="388"/>
      <c r="X74" s="388"/>
      <c r="Y74" s="388"/>
    </row>
    <row r="75" customFormat="false" ht="13.2" hidden="false" customHeight="false" outlineLevel="0" collapsed="false">
      <c r="A75" s="388"/>
      <c r="B75" s="388"/>
      <c r="C75" s="388"/>
      <c r="D75" s="388"/>
      <c r="E75" s="388"/>
      <c r="F75" s="388"/>
      <c r="G75" s="388"/>
      <c r="H75" s="388"/>
      <c r="I75" s="388"/>
      <c r="J75" s="388"/>
      <c r="K75" s="388"/>
      <c r="L75" s="388"/>
      <c r="M75" s="388"/>
      <c r="N75" s="388"/>
      <c r="O75" s="388"/>
      <c r="P75" s="388"/>
      <c r="Q75" s="388"/>
      <c r="R75" s="388"/>
      <c r="S75" s="388"/>
      <c r="T75" s="388"/>
      <c r="U75" s="388"/>
      <c r="V75" s="388"/>
      <c r="W75" s="388"/>
      <c r="X75" s="388"/>
      <c r="Y75" s="388"/>
    </row>
    <row r="76" customFormat="false" ht="13.2" hidden="false" customHeight="false" outlineLevel="0" collapsed="false">
      <c r="A76" s="351" t="s">
        <v>258</v>
      </c>
      <c r="B76" s="388"/>
      <c r="C76" s="388"/>
      <c r="D76" s="388"/>
      <c r="E76" s="388"/>
      <c r="F76" s="388"/>
      <c r="G76" s="388"/>
      <c r="H76" s="388"/>
      <c r="I76" s="388"/>
      <c r="J76" s="388"/>
      <c r="K76" s="388"/>
      <c r="L76" s="388"/>
      <c r="M76" s="388"/>
      <c r="N76" s="388"/>
      <c r="O76" s="388"/>
      <c r="P76" s="388"/>
      <c r="Q76" s="388"/>
      <c r="R76" s="388"/>
      <c r="S76" s="388"/>
      <c r="T76" s="388"/>
      <c r="U76" s="388"/>
      <c r="V76" s="388"/>
      <c r="W76" s="388"/>
      <c r="X76" s="388"/>
    </row>
    <row r="77" customFormat="false" ht="13.2" hidden="false" customHeight="false" outlineLevel="0" collapsed="false">
      <c r="A77" s="388"/>
      <c r="B77" s="388"/>
      <c r="C77" s="388"/>
      <c r="D77" s="387"/>
      <c r="E77" s="387"/>
      <c r="F77" s="387" t="n">
        <v>31</v>
      </c>
      <c r="G77" s="387" t="n">
        <v>35</v>
      </c>
      <c r="H77" s="387" t="n">
        <v>39</v>
      </c>
      <c r="I77" s="387"/>
      <c r="J77" s="387"/>
      <c r="K77" s="387"/>
      <c r="L77" s="387"/>
      <c r="M77" s="387"/>
      <c r="N77" s="387"/>
      <c r="O77" s="387"/>
      <c r="P77" s="387"/>
      <c r="Q77" s="387" t="n">
        <v>31</v>
      </c>
      <c r="R77" s="387" t="n">
        <v>35</v>
      </c>
      <c r="S77" s="387" t="n">
        <v>39</v>
      </c>
      <c r="T77" s="387"/>
      <c r="U77" s="387"/>
    </row>
    <row r="78" customFormat="false" ht="24.75" hidden="false" customHeight="true" outlineLevel="0" collapsed="false">
      <c r="D78" s="473"/>
      <c r="E78" s="474" t="s">
        <v>259</v>
      </c>
      <c r="F78" s="474"/>
      <c r="G78" s="474"/>
      <c r="H78" s="474"/>
      <c r="I78" s="474"/>
      <c r="J78" s="474"/>
      <c r="K78" s="475"/>
      <c r="L78" s="475"/>
      <c r="M78" s="475"/>
      <c r="N78" s="475"/>
      <c r="O78" s="475"/>
      <c r="P78" s="474" t="s">
        <v>223</v>
      </c>
      <c r="Q78" s="474"/>
      <c r="R78" s="474"/>
      <c r="S78" s="474"/>
      <c r="T78" s="474"/>
      <c r="U78" s="474"/>
      <c r="V78" s="476"/>
      <c r="W78" s="476"/>
    </row>
    <row r="79" customFormat="false" ht="40.8" hidden="false" customHeight="false" outlineLevel="0" collapsed="false">
      <c r="A79" s="398" t="s">
        <v>199</v>
      </c>
      <c r="B79" s="399" t="s">
        <v>260</v>
      </c>
      <c r="C79" s="399" t="s">
        <v>200</v>
      </c>
      <c r="D79" s="400" t="s">
        <v>201</v>
      </c>
      <c r="E79" s="401" t="s">
        <v>202</v>
      </c>
      <c r="F79" s="400" t="n">
        <v>2000</v>
      </c>
      <c r="G79" s="400" t="n">
        <v>2010</v>
      </c>
      <c r="H79" s="400" t="n">
        <v>2012</v>
      </c>
      <c r="I79" s="400" t="s">
        <v>261</v>
      </c>
      <c r="J79" s="400" t="s">
        <v>262</v>
      </c>
      <c r="K79" s="477"/>
      <c r="L79" s="401" t="s">
        <v>199</v>
      </c>
      <c r="M79" s="478" t="s">
        <v>263</v>
      </c>
      <c r="N79" s="478" t="s">
        <v>200</v>
      </c>
      <c r="O79" s="400" t="s">
        <v>201</v>
      </c>
      <c r="P79" s="401" t="s">
        <v>202</v>
      </c>
      <c r="Q79" s="400" t="n">
        <v>2000</v>
      </c>
      <c r="R79" s="400" t="n">
        <v>2010</v>
      </c>
      <c r="S79" s="400" t="n">
        <v>2012</v>
      </c>
      <c r="T79" s="400" t="s">
        <v>261</v>
      </c>
      <c r="U79" s="400" t="s">
        <v>262</v>
      </c>
      <c r="V79" s="479"/>
    </row>
    <row r="80" customFormat="false" ht="13.2" hidden="false" customHeight="false" outlineLevel="0" collapsed="false">
      <c r="A80" s="411" t="s">
        <v>85</v>
      </c>
      <c r="B80" s="362" t="s">
        <v>153</v>
      </c>
      <c r="C80" s="362" t="n">
        <v>3</v>
      </c>
      <c r="D80" s="404"/>
      <c r="E80" s="405" t="s">
        <v>264</v>
      </c>
      <c r="F80" s="367" t="n">
        <v>67.0174465514577</v>
      </c>
      <c r="G80" s="367" t="n">
        <v>186.608224761956</v>
      </c>
      <c r="H80" s="367" t="n">
        <v>209.952322585803</v>
      </c>
      <c r="I80" s="367" t="n">
        <v>109.952322585803</v>
      </c>
      <c r="J80" s="480" t="n">
        <v>3049.24679132291</v>
      </c>
      <c r="K80" s="475"/>
      <c r="L80" s="405" t="s">
        <v>79</v>
      </c>
      <c r="M80" s="481" t="n">
        <v>1</v>
      </c>
      <c r="N80" s="481" t="n">
        <v>1</v>
      </c>
      <c r="O80" s="404"/>
      <c r="P80" s="405" t="s">
        <v>265</v>
      </c>
      <c r="Q80" s="367" t="n">
        <v>88.1667769923833</v>
      </c>
      <c r="R80" s="367" t="n">
        <v>94.9698363957862</v>
      </c>
      <c r="S80" s="367" t="n">
        <v>96.0118636388516</v>
      </c>
      <c r="T80" s="367" t="n">
        <v>-3.98813636114843</v>
      </c>
      <c r="U80" s="480" t="n">
        <v>26561.8956491937</v>
      </c>
      <c r="W80" s="482"/>
      <c r="X80" s="482"/>
      <c r="Y80" s="482"/>
      <c r="Z80" s="482"/>
      <c r="AA80" s="482"/>
    </row>
    <row r="81" customFormat="false" ht="13.2" hidden="false" customHeight="false" outlineLevel="0" collapsed="false">
      <c r="A81" s="403" t="s">
        <v>65</v>
      </c>
      <c r="B81" s="362"/>
      <c r="C81" s="362"/>
      <c r="D81" s="404"/>
      <c r="E81" s="405" t="s">
        <v>266</v>
      </c>
      <c r="F81" s="367" t="n">
        <v>85.0149742158548</v>
      </c>
      <c r="G81" s="367" t="n">
        <v>105.811877986038</v>
      </c>
      <c r="H81" s="367" t="n">
        <v>110.741678539161</v>
      </c>
      <c r="I81" s="367" t="n">
        <v>10.7416785391611</v>
      </c>
      <c r="J81" s="480" t="n">
        <v>2801.31002291953</v>
      </c>
      <c r="K81" s="475"/>
      <c r="L81" s="405" t="s">
        <v>76</v>
      </c>
      <c r="M81" s="481" t="s">
        <v>153</v>
      </c>
      <c r="N81" s="481" t="n">
        <v>3</v>
      </c>
      <c r="O81" s="404"/>
      <c r="P81" s="405" t="s">
        <v>267</v>
      </c>
      <c r="Q81" s="367" t="n">
        <v>101.090258105746</v>
      </c>
      <c r="R81" s="367" t="n">
        <v>79.4479294673866</v>
      </c>
      <c r="S81" s="367" t="n">
        <v>86.858808307855</v>
      </c>
      <c r="T81" s="367" t="n">
        <v>-13.141191692145</v>
      </c>
      <c r="U81" s="480" t="n">
        <v>25264.4797122927</v>
      </c>
      <c r="W81" s="482"/>
      <c r="X81" s="482"/>
      <c r="Y81" s="482"/>
      <c r="Z81" s="482"/>
      <c r="AA81" s="482"/>
    </row>
    <row r="82" customFormat="false" ht="13.2" hidden="false" customHeight="false" outlineLevel="0" collapsed="false">
      <c r="A82" s="403" t="s">
        <v>44</v>
      </c>
      <c r="B82" s="362" t="n">
        <v>3</v>
      </c>
      <c r="C82" s="362" t="n">
        <v>4</v>
      </c>
      <c r="D82" s="404"/>
      <c r="E82" s="405" t="s">
        <v>268</v>
      </c>
      <c r="F82" s="367" t="n">
        <v>97.1605442385896</v>
      </c>
      <c r="G82" s="367" t="n">
        <v>134.970546273954</v>
      </c>
      <c r="H82" s="367" t="n">
        <v>155.669877035824</v>
      </c>
      <c r="I82" s="367" t="n">
        <v>55.6698770358243</v>
      </c>
      <c r="J82" s="480" t="n">
        <v>4183.48300730149</v>
      </c>
      <c r="K82" s="475"/>
      <c r="L82" s="405" t="s">
        <v>75</v>
      </c>
      <c r="M82" s="481"/>
      <c r="N82" s="481"/>
      <c r="O82" s="404"/>
      <c r="P82" s="405" t="s">
        <v>269</v>
      </c>
      <c r="Q82" s="367" t="n">
        <v>105.30471375375</v>
      </c>
      <c r="R82" s="367" t="n">
        <v>112.890277933779</v>
      </c>
      <c r="S82" s="367" t="n">
        <v>118.735478657047</v>
      </c>
      <c r="T82" s="367" t="n">
        <v>18.735478657047</v>
      </c>
      <c r="U82" s="480" t="n">
        <v>22534.4197180908</v>
      </c>
    </row>
    <row r="83" customFormat="false" ht="13.2" hidden="false" customHeight="false" outlineLevel="0" collapsed="false">
      <c r="A83" s="403" t="s">
        <v>53</v>
      </c>
      <c r="B83" s="362" t="n">
        <v>5</v>
      </c>
      <c r="C83" s="362"/>
      <c r="D83" s="404"/>
      <c r="E83" s="405" t="s">
        <v>270</v>
      </c>
      <c r="F83" s="367" t="n">
        <v>65.5193566578184</v>
      </c>
      <c r="G83" s="367" t="n">
        <v>90.3878590792149</v>
      </c>
      <c r="H83" s="367" t="n">
        <v>83.1148727126102</v>
      </c>
      <c r="I83" s="367" t="n">
        <v>-16.8851272873898</v>
      </c>
      <c r="J83" s="480" t="n">
        <v>4371.38496747812</v>
      </c>
      <c r="K83" s="475"/>
      <c r="L83" s="405" t="s">
        <v>68</v>
      </c>
      <c r="M83" s="481" t="s">
        <v>155</v>
      </c>
      <c r="N83" s="481" t="n">
        <v>1</v>
      </c>
      <c r="O83" s="404"/>
      <c r="P83" s="405" t="s">
        <v>271</v>
      </c>
      <c r="Q83" s="367" t="n">
        <v>94.7895364315915</v>
      </c>
      <c r="R83" s="367" t="n">
        <v>99.5768933636694</v>
      </c>
      <c r="S83" s="367" t="n">
        <v>104.529691398558</v>
      </c>
      <c r="T83" s="367" t="n">
        <v>4.52969139855827</v>
      </c>
      <c r="U83" s="480" t="n">
        <v>20016.4263662379</v>
      </c>
    </row>
    <row r="84" customFormat="false" ht="13.2" hidden="false" customHeight="false" outlineLevel="0" collapsed="false">
      <c r="A84" s="403" t="s">
        <v>72</v>
      </c>
      <c r="B84" s="362" t="n">
        <v>1</v>
      </c>
      <c r="C84" s="362" t="n">
        <v>1</v>
      </c>
      <c r="D84" s="404"/>
      <c r="E84" s="405" t="s">
        <v>272</v>
      </c>
      <c r="F84" s="367" t="n">
        <v>68.0985828864138</v>
      </c>
      <c r="G84" s="367" t="n">
        <v>159.384805766806</v>
      </c>
      <c r="H84" s="367" t="n">
        <v>158.666685337152</v>
      </c>
      <c r="I84" s="367" t="n">
        <v>58.6666853371518</v>
      </c>
      <c r="J84" s="480" t="n">
        <v>5231.35824423781</v>
      </c>
      <c r="K84" s="475"/>
      <c r="L84" s="405" t="s">
        <v>49</v>
      </c>
      <c r="M84" s="481"/>
      <c r="N84" s="481"/>
      <c r="O84" s="404"/>
      <c r="P84" s="405" t="s">
        <v>273</v>
      </c>
      <c r="Q84" s="367" t="n">
        <v>92.1567948962406</v>
      </c>
      <c r="R84" s="367" t="n">
        <v>117.160092605568</v>
      </c>
      <c r="S84" s="367" t="n">
        <v>117.599333524135</v>
      </c>
      <c r="T84" s="367" t="n">
        <v>17.5993335241352</v>
      </c>
      <c r="U84" s="480" t="n">
        <v>17863.3638699136</v>
      </c>
    </row>
    <row r="85" customFormat="false" ht="13.2" hidden="false" customHeight="false" outlineLevel="0" collapsed="false">
      <c r="A85" s="403" t="s">
        <v>48</v>
      </c>
      <c r="B85" s="362"/>
      <c r="C85" s="362"/>
      <c r="D85" s="404"/>
      <c r="E85" s="405" t="s">
        <v>274</v>
      </c>
      <c r="F85" s="367" t="n">
        <v>0</v>
      </c>
      <c r="G85" s="367" t="n">
        <v>128.680941971298</v>
      </c>
      <c r="H85" s="367" t="n">
        <v>130.0873752054</v>
      </c>
      <c r="I85" s="367" t="n">
        <v>30.0873752054003</v>
      </c>
      <c r="J85" s="480" t="n">
        <v>6333.58067183767</v>
      </c>
      <c r="K85" s="475"/>
      <c r="L85" s="405" t="s">
        <v>66</v>
      </c>
      <c r="M85" s="481"/>
      <c r="N85" s="481"/>
      <c r="O85" s="404"/>
      <c r="P85" s="405" t="s">
        <v>275</v>
      </c>
      <c r="Q85" s="367" t="n">
        <v>99.1905812179712</v>
      </c>
      <c r="R85" s="367" t="n">
        <v>100.467715696333</v>
      </c>
      <c r="S85" s="367" t="n">
        <v>101.933191878524</v>
      </c>
      <c r="T85" s="367" t="n">
        <v>1.93319187852433</v>
      </c>
      <c r="U85" s="480" t="n">
        <v>19276.1434320701</v>
      </c>
    </row>
    <row r="86" customFormat="false" ht="13.2" hidden="false" customHeight="false" outlineLevel="0" collapsed="false">
      <c r="A86" s="403" t="s">
        <v>46</v>
      </c>
      <c r="B86" s="362"/>
      <c r="C86" s="362"/>
      <c r="D86" s="404"/>
      <c r="E86" s="405" t="s">
        <v>276</v>
      </c>
      <c r="F86" s="367" t="n">
        <v>71.5384377083905</v>
      </c>
      <c r="G86" s="367" t="n">
        <v>124.122209087229</v>
      </c>
      <c r="H86" s="367" t="n">
        <v>134.15971152831</v>
      </c>
      <c r="I86" s="367" t="n">
        <v>34.1597115283097</v>
      </c>
      <c r="J86" s="480" t="n">
        <v>6418.62177254596</v>
      </c>
      <c r="K86" s="475"/>
      <c r="L86" s="405" t="s">
        <v>60</v>
      </c>
      <c r="M86" s="481" t="n">
        <v>1</v>
      </c>
      <c r="N86" s="481" t="n">
        <v>1</v>
      </c>
      <c r="O86" s="404"/>
      <c r="P86" s="405" t="s">
        <v>277</v>
      </c>
      <c r="Q86" s="367" t="n">
        <v>94.7706965693753</v>
      </c>
      <c r="R86" s="367" t="n">
        <v>114.42955044593</v>
      </c>
      <c r="S86" s="367" t="n">
        <v>118.957351857443</v>
      </c>
      <c r="T86" s="367" t="n">
        <v>18.9573518574426</v>
      </c>
      <c r="U86" s="480" t="n">
        <v>16871.7348542913</v>
      </c>
    </row>
    <row r="87" customFormat="false" ht="13.2" hidden="false" customHeight="false" outlineLevel="0" collapsed="false">
      <c r="A87" s="403" t="s">
        <v>69</v>
      </c>
      <c r="B87" s="362"/>
      <c r="C87" s="362" t="n">
        <v>3</v>
      </c>
      <c r="D87" s="404"/>
      <c r="E87" s="405" t="s">
        <v>278</v>
      </c>
      <c r="F87" s="367" t="n">
        <v>81.8763488475702</v>
      </c>
      <c r="G87" s="367" t="n">
        <v>147.270015875477</v>
      </c>
      <c r="H87" s="367" t="n">
        <v>161.873201488212</v>
      </c>
      <c r="I87" s="367" t="n">
        <v>61.8732014882115</v>
      </c>
      <c r="J87" s="480" t="n">
        <v>6763.79546681786</v>
      </c>
      <c r="K87" s="475"/>
      <c r="L87" s="405" t="s">
        <v>55</v>
      </c>
      <c r="M87" s="481" t="n">
        <v>5</v>
      </c>
      <c r="N87" s="481" t="n">
        <v>3</v>
      </c>
      <c r="O87" s="404"/>
      <c r="P87" s="405" t="s">
        <v>279</v>
      </c>
      <c r="Q87" s="367" t="n">
        <v>120.195696712999</v>
      </c>
      <c r="R87" s="367" t="n">
        <v>124.653462048444</v>
      </c>
      <c r="S87" s="367" t="n">
        <v>110.334671387046</v>
      </c>
      <c r="T87" s="367" t="n">
        <v>10.3346713870455</v>
      </c>
      <c r="U87" s="480" t="n">
        <v>14921.6411455187</v>
      </c>
    </row>
    <row r="88" customFormat="false" ht="13.2" hidden="false" customHeight="false" outlineLevel="0" collapsed="false">
      <c r="A88" s="403" t="s">
        <v>57</v>
      </c>
      <c r="B88" s="362"/>
      <c r="C88" s="362"/>
      <c r="D88" s="404"/>
      <c r="E88" s="405" t="s">
        <v>280</v>
      </c>
      <c r="F88" s="367" t="n">
        <v>105.506667052193</v>
      </c>
      <c r="G88" s="367" t="n">
        <v>119.933575814905</v>
      </c>
      <c r="H88" s="367" t="n">
        <v>137.660545082745</v>
      </c>
      <c r="I88" s="367" t="n">
        <v>37.6605450827451</v>
      </c>
      <c r="J88" s="480" t="n">
        <v>6325.31956127265</v>
      </c>
      <c r="K88" s="475"/>
      <c r="L88" s="405" t="s">
        <v>37</v>
      </c>
      <c r="M88" s="481"/>
      <c r="N88" s="481"/>
      <c r="O88" s="404"/>
      <c r="P88" s="405" t="s">
        <v>281</v>
      </c>
      <c r="Q88" s="367" t="n">
        <v>0</v>
      </c>
      <c r="R88" s="367" t="n">
        <v>105.874851429387</v>
      </c>
      <c r="S88" s="367" t="n">
        <v>103.529247681298</v>
      </c>
      <c r="T88" s="367" t="n">
        <v>3.52924768129795</v>
      </c>
      <c r="U88" s="480" t="n">
        <v>15502.8155069912</v>
      </c>
    </row>
    <row r="89" customFormat="false" ht="13.2" hidden="false" customHeight="false" outlineLevel="0" collapsed="false">
      <c r="A89" s="403" t="s">
        <v>70</v>
      </c>
      <c r="B89" s="362" t="s">
        <v>155</v>
      </c>
      <c r="C89" s="362" t="s">
        <v>120</v>
      </c>
      <c r="D89" s="404"/>
      <c r="E89" s="405" t="s">
        <v>282</v>
      </c>
      <c r="F89" s="367" t="n">
        <v>89.6574319897944</v>
      </c>
      <c r="G89" s="367" t="n">
        <v>108.841098071186</v>
      </c>
      <c r="H89" s="367" t="n">
        <v>125.842135910216</v>
      </c>
      <c r="I89" s="367" t="n">
        <v>25.8421359102161</v>
      </c>
      <c r="J89" s="480" t="n">
        <v>7444.25563743647</v>
      </c>
      <c r="K89" s="475"/>
      <c r="L89" s="405" t="s">
        <v>50</v>
      </c>
      <c r="M89" s="481"/>
      <c r="N89" s="481"/>
      <c r="O89" s="404"/>
      <c r="P89" s="405" t="s">
        <v>283</v>
      </c>
      <c r="Q89" s="367" t="n">
        <v>97.5648517556986</v>
      </c>
      <c r="R89" s="367" t="n">
        <v>115.983249723187</v>
      </c>
      <c r="S89" s="367" t="n">
        <v>113.980081815415</v>
      </c>
      <c r="T89" s="367" t="n">
        <v>13.9800818154151</v>
      </c>
      <c r="U89" s="480" t="n">
        <v>15281.2571927385</v>
      </c>
    </row>
    <row r="90" customFormat="false" ht="13.2" hidden="false" customHeight="false" outlineLevel="0" collapsed="false">
      <c r="A90" s="403" t="s">
        <v>62</v>
      </c>
      <c r="B90" s="362"/>
      <c r="C90" s="362"/>
      <c r="D90" s="404"/>
      <c r="E90" s="405" t="s">
        <v>284</v>
      </c>
      <c r="F90" s="367" t="n">
        <v>67.4714101222381</v>
      </c>
      <c r="G90" s="367" t="n">
        <v>135.413544465872</v>
      </c>
      <c r="H90" s="367" t="n">
        <v>145.138109176859</v>
      </c>
      <c r="I90" s="367" t="n">
        <v>45.1381091768592</v>
      </c>
      <c r="J90" s="480" t="n">
        <v>7934.41977934536</v>
      </c>
      <c r="K90" s="475"/>
      <c r="L90" s="405" t="s">
        <v>74</v>
      </c>
      <c r="M90" s="481"/>
      <c r="N90" s="481"/>
      <c r="O90" s="404"/>
      <c r="P90" s="405" t="s">
        <v>285</v>
      </c>
      <c r="Q90" s="367" t="n">
        <v>80.9250168675308</v>
      </c>
      <c r="R90" s="367" t="n">
        <v>113.961191698253</v>
      </c>
      <c r="S90" s="367" t="n">
        <v>99.4762036782571</v>
      </c>
      <c r="T90" s="367" t="n">
        <v>-0.523796321742907</v>
      </c>
      <c r="U90" s="480" t="n">
        <v>12355.7469437965</v>
      </c>
    </row>
    <row r="91" customFormat="false" ht="13.2" hidden="false" customHeight="false" outlineLevel="0" collapsed="false">
      <c r="A91" s="403" t="s">
        <v>59</v>
      </c>
      <c r="B91" s="362" t="s">
        <v>152</v>
      </c>
      <c r="C91" s="362" t="s">
        <v>119</v>
      </c>
      <c r="D91" s="404"/>
      <c r="E91" s="405" t="s">
        <v>286</v>
      </c>
      <c r="F91" s="367" t="n">
        <v>97.8229320778568</v>
      </c>
      <c r="G91" s="367" t="n">
        <v>96.5146546207618</v>
      </c>
      <c r="H91" s="367" t="n">
        <v>90.1842667053724</v>
      </c>
      <c r="I91" s="367" t="n">
        <v>-9.81573329462758</v>
      </c>
      <c r="J91" s="480" t="n">
        <v>8449.70959479538</v>
      </c>
      <c r="K91" s="475"/>
      <c r="L91" s="405" t="s">
        <v>57</v>
      </c>
      <c r="M91" s="481"/>
      <c r="N91" s="481"/>
      <c r="O91" s="404"/>
      <c r="P91" s="405" t="s">
        <v>280</v>
      </c>
      <c r="Q91" s="367" t="n">
        <v>103.060748890973</v>
      </c>
      <c r="R91" s="367" t="n">
        <v>99.1222627620266</v>
      </c>
      <c r="S91" s="367" t="n">
        <v>102.395536309606</v>
      </c>
      <c r="T91" s="367" t="n">
        <v>2.39553630960555</v>
      </c>
      <c r="U91" s="480" t="n">
        <v>12337.5327791136</v>
      </c>
    </row>
    <row r="92" customFormat="false" ht="13.2" hidden="false" customHeight="false" outlineLevel="0" collapsed="false">
      <c r="A92" s="403" t="s">
        <v>74</v>
      </c>
      <c r="B92" s="362"/>
      <c r="C92" s="362"/>
      <c r="D92" s="404"/>
      <c r="E92" s="405" t="s">
        <v>285</v>
      </c>
      <c r="F92" s="367" t="n">
        <v>86.3869055193751</v>
      </c>
      <c r="G92" s="367" t="n">
        <v>113.295548488095</v>
      </c>
      <c r="H92" s="367" t="n">
        <v>102.799343789913</v>
      </c>
      <c r="I92" s="367" t="n">
        <v>2.79934378991335</v>
      </c>
      <c r="J92" s="480" t="n">
        <v>8152.31008418273</v>
      </c>
      <c r="K92" s="475"/>
      <c r="L92" s="405" t="s">
        <v>85</v>
      </c>
      <c r="M92" s="481" t="s">
        <v>153</v>
      </c>
      <c r="N92" s="481" t="n">
        <v>3</v>
      </c>
      <c r="O92" s="404"/>
      <c r="P92" s="405" t="s">
        <v>264</v>
      </c>
      <c r="Q92" s="367" t="n">
        <v>112.080489658844</v>
      </c>
      <c r="R92" s="367" t="n">
        <v>119.001253982365</v>
      </c>
      <c r="S92" s="367" t="n">
        <v>92.6998624968555</v>
      </c>
      <c r="T92" s="367" t="n">
        <v>-7.3001375031445</v>
      </c>
      <c r="U92" s="480" t="n">
        <v>10454.5569877177</v>
      </c>
    </row>
    <row r="93" customFormat="false" ht="13.2" hidden="false" customHeight="false" outlineLevel="0" collapsed="false">
      <c r="A93" s="403" t="s">
        <v>60</v>
      </c>
      <c r="B93" s="362" t="n">
        <v>1</v>
      </c>
      <c r="C93" s="362" t="n">
        <v>1</v>
      </c>
      <c r="D93" s="404"/>
      <c r="E93" s="405" t="s">
        <v>277</v>
      </c>
      <c r="F93" s="367" t="n">
        <v>90.2577228715659</v>
      </c>
      <c r="G93" s="367" t="n">
        <v>109.122755623468</v>
      </c>
      <c r="H93" s="367" t="n">
        <v>112.830267596564</v>
      </c>
      <c r="I93" s="367" t="n">
        <v>12.8302675965637</v>
      </c>
      <c r="J93" s="480" t="n">
        <v>9408.16325154777</v>
      </c>
      <c r="K93" s="475"/>
      <c r="L93" s="405" t="s">
        <v>46</v>
      </c>
      <c r="M93" s="481"/>
      <c r="N93" s="481"/>
      <c r="O93" s="404"/>
      <c r="P93" s="405" t="s">
        <v>276</v>
      </c>
      <c r="Q93" s="367" t="n">
        <v>90.2438104149614</v>
      </c>
      <c r="R93" s="367" t="n">
        <v>105.583995583676</v>
      </c>
      <c r="S93" s="367" t="n">
        <v>132.929032695147</v>
      </c>
      <c r="T93" s="367" t="n">
        <v>32.9290326951466</v>
      </c>
      <c r="U93" s="480" t="n">
        <v>10318.9767254664</v>
      </c>
    </row>
    <row r="94" customFormat="false" ht="13.2" hidden="false" customHeight="false" outlineLevel="0" collapsed="false">
      <c r="A94" s="403" t="s">
        <v>49</v>
      </c>
      <c r="B94" s="362"/>
      <c r="C94" s="362"/>
      <c r="D94" s="404"/>
      <c r="E94" s="405" t="s">
        <v>273</v>
      </c>
      <c r="F94" s="367" t="n">
        <v>86.6357376213573</v>
      </c>
      <c r="G94" s="367" t="n">
        <v>111.886436174422</v>
      </c>
      <c r="H94" s="367" t="n">
        <v>114.400436478082</v>
      </c>
      <c r="I94" s="367" t="n">
        <v>14.4004364780824</v>
      </c>
      <c r="J94" s="480" t="n">
        <v>9352.55375390683</v>
      </c>
      <c r="K94" s="475"/>
      <c r="L94" s="405" t="s">
        <v>59</v>
      </c>
      <c r="M94" s="481"/>
      <c r="N94" s="481" t="s">
        <v>119</v>
      </c>
      <c r="O94" s="404"/>
      <c r="P94" s="405" t="s">
        <v>286</v>
      </c>
      <c r="Q94" s="367" t="n">
        <v>103.7594582673</v>
      </c>
      <c r="R94" s="367" t="n">
        <v>114.233308892434</v>
      </c>
      <c r="S94" s="367" t="n">
        <v>113.657624560842</v>
      </c>
      <c r="T94" s="367" t="n">
        <v>13.6576245608417</v>
      </c>
      <c r="U94" s="480" t="n">
        <v>10070.6817021992</v>
      </c>
    </row>
    <row r="95" customFormat="false" ht="13.2" hidden="false" customHeight="false" outlineLevel="0" collapsed="false">
      <c r="A95" s="403" t="s">
        <v>50</v>
      </c>
      <c r="B95" s="362"/>
      <c r="C95" s="362"/>
      <c r="D95" s="404"/>
      <c r="E95" s="405" t="s">
        <v>283</v>
      </c>
      <c r="F95" s="367" t="n">
        <v>97.5084916028332</v>
      </c>
      <c r="G95" s="367" t="n">
        <v>106.290204126319</v>
      </c>
      <c r="H95" s="367" t="n">
        <v>103.424196891434</v>
      </c>
      <c r="I95" s="367" t="n">
        <v>3.42419689143433</v>
      </c>
      <c r="J95" s="480" t="n">
        <v>9337.50754253796</v>
      </c>
      <c r="K95" s="475"/>
      <c r="L95" s="405" t="s">
        <v>62</v>
      </c>
      <c r="M95" s="481"/>
      <c r="N95" s="481"/>
      <c r="O95" s="404"/>
      <c r="P95" s="405" t="s">
        <v>284</v>
      </c>
      <c r="Q95" s="367" t="n">
        <v>84.2276387888635</v>
      </c>
      <c r="R95" s="367" t="n">
        <v>134.632268268857</v>
      </c>
      <c r="S95" s="367" t="n">
        <v>137.852825013294</v>
      </c>
      <c r="T95" s="367" t="n">
        <v>37.8528250132935</v>
      </c>
      <c r="U95" s="480" t="n">
        <v>9866.18832493423</v>
      </c>
    </row>
    <row r="96" customFormat="false" ht="13.2" hidden="false" customHeight="false" outlineLevel="0" collapsed="false">
      <c r="A96" s="403" t="s">
        <v>35</v>
      </c>
      <c r="B96" s="362"/>
      <c r="C96" s="362"/>
      <c r="D96" s="404"/>
      <c r="E96" s="405" t="s">
        <v>287</v>
      </c>
      <c r="F96" s="367" t="n">
        <v>88.855022711018</v>
      </c>
      <c r="G96" s="367" t="n">
        <v>131.160610058808</v>
      </c>
      <c r="H96" s="367" t="n">
        <v>122.62835022522</v>
      </c>
      <c r="I96" s="367" t="n">
        <v>22.6283502252204</v>
      </c>
      <c r="J96" s="480" t="n">
        <v>8790.03036502277</v>
      </c>
      <c r="K96" s="475"/>
      <c r="L96" s="405" t="s">
        <v>69</v>
      </c>
      <c r="M96" s="481"/>
      <c r="N96" s="481" t="n">
        <v>3</v>
      </c>
      <c r="O96" s="404"/>
      <c r="P96" s="405" t="s">
        <v>278</v>
      </c>
      <c r="Q96" s="367" t="n">
        <v>96.6527541310562</v>
      </c>
      <c r="R96" s="367" t="n">
        <v>124.461331182081</v>
      </c>
      <c r="S96" s="367" t="n">
        <v>127.746450275489</v>
      </c>
      <c r="T96" s="367" t="n">
        <v>27.7464502754889</v>
      </c>
      <c r="U96" s="480" t="n">
        <v>9798.86260973085</v>
      </c>
    </row>
    <row r="97" customFormat="false" ht="13.2" hidden="false" customHeight="false" outlineLevel="0" collapsed="false">
      <c r="A97" s="403" t="s">
        <v>78</v>
      </c>
      <c r="B97" s="362"/>
      <c r="C97" s="362"/>
      <c r="D97" s="404"/>
      <c r="E97" s="405" t="s">
        <v>288</v>
      </c>
      <c r="F97" s="367" t="n">
        <v>0</v>
      </c>
      <c r="G97" s="367" t="n">
        <v>106.224311661275</v>
      </c>
      <c r="H97" s="367" t="n">
        <v>108.11991549966</v>
      </c>
      <c r="I97" s="367" t="n">
        <v>8.11991549966045</v>
      </c>
      <c r="J97" s="480" t="n">
        <v>10055.5097103466</v>
      </c>
      <c r="K97" s="475"/>
      <c r="L97" s="405" t="s">
        <v>70</v>
      </c>
      <c r="M97" s="481" t="s">
        <v>154</v>
      </c>
      <c r="N97" s="481" t="s">
        <v>120</v>
      </c>
      <c r="O97" s="404"/>
      <c r="P97" s="405" t="s">
        <v>282</v>
      </c>
      <c r="Q97" s="367" t="n">
        <v>78.9722253197356</v>
      </c>
      <c r="R97" s="367" t="n">
        <v>105.919645088687</v>
      </c>
      <c r="S97" s="367" t="n">
        <v>94.9370443891582</v>
      </c>
      <c r="T97" s="367" t="n">
        <v>-5.06295561084185</v>
      </c>
      <c r="U97" s="480" t="n">
        <v>9195.60416063792</v>
      </c>
    </row>
    <row r="98" customFormat="false" ht="13.2" hidden="false" customHeight="false" outlineLevel="0" collapsed="false">
      <c r="A98" s="403" t="s">
        <v>55</v>
      </c>
      <c r="B98" s="362" t="n">
        <v>4</v>
      </c>
      <c r="C98" s="362" t="n">
        <v>3</v>
      </c>
      <c r="D98" s="404"/>
      <c r="E98" s="405" t="s">
        <v>279</v>
      </c>
      <c r="F98" s="367" t="n">
        <v>71.1895412898762</v>
      </c>
      <c r="G98" s="367" t="n">
        <v>129.31336181598</v>
      </c>
      <c r="H98" s="367" t="n">
        <v>126.588722580299</v>
      </c>
      <c r="I98" s="367" t="n">
        <v>26.5887225802989</v>
      </c>
      <c r="J98" s="480" t="n">
        <v>9893.00094145114</v>
      </c>
      <c r="K98" s="475"/>
      <c r="L98" s="405" t="s">
        <v>53</v>
      </c>
      <c r="M98" s="481" t="n">
        <v>4</v>
      </c>
      <c r="N98" s="481"/>
      <c r="O98" s="404"/>
      <c r="P98" s="405" t="s">
        <v>270</v>
      </c>
      <c r="Q98" s="367" t="n">
        <v>126.018872682339</v>
      </c>
      <c r="R98" s="367" t="n">
        <v>109.442557973708</v>
      </c>
      <c r="S98" s="367" t="n">
        <v>84.871571180005</v>
      </c>
      <c r="T98" s="367" t="n">
        <v>-15.128428819995</v>
      </c>
      <c r="U98" s="480" t="n">
        <v>8875.9876991163</v>
      </c>
    </row>
    <row r="99" customFormat="false" ht="13.2" hidden="false" customHeight="false" outlineLevel="0" collapsed="false">
      <c r="A99" s="403" t="s">
        <v>40</v>
      </c>
      <c r="B99" s="362" t="s">
        <v>151</v>
      </c>
      <c r="C99" s="362" t="s">
        <v>117</v>
      </c>
      <c r="D99" s="404"/>
      <c r="E99" s="405" t="s">
        <v>289</v>
      </c>
      <c r="F99" s="367" t="n">
        <v>84.4026545547604</v>
      </c>
      <c r="G99" s="367" t="n">
        <v>119.050011939229</v>
      </c>
      <c r="H99" s="367" t="n">
        <v>118.895811977198</v>
      </c>
      <c r="I99" s="367" t="n">
        <v>18.8958119771976</v>
      </c>
      <c r="J99" s="480" t="n">
        <v>10226.0497661117</v>
      </c>
      <c r="K99" s="475"/>
      <c r="L99" s="405" t="s">
        <v>44</v>
      </c>
      <c r="M99" s="481" t="n">
        <v>3</v>
      </c>
      <c r="N99" s="481" t="n">
        <v>4</v>
      </c>
      <c r="O99" s="404"/>
      <c r="P99" s="405" t="s">
        <v>268</v>
      </c>
      <c r="Q99" s="367" t="n">
        <v>115.485947204767</v>
      </c>
      <c r="R99" s="367" t="n">
        <v>106.175228852263</v>
      </c>
      <c r="S99" s="367" t="n">
        <v>105.195908110864</v>
      </c>
      <c r="T99" s="367" t="n">
        <v>5.19590811086434</v>
      </c>
      <c r="U99" s="480" t="n">
        <v>7959.55658786767</v>
      </c>
    </row>
    <row r="100" customFormat="false" ht="13.2" hidden="false" customHeight="false" outlineLevel="0" collapsed="false">
      <c r="A100" s="403" t="s">
        <v>66</v>
      </c>
      <c r="B100" s="362"/>
      <c r="C100" s="362"/>
      <c r="D100" s="404"/>
      <c r="E100" s="405" t="s">
        <v>275</v>
      </c>
      <c r="F100" s="367" t="n">
        <v>85.1130908278549</v>
      </c>
      <c r="G100" s="367" t="n">
        <v>112.11426652528</v>
      </c>
      <c r="H100" s="367" t="n">
        <v>111.565545249963</v>
      </c>
      <c r="I100" s="367" t="n">
        <v>11.5655452499625</v>
      </c>
      <c r="J100" s="480" t="n">
        <v>10463.8311317386</v>
      </c>
      <c r="K100" s="475"/>
      <c r="L100" s="405" t="s">
        <v>72</v>
      </c>
      <c r="M100" s="481" t="n">
        <v>1</v>
      </c>
      <c r="N100" s="481" t="n">
        <v>1</v>
      </c>
      <c r="O100" s="404"/>
      <c r="P100" s="405" t="s">
        <v>272</v>
      </c>
      <c r="Q100" s="367" t="n">
        <v>93.8249952971812</v>
      </c>
      <c r="R100" s="367" t="n">
        <v>102.895335816324</v>
      </c>
      <c r="S100" s="367" t="n">
        <v>129.645290799519</v>
      </c>
      <c r="T100" s="367" t="n">
        <v>29.6452907995193</v>
      </c>
      <c r="U100" s="480" t="n">
        <v>9022.40720860219</v>
      </c>
    </row>
    <row r="101" customFormat="false" ht="13.2" hidden="false" customHeight="false" outlineLevel="0" collapsed="false">
      <c r="A101" s="403" t="s">
        <v>75</v>
      </c>
      <c r="B101" s="362"/>
      <c r="C101" s="362"/>
      <c r="D101" s="404"/>
      <c r="E101" s="405" t="s">
        <v>269</v>
      </c>
      <c r="F101" s="367" t="n">
        <v>89.7053660646284</v>
      </c>
      <c r="G101" s="367" t="n">
        <v>111.949986342237</v>
      </c>
      <c r="H101" s="367" t="n">
        <v>112.928131624552</v>
      </c>
      <c r="I101" s="367" t="n">
        <v>12.9281316245522</v>
      </c>
      <c r="J101" s="480" t="n">
        <v>10651.9309522218</v>
      </c>
      <c r="K101" s="475"/>
      <c r="L101" s="405" t="s">
        <v>77</v>
      </c>
      <c r="M101" s="481" t="s">
        <v>153</v>
      </c>
      <c r="N101" s="481"/>
      <c r="O101" s="404"/>
      <c r="P101" s="405" t="s">
        <v>290</v>
      </c>
      <c r="Q101" s="367" t="n">
        <v>106.853008479137</v>
      </c>
      <c r="R101" s="367" t="n">
        <v>107.549027315713</v>
      </c>
      <c r="S101" s="367" t="n">
        <v>121.535348789911</v>
      </c>
      <c r="T101" s="367" t="n">
        <v>21.535348789911</v>
      </c>
      <c r="U101" s="480" t="n">
        <v>7778.59665093648</v>
      </c>
    </row>
    <row r="102" customFormat="false" ht="13.2" hidden="false" customHeight="false" outlineLevel="0" collapsed="false">
      <c r="A102" s="403" t="s">
        <v>77</v>
      </c>
      <c r="B102" s="362" t="s">
        <v>153</v>
      </c>
      <c r="C102" s="362"/>
      <c r="D102" s="404"/>
      <c r="E102" s="405" t="s">
        <v>290</v>
      </c>
      <c r="F102" s="367" t="n">
        <v>76.7384319882753</v>
      </c>
      <c r="G102" s="367" t="n">
        <v>137.787013053638</v>
      </c>
      <c r="H102" s="367" t="n">
        <v>154.674144676302</v>
      </c>
      <c r="I102" s="367" t="n">
        <v>54.6741446763015</v>
      </c>
      <c r="J102" s="480" t="n">
        <v>2784.4071623164</v>
      </c>
      <c r="K102" s="475"/>
      <c r="L102" s="405" t="s">
        <v>65</v>
      </c>
      <c r="M102" s="481"/>
      <c r="N102" s="481"/>
      <c r="O102" s="404"/>
      <c r="P102" s="405" t="s">
        <v>266</v>
      </c>
      <c r="Q102" s="367" t="n">
        <v>88.8458783889872</v>
      </c>
      <c r="R102" s="367" t="n">
        <v>106.952459296223</v>
      </c>
      <c r="S102" s="367" t="n">
        <v>101.47845661721</v>
      </c>
      <c r="T102" s="367" t="n">
        <v>1.47845661720956</v>
      </c>
      <c r="U102" s="480" t="n">
        <v>8115.3634128534</v>
      </c>
    </row>
    <row r="103" customFormat="false" ht="13.2" hidden="false" customHeight="false" outlineLevel="0" collapsed="false">
      <c r="A103" s="403" t="s">
        <v>37</v>
      </c>
      <c r="B103" s="362"/>
      <c r="C103" s="362"/>
      <c r="D103" s="404"/>
      <c r="E103" s="405" t="s">
        <v>281</v>
      </c>
      <c r="F103" s="367" t="n">
        <v>0</v>
      </c>
      <c r="G103" s="367" t="n">
        <v>117.059846046038</v>
      </c>
      <c r="H103" s="367" t="n">
        <v>118.920607833064</v>
      </c>
      <c r="I103" s="367" t="n">
        <v>18.920607833064</v>
      </c>
      <c r="J103" s="480" t="n">
        <v>11007.3158999044</v>
      </c>
      <c r="K103" s="475"/>
      <c r="L103" s="405" t="s">
        <v>48</v>
      </c>
      <c r="M103" s="481"/>
      <c r="N103" s="481"/>
      <c r="O103" s="404"/>
      <c r="P103" s="405" t="s">
        <v>274</v>
      </c>
      <c r="Q103" s="367" t="n">
        <v>0</v>
      </c>
      <c r="R103" s="367" t="n">
        <v>135.0071382656</v>
      </c>
      <c r="S103" s="367" t="n">
        <v>163.250833092937</v>
      </c>
      <c r="T103" s="367" t="n">
        <v>63.2508330929373</v>
      </c>
      <c r="U103" s="480" t="n">
        <v>8206.39035363526</v>
      </c>
    </row>
    <row r="104" customFormat="false" ht="13.2" hidden="false" customHeight="false" outlineLevel="0" collapsed="false">
      <c r="A104" s="403" t="s">
        <v>79</v>
      </c>
      <c r="B104" s="362" t="n">
        <v>1</v>
      </c>
      <c r="C104" s="362" t="n">
        <v>1</v>
      </c>
      <c r="D104" s="404"/>
      <c r="E104" s="405" t="s">
        <v>265</v>
      </c>
      <c r="F104" s="367" t="n">
        <v>88.2349737083418</v>
      </c>
      <c r="G104" s="367" t="n">
        <v>109.539417716915</v>
      </c>
      <c r="H104" s="367" t="n">
        <v>104.776619008749</v>
      </c>
      <c r="I104" s="367" t="n">
        <v>4.77661900874884</v>
      </c>
      <c r="J104" s="480" t="n">
        <v>11732.0099396821</v>
      </c>
      <c r="K104" s="475"/>
      <c r="L104" s="405" t="s">
        <v>91</v>
      </c>
      <c r="M104" s="481" t="s">
        <v>153</v>
      </c>
      <c r="N104" s="481"/>
      <c r="O104" s="404"/>
      <c r="P104" s="405" t="s">
        <v>291</v>
      </c>
      <c r="Q104" s="367" t="n">
        <v>0</v>
      </c>
      <c r="R104" s="367" t="n">
        <v>92.665576562601</v>
      </c>
      <c r="S104" s="367" t="n">
        <v>99.7098497349133</v>
      </c>
      <c r="T104" s="367" t="n">
        <v>-0.290150265086666</v>
      </c>
      <c r="U104" s="480" t="n">
        <v>8362.60194306089</v>
      </c>
    </row>
    <row r="105" customFormat="false" ht="13.2" hidden="false" customHeight="false" outlineLevel="0" collapsed="false">
      <c r="A105" s="403" t="s">
        <v>76</v>
      </c>
      <c r="B105" s="362" t="n">
        <v>4</v>
      </c>
      <c r="C105" s="362" t="n">
        <v>3</v>
      </c>
      <c r="D105" s="404"/>
      <c r="E105" s="405" t="s">
        <v>267</v>
      </c>
      <c r="F105" s="367" t="n">
        <v>86.4649846708416</v>
      </c>
      <c r="G105" s="367" t="n">
        <v>108.816074284207</v>
      </c>
      <c r="H105" s="367" t="n">
        <v>114.342493814232</v>
      </c>
      <c r="I105" s="367" t="n">
        <v>14.3424938142317</v>
      </c>
      <c r="J105" s="480" t="n">
        <v>15511.921410624</v>
      </c>
      <c r="K105" s="475"/>
      <c r="L105" s="405" t="s">
        <v>73</v>
      </c>
      <c r="M105" s="481"/>
      <c r="N105" s="481"/>
      <c r="O105" s="404"/>
      <c r="P105" s="405" t="s">
        <v>292</v>
      </c>
      <c r="Q105" s="367" t="n">
        <v>0</v>
      </c>
      <c r="R105" s="367" t="n">
        <v>104.020030169276</v>
      </c>
      <c r="S105" s="367" t="n">
        <v>108.699929734229</v>
      </c>
      <c r="T105" s="367" t="n">
        <v>8.69992973422937</v>
      </c>
      <c r="U105" s="480" t="n">
        <v>11001.7658031484</v>
      </c>
    </row>
    <row r="106" customFormat="false" ht="13.2" hidden="false" customHeight="false" outlineLevel="0" collapsed="false">
      <c r="A106" s="403" t="s">
        <v>68</v>
      </c>
      <c r="B106" s="362" t="s">
        <v>154</v>
      </c>
      <c r="C106" s="362" t="n">
        <v>1</v>
      </c>
      <c r="D106" s="404"/>
      <c r="E106" s="405" t="s">
        <v>271</v>
      </c>
      <c r="F106" s="367" t="n">
        <v>91.8220223941244</v>
      </c>
      <c r="G106" s="367" t="n">
        <v>110.915222517055</v>
      </c>
      <c r="H106" s="367" t="n">
        <v>108.34812763945</v>
      </c>
      <c r="I106" s="367" t="n">
        <v>8.34812763945021</v>
      </c>
      <c r="J106" s="480" t="n">
        <v>13611.424449228</v>
      </c>
      <c r="K106" s="475"/>
      <c r="L106" s="405" t="s">
        <v>54</v>
      </c>
      <c r="M106" s="481"/>
      <c r="N106" s="481"/>
      <c r="O106" s="404"/>
      <c r="P106" s="405" t="s">
        <v>293</v>
      </c>
      <c r="Q106" s="367" t="n">
        <v>103.423900768072</v>
      </c>
      <c r="R106" s="367" t="n">
        <v>89.1189074934964</v>
      </c>
      <c r="S106" s="367" t="n">
        <v>89.5584591392739</v>
      </c>
      <c r="T106" s="367" t="n">
        <v>-10.4415408607261</v>
      </c>
      <c r="U106" s="480" t="n">
        <v>9377.02874116404</v>
      </c>
    </row>
    <row r="107" customFormat="false" ht="13.2" hidden="false" customHeight="false" outlineLevel="0" collapsed="false">
      <c r="A107" s="411" t="s">
        <v>91</v>
      </c>
      <c r="B107" s="362" t="s">
        <v>153</v>
      </c>
      <c r="C107" s="362"/>
      <c r="D107" s="404"/>
      <c r="E107" s="405" t="s">
        <v>291</v>
      </c>
      <c r="F107" s="367" t="n">
        <v>0</v>
      </c>
      <c r="G107" s="367" t="n">
        <v>144.350521307554</v>
      </c>
      <c r="H107" s="367" t="n">
        <v>171.652425025643</v>
      </c>
      <c r="I107" s="367" t="n">
        <v>71.6524250256434</v>
      </c>
      <c r="J107" s="480" t="n">
        <v>5344.65206019817</v>
      </c>
      <c r="K107" s="475"/>
      <c r="L107" s="405" t="s">
        <v>35</v>
      </c>
      <c r="M107" s="481"/>
      <c r="N107" s="481"/>
      <c r="O107" s="475"/>
      <c r="P107" s="405" t="s">
        <v>287</v>
      </c>
      <c r="Q107" s="367" t="n">
        <v>0</v>
      </c>
      <c r="R107" s="367" t="n">
        <v>100.846058941805</v>
      </c>
      <c r="S107" s="367" t="n">
        <v>99.8116400254565</v>
      </c>
      <c r="T107" s="367" t="n">
        <v>-0.188359974543488</v>
      </c>
      <c r="U107" s="480" t="n">
        <v>16858.5101147052</v>
      </c>
    </row>
    <row r="108" customFormat="false" ht="13.2" hidden="false" customHeight="false" outlineLevel="0" collapsed="false">
      <c r="A108" s="403" t="s">
        <v>54</v>
      </c>
      <c r="B108" s="362"/>
      <c r="C108" s="362"/>
      <c r="D108" s="404"/>
      <c r="E108" s="405" t="s">
        <v>293</v>
      </c>
      <c r="F108" s="367" t="n">
        <v>77.1953530183802</v>
      </c>
      <c r="G108" s="367" t="n">
        <v>94.6156823693035</v>
      </c>
      <c r="H108" s="367" t="n">
        <v>98.3515606209766</v>
      </c>
      <c r="I108" s="367" t="n">
        <v>-1.64843937902336</v>
      </c>
      <c r="J108" s="480" t="n">
        <v>9333.04072357869</v>
      </c>
      <c r="K108" s="475"/>
      <c r="L108" s="475"/>
      <c r="M108" s="475"/>
      <c r="N108" s="475"/>
      <c r="O108" s="475"/>
      <c r="P108" s="475"/>
      <c r="Q108" s="475"/>
      <c r="R108" s="483"/>
      <c r="S108" s="484" t="s">
        <v>80</v>
      </c>
      <c r="T108" s="485" t="n">
        <v>9.92577095675497</v>
      </c>
      <c r="U108" s="485" t="n">
        <v>13358.9477212866</v>
      </c>
    </row>
    <row r="109" customFormat="false" ht="13.2" hidden="false" customHeight="false" outlineLevel="0" collapsed="false">
      <c r="A109" s="403" t="s">
        <v>73</v>
      </c>
      <c r="B109" s="362"/>
      <c r="C109" s="362"/>
      <c r="D109" s="404"/>
      <c r="E109" s="405" t="s">
        <v>292</v>
      </c>
      <c r="F109" s="367" t="n">
        <v>0</v>
      </c>
      <c r="G109" s="367" t="n">
        <v>114.269861912914</v>
      </c>
      <c r="H109" s="367" t="n">
        <v>109.207575040782</v>
      </c>
      <c r="I109" s="367" t="n">
        <v>9.20757504078156</v>
      </c>
      <c r="J109" s="480" t="n">
        <v>8457.21124256778</v>
      </c>
      <c r="K109" s="475"/>
      <c r="L109" s="475"/>
      <c r="M109" s="475"/>
      <c r="N109" s="475"/>
      <c r="O109" s="475"/>
      <c r="P109" s="475"/>
      <c r="Q109" s="475"/>
      <c r="R109" s="475"/>
      <c r="S109" s="475"/>
      <c r="T109" s="475"/>
      <c r="U109" s="475"/>
    </row>
    <row r="110" customFormat="false" ht="13.2" hidden="false" customHeight="false" outlineLevel="0" collapsed="false">
      <c r="D110" s="475"/>
      <c r="E110" s="475"/>
      <c r="F110" s="475"/>
      <c r="G110" s="483"/>
      <c r="H110" s="486" t="s">
        <v>80</v>
      </c>
      <c r="I110" s="487" t="n">
        <v>25.2515018959916</v>
      </c>
      <c r="J110" s="487" t="n">
        <v>8113.97853014929</v>
      </c>
      <c r="K110" s="475"/>
      <c r="L110" s="475"/>
      <c r="M110" s="475"/>
      <c r="N110" s="475"/>
      <c r="O110" s="404"/>
      <c r="P110" s="475"/>
      <c r="Q110" s="475"/>
      <c r="R110" s="475"/>
      <c r="S110" s="475"/>
      <c r="T110" s="475"/>
      <c r="U110" s="475"/>
    </row>
    <row r="111" customFormat="false" ht="13.2" hidden="false" customHeight="false" outlineLevel="0" collapsed="false">
      <c r="D111" s="475"/>
      <c r="E111" s="475"/>
      <c r="F111" s="475"/>
      <c r="G111" s="475"/>
      <c r="H111" s="475"/>
      <c r="I111" s="475"/>
      <c r="J111" s="475"/>
      <c r="K111" s="475"/>
      <c r="L111" s="405" t="s">
        <v>51</v>
      </c>
      <c r="M111" s="481"/>
      <c r="N111" s="481"/>
      <c r="O111" s="404"/>
      <c r="P111" s="405" t="s">
        <v>294</v>
      </c>
      <c r="Q111" s="367" t="n">
        <v>0</v>
      </c>
      <c r="R111" s="367" t="n">
        <v>0</v>
      </c>
      <c r="S111" s="367" t="n">
        <v>0</v>
      </c>
      <c r="T111" s="367" t="n">
        <v>-100</v>
      </c>
      <c r="U111" s="480" t="n">
        <v>17156.9912588558</v>
      </c>
    </row>
    <row r="112" customFormat="false" ht="13.2" hidden="false" customHeight="false" outlineLevel="0" collapsed="false">
      <c r="D112" s="475"/>
      <c r="E112" s="475"/>
      <c r="F112" s="475"/>
      <c r="G112" s="475"/>
      <c r="H112" s="475"/>
      <c r="I112" s="475"/>
      <c r="J112" s="475"/>
      <c r="K112" s="475"/>
      <c r="L112" s="405" t="s">
        <v>40</v>
      </c>
      <c r="M112" s="481" t="s">
        <v>41</v>
      </c>
      <c r="N112" s="481" t="s">
        <v>117</v>
      </c>
      <c r="O112" s="404"/>
      <c r="P112" s="405" t="s">
        <v>289</v>
      </c>
      <c r="Q112" s="367" t="n">
        <v>0</v>
      </c>
      <c r="R112" s="367" t="n">
        <v>0</v>
      </c>
      <c r="S112" s="367" t="n">
        <v>0</v>
      </c>
      <c r="T112" s="367" t="n">
        <v>-100</v>
      </c>
      <c r="U112" s="480" t="n">
        <v>22006.0519265126</v>
      </c>
    </row>
    <row r="113" customFormat="false" ht="13.2" hidden="false" customHeight="false" outlineLevel="0" collapsed="false">
      <c r="A113" s="403" t="s">
        <v>51</v>
      </c>
      <c r="B113" s="362"/>
      <c r="C113" s="362"/>
      <c r="D113" s="404"/>
      <c r="E113" s="405" t="s">
        <v>294</v>
      </c>
      <c r="F113" s="367" t="n">
        <v>0</v>
      </c>
      <c r="G113" s="367" t="n">
        <v>0</v>
      </c>
      <c r="H113" s="367" t="n">
        <v>0</v>
      </c>
      <c r="I113" s="367" t="n">
        <v>-100</v>
      </c>
      <c r="J113" s="480" t="n">
        <v>9843.16259818174</v>
      </c>
      <c r="K113" s="475"/>
      <c r="L113" s="405" t="s">
        <v>63</v>
      </c>
      <c r="M113" s="481"/>
      <c r="N113" s="481" t="n">
        <v>3</v>
      </c>
      <c r="O113" s="404"/>
      <c r="P113" s="405" t="s">
        <v>295</v>
      </c>
      <c r="Q113" s="367" t="n">
        <v>0</v>
      </c>
      <c r="R113" s="367" t="n">
        <v>0</v>
      </c>
      <c r="S113" s="367" t="n">
        <v>0</v>
      </c>
      <c r="T113" s="367" t="n">
        <v>-100</v>
      </c>
      <c r="U113" s="480" t="n">
        <v>32876.484462288</v>
      </c>
    </row>
    <row r="114" customFormat="false" ht="13.2" hidden="false" customHeight="false" outlineLevel="0" collapsed="false">
      <c r="A114" s="403" t="s">
        <v>67</v>
      </c>
      <c r="B114" s="362"/>
      <c r="C114" s="362"/>
      <c r="D114" s="404"/>
      <c r="E114" s="405" t="s">
        <v>296</v>
      </c>
      <c r="F114" s="367" t="n">
        <v>0</v>
      </c>
      <c r="G114" s="367" t="n">
        <v>0</v>
      </c>
      <c r="H114" s="367" t="n">
        <v>0</v>
      </c>
      <c r="I114" s="367" t="n">
        <v>-100</v>
      </c>
      <c r="J114" s="480" t="n">
        <v>8444.78457683307</v>
      </c>
      <c r="K114" s="475"/>
      <c r="L114" s="405" t="s">
        <v>84</v>
      </c>
      <c r="M114" s="481"/>
      <c r="N114" s="481"/>
      <c r="O114" s="404"/>
      <c r="P114" s="405" t="s">
        <v>297</v>
      </c>
      <c r="Q114" s="367" t="n">
        <v>0</v>
      </c>
      <c r="R114" s="367" t="n">
        <v>0</v>
      </c>
      <c r="S114" s="367" t="n">
        <v>0</v>
      </c>
      <c r="T114" s="367" t="n">
        <v>-100</v>
      </c>
      <c r="U114" s="480" t="n">
        <v>0</v>
      </c>
    </row>
    <row r="115" customFormat="false" ht="13.2" hidden="false" customHeight="false" outlineLevel="0" collapsed="false">
      <c r="A115" s="403" t="s">
        <v>47</v>
      </c>
      <c r="B115" s="362"/>
      <c r="C115" s="362"/>
      <c r="D115" s="404"/>
      <c r="E115" s="405" t="s">
        <v>298</v>
      </c>
      <c r="F115" s="367" t="n">
        <v>90.4672603400144</v>
      </c>
      <c r="G115" s="367" t="n">
        <v>102.894906477656</v>
      </c>
      <c r="H115" s="367" t="n">
        <v>0</v>
      </c>
      <c r="I115" s="367" t="n">
        <v>-100</v>
      </c>
      <c r="J115" s="480" t="n">
        <v>10780.403467786</v>
      </c>
      <c r="K115" s="475"/>
      <c r="L115" s="405" t="s">
        <v>36</v>
      </c>
      <c r="M115" s="481"/>
      <c r="N115" s="481"/>
      <c r="O115" s="404"/>
      <c r="P115" s="405" t="s">
        <v>299</v>
      </c>
      <c r="Q115" s="367" t="n">
        <v>0</v>
      </c>
      <c r="R115" s="367" t="n">
        <v>0</v>
      </c>
      <c r="S115" s="367" t="n">
        <v>0</v>
      </c>
      <c r="T115" s="367" t="n">
        <v>-100</v>
      </c>
      <c r="U115" s="480" t="n">
        <v>15548.5186977721</v>
      </c>
    </row>
    <row r="116" customFormat="false" ht="13.2" hidden="false" customHeight="false" outlineLevel="0" collapsed="false">
      <c r="A116" s="410" t="s">
        <v>90</v>
      </c>
      <c r="B116" s="362"/>
      <c r="C116" s="362"/>
      <c r="D116" s="404"/>
      <c r="E116" s="405" t="s">
        <v>300</v>
      </c>
      <c r="F116" s="367" t="n">
        <v>0</v>
      </c>
      <c r="G116" s="367" t="n">
        <v>0</v>
      </c>
      <c r="H116" s="367" t="n">
        <v>0</v>
      </c>
      <c r="I116" s="367" t="n">
        <v>-100</v>
      </c>
      <c r="J116" s="480" t="n">
        <v>3559.65865779875</v>
      </c>
      <c r="K116" s="475"/>
      <c r="L116" s="405" t="s">
        <v>93</v>
      </c>
      <c r="M116" s="481"/>
      <c r="N116" s="481" t="n">
        <v>3</v>
      </c>
      <c r="O116" s="404"/>
      <c r="P116" s="405" t="s">
        <v>301</v>
      </c>
      <c r="Q116" s="367" t="n">
        <v>0</v>
      </c>
      <c r="R116" s="367" t="n">
        <v>0</v>
      </c>
      <c r="S116" s="367" t="n">
        <v>0</v>
      </c>
      <c r="T116" s="367" t="n">
        <v>-100</v>
      </c>
      <c r="U116" s="480" t="n">
        <v>10885.2790662621</v>
      </c>
    </row>
    <row r="117" customFormat="false" ht="13.2" hidden="false" customHeight="false" outlineLevel="0" collapsed="false">
      <c r="A117" s="410" t="s">
        <v>87</v>
      </c>
      <c r="B117" s="362"/>
      <c r="C117" s="362" t="n">
        <v>4</v>
      </c>
      <c r="D117" s="404"/>
      <c r="E117" s="405" t="s">
        <v>302</v>
      </c>
      <c r="F117" s="367" t="n">
        <v>0</v>
      </c>
      <c r="G117" s="367" t="n">
        <v>0</v>
      </c>
      <c r="H117" s="367" t="n">
        <v>0</v>
      </c>
      <c r="I117" s="367" t="n">
        <v>-100</v>
      </c>
      <c r="J117" s="480" t="n">
        <v>2661.08706397069</v>
      </c>
      <c r="K117" s="475"/>
      <c r="L117" s="405" t="s">
        <v>89</v>
      </c>
      <c r="M117" s="481"/>
      <c r="N117" s="481" t="n">
        <v>4</v>
      </c>
      <c r="O117" s="404"/>
      <c r="P117" s="405" t="s">
        <v>303</v>
      </c>
      <c r="Q117" s="367" t="n">
        <v>0</v>
      </c>
      <c r="R117" s="367" t="n">
        <v>0</v>
      </c>
      <c r="S117" s="367" t="n">
        <v>0</v>
      </c>
      <c r="T117" s="367" t="n">
        <v>-100</v>
      </c>
      <c r="U117" s="480" t="n">
        <v>2088.50754470903</v>
      </c>
    </row>
    <row r="118" customFormat="false" ht="13.2" hidden="false" customHeight="false" outlineLevel="0" collapsed="false">
      <c r="A118" s="410" t="s">
        <v>84</v>
      </c>
      <c r="B118" s="362"/>
      <c r="C118" s="362"/>
      <c r="D118" s="404"/>
      <c r="E118" s="405" t="s">
        <v>297</v>
      </c>
      <c r="F118" s="367" t="n">
        <v>0</v>
      </c>
      <c r="G118" s="367" t="n">
        <v>0</v>
      </c>
      <c r="H118" s="367" t="n">
        <v>0</v>
      </c>
      <c r="I118" s="367" t="n">
        <v>-100</v>
      </c>
      <c r="J118" s="480" t="n">
        <v>0</v>
      </c>
      <c r="K118" s="475"/>
      <c r="L118" s="405" t="s">
        <v>52</v>
      </c>
      <c r="M118" s="481" t="n">
        <v>1</v>
      </c>
      <c r="N118" s="481"/>
      <c r="O118" s="404"/>
      <c r="P118" s="405" t="s">
        <v>304</v>
      </c>
      <c r="Q118" s="367" t="n">
        <v>62.1290617833568</v>
      </c>
      <c r="R118" s="367" t="n">
        <v>0</v>
      </c>
      <c r="S118" s="367" t="n">
        <v>0</v>
      </c>
      <c r="T118" s="367" t="n">
        <v>-100</v>
      </c>
      <c r="U118" s="480" t="n">
        <v>0</v>
      </c>
    </row>
    <row r="119" customFormat="false" ht="13.2" hidden="false" customHeight="false" outlineLevel="0" collapsed="false">
      <c r="A119" s="403" t="s">
        <v>36</v>
      </c>
      <c r="B119" s="362"/>
      <c r="C119" s="362"/>
      <c r="D119" s="404"/>
      <c r="E119" s="405" t="s">
        <v>299</v>
      </c>
      <c r="F119" s="367" t="n">
        <v>0</v>
      </c>
      <c r="G119" s="367" t="n">
        <v>0</v>
      </c>
      <c r="H119" s="367" t="n">
        <v>0</v>
      </c>
      <c r="I119" s="367" t="n">
        <v>-100</v>
      </c>
      <c r="J119" s="480" t="n">
        <v>12164.2046571412</v>
      </c>
      <c r="K119" s="475"/>
      <c r="L119" s="405" t="s">
        <v>86</v>
      </c>
      <c r="M119" s="481"/>
      <c r="N119" s="481"/>
      <c r="O119" s="404"/>
      <c r="P119" s="405" t="s">
        <v>305</v>
      </c>
      <c r="Q119" s="367" t="n">
        <v>0</v>
      </c>
      <c r="R119" s="367" t="n">
        <v>0</v>
      </c>
      <c r="S119" s="367" t="n">
        <v>0</v>
      </c>
      <c r="T119" s="367" t="n">
        <v>-100</v>
      </c>
      <c r="U119" s="480" t="n">
        <v>0</v>
      </c>
    </row>
    <row r="120" customFormat="false" ht="13.2" hidden="false" customHeight="false" outlineLevel="0" collapsed="false">
      <c r="A120" s="410" t="s">
        <v>93</v>
      </c>
      <c r="B120" s="362"/>
      <c r="C120" s="362" t="n">
        <v>3</v>
      </c>
      <c r="D120" s="404"/>
      <c r="E120" s="405" t="s">
        <v>301</v>
      </c>
      <c r="F120" s="367" t="n">
        <v>0</v>
      </c>
      <c r="G120" s="367" t="n">
        <v>0</v>
      </c>
      <c r="H120" s="367" t="n">
        <v>0</v>
      </c>
      <c r="I120" s="367" t="n">
        <v>-100</v>
      </c>
      <c r="J120" s="480" t="n">
        <v>2494.21197590082</v>
      </c>
      <c r="K120" s="475"/>
      <c r="L120" s="405" t="s">
        <v>88</v>
      </c>
      <c r="M120" s="481"/>
      <c r="N120" s="481"/>
      <c r="O120" s="404"/>
      <c r="P120" s="405" t="s">
        <v>306</v>
      </c>
      <c r="Q120" s="367" t="n">
        <v>0</v>
      </c>
      <c r="R120" s="367" t="n">
        <v>0</v>
      </c>
      <c r="S120" s="367" t="n">
        <v>0</v>
      </c>
      <c r="T120" s="367" t="n">
        <v>-100</v>
      </c>
      <c r="U120" s="480" t="n">
        <v>0</v>
      </c>
    </row>
    <row r="121" customFormat="false" ht="13.2" hidden="false" customHeight="false" outlineLevel="0" collapsed="false">
      <c r="A121" s="410" t="s">
        <v>89</v>
      </c>
      <c r="B121" s="362"/>
      <c r="C121" s="362" t="n">
        <v>4</v>
      </c>
      <c r="D121" s="404"/>
      <c r="E121" s="405" t="s">
        <v>303</v>
      </c>
      <c r="F121" s="367" t="n">
        <v>0</v>
      </c>
      <c r="G121" s="367" t="n">
        <v>0</v>
      </c>
      <c r="H121" s="367" t="n">
        <v>0</v>
      </c>
      <c r="I121" s="367" t="n">
        <v>-100</v>
      </c>
      <c r="J121" s="480" t="n">
        <v>1096.31930964379</v>
      </c>
      <c r="K121" s="475"/>
      <c r="L121" s="405" t="s">
        <v>92</v>
      </c>
      <c r="M121" s="481"/>
      <c r="N121" s="481"/>
      <c r="O121" s="404"/>
      <c r="P121" s="405" t="s">
        <v>307</v>
      </c>
      <c r="Q121" s="367" t="n">
        <v>0</v>
      </c>
      <c r="R121" s="367" t="n">
        <v>0</v>
      </c>
      <c r="S121" s="367" t="n">
        <v>0</v>
      </c>
      <c r="T121" s="367" t="n">
        <v>-100</v>
      </c>
      <c r="U121" s="480" t="n">
        <v>0</v>
      </c>
    </row>
    <row r="122" customFormat="false" ht="13.2" hidden="false" customHeight="false" outlineLevel="0" collapsed="false">
      <c r="A122" s="403" t="s">
        <v>52</v>
      </c>
      <c r="B122" s="362" t="n">
        <v>1</v>
      </c>
      <c r="C122" s="362"/>
      <c r="D122" s="404"/>
      <c r="E122" s="405" t="s">
        <v>304</v>
      </c>
      <c r="F122" s="367" t="n">
        <v>76.785692152122</v>
      </c>
      <c r="G122" s="367" t="n">
        <v>0</v>
      </c>
      <c r="H122" s="367" t="n">
        <v>0</v>
      </c>
      <c r="I122" s="367" t="n">
        <v>-100</v>
      </c>
      <c r="J122" s="480" t="n">
        <v>0</v>
      </c>
      <c r="K122" s="475"/>
      <c r="L122" s="405" t="s">
        <v>94</v>
      </c>
      <c r="M122" s="481"/>
      <c r="N122" s="481"/>
      <c r="O122" s="404"/>
      <c r="P122" s="405" t="s">
        <v>94</v>
      </c>
      <c r="Q122" s="367" t="s">
        <v>43</v>
      </c>
      <c r="R122" s="367" t="s">
        <v>43</v>
      </c>
      <c r="S122" s="367" t="s">
        <v>43</v>
      </c>
      <c r="T122" s="367" t="e">
        <f aca="false"/>
        <v>#VALUE!</v>
      </c>
      <c r="U122" s="480" t="n">
        <v>0</v>
      </c>
    </row>
    <row r="123" customFormat="false" ht="13.2" hidden="false" customHeight="false" outlineLevel="0" collapsed="false">
      <c r="A123" s="410" t="s">
        <v>86</v>
      </c>
      <c r="B123" s="362"/>
      <c r="C123" s="362"/>
      <c r="D123" s="404"/>
      <c r="E123" s="405" t="s">
        <v>305</v>
      </c>
      <c r="F123" s="367" t="n">
        <v>0</v>
      </c>
      <c r="G123" s="367" t="n">
        <v>0</v>
      </c>
      <c r="H123" s="367" t="n">
        <v>0</v>
      </c>
      <c r="I123" s="367" t="n">
        <v>-100</v>
      </c>
      <c r="J123" s="480" t="n">
        <v>0</v>
      </c>
      <c r="K123" s="475"/>
      <c r="L123" s="405" t="s">
        <v>47</v>
      </c>
      <c r="M123" s="481" t="n">
        <v>4</v>
      </c>
      <c r="N123" s="481"/>
      <c r="O123" s="404"/>
      <c r="P123" s="405" t="s">
        <v>298</v>
      </c>
      <c r="Q123" s="367" t="n">
        <v>88.4971394562786</v>
      </c>
      <c r="R123" s="367" t="n">
        <v>98.260034611834</v>
      </c>
      <c r="S123" s="367" t="n">
        <v>0</v>
      </c>
      <c r="T123" s="367" t="n">
        <v>-100</v>
      </c>
      <c r="U123" s="480" t="n">
        <v>0</v>
      </c>
    </row>
    <row r="124" customFormat="false" ht="13.2" hidden="false" customHeight="false" outlineLevel="0" collapsed="false">
      <c r="A124" s="410" t="s">
        <v>88</v>
      </c>
      <c r="B124" s="362"/>
      <c r="C124" s="362"/>
      <c r="D124" s="404"/>
      <c r="E124" s="405" t="s">
        <v>306</v>
      </c>
      <c r="F124" s="367" t="n">
        <v>0</v>
      </c>
      <c r="G124" s="367" t="n">
        <v>0</v>
      </c>
      <c r="H124" s="367" t="n">
        <v>0</v>
      </c>
      <c r="I124" s="367" t="n">
        <v>-100</v>
      </c>
      <c r="J124" s="480" t="n">
        <v>0</v>
      </c>
      <c r="K124" s="475"/>
      <c r="L124" s="405" t="s">
        <v>78</v>
      </c>
      <c r="M124" s="481"/>
      <c r="N124" s="481"/>
      <c r="O124" s="404"/>
      <c r="P124" s="405" t="s">
        <v>288</v>
      </c>
      <c r="Q124" s="367" t="n">
        <v>0</v>
      </c>
      <c r="R124" s="367" t="n">
        <v>0</v>
      </c>
      <c r="S124" s="367" t="n">
        <v>0</v>
      </c>
      <c r="T124" s="367" t="n">
        <v>-100</v>
      </c>
      <c r="U124" s="480" t="n">
        <v>24338.3651160649</v>
      </c>
    </row>
    <row r="125" customFormat="false" ht="13.2" hidden="false" customHeight="false" outlineLevel="0" collapsed="false">
      <c r="A125" s="410" t="s">
        <v>92</v>
      </c>
      <c r="B125" s="362"/>
      <c r="C125" s="362"/>
      <c r="D125" s="404"/>
      <c r="E125" s="405" t="s">
        <v>307</v>
      </c>
      <c r="F125" s="367" t="n">
        <v>0</v>
      </c>
      <c r="G125" s="367" t="n">
        <v>0</v>
      </c>
      <c r="H125" s="367" t="n">
        <v>0</v>
      </c>
      <c r="I125" s="367" t="n">
        <v>-100</v>
      </c>
      <c r="J125" s="480" t="n">
        <v>0</v>
      </c>
      <c r="K125" s="475"/>
      <c r="L125" s="405" t="s">
        <v>67</v>
      </c>
      <c r="M125" s="481"/>
      <c r="N125" s="481"/>
      <c r="O125" s="475"/>
      <c r="P125" s="405" t="s">
        <v>296</v>
      </c>
      <c r="Q125" s="367" t="n">
        <v>0</v>
      </c>
      <c r="R125" s="367" t="n">
        <v>0</v>
      </c>
      <c r="S125" s="367" t="n">
        <v>0</v>
      </c>
      <c r="T125" s="367" t="n">
        <v>-100</v>
      </c>
      <c r="U125" s="480" t="n">
        <v>13740.3381397456</v>
      </c>
    </row>
    <row r="126" customFormat="false" ht="13.2" hidden="false" customHeight="false" outlineLevel="0" collapsed="false">
      <c r="A126" s="410" t="s">
        <v>94</v>
      </c>
      <c r="B126" s="362"/>
      <c r="C126" s="362"/>
      <c r="D126" s="404"/>
      <c r="E126" s="405" t="s">
        <v>94</v>
      </c>
      <c r="F126" s="367" t="n">
        <v>0</v>
      </c>
      <c r="G126" s="367" t="n">
        <v>0</v>
      </c>
      <c r="H126" s="367" t="n">
        <v>0</v>
      </c>
      <c r="I126" s="367" t="n">
        <v>-100</v>
      </c>
      <c r="J126" s="480" t="n">
        <v>0</v>
      </c>
      <c r="K126" s="475"/>
      <c r="L126" s="405" t="s">
        <v>90</v>
      </c>
      <c r="M126" s="481"/>
      <c r="N126" s="481"/>
      <c r="O126" s="475"/>
      <c r="P126" s="405" t="s">
        <v>300</v>
      </c>
      <c r="Q126" s="367" t="n">
        <v>0</v>
      </c>
      <c r="R126" s="367" t="n">
        <v>0</v>
      </c>
      <c r="S126" s="367" t="n">
        <v>0</v>
      </c>
      <c r="T126" s="367" t="n">
        <v>-100</v>
      </c>
      <c r="U126" s="480" t="n">
        <v>5261.61008775607</v>
      </c>
    </row>
    <row r="127" customFormat="false" ht="13.2" hidden="false" customHeight="false" outlineLevel="0" collapsed="false">
      <c r="A127" s="403" t="s">
        <v>63</v>
      </c>
      <c r="B127" s="362" t="s">
        <v>153</v>
      </c>
      <c r="C127" s="362" t="n">
        <v>3</v>
      </c>
      <c r="D127" s="404"/>
      <c r="E127" s="405" t="s">
        <v>295</v>
      </c>
      <c r="F127" s="367" t="n">
        <v>0</v>
      </c>
      <c r="G127" s="367" t="n">
        <v>0</v>
      </c>
      <c r="H127" s="367" t="n">
        <v>0</v>
      </c>
      <c r="I127" s="367" t="n">
        <v>-100</v>
      </c>
      <c r="J127" s="480" t="n">
        <v>20152.7022727347</v>
      </c>
      <c r="K127" s="475"/>
      <c r="L127" s="405" t="s">
        <v>87</v>
      </c>
      <c r="M127" s="481"/>
      <c r="N127" s="481" t="n">
        <v>4</v>
      </c>
      <c r="O127" s="475"/>
      <c r="P127" s="405" t="s">
        <v>302</v>
      </c>
      <c r="Q127" s="367" t="n">
        <v>0</v>
      </c>
      <c r="R127" s="367" t="n">
        <v>0</v>
      </c>
      <c r="S127" s="367" t="n">
        <v>0</v>
      </c>
      <c r="T127" s="367" t="n">
        <v>-100</v>
      </c>
      <c r="U127" s="480" t="n">
        <v>5182.55440986399</v>
      </c>
    </row>
  </sheetData>
  <mergeCells count="4">
    <mergeCell ref="A7:K7"/>
    <mergeCell ref="A54:K54"/>
    <mergeCell ref="E78:J78"/>
    <mergeCell ref="P78:U78"/>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colBreaks count="1" manualBreakCount="1">
    <brk id="11" man="true" max="65535" min="0"/>
  </colBreaks>
  <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B139"/>
  <sheetViews>
    <sheetView showFormulas="false" showGridLines="true" showRowColHeaders="true" showZeros="true" rightToLeft="false" tabSelected="false" showOutlineSymbols="true" defaultGridColor="true" view="normal" topLeftCell="A133" colorId="64" zoomScale="100" zoomScaleNormal="100" zoomScalePageLayoutView="100" workbookViewId="0">
      <selection pane="topLeft" activeCell="N21" activeCellId="0" sqref="N21"/>
    </sheetView>
  </sheetViews>
  <sheetFormatPr defaultColWidth="9.1015625" defaultRowHeight="10.2" zeroHeight="false" outlineLevelRow="0" outlineLevelCol="0"/>
  <cols>
    <col collapsed="false" customWidth="true" hidden="false" outlineLevel="0" max="1" min="1" style="379" width="14.1"/>
    <col collapsed="false" customWidth="true" hidden="false" outlineLevel="0" max="2" min="2" style="379" width="6.1"/>
    <col collapsed="false" customWidth="true" hidden="false" outlineLevel="0" max="3" min="3" style="379" width="6.32"/>
    <col collapsed="false" customWidth="true" hidden="false" outlineLevel="0" max="4" min="4" style="379" width="13.43"/>
    <col collapsed="false" customWidth="true" hidden="false" outlineLevel="0" max="5" min="5" style="379" width="7.55"/>
    <col collapsed="false" customWidth="true" hidden="false" outlineLevel="0" max="6" min="6" style="379" width="6.66"/>
    <col collapsed="false" customWidth="true" hidden="false" outlineLevel="0" max="7" min="7" style="379" width="7.55"/>
    <col collapsed="false" customWidth="true" hidden="false" outlineLevel="0" max="8" min="8" style="379" width="8.1"/>
    <col collapsed="false" customWidth="true" hidden="false" outlineLevel="0" max="9" min="9" style="379" width="7.1"/>
    <col collapsed="false" customWidth="true" hidden="false" outlineLevel="0" max="10" min="10" style="379" width="7.32"/>
    <col collapsed="false" customWidth="true" hidden="false" outlineLevel="0" max="11" min="11" style="379" width="8.99"/>
    <col collapsed="false" customWidth="true" hidden="false" outlineLevel="0" max="12" min="12" style="379" width="8.66"/>
    <col collapsed="false" customWidth="true" hidden="false" outlineLevel="0" max="13" min="13" style="379" width="8.99"/>
    <col collapsed="false" customWidth="true" hidden="false" outlineLevel="0" max="14" min="14" style="379" width="7.43"/>
    <col collapsed="false" customWidth="true" hidden="false" outlineLevel="0" max="15" min="15" style="379" width="14.66"/>
    <col collapsed="false" customWidth="true" hidden="false" outlineLevel="0" max="16" min="16" style="379" width="5.87"/>
    <col collapsed="false" customWidth="true" hidden="false" outlineLevel="0" max="17" min="17" style="379" width="4.99"/>
    <col collapsed="false" customWidth="true" hidden="false" outlineLevel="0" max="18" min="18" style="379" width="14.33"/>
    <col collapsed="false" customWidth="true" hidden="false" outlineLevel="0" max="19" min="19" style="379" width="7.55"/>
    <col collapsed="false" customWidth="true" hidden="false" outlineLevel="0" max="20" min="20" style="379" width="6.43"/>
    <col collapsed="false" customWidth="true" hidden="false" outlineLevel="0" max="21" min="21" style="379" width="7.55"/>
    <col collapsed="false" customWidth="true" hidden="false" outlineLevel="0" max="22" min="22" style="379" width="6.1"/>
    <col collapsed="false" customWidth="true" hidden="false" outlineLevel="0" max="27" min="23" style="379" width="9.87"/>
    <col collapsed="false" customWidth="true" hidden="false" outlineLevel="0" max="28" min="28" style="379" width="13.1"/>
    <col collapsed="false" customWidth="true" hidden="false" outlineLevel="0" max="29" min="29" style="379" width="9.43"/>
    <col collapsed="false" customWidth="true" hidden="false" outlineLevel="0" max="30" min="30" style="379" width="13.87"/>
    <col collapsed="false" customWidth="true" hidden="false" outlineLevel="0" max="31" min="31" style="379" width="13.1"/>
    <col collapsed="false" customWidth="false" hidden="false" outlineLevel="0" max="257" min="32" style="379" width="9.1"/>
  </cols>
  <sheetData>
    <row r="1" s="380" customFormat="true" ht="13.2" hidden="false" customHeight="false" outlineLevel="0" collapsed="false">
      <c r="A1" s="1" t="s">
        <v>0</v>
      </c>
    </row>
    <row r="2" s="380" customFormat="true" ht="13.2" hidden="false" customHeight="false" outlineLevel="0" collapsed="false">
      <c r="A2" s="380" t="s">
        <v>1</v>
      </c>
      <c r="B2" s="380" t="s">
        <v>2</v>
      </c>
    </row>
    <row r="3" s="380" customFormat="true" ht="13.2" hidden="false" customHeight="false" outlineLevel="0" collapsed="false">
      <c r="A3" s="380" t="s">
        <v>18</v>
      </c>
    </row>
    <row r="4" s="380" customFormat="true" ht="13.2" hidden="false" customHeight="false" outlineLevel="0" collapsed="false">
      <c r="A4" s="380" t="s">
        <v>4</v>
      </c>
    </row>
    <row r="5" s="380" customFormat="true" ht="13.2" hidden="false" customHeight="false" outlineLevel="0" collapsed="false"/>
    <row r="6" customFormat="false" ht="10.2" hidden="false" customHeight="false" outlineLevel="0" collapsed="false">
      <c r="A6" s="381" t="s">
        <v>308</v>
      </c>
      <c r="B6" s="382"/>
      <c r="C6" s="382"/>
      <c r="D6" s="382"/>
      <c r="E6" s="382"/>
      <c r="F6" s="382"/>
      <c r="G6" s="382"/>
      <c r="H6" s="382"/>
      <c r="I6" s="382"/>
      <c r="J6" s="382"/>
      <c r="K6" s="382"/>
      <c r="L6" s="382"/>
      <c r="M6" s="383"/>
      <c r="N6" s="383"/>
      <c r="O6" s="383"/>
      <c r="P6" s="383"/>
      <c r="Q6" s="383"/>
      <c r="R6" s="383"/>
      <c r="S6" s="383"/>
      <c r="T6" s="383"/>
      <c r="U6" s="383"/>
      <c r="V6" s="383"/>
      <c r="W6" s="383"/>
      <c r="X6" s="383"/>
      <c r="Y6" s="383"/>
      <c r="Z6" s="383"/>
      <c r="AA6" s="383"/>
    </row>
    <row r="7" customFormat="false" ht="23.25" hidden="false" customHeight="true" outlineLevel="0" collapsed="false">
      <c r="A7" s="488" t="s">
        <v>309</v>
      </c>
      <c r="B7" s="488"/>
      <c r="C7" s="488"/>
      <c r="D7" s="488"/>
      <c r="E7" s="488"/>
      <c r="F7" s="488"/>
      <c r="G7" s="488"/>
      <c r="H7" s="488"/>
      <c r="I7" s="488"/>
      <c r="J7" s="488"/>
      <c r="K7" s="488"/>
      <c r="L7" s="488"/>
      <c r="M7" s="385"/>
      <c r="N7" s="385"/>
      <c r="O7" s="385"/>
      <c r="P7" s="385"/>
      <c r="Q7" s="385"/>
      <c r="R7" s="385"/>
      <c r="S7" s="385"/>
      <c r="T7" s="385"/>
      <c r="U7" s="385"/>
      <c r="V7" s="385"/>
      <c r="W7" s="385"/>
      <c r="X7" s="385"/>
      <c r="Y7" s="385"/>
      <c r="Z7" s="385"/>
      <c r="AA7" s="385"/>
    </row>
    <row r="8" customFormat="false" ht="10.2" hidden="false" customHeight="false" outlineLevel="0" collapsed="false">
      <c r="A8" s="489" t="s">
        <v>310</v>
      </c>
      <c r="B8" s="384"/>
      <c r="C8" s="384"/>
      <c r="D8" s="384"/>
      <c r="E8" s="384"/>
      <c r="F8" s="384"/>
      <c r="G8" s="384"/>
      <c r="H8" s="384"/>
      <c r="I8" s="384"/>
      <c r="J8" s="384"/>
      <c r="K8" s="384"/>
      <c r="L8" s="384"/>
      <c r="M8" s="385"/>
      <c r="N8" s="385"/>
      <c r="O8" s="385"/>
      <c r="P8" s="385"/>
      <c r="Q8" s="385"/>
      <c r="R8" s="385"/>
      <c r="S8" s="385"/>
      <c r="T8" s="385"/>
      <c r="U8" s="385"/>
      <c r="V8" s="385"/>
      <c r="W8" s="385"/>
      <c r="X8" s="385"/>
      <c r="Y8" s="385"/>
      <c r="Z8" s="385"/>
      <c r="AA8" s="385"/>
    </row>
    <row r="9" customFormat="false" ht="10.2" hidden="false" customHeight="false" outlineLevel="0" collapsed="false">
      <c r="A9" s="490"/>
      <c r="B9" s="490"/>
      <c r="C9" s="490"/>
      <c r="D9" s="490"/>
      <c r="E9" s="490"/>
      <c r="F9" s="490"/>
      <c r="G9" s="490"/>
      <c r="H9" s="490"/>
      <c r="I9" s="490"/>
      <c r="J9" s="490"/>
      <c r="K9" s="490"/>
      <c r="L9" s="490"/>
      <c r="M9" s="491"/>
      <c r="N9" s="491"/>
      <c r="O9" s="491"/>
      <c r="P9" s="491"/>
      <c r="Q9" s="491"/>
      <c r="R9" s="491"/>
      <c r="S9" s="491"/>
      <c r="T9" s="491"/>
      <c r="U9" s="491"/>
      <c r="V9" s="491"/>
      <c r="W9" s="491"/>
      <c r="X9" s="491"/>
      <c r="Y9" s="491"/>
      <c r="Z9" s="491"/>
      <c r="AA9" s="491"/>
    </row>
    <row r="10" customFormat="false" ht="10.2" hidden="false" customHeight="false" outlineLevel="0" collapsed="false">
      <c r="A10" s="490"/>
      <c r="B10" s="490"/>
      <c r="C10" s="490"/>
      <c r="D10" s="490"/>
      <c r="E10" s="490"/>
      <c r="F10" s="490"/>
      <c r="G10" s="490"/>
      <c r="H10" s="490"/>
      <c r="I10" s="490"/>
      <c r="J10" s="490"/>
      <c r="K10" s="490"/>
      <c r="L10" s="490"/>
      <c r="M10" s="491"/>
      <c r="N10" s="491"/>
      <c r="O10" s="491"/>
      <c r="P10" s="491"/>
      <c r="Q10" s="491"/>
      <c r="R10" s="491"/>
      <c r="S10" s="491"/>
      <c r="T10" s="491"/>
      <c r="U10" s="491"/>
      <c r="V10" s="491"/>
      <c r="W10" s="491"/>
      <c r="X10" s="491"/>
      <c r="Y10" s="491"/>
      <c r="Z10" s="491"/>
      <c r="AA10" s="491"/>
    </row>
    <row r="11" customFormat="false" ht="10.2" hidden="false" customHeight="false" outlineLevel="0" collapsed="false">
      <c r="A11" s="492"/>
      <c r="B11" s="492"/>
      <c r="C11" s="492"/>
      <c r="D11" s="492"/>
      <c r="E11" s="492"/>
      <c r="F11" s="492"/>
      <c r="G11" s="492"/>
      <c r="H11" s="492"/>
      <c r="I11" s="492"/>
      <c r="J11" s="492"/>
      <c r="K11" s="492"/>
      <c r="L11" s="492"/>
      <c r="M11" s="493"/>
      <c r="N11" s="493"/>
      <c r="O11" s="493"/>
      <c r="P11" s="493"/>
      <c r="Q11" s="493"/>
      <c r="R11" s="493"/>
      <c r="S11" s="493"/>
      <c r="T11" s="493"/>
      <c r="U11" s="493"/>
      <c r="V11" s="493"/>
      <c r="W11" s="493"/>
      <c r="X11" s="493"/>
      <c r="Y11" s="493"/>
      <c r="Z11" s="493"/>
      <c r="AA11" s="493"/>
    </row>
    <row r="12" customFormat="false" ht="10.2" hidden="false" customHeight="false" outlineLevel="0" collapsed="false">
      <c r="A12" s="492"/>
      <c r="B12" s="492"/>
      <c r="C12" s="492"/>
      <c r="D12" s="492"/>
      <c r="E12" s="492"/>
      <c r="F12" s="492"/>
      <c r="G12" s="492"/>
      <c r="H12" s="492"/>
      <c r="I12" s="492"/>
      <c r="J12" s="492"/>
      <c r="K12" s="492"/>
      <c r="L12" s="492"/>
      <c r="M12" s="493"/>
      <c r="N12" s="493"/>
      <c r="O12" s="493"/>
      <c r="P12" s="493"/>
      <c r="Q12" s="493"/>
      <c r="R12" s="493"/>
      <c r="S12" s="493"/>
      <c r="T12" s="493"/>
      <c r="U12" s="493"/>
      <c r="V12" s="493"/>
      <c r="W12" s="493"/>
      <c r="X12" s="493"/>
      <c r="Y12" s="493"/>
      <c r="Z12" s="493"/>
      <c r="AA12" s="493"/>
    </row>
    <row r="13" customFormat="false" ht="10.2" hidden="false" customHeight="false" outlineLevel="0" collapsed="false">
      <c r="A13" s="492"/>
      <c r="B13" s="492"/>
      <c r="C13" s="492"/>
      <c r="D13" s="492"/>
      <c r="E13" s="492"/>
      <c r="F13" s="492"/>
      <c r="G13" s="492"/>
      <c r="H13" s="492"/>
      <c r="I13" s="492"/>
      <c r="J13" s="492"/>
      <c r="K13" s="492"/>
      <c r="L13" s="492"/>
      <c r="M13" s="493"/>
      <c r="N13" s="493"/>
      <c r="O13" s="493"/>
      <c r="P13" s="493"/>
      <c r="Q13" s="493"/>
      <c r="R13" s="493"/>
      <c r="S13" s="493"/>
      <c r="T13" s="493"/>
      <c r="U13" s="493"/>
      <c r="V13" s="493"/>
      <c r="W13" s="493"/>
      <c r="X13" s="493"/>
      <c r="Y13" s="493"/>
      <c r="Z13" s="493"/>
      <c r="AA13" s="493"/>
    </row>
    <row r="14" customFormat="false" ht="10.2" hidden="false" customHeight="false" outlineLevel="0" collapsed="false">
      <c r="A14" s="492"/>
      <c r="B14" s="492"/>
      <c r="C14" s="492"/>
      <c r="D14" s="492"/>
      <c r="E14" s="492"/>
      <c r="F14" s="492"/>
      <c r="G14" s="492"/>
      <c r="H14" s="492"/>
      <c r="I14" s="492"/>
      <c r="J14" s="492"/>
      <c r="K14" s="492"/>
      <c r="L14" s="492"/>
      <c r="M14" s="493"/>
      <c r="N14" s="493"/>
      <c r="O14" s="493"/>
      <c r="P14" s="493"/>
      <c r="Q14" s="493"/>
      <c r="R14" s="493"/>
      <c r="S14" s="493"/>
      <c r="T14" s="493"/>
      <c r="U14" s="493"/>
      <c r="V14" s="493"/>
      <c r="W14" s="493"/>
      <c r="X14" s="493"/>
      <c r="Y14" s="493"/>
      <c r="Z14" s="493"/>
      <c r="AA14" s="493"/>
    </row>
    <row r="15" customFormat="false" ht="10.2" hidden="false" customHeight="false" outlineLevel="0" collapsed="false">
      <c r="A15" s="492"/>
      <c r="B15" s="492"/>
      <c r="C15" s="492"/>
      <c r="D15" s="492"/>
      <c r="E15" s="492"/>
      <c r="F15" s="492"/>
      <c r="G15" s="492"/>
      <c r="H15" s="492"/>
      <c r="I15" s="492"/>
      <c r="J15" s="492"/>
      <c r="K15" s="492"/>
      <c r="L15" s="492"/>
      <c r="M15" s="493"/>
      <c r="N15" s="493"/>
      <c r="O15" s="493"/>
      <c r="P15" s="493"/>
      <c r="Q15" s="493"/>
      <c r="R15" s="493"/>
      <c r="S15" s="493"/>
      <c r="T15" s="493"/>
      <c r="U15" s="493"/>
      <c r="V15" s="493"/>
      <c r="W15" s="493"/>
      <c r="X15" s="493"/>
      <c r="Y15" s="493"/>
      <c r="Z15" s="493"/>
      <c r="AA15" s="493"/>
    </row>
    <row r="16" customFormat="false" ht="10.2" hidden="false" customHeight="false" outlineLevel="0" collapsed="false">
      <c r="A16" s="492"/>
      <c r="B16" s="492"/>
      <c r="C16" s="492"/>
      <c r="D16" s="492"/>
      <c r="E16" s="492"/>
      <c r="F16" s="492"/>
      <c r="G16" s="492"/>
      <c r="H16" s="492"/>
      <c r="I16" s="492"/>
      <c r="J16" s="492"/>
      <c r="K16" s="492"/>
      <c r="L16" s="492"/>
      <c r="M16" s="493"/>
      <c r="N16" s="493"/>
      <c r="O16" s="493"/>
      <c r="P16" s="493"/>
      <c r="Q16" s="493"/>
      <c r="R16" s="493"/>
      <c r="S16" s="493"/>
      <c r="T16" s="493"/>
      <c r="U16" s="493"/>
      <c r="V16" s="493"/>
      <c r="W16" s="493"/>
      <c r="X16" s="493"/>
      <c r="Y16" s="493"/>
      <c r="Z16" s="493"/>
      <c r="AA16" s="493"/>
    </row>
    <row r="17" customFormat="false" ht="10.2" hidden="false" customHeight="false" outlineLevel="0" collapsed="false">
      <c r="A17" s="492"/>
      <c r="B17" s="492"/>
      <c r="C17" s="492"/>
      <c r="D17" s="492"/>
      <c r="E17" s="492"/>
      <c r="F17" s="492"/>
      <c r="G17" s="492"/>
      <c r="H17" s="492"/>
      <c r="I17" s="492"/>
      <c r="J17" s="492"/>
      <c r="K17" s="492"/>
      <c r="L17" s="492"/>
      <c r="M17" s="493"/>
      <c r="N17" s="493"/>
      <c r="O17" s="493"/>
      <c r="P17" s="493"/>
      <c r="Q17" s="493"/>
      <c r="R17" s="493"/>
      <c r="S17" s="493"/>
      <c r="T17" s="493"/>
      <c r="U17" s="493"/>
      <c r="V17" s="493"/>
      <c r="W17" s="493"/>
      <c r="X17" s="493"/>
      <c r="Y17" s="493"/>
      <c r="Z17" s="493"/>
      <c r="AA17" s="493"/>
    </row>
    <row r="18" customFormat="false" ht="10.2" hidden="false" customHeight="false" outlineLevel="0" collapsed="false">
      <c r="A18" s="492"/>
      <c r="B18" s="492"/>
      <c r="C18" s="492"/>
      <c r="D18" s="492"/>
      <c r="E18" s="492"/>
      <c r="F18" s="492"/>
      <c r="G18" s="492"/>
      <c r="H18" s="492"/>
      <c r="I18" s="492"/>
      <c r="J18" s="492"/>
      <c r="K18" s="492"/>
      <c r="L18" s="492"/>
      <c r="M18" s="493"/>
      <c r="N18" s="493"/>
      <c r="O18" s="493"/>
      <c r="P18" s="493"/>
      <c r="Q18" s="493"/>
      <c r="R18" s="493"/>
      <c r="S18" s="493"/>
      <c r="T18" s="493"/>
      <c r="U18" s="493"/>
      <c r="V18" s="493"/>
      <c r="W18" s="493"/>
      <c r="X18" s="493"/>
      <c r="Y18" s="493"/>
      <c r="Z18" s="493"/>
      <c r="AA18" s="493"/>
    </row>
    <row r="19" customFormat="false" ht="10.2" hidden="false" customHeight="false" outlineLevel="0" collapsed="false">
      <c r="A19" s="492"/>
      <c r="B19" s="492"/>
      <c r="C19" s="492"/>
      <c r="D19" s="492"/>
      <c r="E19" s="492"/>
      <c r="F19" s="492"/>
      <c r="G19" s="492"/>
      <c r="H19" s="492"/>
      <c r="I19" s="492"/>
      <c r="J19" s="492"/>
      <c r="K19" s="492"/>
      <c r="L19" s="492"/>
      <c r="M19" s="493"/>
      <c r="N19" s="493"/>
      <c r="O19" s="493"/>
      <c r="P19" s="493"/>
      <c r="Q19" s="493"/>
      <c r="R19" s="493"/>
      <c r="S19" s="493"/>
      <c r="T19" s="493"/>
      <c r="U19" s="493"/>
      <c r="V19" s="493"/>
      <c r="W19" s="493"/>
      <c r="X19" s="493"/>
      <c r="Y19" s="493"/>
      <c r="Z19" s="493"/>
      <c r="AA19" s="493"/>
    </row>
    <row r="20" customFormat="false" ht="10.2" hidden="false" customHeight="false" outlineLevel="0" collapsed="false">
      <c r="A20" s="492"/>
      <c r="B20" s="492"/>
      <c r="C20" s="492"/>
      <c r="D20" s="492"/>
      <c r="E20" s="492"/>
      <c r="F20" s="492"/>
      <c r="G20" s="492"/>
      <c r="H20" s="492"/>
      <c r="I20" s="492"/>
      <c r="J20" s="492"/>
      <c r="K20" s="492"/>
      <c r="L20" s="492"/>
      <c r="M20" s="493"/>
      <c r="N20" s="493"/>
      <c r="O20" s="493"/>
      <c r="P20" s="493"/>
      <c r="Q20" s="493"/>
      <c r="R20" s="493"/>
      <c r="S20" s="493"/>
      <c r="T20" s="493"/>
      <c r="U20" s="493"/>
      <c r="V20" s="493"/>
      <c r="W20" s="493"/>
      <c r="X20" s="493"/>
      <c r="Y20" s="493"/>
      <c r="Z20" s="493"/>
      <c r="AA20" s="493"/>
    </row>
    <row r="21" customFormat="false" ht="10.2" hidden="false" customHeight="false" outlineLevel="0" collapsed="false">
      <c r="A21" s="492"/>
      <c r="B21" s="492"/>
      <c r="C21" s="492"/>
      <c r="D21" s="492"/>
      <c r="E21" s="492"/>
      <c r="F21" s="492"/>
      <c r="G21" s="492"/>
      <c r="H21" s="492"/>
      <c r="I21" s="492"/>
      <c r="J21" s="492"/>
      <c r="K21" s="492"/>
      <c r="L21" s="492"/>
      <c r="M21" s="493"/>
      <c r="N21" s="493"/>
      <c r="O21" s="493"/>
      <c r="P21" s="493"/>
      <c r="Q21" s="493"/>
      <c r="R21" s="493"/>
      <c r="S21" s="493"/>
      <c r="T21" s="493"/>
      <c r="U21" s="493"/>
      <c r="V21" s="493"/>
      <c r="W21" s="493"/>
      <c r="X21" s="493"/>
      <c r="Y21" s="493"/>
      <c r="Z21" s="493"/>
      <c r="AA21" s="493"/>
    </row>
    <row r="22" customFormat="false" ht="10.2" hidden="false" customHeight="false" outlineLevel="0" collapsed="false">
      <c r="A22" s="492"/>
      <c r="B22" s="492"/>
      <c r="C22" s="492"/>
      <c r="D22" s="492"/>
      <c r="E22" s="492"/>
      <c r="F22" s="492"/>
      <c r="G22" s="492"/>
      <c r="H22" s="492"/>
      <c r="I22" s="492"/>
      <c r="J22" s="492"/>
      <c r="K22" s="492"/>
      <c r="L22" s="492"/>
      <c r="M22" s="493"/>
      <c r="N22" s="493"/>
      <c r="O22" s="493"/>
      <c r="P22" s="493"/>
      <c r="Q22" s="493"/>
      <c r="R22" s="493"/>
      <c r="S22" s="493"/>
      <c r="T22" s="493"/>
      <c r="U22" s="493"/>
      <c r="V22" s="493"/>
      <c r="W22" s="493"/>
      <c r="X22" s="493"/>
      <c r="Y22" s="493"/>
      <c r="Z22" s="493"/>
      <c r="AA22" s="493"/>
    </row>
    <row r="23" customFormat="false" ht="10.2" hidden="false" customHeight="false" outlineLevel="0" collapsed="false">
      <c r="A23" s="492"/>
      <c r="B23" s="492"/>
      <c r="C23" s="492"/>
      <c r="D23" s="492"/>
      <c r="E23" s="492"/>
      <c r="F23" s="492"/>
      <c r="G23" s="492"/>
      <c r="H23" s="492"/>
      <c r="I23" s="492"/>
      <c r="J23" s="492"/>
      <c r="K23" s="492"/>
      <c r="L23" s="492"/>
      <c r="M23" s="493"/>
      <c r="N23" s="493"/>
      <c r="O23" s="493"/>
      <c r="P23" s="493"/>
      <c r="Q23" s="493"/>
      <c r="R23" s="493"/>
      <c r="S23" s="493"/>
      <c r="T23" s="493"/>
      <c r="U23" s="493"/>
      <c r="V23" s="493"/>
      <c r="W23" s="493"/>
      <c r="X23" s="493"/>
      <c r="Y23" s="493"/>
      <c r="Z23" s="493"/>
      <c r="AA23" s="493"/>
    </row>
    <row r="24" customFormat="false" ht="10.2" hidden="false" customHeight="false" outlineLevel="0" collapsed="false">
      <c r="A24" s="492"/>
      <c r="B24" s="492"/>
      <c r="C24" s="492"/>
      <c r="D24" s="492"/>
      <c r="E24" s="492"/>
      <c r="F24" s="492"/>
      <c r="G24" s="492"/>
      <c r="H24" s="492"/>
      <c r="I24" s="492"/>
      <c r="J24" s="492"/>
      <c r="K24" s="492"/>
      <c r="L24" s="492"/>
      <c r="M24" s="493"/>
      <c r="N24" s="493"/>
      <c r="O24" s="493"/>
      <c r="P24" s="493"/>
      <c r="Q24" s="493"/>
      <c r="R24" s="493"/>
      <c r="S24" s="493"/>
      <c r="T24" s="493"/>
      <c r="U24" s="493"/>
      <c r="V24" s="493"/>
      <c r="W24" s="493"/>
      <c r="X24" s="493"/>
      <c r="Y24" s="493"/>
      <c r="Z24" s="493"/>
      <c r="AA24" s="493"/>
    </row>
    <row r="25" customFormat="false" ht="10.2" hidden="false" customHeight="false" outlineLevel="0" collapsed="false">
      <c r="A25" s="492"/>
      <c r="B25" s="492"/>
      <c r="C25" s="492"/>
      <c r="D25" s="492"/>
      <c r="E25" s="492"/>
      <c r="F25" s="492"/>
      <c r="G25" s="492"/>
      <c r="H25" s="492"/>
      <c r="I25" s="492"/>
      <c r="J25" s="492"/>
      <c r="K25" s="492"/>
      <c r="L25" s="492"/>
      <c r="M25" s="493"/>
      <c r="N25" s="493"/>
      <c r="O25" s="493"/>
      <c r="P25" s="493"/>
      <c r="Q25" s="493"/>
      <c r="R25" s="493"/>
      <c r="S25" s="493"/>
      <c r="T25" s="493"/>
      <c r="U25" s="493"/>
      <c r="V25" s="493"/>
      <c r="W25" s="493"/>
      <c r="X25" s="493"/>
      <c r="Y25" s="493"/>
      <c r="Z25" s="493"/>
      <c r="AA25" s="493"/>
    </row>
    <row r="26" customFormat="false" ht="10.2" hidden="false" customHeight="false" outlineLevel="0" collapsed="false">
      <c r="A26" s="492"/>
      <c r="B26" s="492"/>
      <c r="C26" s="492"/>
      <c r="D26" s="492"/>
      <c r="E26" s="492"/>
      <c r="F26" s="492"/>
      <c r="G26" s="492"/>
      <c r="H26" s="492"/>
      <c r="I26" s="492"/>
      <c r="J26" s="492"/>
      <c r="K26" s="492"/>
      <c r="L26" s="492"/>
      <c r="M26" s="493"/>
      <c r="N26" s="493"/>
      <c r="O26" s="493"/>
      <c r="P26" s="493"/>
      <c r="Q26" s="493"/>
      <c r="R26" s="493"/>
      <c r="S26" s="493"/>
      <c r="T26" s="493"/>
      <c r="U26" s="493"/>
      <c r="V26" s="493"/>
      <c r="W26" s="493"/>
      <c r="X26" s="493"/>
      <c r="Y26" s="493"/>
      <c r="Z26" s="493"/>
      <c r="AA26" s="493"/>
    </row>
    <row r="27" customFormat="false" ht="10.2" hidden="false" customHeight="false" outlineLevel="0" collapsed="false">
      <c r="A27" s="492"/>
      <c r="B27" s="492"/>
      <c r="C27" s="492"/>
      <c r="D27" s="492"/>
      <c r="E27" s="492"/>
      <c r="F27" s="492"/>
      <c r="G27" s="492"/>
      <c r="H27" s="492"/>
      <c r="I27" s="492"/>
      <c r="J27" s="492"/>
      <c r="K27" s="492"/>
      <c r="L27" s="492"/>
      <c r="M27" s="493"/>
      <c r="N27" s="493"/>
      <c r="O27" s="493"/>
      <c r="P27" s="493"/>
      <c r="Q27" s="493"/>
      <c r="R27" s="493"/>
      <c r="S27" s="493"/>
      <c r="T27" s="493"/>
      <c r="U27" s="493"/>
      <c r="V27" s="493"/>
      <c r="W27" s="493"/>
      <c r="X27" s="493"/>
      <c r="Y27" s="493"/>
      <c r="Z27" s="493"/>
      <c r="AA27" s="493"/>
    </row>
    <row r="28" customFormat="false" ht="10.2" hidden="false" customHeight="false" outlineLevel="0" collapsed="false">
      <c r="A28" s="492"/>
      <c r="B28" s="492"/>
      <c r="C28" s="492"/>
      <c r="D28" s="492"/>
      <c r="E28" s="492"/>
      <c r="F28" s="492"/>
      <c r="G28" s="492"/>
      <c r="H28" s="492"/>
      <c r="I28" s="492"/>
      <c r="J28" s="492"/>
      <c r="K28" s="492"/>
      <c r="L28" s="492"/>
      <c r="M28" s="493"/>
      <c r="N28" s="493"/>
      <c r="O28" s="493"/>
      <c r="P28" s="493"/>
      <c r="Q28" s="493"/>
      <c r="R28" s="493"/>
      <c r="S28" s="493"/>
      <c r="T28" s="493"/>
      <c r="U28" s="493"/>
      <c r="V28" s="493"/>
      <c r="W28" s="493"/>
      <c r="X28" s="493"/>
      <c r="Y28" s="493"/>
      <c r="Z28" s="493"/>
      <c r="AA28" s="493"/>
    </row>
    <row r="29" customFormat="false" ht="10.2" hidden="false" customHeight="false" outlineLevel="0" collapsed="false">
      <c r="A29" s="492"/>
      <c r="B29" s="492"/>
      <c r="C29" s="492"/>
      <c r="D29" s="492"/>
      <c r="E29" s="492"/>
      <c r="F29" s="492"/>
      <c r="G29" s="492"/>
      <c r="H29" s="492"/>
      <c r="I29" s="492"/>
      <c r="J29" s="492"/>
      <c r="K29" s="492"/>
      <c r="L29" s="492"/>
      <c r="M29" s="493"/>
      <c r="N29" s="493"/>
      <c r="O29" s="493"/>
      <c r="P29" s="493"/>
      <c r="Q29" s="493"/>
      <c r="R29" s="493"/>
      <c r="S29" s="493"/>
      <c r="T29" s="493"/>
      <c r="U29" s="493"/>
      <c r="V29" s="493"/>
      <c r="W29" s="493"/>
      <c r="X29" s="493"/>
      <c r="Y29" s="493"/>
      <c r="Z29" s="493"/>
      <c r="AA29" s="493"/>
    </row>
    <row r="30" customFormat="false" ht="10.2" hidden="false" customHeight="false" outlineLevel="0" collapsed="false">
      <c r="A30" s="492"/>
      <c r="B30" s="492"/>
      <c r="C30" s="492"/>
      <c r="D30" s="492"/>
      <c r="E30" s="492"/>
      <c r="F30" s="492"/>
      <c r="G30" s="492"/>
      <c r="H30" s="492"/>
      <c r="I30" s="492"/>
      <c r="J30" s="492"/>
      <c r="K30" s="492"/>
      <c r="L30" s="492"/>
      <c r="M30" s="493"/>
      <c r="N30" s="493"/>
      <c r="O30" s="493"/>
      <c r="P30" s="493"/>
      <c r="Q30" s="493"/>
      <c r="R30" s="493"/>
      <c r="S30" s="493"/>
      <c r="T30" s="493"/>
      <c r="U30" s="493"/>
      <c r="V30" s="493"/>
      <c r="W30" s="493"/>
      <c r="X30" s="493"/>
      <c r="Y30" s="493"/>
      <c r="Z30" s="493"/>
      <c r="AA30" s="493"/>
    </row>
    <row r="31" customFormat="false" ht="10.2" hidden="false" customHeight="false" outlineLevel="0" collapsed="false">
      <c r="A31" s="492"/>
      <c r="B31" s="492"/>
      <c r="C31" s="492"/>
      <c r="D31" s="492"/>
      <c r="E31" s="492"/>
      <c r="F31" s="492"/>
      <c r="G31" s="492"/>
      <c r="H31" s="492"/>
      <c r="I31" s="492"/>
      <c r="J31" s="492"/>
      <c r="K31" s="492"/>
      <c r="L31" s="492"/>
      <c r="M31" s="493"/>
      <c r="N31" s="493"/>
      <c r="O31" s="493"/>
      <c r="P31" s="493"/>
      <c r="Q31" s="493"/>
      <c r="R31" s="493"/>
      <c r="S31" s="493"/>
      <c r="T31" s="493"/>
      <c r="U31" s="493"/>
      <c r="V31" s="493"/>
      <c r="W31" s="493"/>
      <c r="X31" s="493"/>
      <c r="Y31" s="493"/>
      <c r="Z31" s="493"/>
      <c r="AA31" s="493"/>
    </row>
    <row r="32" customFormat="false" ht="10.2" hidden="false" customHeight="false" outlineLevel="0" collapsed="false">
      <c r="A32" s="492"/>
      <c r="B32" s="492"/>
      <c r="C32" s="492"/>
      <c r="D32" s="492"/>
      <c r="E32" s="492"/>
      <c r="F32" s="492"/>
      <c r="G32" s="492"/>
      <c r="H32" s="492"/>
      <c r="I32" s="492"/>
      <c r="J32" s="492"/>
      <c r="K32" s="492"/>
      <c r="L32" s="492"/>
      <c r="M32" s="493"/>
      <c r="N32" s="493"/>
      <c r="O32" s="493"/>
      <c r="P32" s="493"/>
      <c r="Q32" s="493"/>
      <c r="R32" s="493"/>
      <c r="S32" s="493"/>
      <c r="T32" s="493"/>
      <c r="U32" s="493"/>
      <c r="V32" s="493"/>
      <c r="W32" s="493"/>
      <c r="X32" s="493"/>
      <c r="Y32" s="493"/>
      <c r="Z32" s="493"/>
      <c r="AA32" s="493"/>
    </row>
    <row r="33" customFormat="false" ht="10.2" hidden="false" customHeight="false" outlineLevel="0" collapsed="false">
      <c r="A33" s="492"/>
      <c r="B33" s="492"/>
      <c r="C33" s="492"/>
      <c r="D33" s="492"/>
      <c r="E33" s="492"/>
      <c r="F33" s="492"/>
      <c r="G33" s="492"/>
      <c r="H33" s="492"/>
      <c r="I33" s="492"/>
      <c r="J33" s="492"/>
      <c r="K33" s="492"/>
      <c r="L33" s="492"/>
      <c r="M33" s="493"/>
      <c r="N33" s="493"/>
      <c r="O33" s="493"/>
      <c r="P33" s="493"/>
      <c r="Q33" s="493"/>
      <c r="R33" s="493"/>
      <c r="S33" s="493"/>
      <c r="T33" s="493"/>
      <c r="U33" s="493"/>
      <c r="V33" s="493"/>
      <c r="W33" s="493"/>
      <c r="X33" s="493"/>
      <c r="Y33" s="493"/>
      <c r="Z33" s="493"/>
      <c r="AA33" s="493"/>
    </row>
    <row r="34" customFormat="false" ht="10.2" hidden="false" customHeight="false" outlineLevel="0" collapsed="false">
      <c r="A34" s="492"/>
      <c r="B34" s="492"/>
      <c r="C34" s="492"/>
      <c r="D34" s="492"/>
      <c r="E34" s="492"/>
      <c r="F34" s="492"/>
      <c r="G34" s="492"/>
      <c r="H34" s="492"/>
      <c r="I34" s="492"/>
      <c r="J34" s="492"/>
      <c r="K34" s="492"/>
      <c r="L34" s="492"/>
      <c r="M34" s="493"/>
      <c r="N34" s="493"/>
      <c r="O34" s="493"/>
      <c r="P34" s="493"/>
      <c r="Q34" s="493"/>
      <c r="R34" s="493"/>
      <c r="S34" s="493"/>
      <c r="T34" s="493"/>
      <c r="U34" s="493"/>
      <c r="V34" s="493"/>
      <c r="W34" s="493"/>
      <c r="X34" s="493"/>
      <c r="Y34" s="493"/>
      <c r="Z34" s="493"/>
      <c r="AA34" s="493"/>
    </row>
    <row r="35" customFormat="false" ht="10.2" hidden="false" customHeight="false" outlineLevel="0" collapsed="false">
      <c r="A35" s="492"/>
      <c r="B35" s="492"/>
      <c r="C35" s="492"/>
      <c r="D35" s="492"/>
      <c r="E35" s="492"/>
      <c r="F35" s="492"/>
      <c r="G35" s="492"/>
      <c r="H35" s="492"/>
      <c r="I35" s="492"/>
      <c r="J35" s="492"/>
      <c r="K35" s="492"/>
      <c r="L35" s="492"/>
      <c r="M35" s="493"/>
      <c r="N35" s="493"/>
      <c r="O35" s="493"/>
      <c r="P35" s="493"/>
      <c r="Q35" s="493"/>
      <c r="R35" s="493"/>
      <c r="S35" s="493"/>
      <c r="T35" s="493"/>
      <c r="U35" s="493"/>
      <c r="V35" s="493"/>
      <c r="W35" s="493"/>
      <c r="X35" s="493"/>
      <c r="Y35" s="493"/>
      <c r="Z35" s="493"/>
      <c r="AA35" s="493"/>
    </row>
    <row r="36" customFormat="false" ht="10.2" hidden="false" customHeight="false" outlineLevel="0" collapsed="false">
      <c r="A36" s="492"/>
      <c r="B36" s="492"/>
      <c r="C36" s="492"/>
      <c r="D36" s="492"/>
      <c r="E36" s="492"/>
      <c r="F36" s="492"/>
      <c r="G36" s="492"/>
      <c r="H36" s="492"/>
      <c r="I36" s="492"/>
      <c r="J36" s="492"/>
      <c r="K36" s="492"/>
      <c r="L36" s="492"/>
      <c r="M36" s="493"/>
      <c r="N36" s="493"/>
      <c r="O36" s="493"/>
      <c r="P36" s="493"/>
      <c r="Q36" s="493"/>
      <c r="R36" s="493"/>
      <c r="S36" s="493"/>
      <c r="T36" s="493"/>
      <c r="U36" s="493"/>
      <c r="V36" s="493"/>
      <c r="W36" s="493"/>
      <c r="X36" s="493"/>
      <c r="Y36" s="493"/>
      <c r="Z36" s="493"/>
      <c r="AA36" s="493"/>
    </row>
    <row r="37" customFormat="false" ht="10.2" hidden="false" customHeight="false" outlineLevel="0" collapsed="false">
      <c r="A37" s="492"/>
      <c r="B37" s="492"/>
      <c r="C37" s="492"/>
      <c r="D37" s="492"/>
      <c r="E37" s="492"/>
      <c r="F37" s="492"/>
      <c r="G37" s="492"/>
      <c r="H37" s="492"/>
      <c r="I37" s="492"/>
      <c r="J37" s="492"/>
      <c r="K37" s="492"/>
      <c r="L37" s="492"/>
      <c r="M37" s="493"/>
      <c r="N37" s="493"/>
      <c r="O37" s="493"/>
      <c r="P37" s="493"/>
      <c r="Q37" s="493"/>
      <c r="R37" s="493"/>
      <c r="S37" s="493"/>
      <c r="T37" s="493"/>
      <c r="U37" s="493"/>
      <c r="V37" s="493"/>
      <c r="W37" s="493"/>
      <c r="X37" s="493"/>
      <c r="Y37" s="493"/>
      <c r="Z37" s="493"/>
      <c r="AA37" s="493"/>
    </row>
    <row r="38" customFormat="false" ht="10.2" hidden="false" customHeight="false" outlineLevel="0" collapsed="false">
      <c r="A38" s="492"/>
      <c r="B38" s="492"/>
      <c r="C38" s="492"/>
      <c r="D38" s="492"/>
      <c r="E38" s="492"/>
      <c r="F38" s="492"/>
      <c r="G38" s="492"/>
      <c r="H38" s="492"/>
      <c r="I38" s="492"/>
      <c r="J38" s="492"/>
      <c r="K38" s="492"/>
      <c r="L38" s="492"/>
      <c r="M38" s="493"/>
      <c r="N38" s="493"/>
      <c r="O38" s="493"/>
      <c r="P38" s="493"/>
      <c r="Q38" s="493"/>
      <c r="R38" s="493"/>
      <c r="S38" s="493"/>
      <c r="T38" s="493"/>
      <c r="U38" s="493"/>
      <c r="V38" s="493"/>
      <c r="W38" s="493"/>
      <c r="X38" s="493"/>
      <c r="Y38" s="493"/>
      <c r="Z38" s="493"/>
      <c r="AA38" s="493"/>
    </row>
    <row r="39" customFormat="false" ht="10.2" hidden="false" customHeight="false" outlineLevel="0" collapsed="false">
      <c r="A39" s="492"/>
      <c r="B39" s="492"/>
      <c r="C39" s="492"/>
      <c r="D39" s="492"/>
      <c r="E39" s="492"/>
      <c r="F39" s="492"/>
      <c r="G39" s="492"/>
      <c r="H39" s="492"/>
      <c r="I39" s="492"/>
      <c r="J39" s="492"/>
      <c r="K39" s="492"/>
      <c r="L39" s="492"/>
      <c r="M39" s="493"/>
      <c r="N39" s="493"/>
      <c r="O39" s="493"/>
      <c r="P39" s="493"/>
      <c r="Q39" s="493"/>
      <c r="R39" s="493"/>
      <c r="S39" s="493"/>
      <c r="T39" s="493"/>
      <c r="U39" s="493"/>
      <c r="V39" s="493"/>
      <c r="W39" s="493"/>
      <c r="X39" s="493"/>
      <c r="Y39" s="493"/>
      <c r="Z39" s="493"/>
      <c r="AA39" s="493"/>
    </row>
    <row r="40" customFormat="false" ht="10.2" hidden="false" customHeight="false" outlineLevel="0" collapsed="false">
      <c r="A40" s="492"/>
      <c r="B40" s="492"/>
      <c r="C40" s="492"/>
      <c r="D40" s="492"/>
      <c r="E40" s="492"/>
      <c r="F40" s="492"/>
      <c r="G40" s="492"/>
      <c r="H40" s="492"/>
      <c r="I40" s="492"/>
      <c r="J40" s="492"/>
      <c r="K40" s="492"/>
      <c r="L40" s="492"/>
      <c r="M40" s="493"/>
      <c r="N40" s="493"/>
      <c r="O40" s="493"/>
      <c r="P40" s="493"/>
      <c r="Q40" s="493"/>
      <c r="R40" s="493"/>
      <c r="S40" s="493"/>
      <c r="T40" s="493"/>
      <c r="U40" s="493"/>
      <c r="V40" s="493"/>
      <c r="W40" s="493"/>
      <c r="X40" s="493"/>
      <c r="Y40" s="493"/>
      <c r="Z40" s="493"/>
      <c r="AA40" s="493"/>
    </row>
    <row r="41" customFormat="false" ht="10.2" hidden="false" customHeight="false" outlineLevel="0" collapsed="false">
      <c r="A41" s="492"/>
      <c r="B41" s="492"/>
      <c r="C41" s="492"/>
      <c r="D41" s="492"/>
      <c r="E41" s="492"/>
      <c r="F41" s="492"/>
      <c r="G41" s="492"/>
      <c r="H41" s="492"/>
      <c r="I41" s="492"/>
      <c r="J41" s="492"/>
      <c r="K41" s="492"/>
      <c r="L41" s="492"/>
      <c r="M41" s="493"/>
      <c r="N41" s="493"/>
      <c r="O41" s="493"/>
      <c r="P41" s="493"/>
      <c r="Q41" s="493"/>
      <c r="R41" s="493"/>
      <c r="S41" s="493"/>
      <c r="T41" s="493"/>
      <c r="U41" s="493"/>
      <c r="V41" s="493"/>
      <c r="W41" s="493"/>
      <c r="X41" s="493"/>
      <c r="Y41" s="493"/>
      <c r="Z41" s="493"/>
      <c r="AA41" s="493"/>
    </row>
    <row r="42" customFormat="false" ht="10.2" hidden="false" customHeight="false" outlineLevel="0" collapsed="false">
      <c r="A42" s="492"/>
      <c r="B42" s="492"/>
      <c r="C42" s="492"/>
      <c r="D42" s="492"/>
      <c r="E42" s="492"/>
      <c r="F42" s="492"/>
      <c r="G42" s="492"/>
      <c r="H42" s="492"/>
      <c r="I42" s="492"/>
      <c r="J42" s="492"/>
      <c r="K42" s="492"/>
      <c r="L42" s="492"/>
      <c r="M42" s="493"/>
      <c r="N42" s="493"/>
      <c r="O42" s="493"/>
      <c r="P42" s="493"/>
      <c r="Q42" s="493"/>
      <c r="R42" s="493"/>
      <c r="S42" s="493"/>
      <c r="T42" s="493"/>
      <c r="U42" s="493"/>
      <c r="V42" s="493"/>
      <c r="W42" s="493"/>
      <c r="X42" s="493"/>
      <c r="Y42" s="493"/>
      <c r="Z42" s="493"/>
      <c r="AA42" s="493"/>
    </row>
    <row r="43" customFormat="false" ht="10.2" hidden="false" customHeight="false" outlineLevel="0" collapsed="false">
      <c r="A43" s="492"/>
      <c r="B43" s="492"/>
      <c r="C43" s="492"/>
      <c r="D43" s="492"/>
      <c r="E43" s="492"/>
      <c r="F43" s="492"/>
      <c r="G43" s="492"/>
      <c r="H43" s="492"/>
      <c r="I43" s="492"/>
      <c r="J43" s="492"/>
      <c r="K43" s="492"/>
      <c r="L43" s="492"/>
      <c r="M43" s="493"/>
      <c r="N43" s="493"/>
      <c r="O43" s="493"/>
      <c r="P43" s="493"/>
      <c r="Q43" s="493"/>
      <c r="R43" s="493"/>
      <c r="S43" s="493"/>
      <c r="T43" s="493"/>
      <c r="U43" s="493"/>
      <c r="V43" s="493"/>
      <c r="W43" s="493"/>
      <c r="X43" s="493"/>
      <c r="Y43" s="493"/>
      <c r="Z43" s="493"/>
      <c r="AA43" s="493"/>
    </row>
    <row r="44" customFormat="false" ht="10.2" hidden="false" customHeight="false" outlineLevel="0" collapsed="false">
      <c r="A44" s="492"/>
      <c r="B44" s="492"/>
      <c r="C44" s="492"/>
      <c r="D44" s="492"/>
      <c r="E44" s="492"/>
      <c r="F44" s="492"/>
      <c r="G44" s="492"/>
      <c r="H44" s="492"/>
      <c r="I44" s="492"/>
      <c r="J44" s="492"/>
      <c r="K44" s="492"/>
      <c r="L44" s="492"/>
      <c r="M44" s="493"/>
      <c r="N44" s="493"/>
      <c r="O44" s="493"/>
      <c r="P44" s="493"/>
      <c r="Q44" s="493"/>
      <c r="R44" s="493"/>
      <c r="S44" s="493"/>
      <c r="T44" s="493"/>
      <c r="U44" s="493"/>
      <c r="V44" s="493"/>
      <c r="W44" s="493"/>
      <c r="X44" s="493"/>
      <c r="Y44" s="493"/>
      <c r="Z44" s="493"/>
      <c r="AA44" s="493"/>
    </row>
    <row r="45" customFormat="false" ht="10.2" hidden="false" customHeight="false" outlineLevel="0" collapsed="false">
      <c r="A45" s="492"/>
      <c r="B45" s="492"/>
      <c r="C45" s="492"/>
      <c r="D45" s="492"/>
      <c r="E45" s="492"/>
      <c r="F45" s="492"/>
      <c r="G45" s="492"/>
      <c r="H45" s="492"/>
      <c r="I45" s="492"/>
      <c r="J45" s="492"/>
      <c r="K45" s="492"/>
      <c r="L45" s="492"/>
      <c r="M45" s="493"/>
      <c r="N45" s="493"/>
      <c r="O45" s="493"/>
      <c r="P45" s="493"/>
      <c r="Q45" s="493"/>
      <c r="R45" s="493"/>
      <c r="S45" s="493"/>
      <c r="T45" s="493"/>
      <c r="U45" s="493"/>
      <c r="V45" s="493"/>
      <c r="W45" s="493"/>
      <c r="X45" s="493"/>
      <c r="Y45" s="493"/>
      <c r="Z45" s="493"/>
      <c r="AA45" s="493"/>
    </row>
    <row r="46" customFormat="false" ht="10.2" hidden="false" customHeight="false" outlineLevel="0" collapsed="false">
      <c r="A46" s="492"/>
      <c r="B46" s="492"/>
      <c r="C46" s="492"/>
      <c r="D46" s="492"/>
      <c r="E46" s="492"/>
      <c r="F46" s="492"/>
      <c r="G46" s="492"/>
      <c r="H46" s="492"/>
      <c r="I46" s="492"/>
      <c r="J46" s="492"/>
      <c r="K46" s="492"/>
      <c r="L46" s="492"/>
      <c r="M46" s="493"/>
      <c r="N46" s="493"/>
      <c r="O46" s="493"/>
      <c r="P46" s="493"/>
      <c r="Q46" s="493"/>
      <c r="R46" s="493"/>
      <c r="S46" s="493"/>
      <c r="T46" s="493"/>
      <c r="U46" s="493"/>
      <c r="V46" s="493"/>
      <c r="W46" s="493"/>
      <c r="X46" s="493"/>
      <c r="Y46" s="493"/>
      <c r="Z46" s="493"/>
      <c r="AA46" s="493"/>
    </row>
    <row r="47" customFormat="false" ht="10.2" hidden="false" customHeight="false" outlineLevel="0" collapsed="false">
      <c r="A47" s="492"/>
      <c r="B47" s="492"/>
      <c r="C47" s="492"/>
      <c r="D47" s="492"/>
      <c r="E47" s="492"/>
      <c r="F47" s="492"/>
      <c r="G47" s="492"/>
      <c r="H47" s="492"/>
      <c r="I47" s="492"/>
      <c r="J47" s="492"/>
      <c r="K47" s="492"/>
      <c r="L47" s="492"/>
      <c r="M47" s="493"/>
      <c r="N47" s="493"/>
      <c r="O47" s="493"/>
      <c r="P47" s="493"/>
      <c r="Q47" s="493"/>
      <c r="R47" s="493"/>
      <c r="S47" s="493"/>
      <c r="T47" s="493"/>
      <c r="U47" s="493"/>
      <c r="V47" s="493"/>
      <c r="W47" s="493"/>
      <c r="X47" s="493"/>
      <c r="Y47" s="493"/>
      <c r="Z47" s="493"/>
      <c r="AA47" s="493"/>
    </row>
    <row r="48" customFormat="false" ht="10.2" hidden="false" customHeight="false" outlineLevel="0" collapsed="false">
      <c r="A48" s="492"/>
      <c r="B48" s="492"/>
      <c r="C48" s="492"/>
      <c r="D48" s="492"/>
      <c r="E48" s="492"/>
      <c r="F48" s="492"/>
      <c r="G48" s="492"/>
      <c r="H48" s="492"/>
      <c r="I48" s="492"/>
      <c r="J48" s="492"/>
      <c r="K48" s="492"/>
      <c r="L48" s="492"/>
      <c r="M48" s="493"/>
      <c r="N48" s="493"/>
      <c r="O48" s="493"/>
      <c r="P48" s="493"/>
      <c r="Q48" s="493"/>
      <c r="R48" s="493"/>
      <c r="S48" s="493"/>
      <c r="T48" s="493"/>
      <c r="U48" s="493"/>
      <c r="V48" s="493"/>
      <c r="W48" s="493"/>
      <c r="X48" s="493"/>
      <c r="Y48" s="493"/>
      <c r="Z48" s="493"/>
      <c r="AA48" s="493"/>
    </row>
    <row r="49" customFormat="false" ht="10.2" hidden="false" customHeight="false" outlineLevel="0" collapsed="false">
      <c r="A49" s="492"/>
      <c r="B49" s="492"/>
      <c r="C49" s="492"/>
      <c r="D49" s="492"/>
      <c r="E49" s="492"/>
      <c r="F49" s="492"/>
      <c r="G49" s="492"/>
      <c r="H49" s="492"/>
      <c r="I49" s="492"/>
      <c r="J49" s="492"/>
      <c r="K49" s="492"/>
      <c r="L49" s="492"/>
      <c r="M49" s="493"/>
      <c r="N49" s="493"/>
      <c r="O49" s="493"/>
      <c r="P49" s="493"/>
      <c r="Q49" s="493"/>
      <c r="R49" s="493"/>
      <c r="S49" s="493"/>
      <c r="T49" s="493"/>
      <c r="U49" s="493"/>
      <c r="V49" s="493"/>
      <c r="W49" s="493"/>
      <c r="X49" s="493"/>
      <c r="Y49" s="493"/>
      <c r="Z49" s="493"/>
      <c r="AA49" s="493"/>
    </row>
    <row r="50" customFormat="false" ht="10.2" hidden="false" customHeight="false" outlineLevel="0" collapsed="false">
      <c r="A50" s="492"/>
      <c r="B50" s="492"/>
      <c r="C50" s="492"/>
      <c r="D50" s="492"/>
      <c r="E50" s="492"/>
      <c r="F50" s="492"/>
      <c r="G50" s="492"/>
      <c r="H50" s="492"/>
      <c r="I50" s="492"/>
      <c r="J50" s="492"/>
      <c r="K50" s="492"/>
      <c r="L50" s="492"/>
      <c r="M50" s="493"/>
      <c r="N50" s="493"/>
      <c r="O50" s="493"/>
      <c r="P50" s="493"/>
      <c r="Q50" s="493"/>
      <c r="R50" s="493"/>
      <c r="S50" s="493"/>
      <c r="T50" s="493"/>
      <c r="U50" s="493"/>
      <c r="V50" s="493"/>
      <c r="W50" s="493"/>
      <c r="X50" s="493"/>
      <c r="Y50" s="493"/>
      <c r="Z50" s="493"/>
      <c r="AA50" s="493"/>
    </row>
    <row r="51" customFormat="false" ht="10.2" hidden="false" customHeight="false" outlineLevel="0" collapsed="false">
      <c r="A51" s="492"/>
      <c r="B51" s="492"/>
      <c r="C51" s="492"/>
      <c r="D51" s="492"/>
      <c r="E51" s="492"/>
      <c r="F51" s="492"/>
      <c r="G51" s="492"/>
      <c r="H51" s="492"/>
      <c r="I51" s="492"/>
      <c r="J51" s="492"/>
      <c r="K51" s="492"/>
      <c r="L51" s="492"/>
      <c r="M51" s="493"/>
      <c r="N51" s="493"/>
      <c r="O51" s="493"/>
      <c r="P51" s="493"/>
      <c r="Q51" s="493"/>
      <c r="R51" s="493"/>
      <c r="S51" s="493"/>
      <c r="T51" s="493"/>
      <c r="U51" s="493"/>
      <c r="V51" s="493"/>
      <c r="W51" s="493"/>
      <c r="X51" s="493"/>
      <c r="Y51" s="493"/>
      <c r="Z51" s="493"/>
      <c r="AA51" s="493"/>
    </row>
    <row r="52" customFormat="false" ht="10.2" hidden="false" customHeight="false" outlineLevel="0" collapsed="false">
      <c r="A52" s="492"/>
      <c r="B52" s="492"/>
      <c r="C52" s="492"/>
      <c r="D52" s="492"/>
      <c r="E52" s="492"/>
      <c r="F52" s="492"/>
      <c r="G52" s="492"/>
      <c r="H52" s="492"/>
      <c r="I52" s="492"/>
      <c r="J52" s="492"/>
      <c r="K52" s="492"/>
      <c r="L52" s="492"/>
      <c r="M52" s="493"/>
      <c r="N52" s="493"/>
      <c r="O52" s="493"/>
      <c r="P52" s="493"/>
      <c r="Q52" s="493"/>
      <c r="R52" s="493"/>
      <c r="S52" s="493"/>
      <c r="T52" s="493"/>
      <c r="U52" s="493"/>
      <c r="V52" s="493"/>
      <c r="W52" s="493"/>
      <c r="X52" s="493"/>
      <c r="Y52" s="493"/>
      <c r="Z52" s="493"/>
      <c r="AA52" s="493"/>
    </row>
    <row r="53" customFormat="false" ht="10.2" hidden="false" customHeight="false" outlineLevel="0" collapsed="false">
      <c r="A53" s="492"/>
      <c r="B53" s="492"/>
      <c r="C53" s="492"/>
      <c r="D53" s="492"/>
      <c r="E53" s="492"/>
      <c r="F53" s="492"/>
      <c r="G53" s="492"/>
      <c r="H53" s="492"/>
      <c r="I53" s="492"/>
      <c r="J53" s="492"/>
      <c r="K53" s="492"/>
      <c r="L53" s="492"/>
      <c r="M53" s="493"/>
      <c r="N53" s="493"/>
      <c r="O53" s="493"/>
      <c r="P53" s="493"/>
      <c r="Q53" s="493"/>
      <c r="R53" s="493"/>
      <c r="S53" s="493"/>
      <c r="T53" s="493"/>
      <c r="U53" s="493"/>
      <c r="V53" s="493"/>
      <c r="W53" s="493"/>
      <c r="X53" s="493"/>
      <c r="Y53" s="493"/>
      <c r="Z53" s="493"/>
      <c r="AA53" s="493"/>
    </row>
    <row r="54" customFormat="false" ht="10.2" hidden="false" customHeight="false" outlineLevel="0" collapsed="false">
      <c r="A54" s="492"/>
      <c r="B54" s="492"/>
      <c r="C54" s="492"/>
      <c r="D54" s="492"/>
      <c r="E54" s="492"/>
      <c r="F54" s="492"/>
      <c r="G54" s="492"/>
      <c r="H54" s="492"/>
      <c r="I54" s="492"/>
      <c r="J54" s="492"/>
      <c r="K54" s="492"/>
      <c r="L54" s="492"/>
      <c r="M54" s="493"/>
      <c r="N54" s="493"/>
      <c r="O54" s="493"/>
      <c r="P54" s="493"/>
      <c r="Q54" s="493"/>
      <c r="R54" s="493"/>
      <c r="S54" s="493"/>
      <c r="T54" s="493"/>
      <c r="U54" s="493"/>
      <c r="V54" s="493"/>
      <c r="W54" s="493"/>
      <c r="X54" s="493"/>
      <c r="Y54" s="493"/>
      <c r="Z54" s="493"/>
      <c r="AA54" s="493"/>
    </row>
    <row r="55" customFormat="false" ht="10.2" hidden="false" customHeight="false" outlineLevel="0" collapsed="false">
      <c r="A55" s="492"/>
      <c r="B55" s="492"/>
      <c r="C55" s="492"/>
      <c r="D55" s="492"/>
      <c r="E55" s="492"/>
      <c r="F55" s="492"/>
      <c r="G55" s="492"/>
      <c r="H55" s="492"/>
      <c r="I55" s="492"/>
      <c r="J55" s="492"/>
      <c r="K55" s="492"/>
      <c r="L55" s="492"/>
      <c r="M55" s="493"/>
      <c r="N55" s="493"/>
      <c r="O55" s="493"/>
      <c r="P55" s="493"/>
      <c r="Q55" s="493"/>
      <c r="R55" s="493"/>
      <c r="S55" s="493"/>
      <c r="T55" s="493"/>
      <c r="U55" s="493"/>
      <c r="V55" s="493"/>
      <c r="W55" s="493"/>
      <c r="X55" s="493"/>
      <c r="Y55" s="493"/>
      <c r="Z55" s="493"/>
      <c r="AA55" s="493"/>
    </row>
    <row r="56" customFormat="false" ht="10.2" hidden="false" customHeight="false" outlineLevel="0" collapsed="false">
      <c r="A56" s="494"/>
      <c r="B56" s="492"/>
      <c r="C56" s="492"/>
      <c r="D56" s="492"/>
      <c r="E56" s="492"/>
      <c r="F56" s="492"/>
      <c r="G56" s="492"/>
      <c r="H56" s="492"/>
      <c r="I56" s="492"/>
      <c r="J56" s="492"/>
      <c r="K56" s="492"/>
      <c r="L56" s="492"/>
      <c r="M56" s="493"/>
      <c r="N56" s="493"/>
      <c r="O56" s="493"/>
      <c r="P56" s="493"/>
      <c r="Q56" s="493"/>
      <c r="R56" s="493"/>
      <c r="S56" s="493"/>
      <c r="T56" s="493"/>
      <c r="U56" s="493"/>
      <c r="V56" s="493"/>
      <c r="W56" s="493"/>
      <c r="X56" s="493"/>
      <c r="Y56" s="493"/>
      <c r="Z56" s="493"/>
      <c r="AA56" s="493"/>
    </row>
    <row r="57" customFormat="false" ht="10.2" hidden="false" customHeight="false" outlineLevel="0" collapsed="false">
      <c r="A57" s="494"/>
      <c r="B57" s="492"/>
      <c r="C57" s="492"/>
      <c r="D57" s="492"/>
      <c r="E57" s="492"/>
      <c r="F57" s="492"/>
      <c r="G57" s="492"/>
      <c r="H57" s="492"/>
      <c r="I57" s="492"/>
      <c r="J57" s="492"/>
      <c r="K57" s="492"/>
      <c r="L57" s="492"/>
      <c r="M57" s="493"/>
      <c r="N57" s="493"/>
      <c r="O57" s="493"/>
      <c r="P57" s="493"/>
      <c r="Q57" s="493"/>
      <c r="R57" s="493"/>
      <c r="S57" s="493"/>
      <c r="T57" s="493"/>
      <c r="U57" s="493"/>
      <c r="V57" s="493"/>
      <c r="W57" s="493"/>
      <c r="X57" s="493"/>
      <c r="Y57" s="493"/>
      <c r="Z57" s="493"/>
      <c r="AA57" s="493"/>
    </row>
    <row r="58" customFormat="false" ht="10.2" hidden="false" customHeight="false" outlineLevel="0" collapsed="false">
      <c r="A58" s="494"/>
      <c r="B58" s="492"/>
      <c r="C58" s="492"/>
      <c r="D58" s="492"/>
      <c r="E58" s="492"/>
      <c r="F58" s="492"/>
      <c r="G58" s="492"/>
      <c r="H58" s="492"/>
      <c r="I58" s="492"/>
      <c r="J58" s="492"/>
      <c r="K58" s="492"/>
      <c r="L58" s="492"/>
      <c r="M58" s="493"/>
      <c r="N58" s="493"/>
      <c r="O58" s="493"/>
      <c r="P58" s="493"/>
      <c r="Q58" s="493"/>
      <c r="R58" s="493"/>
      <c r="S58" s="493"/>
      <c r="T58" s="493"/>
      <c r="U58" s="493"/>
      <c r="V58" s="493"/>
      <c r="W58" s="493"/>
      <c r="X58" s="493"/>
      <c r="Y58" s="493"/>
      <c r="Z58" s="493"/>
      <c r="AA58" s="493"/>
    </row>
    <row r="59" customFormat="false" ht="10.2" hidden="false" customHeight="false" outlineLevel="0" collapsed="false">
      <c r="A59" s="389" t="s">
        <v>311</v>
      </c>
      <c r="B59" s="492"/>
      <c r="C59" s="492"/>
      <c r="D59" s="492"/>
      <c r="E59" s="492"/>
      <c r="F59" s="492"/>
      <c r="G59" s="492"/>
      <c r="H59" s="492"/>
      <c r="I59" s="492"/>
      <c r="J59" s="492"/>
      <c r="K59" s="492"/>
      <c r="L59" s="492"/>
      <c r="M59" s="493"/>
      <c r="N59" s="493"/>
      <c r="O59" s="493"/>
      <c r="P59" s="493"/>
      <c r="Q59" s="493"/>
      <c r="R59" s="493"/>
      <c r="S59" s="493"/>
      <c r="T59" s="493"/>
      <c r="U59" s="493"/>
      <c r="V59" s="493"/>
      <c r="W59" s="493"/>
      <c r="X59" s="493"/>
      <c r="Y59" s="493"/>
      <c r="Z59" s="493"/>
      <c r="AA59" s="493"/>
    </row>
    <row r="60" customFormat="false" ht="10.2" hidden="false" customHeight="false" outlineLevel="0" collapsed="false">
      <c r="A60" s="389" t="s">
        <v>312</v>
      </c>
      <c r="B60" s="492"/>
      <c r="C60" s="492"/>
      <c r="D60" s="492"/>
      <c r="E60" s="492"/>
      <c r="F60" s="492"/>
      <c r="G60" s="492"/>
      <c r="H60" s="492"/>
      <c r="I60" s="492"/>
      <c r="J60" s="492"/>
      <c r="K60" s="492"/>
      <c r="L60" s="492"/>
      <c r="M60" s="493"/>
      <c r="N60" s="493"/>
      <c r="O60" s="493"/>
      <c r="P60" s="493"/>
      <c r="Q60" s="493"/>
      <c r="R60" s="493"/>
      <c r="S60" s="493"/>
      <c r="T60" s="493"/>
      <c r="U60" s="493"/>
      <c r="V60" s="493"/>
      <c r="W60" s="493"/>
      <c r="X60" s="493"/>
      <c r="Y60" s="493"/>
      <c r="Z60" s="493"/>
      <c r="AA60" s="493"/>
    </row>
    <row r="61" customFormat="false" ht="10.2" hidden="false" customHeight="false" outlineLevel="0" collapsed="false">
      <c r="A61" s="389" t="s">
        <v>313</v>
      </c>
      <c r="B61" s="492"/>
      <c r="C61" s="492"/>
      <c r="D61" s="492"/>
      <c r="E61" s="492"/>
      <c r="F61" s="492"/>
      <c r="G61" s="492"/>
      <c r="H61" s="492"/>
      <c r="I61" s="492"/>
      <c r="J61" s="492"/>
      <c r="K61" s="492"/>
      <c r="L61" s="492"/>
      <c r="M61" s="493"/>
      <c r="N61" s="493"/>
      <c r="O61" s="493"/>
      <c r="P61" s="493"/>
      <c r="Q61" s="493"/>
      <c r="R61" s="493"/>
      <c r="S61" s="493"/>
      <c r="T61" s="493"/>
      <c r="U61" s="493"/>
      <c r="V61" s="493"/>
      <c r="W61" s="493"/>
      <c r="X61" s="493"/>
      <c r="Y61" s="493"/>
      <c r="Z61" s="493"/>
      <c r="AA61" s="493"/>
    </row>
    <row r="62" customFormat="false" ht="10.2" hidden="false" customHeight="false" outlineLevel="0" collapsed="false">
      <c r="A62" s="390" t="s">
        <v>314</v>
      </c>
      <c r="B62" s="492"/>
      <c r="C62" s="492"/>
      <c r="D62" s="492"/>
      <c r="E62" s="492"/>
      <c r="F62" s="492"/>
      <c r="G62" s="492"/>
      <c r="H62" s="492"/>
      <c r="I62" s="492"/>
      <c r="J62" s="492"/>
      <c r="K62" s="492"/>
      <c r="L62" s="492"/>
      <c r="M62" s="493"/>
      <c r="N62" s="493"/>
      <c r="O62" s="493"/>
      <c r="P62" s="493"/>
      <c r="Q62" s="493"/>
      <c r="R62" s="493"/>
      <c r="S62" s="493"/>
      <c r="T62" s="493"/>
      <c r="U62" s="493"/>
      <c r="V62" s="493"/>
      <c r="W62" s="493"/>
      <c r="X62" s="493"/>
      <c r="Y62" s="493"/>
      <c r="Z62" s="493"/>
      <c r="AA62" s="493"/>
    </row>
    <row r="63" customFormat="false" ht="10.2" hidden="false" customHeight="false" outlineLevel="0" collapsed="false">
      <c r="A63" s="391" t="s">
        <v>315</v>
      </c>
      <c r="B63" s="492"/>
      <c r="C63" s="492"/>
      <c r="D63" s="492"/>
      <c r="E63" s="492"/>
      <c r="F63" s="492"/>
      <c r="G63" s="492"/>
      <c r="H63" s="492"/>
      <c r="I63" s="492"/>
      <c r="J63" s="492"/>
      <c r="K63" s="492"/>
      <c r="L63" s="492"/>
      <c r="M63" s="493"/>
      <c r="N63" s="493"/>
      <c r="O63" s="493"/>
      <c r="P63" s="493"/>
      <c r="Q63" s="493"/>
      <c r="R63" s="493"/>
      <c r="S63" s="493"/>
      <c r="T63" s="493"/>
      <c r="U63" s="493"/>
      <c r="V63" s="493"/>
      <c r="W63" s="493"/>
      <c r="X63" s="493"/>
      <c r="Y63" s="493"/>
      <c r="Z63" s="493"/>
      <c r="AA63" s="493"/>
    </row>
    <row r="64" customFormat="false" ht="10.2" hidden="false" customHeight="false" outlineLevel="0" collapsed="false">
      <c r="A64" s="493"/>
      <c r="B64" s="493"/>
      <c r="C64" s="493"/>
      <c r="D64" s="493"/>
      <c r="E64" s="493"/>
      <c r="F64" s="493"/>
      <c r="G64" s="493"/>
      <c r="H64" s="493"/>
      <c r="I64" s="493"/>
      <c r="J64" s="493"/>
      <c r="K64" s="493"/>
      <c r="L64" s="493"/>
      <c r="M64" s="493"/>
      <c r="N64" s="493"/>
      <c r="O64" s="493"/>
      <c r="P64" s="493"/>
      <c r="Q64" s="493"/>
      <c r="R64" s="493"/>
      <c r="S64" s="493"/>
      <c r="T64" s="493"/>
      <c r="U64" s="493"/>
      <c r="V64" s="493"/>
      <c r="W64" s="493"/>
      <c r="X64" s="493"/>
      <c r="Y64" s="493"/>
      <c r="Z64" s="493"/>
      <c r="AA64" s="493"/>
    </row>
    <row r="65" customFormat="false" ht="10.2" hidden="false" customHeight="false" outlineLevel="0" collapsed="false">
      <c r="A65" s="493"/>
      <c r="B65" s="493"/>
      <c r="C65" s="493"/>
      <c r="D65" s="493"/>
      <c r="E65" s="493"/>
      <c r="F65" s="493"/>
      <c r="G65" s="493"/>
      <c r="H65" s="493"/>
      <c r="I65" s="493"/>
      <c r="J65" s="493"/>
      <c r="K65" s="493"/>
      <c r="L65" s="493"/>
      <c r="M65" s="493"/>
      <c r="N65" s="493"/>
      <c r="O65" s="493"/>
      <c r="P65" s="493"/>
      <c r="Q65" s="493"/>
      <c r="R65" s="493"/>
      <c r="S65" s="493"/>
      <c r="T65" s="493"/>
      <c r="U65" s="493"/>
      <c r="V65" s="493"/>
      <c r="W65" s="493"/>
      <c r="X65" s="493"/>
      <c r="Y65" s="493"/>
      <c r="Z65" s="493"/>
      <c r="AA65" s="493"/>
    </row>
    <row r="66" customFormat="false" ht="10.2" hidden="false" customHeight="false" outlineLevel="0" collapsed="false">
      <c r="A66" s="493"/>
      <c r="B66" s="493"/>
      <c r="C66" s="493"/>
      <c r="D66" s="493"/>
      <c r="E66" s="493"/>
      <c r="F66" s="493"/>
      <c r="G66" s="493"/>
      <c r="H66" s="493"/>
      <c r="I66" s="493"/>
      <c r="J66" s="493"/>
      <c r="K66" s="493"/>
      <c r="L66" s="493"/>
      <c r="M66" s="493"/>
      <c r="N66" s="493"/>
      <c r="O66" s="493"/>
      <c r="P66" s="493"/>
      <c r="Q66" s="493"/>
      <c r="R66" s="493"/>
      <c r="S66" s="493"/>
      <c r="T66" s="493"/>
      <c r="U66" s="493"/>
      <c r="V66" s="493"/>
      <c r="W66" s="493"/>
      <c r="X66" s="493"/>
      <c r="Y66" s="493"/>
      <c r="Z66" s="493"/>
      <c r="AA66" s="493"/>
    </row>
    <row r="67" customFormat="false" ht="10.2" hidden="false" customHeight="false" outlineLevel="0" collapsed="false">
      <c r="A67" s="493"/>
      <c r="B67" s="493"/>
      <c r="C67" s="493"/>
      <c r="D67" s="493"/>
      <c r="E67" s="493"/>
      <c r="F67" s="493"/>
      <c r="G67" s="493"/>
      <c r="H67" s="493"/>
      <c r="I67" s="493"/>
      <c r="J67" s="493"/>
      <c r="K67" s="493"/>
      <c r="L67" s="493"/>
      <c r="M67" s="493"/>
      <c r="N67" s="493"/>
      <c r="O67" s="493"/>
      <c r="P67" s="493"/>
      <c r="Q67" s="493"/>
      <c r="R67" s="493"/>
      <c r="S67" s="493"/>
      <c r="T67" s="493"/>
      <c r="U67" s="493"/>
      <c r="V67" s="493"/>
      <c r="W67" s="493"/>
      <c r="X67" s="493"/>
      <c r="Y67" s="493"/>
      <c r="Z67" s="493"/>
      <c r="AA67" s="493"/>
    </row>
    <row r="68" customFormat="false" ht="10.2" hidden="false" customHeight="false" outlineLevel="0" collapsed="false">
      <c r="A68" s="493"/>
      <c r="B68" s="493"/>
      <c r="C68" s="493"/>
      <c r="D68" s="493"/>
      <c r="E68" s="493"/>
      <c r="F68" s="493"/>
      <c r="G68" s="493"/>
      <c r="H68" s="493"/>
      <c r="I68" s="493"/>
      <c r="J68" s="493"/>
      <c r="K68" s="493"/>
      <c r="L68" s="493"/>
      <c r="M68" s="493"/>
      <c r="N68" s="493"/>
      <c r="O68" s="493"/>
      <c r="P68" s="493"/>
      <c r="Q68" s="493"/>
      <c r="R68" s="493"/>
      <c r="S68" s="493"/>
      <c r="T68" s="493"/>
      <c r="U68" s="493"/>
      <c r="V68" s="493"/>
      <c r="W68" s="493"/>
      <c r="X68" s="493"/>
      <c r="Y68" s="493"/>
      <c r="Z68" s="493"/>
      <c r="AA68" s="493"/>
    </row>
    <row r="69" customFormat="false" ht="10.2" hidden="false" customHeight="false" outlineLevel="0" collapsed="false">
      <c r="A69" s="493"/>
      <c r="B69" s="493"/>
      <c r="C69" s="493"/>
      <c r="D69" s="493"/>
      <c r="E69" s="493"/>
      <c r="F69" s="493"/>
      <c r="G69" s="493"/>
      <c r="H69" s="493"/>
      <c r="I69" s="493"/>
      <c r="J69" s="493"/>
      <c r="K69" s="493"/>
      <c r="L69" s="493"/>
      <c r="M69" s="493"/>
      <c r="N69" s="493"/>
      <c r="O69" s="493"/>
      <c r="P69" s="493"/>
      <c r="Q69" s="493"/>
      <c r="R69" s="493"/>
      <c r="S69" s="493"/>
      <c r="T69" s="493"/>
      <c r="U69" s="493"/>
      <c r="V69" s="493"/>
      <c r="W69" s="493"/>
      <c r="X69" s="493"/>
      <c r="Y69" s="493"/>
      <c r="Z69" s="493"/>
      <c r="AA69" s="493"/>
    </row>
    <row r="70" customFormat="false" ht="10.2" hidden="false" customHeight="false" outlineLevel="0" collapsed="false">
      <c r="B70" s="493"/>
      <c r="C70" s="493"/>
      <c r="D70" s="493"/>
      <c r="E70" s="493"/>
      <c r="F70" s="493"/>
      <c r="G70" s="493"/>
      <c r="H70" s="493"/>
      <c r="I70" s="493"/>
      <c r="J70" s="493"/>
      <c r="K70" s="493"/>
      <c r="L70" s="493"/>
      <c r="M70" s="493"/>
      <c r="N70" s="493"/>
      <c r="O70" s="493"/>
      <c r="P70" s="493"/>
      <c r="Q70" s="493"/>
      <c r="R70" s="493"/>
      <c r="S70" s="493"/>
      <c r="T70" s="493"/>
      <c r="U70" s="493"/>
      <c r="V70" s="493"/>
      <c r="W70" s="493"/>
      <c r="X70" s="493"/>
      <c r="Y70" s="493"/>
      <c r="Z70" s="493"/>
      <c r="AA70" s="493"/>
    </row>
    <row r="71" customFormat="false" ht="10.2" hidden="false" customHeight="false" outlineLevel="0" collapsed="false">
      <c r="B71" s="493"/>
      <c r="C71" s="493"/>
      <c r="D71" s="493"/>
      <c r="E71" s="493"/>
      <c r="F71" s="493"/>
      <c r="G71" s="493"/>
      <c r="H71" s="493"/>
      <c r="I71" s="493"/>
      <c r="J71" s="493"/>
      <c r="K71" s="493"/>
      <c r="L71" s="493"/>
      <c r="M71" s="493"/>
      <c r="N71" s="493"/>
      <c r="O71" s="493"/>
      <c r="P71" s="493"/>
      <c r="Q71" s="493"/>
      <c r="R71" s="493"/>
      <c r="S71" s="493"/>
      <c r="T71" s="493"/>
      <c r="U71" s="493"/>
      <c r="V71" s="493"/>
      <c r="W71" s="493"/>
      <c r="X71" s="493"/>
      <c r="Y71" s="493"/>
      <c r="Z71" s="493"/>
      <c r="AA71" s="493"/>
    </row>
    <row r="72" customFormat="false" ht="10.2" hidden="false" customHeight="false" outlineLevel="0" collapsed="false">
      <c r="B72" s="493"/>
      <c r="C72" s="493"/>
      <c r="D72" s="493"/>
      <c r="E72" s="493"/>
      <c r="F72" s="493"/>
      <c r="G72" s="493"/>
      <c r="H72" s="493"/>
      <c r="I72" s="493"/>
      <c r="J72" s="493"/>
      <c r="K72" s="493"/>
      <c r="L72" s="493"/>
      <c r="M72" s="493"/>
      <c r="N72" s="493"/>
      <c r="O72" s="493"/>
      <c r="P72" s="493"/>
      <c r="Q72" s="493"/>
      <c r="R72" s="493"/>
      <c r="S72" s="493"/>
      <c r="T72" s="493"/>
      <c r="U72" s="493"/>
      <c r="V72" s="493"/>
      <c r="W72" s="493"/>
      <c r="X72" s="493"/>
      <c r="Y72" s="493"/>
      <c r="Z72" s="493"/>
      <c r="AA72" s="493"/>
    </row>
    <row r="73" customFormat="false" ht="10.2" hidden="false" customHeight="false" outlineLevel="0" collapsed="false">
      <c r="B73" s="493"/>
      <c r="C73" s="493"/>
      <c r="D73" s="493"/>
      <c r="E73" s="493"/>
      <c r="F73" s="493"/>
      <c r="G73" s="493"/>
      <c r="H73" s="493"/>
      <c r="I73" s="493"/>
      <c r="J73" s="493"/>
      <c r="K73" s="493"/>
      <c r="L73" s="493"/>
      <c r="M73" s="493"/>
      <c r="N73" s="493"/>
      <c r="O73" s="493"/>
      <c r="P73" s="493"/>
      <c r="Q73" s="493"/>
      <c r="R73" s="493"/>
      <c r="S73" s="493"/>
      <c r="T73" s="493"/>
      <c r="U73" s="493"/>
      <c r="V73" s="493"/>
      <c r="W73" s="493"/>
      <c r="X73" s="493"/>
      <c r="Y73" s="493"/>
      <c r="Z73" s="493"/>
      <c r="AA73" s="493"/>
    </row>
    <row r="74" customFormat="false" ht="10.2" hidden="false" customHeight="false" outlineLevel="0" collapsed="false">
      <c r="B74" s="493"/>
      <c r="C74" s="493"/>
      <c r="D74" s="493"/>
      <c r="E74" s="493"/>
      <c r="F74" s="493"/>
      <c r="G74" s="493"/>
      <c r="H74" s="493"/>
      <c r="I74" s="493"/>
      <c r="J74" s="493"/>
      <c r="K74" s="493"/>
      <c r="L74" s="493"/>
      <c r="M74" s="493"/>
      <c r="N74" s="493"/>
      <c r="O74" s="493"/>
      <c r="P74" s="493"/>
      <c r="Q74" s="493"/>
      <c r="R74" s="493"/>
      <c r="S74" s="493"/>
      <c r="T74" s="493"/>
      <c r="U74" s="493"/>
      <c r="V74" s="493"/>
      <c r="W74" s="493"/>
      <c r="X74" s="493"/>
      <c r="Y74" s="493"/>
      <c r="Z74" s="493"/>
      <c r="AA74" s="493"/>
    </row>
    <row r="75" customFormat="false" ht="10.2" hidden="false" customHeight="false" outlineLevel="0" collapsed="false">
      <c r="A75" s="493"/>
      <c r="B75" s="493"/>
      <c r="C75" s="493"/>
      <c r="D75" s="493"/>
      <c r="E75" s="493"/>
      <c r="F75" s="493"/>
      <c r="G75" s="493"/>
      <c r="H75" s="493"/>
      <c r="I75" s="493"/>
      <c r="J75" s="493"/>
      <c r="K75" s="493"/>
      <c r="L75" s="493"/>
      <c r="M75" s="493"/>
      <c r="N75" s="493"/>
      <c r="O75" s="493"/>
      <c r="P75" s="493"/>
      <c r="Q75" s="493"/>
      <c r="R75" s="493"/>
      <c r="S75" s="493"/>
      <c r="T75" s="493"/>
      <c r="U75" s="493"/>
      <c r="V75" s="493"/>
      <c r="W75" s="493"/>
      <c r="X75" s="493"/>
      <c r="Y75" s="493"/>
      <c r="Z75" s="493"/>
      <c r="AA75" s="493"/>
    </row>
    <row r="76" customFormat="false" ht="10.2" hidden="false" customHeight="false" outlineLevel="0" collapsed="false">
      <c r="A76" s="493"/>
      <c r="B76" s="493"/>
      <c r="C76" s="493"/>
      <c r="D76" s="493"/>
      <c r="E76" s="493"/>
      <c r="F76" s="493"/>
      <c r="G76" s="493"/>
      <c r="H76" s="493"/>
      <c r="I76" s="493"/>
      <c r="J76" s="493"/>
      <c r="K76" s="493"/>
      <c r="L76" s="493"/>
      <c r="M76" s="493"/>
      <c r="N76" s="493"/>
      <c r="O76" s="493"/>
      <c r="P76" s="493"/>
      <c r="Q76" s="493"/>
      <c r="R76" s="493"/>
      <c r="S76" s="493"/>
      <c r="T76" s="493"/>
      <c r="U76" s="493"/>
      <c r="V76" s="493"/>
      <c r="W76" s="493"/>
      <c r="X76" s="493"/>
      <c r="Y76" s="493"/>
      <c r="Z76" s="493"/>
      <c r="AA76" s="493"/>
    </row>
    <row r="77" customFormat="false" ht="10.2" hidden="false" customHeight="false" outlineLevel="0" collapsed="false">
      <c r="A77" s="493"/>
      <c r="B77" s="493"/>
      <c r="C77" s="493"/>
      <c r="D77" s="493"/>
      <c r="E77" s="493"/>
      <c r="F77" s="493"/>
      <c r="G77" s="493"/>
      <c r="H77" s="493"/>
      <c r="I77" s="493"/>
      <c r="J77" s="493"/>
      <c r="K77" s="493"/>
      <c r="L77" s="493"/>
      <c r="M77" s="493"/>
      <c r="N77" s="493"/>
      <c r="O77" s="493"/>
      <c r="P77" s="493"/>
      <c r="Q77" s="493"/>
      <c r="R77" s="493"/>
      <c r="S77" s="493"/>
      <c r="T77" s="493"/>
      <c r="U77" s="493"/>
      <c r="V77" s="493"/>
      <c r="W77" s="493"/>
      <c r="X77" s="493"/>
      <c r="Y77" s="493"/>
      <c r="Z77" s="493"/>
      <c r="AA77" s="493"/>
    </row>
    <row r="78" customFormat="false" ht="10.2" hidden="false" customHeight="false" outlineLevel="0" collapsed="false">
      <c r="A78" s="493"/>
      <c r="B78" s="493"/>
      <c r="C78" s="493"/>
      <c r="D78" s="493"/>
      <c r="E78" s="493"/>
      <c r="F78" s="493"/>
      <c r="G78" s="493"/>
      <c r="H78" s="493"/>
      <c r="I78" s="493"/>
      <c r="J78" s="493"/>
      <c r="K78" s="493"/>
      <c r="L78" s="493"/>
      <c r="M78" s="493"/>
      <c r="N78" s="493"/>
      <c r="O78" s="493"/>
      <c r="P78" s="493"/>
      <c r="Q78" s="493"/>
      <c r="R78" s="493"/>
      <c r="S78" s="493"/>
      <c r="T78" s="493"/>
      <c r="U78" s="493"/>
      <c r="V78" s="493"/>
      <c r="W78" s="493"/>
      <c r="X78" s="493"/>
      <c r="Y78" s="493"/>
      <c r="Z78" s="493"/>
      <c r="AA78" s="493"/>
    </row>
    <row r="79" customFormat="false" ht="10.2" hidden="false" customHeight="false" outlineLevel="0" collapsed="false">
      <c r="A79" s="493"/>
      <c r="B79" s="493"/>
      <c r="C79" s="493"/>
      <c r="D79" s="493"/>
      <c r="E79" s="493"/>
      <c r="F79" s="493"/>
      <c r="G79" s="493"/>
      <c r="H79" s="493"/>
      <c r="I79" s="493"/>
      <c r="J79" s="493"/>
      <c r="K79" s="493"/>
      <c r="L79" s="493"/>
      <c r="M79" s="493"/>
      <c r="N79" s="493"/>
      <c r="O79" s="493"/>
      <c r="P79" s="493"/>
      <c r="Q79" s="493"/>
      <c r="R79" s="493"/>
      <c r="S79" s="493"/>
      <c r="T79" s="493"/>
      <c r="U79" s="493"/>
      <c r="V79" s="493"/>
      <c r="W79" s="493"/>
      <c r="X79" s="493"/>
      <c r="Y79" s="493"/>
      <c r="Z79" s="493"/>
      <c r="AA79" s="493"/>
    </row>
    <row r="80" customFormat="false" ht="10.2" hidden="false" customHeight="false" outlineLevel="0" collapsed="false">
      <c r="A80" s="493"/>
      <c r="B80" s="493"/>
      <c r="C80" s="493"/>
      <c r="D80" s="493"/>
      <c r="E80" s="493"/>
      <c r="F80" s="493"/>
      <c r="G80" s="493"/>
      <c r="H80" s="493"/>
      <c r="I80" s="493"/>
      <c r="J80" s="493"/>
      <c r="K80" s="493"/>
      <c r="L80" s="493"/>
      <c r="M80" s="493"/>
      <c r="N80" s="493"/>
      <c r="O80" s="493"/>
      <c r="P80" s="493"/>
      <c r="Q80" s="493"/>
      <c r="R80" s="493"/>
      <c r="S80" s="493"/>
      <c r="T80" s="493"/>
      <c r="U80" s="493"/>
      <c r="V80" s="493"/>
      <c r="W80" s="493"/>
      <c r="X80" s="493"/>
      <c r="Y80" s="493"/>
      <c r="Z80" s="493"/>
      <c r="AA80" s="493"/>
    </row>
    <row r="81" customFormat="false" ht="10.2" hidden="false" customHeight="false" outlineLevel="0" collapsed="false">
      <c r="A81" s="493"/>
      <c r="B81" s="493"/>
      <c r="C81" s="493"/>
      <c r="D81" s="493"/>
      <c r="E81" s="493"/>
      <c r="F81" s="493"/>
      <c r="G81" s="493"/>
      <c r="H81" s="493"/>
      <c r="I81" s="493"/>
      <c r="J81" s="493"/>
      <c r="K81" s="493"/>
      <c r="L81" s="493"/>
      <c r="M81" s="493"/>
      <c r="N81" s="493"/>
      <c r="O81" s="493"/>
      <c r="P81" s="493"/>
      <c r="Q81" s="493"/>
      <c r="R81" s="493"/>
      <c r="S81" s="493"/>
      <c r="T81" s="493"/>
      <c r="U81" s="493"/>
      <c r="V81" s="493"/>
      <c r="W81" s="493"/>
      <c r="X81" s="493"/>
      <c r="Y81" s="493"/>
      <c r="Z81" s="493"/>
      <c r="AA81" s="493"/>
    </row>
    <row r="82" customFormat="false" ht="10.2" hidden="false" customHeight="false" outlineLevel="0" collapsed="false">
      <c r="A82" s="493"/>
      <c r="B82" s="493"/>
      <c r="C82" s="493"/>
      <c r="D82" s="493"/>
      <c r="E82" s="493"/>
      <c r="F82" s="493"/>
      <c r="G82" s="493"/>
      <c r="H82" s="493"/>
      <c r="I82" s="493"/>
      <c r="J82" s="493"/>
      <c r="K82" s="493"/>
      <c r="L82" s="493"/>
      <c r="M82" s="493"/>
      <c r="N82" s="493"/>
      <c r="O82" s="493"/>
      <c r="P82" s="493"/>
      <c r="Q82" s="493"/>
      <c r="R82" s="493"/>
      <c r="S82" s="493"/>
      <c r="T82" s="493"/>
      <c r="U82" s="493"/>
      <c r="V82" s="493"/>
      <c r="W82" s="493"/>
      <c r="X82" s="493"/>
      <c r="Y82" s="493"/>
      <c r="Z82" s="493"/>
      <c r="AA82" s="493"/>
    </row>
    <row r="83" customFormat="false" ht="10.2" hidden="false" customHeight="false" outlineLevel="0" collapsed="false">
      <c r="A83" s="493"/>
      <c r="B83" s="493"/>
      <c r="C83" s="493"/>
      <c r="D83" s="493"/>
      <c r="E83" s="493"/>
      <c r="F83" s="493"/>
      <c r="G83" s="493"/>
      <c r="H83" s="493"/>
      <c r="I83" s="493"/>
      <c r="J83" s="493"/>
      <c r="K83" s="493"/>
      <c r="L83" s="493"/>
      <c r="M83" s="493"/>
      <c r="N83" s="493"/>
      <c r="O83" s="493"/>
      <c r="P83" s="493"/>
      <c r="Q83" s="493"/>
      <c r="R83" s="493"/>
      <c r="S83" s="493"/>
      <c r="T83" s="493"/>
      <c r="U83" s="493"/>
      <c r="V83" s="493"/>
      <c r="W83" s="493"/>
      <c r="X83" s="493"/>
      <c r="Y83" s="493"/>
      <c r="Z83" s="493"/>
      <c r="AA83" s="493"/>
    </row>
    <row r="84" customFormat="false" ht="10.2" hidden="false" customHeight="false" outlineLevel="0" collapsed="false">
      <c r="A84" s="493"/>
      <c r="B84" s="493"/>
      <c r="C84" s="493"/>
      <c r="D84" s="493"/>
      <c r="E84" s="493"/>
      <c r="F84" s="493"/>
      <c r="G84" s="493"/>
      <c r="H84" s="493"/>
      <c r="I84" s="493"/>
      <c r="J84" s="493"/>
      <c r="K84" s="493"/>
      <c r="L84" s="493"/>
      <c r="M84" s="493"/>
      <c r="N84" s="493"/>
      <c r="O84" s="493"/>
      <c r="P84" s="493"/>
      <c r="Q84" s="493"/>
      <c r="R84" s="493"/>
      <c r="S84" s="493"/>
      <c r="T84" s="493"/>
      <c r="U84" s="493"/>
      <c r="V84" s="493"/>
      <c r="W84" s="493"/>
      <c r="X84" s="493"/>
      <c r="Y84" s="493"/>
      <c r="Z84" s="493"/>
      <c r="AA84" s="493"/>
    </row>
    <row r="85" customFormat="false" ht="10.2" hidden="false" customHeight="false" outlineLevel="0" collapsed="false">
      <c r="A85" s="493"/>
      <c r="B85" s="493"/>
      <c r="C85" s="493"/>
      <c r="D85" s="493"/>
      <c r="E85" s="493"/>
      <c r="F85" s="493"/>
      <c r="G85" s="493"/>
      <c r="H85" s="493"/>
      <c r="I85" s="493"/>
      <c r="J85" s="493"/>
      <c r="K85" s="493"/>
      <c r="L85" s="493"/>
      <c r="M85" s="493"/>
      <c r="N85" s="493"/>
      <c r="O85" s="493"/>
      <c r="P85" s="493"/>
      <c r="Q85" s="493"/>
      <c r="R85" s="493"/>
      <c r="S85" s="493"/>
      <c r="T85" s="493"/>
      <c r="U85" s="493"/>
      <c r="V85" s="493"/>
      <c r="W85" s="493"/>
      <c r="X85" s="493"/>
      <c r="Y85" s="493"/>
      <c r="Z85" s="493"/>
      <c r="AA85" s="493"/>
    </row>
    <row r="86" customFormat="false" ht="10.2" hidden="false" customHeight="false" outlineLevel="0" collapsed="false">
      <c r="A86" s="351" t="s">
        <v>316</v>
      </c>
      <c r="B86" s="493"/>
      <c r="C86" s="493"/>
      <c r="D86" s="493"/>
      <c r="E86" s="493"/>
      <c r="F86" s="493"/>
      <c r="G86" s="493"/>
      <c r="H86" s="493"/>
      <c r="I86" s="493"/>
      <c r="J86" s="493"/>
      <c r="K86" s="493"/>
      <c r="L86" s="493"/>
      <c r="M86" s="493"/>
      <c r="N86" s="493"/>
      <c r="O86" s="493"/>
      <c r="P86" s="493"/>
      <c r="Q86" s="493"/>
      <c r="R86" s="493"/>
      <c r="S86" s="493"/>
      <c r="T86" s="493"/>
      <c r="U86" s="493"/>
      <c r="V86" s="493"/>
      <c r="W86" s="493"/>
      <c r="X86" s="493"/>
      <c r="Y86" s="493"/>
      <c r="Z86" s="493"/>
      <c r="AA86" s="493"/>
    </row>
    <row r="87" customFormat="false" ht="10.2" hidden="false" customHeight="false" outlineLevel="0" collapsed="false">
      <c r="A87" s="493"/>
      <c r="B87" s="493"/>
      <c r="C87" s="493"/>
      <c r="D87" s="493"/>
      <c r="E87" s="493"/>
      <c r="F87" s="493"/>
      <c r="G87" s="493"/>
      <c r="H87" s="493"/>
      <c r="I87" s="493"/>
      <c r="J87" s="493"/>
      <c r="K87" s="493"/>
      <c r="L87" s="493"/>
      <c r="M87" s="493"/>
      <c r="N87" s="493"/>
      <c r="O87" s="493"/>
      <c r="P87" s="493"/>
      <c r="Q87" s="493"/>
      <c r="S87" s="493"/>
      <c r="T87" s="493"/>
      <c r="U87" s="493"/>
      <c r="V87" s="493"/>
      <c r="W87" s="493"/>
      <c r="X87" s="493"/>
      <c r="Y87" s="493"/>
      <c r="Z87" s="493"/>
      <c r="AA87" s="493"/>
    </row>
    <row r="88" customFormat="false" ht="10.2" hidden="false" customHeight="false" outlineLevel="0" collapsed="false">
      <c r="C88" s="494"/>
      <c r="D88" s="494"/>
      <c r="E88" s="494"/>
      <c r="F88" s="494"/>
      <c r="G88" s="494"/>
      <c r="H88" s="494"/>
      <c r="I88" s="494"/>
      <c r="J88" s="494"/>
      <c r="K88" s="495" t="s">
        <v>317</v>
      </c>
      <c r="L88" s="495"/>
      <c r="M88" s="495"/>
      <c r="N88" s="494"/>
      <c r="O88" s="494"/>
      <c r="P88" s="494"/>
      <c r="Q88" s="494"/>
      <c r="R88" s="494"/>
      <c r="S88" s="494"/>
      <c r="T88" s="494"/>
      <c r="U88" s="494"/>
      <c r="V88" s="494"/>
      <c r="W88" s="494"/>
      <c r="X88" s="494"/>
      <c r="Y88" s="495" t="s">
        <v>317</v>
      </c>
      <c r="Z88" s="495"/>
      <c r="AA88" s="495"/>
      <c r="AB88" s="494"/>
    </row>
    <row r="89" customFormat="false" ht="24.75" hidden="false" customHeight="true" outlineLevel="0" collapsed="false">
      <c r="C89" s="494"/>
      <c r="D89" s="496"/>
      <c r="E89" s="494" t="n">
        <v>13</v>
      </c>
      <c r="F89" s="494" t="n">
        <v>19</v>
      </c>
      <c r="G89" s="494" t="n">
        <v>23</v>
      </c>
      <c r="H89" s="494" t="n">
        <v>29</v>
      </c>
      <c r="I89" s="494" t="n">
        <v>33</v>
      </c>
      <c r="J89" s="494" t="n">
        <v>39</v>
      </c>
      <c r="K89" s="497" t="s">
        <v>259</v>
      </c>
      <c r="L89" s="497"/>
      <c r="M89" s="497"/>
      <c r="N89" s="494"/>
      <c r="O89" s="494"/>
      <c r="P89" s="494"/>
      <c r="Q89" s="494"/>
      <c r="R89" s="494"/>
      <c r="S89" s="494" t="n">
        <v>13</v>
      </c>
      <c r="T89" s="494" t="n">
        <v>19</v>
      </c>
      <c r="U89" s="494" t="n">
        <v>23</v>
      </c>
      <c r="V89" s="494" t="n">
        <v>29</v>
      </c>
      <c r="W89" s="494" t="n">
        <v>33</v>
      </c>
      <c r="X89" s="494" t="n">
        <v>39</v>
      </c>
      <c r="Y89" s="497" t="s">
        <v>318</v>
      </c>
      <c r="Z89" s="497"/>
      <c r="AA89" s="497"/>
      <c r="AB89" s="494"/>
    </row>
    <row r="90" customFormat="false" ht="59.25" hidden="false" customHeight="true" outlineLevel="0" collapsed="false">
      <c r="A90" s="398" t="s">
        <v>199</v>
      </c>
      <c r="B90" s="399" t="s">
        <v>260</v>
      </c>
      <c r="C90" s="401" t="s">
        <v>201</v>
      </c>
      <c r="D90" s="401" t="s">
        <v>202</v>
      </c>
      <c r="E90" s="401" t="s">
        <v>319</v>
      </c>
      <c r="F90" s="401" t="s">
        <v>320</v>
      </c>
      <c r="G90" s="401" t="s">
        <v>321</v>
      </c>
      <c r="H90" s="401" t="s">
        <v>322</v>
      </c>
      <c r="I90" s="401" t="s">
        <v>323</v>
      </c>
      <c r="J90" s="401" t="s">
        <v>324</v>
      </c>
      <c r="K90" s="401" t="s">
        <v>325</v>
      </c>
      <c r="L90" s="401" t="s">
        <v>326</v>
      </c>
      <c r="M90" s="401" t="s">
        <v>327</v>
      </c>
      <c r="N90" s="494"/>
      <c r="O90" s="401" t="s">
        <v>199</v>
      </c>
      <c r="P90" s="401" t="s">
        <v>263</v>
      </c>
      <c r="Q90" s="401" t="s">
        <v>201</v>
      </c>
      <c r="R90" s="401" t="s">
        <v>202</v>
      </c>
      <c r="S90" s="401" t="s">
        <v>319</v>
      </c>
      <c r="T90" s="401" t="s">
        <v>320</v>
      </c>
      <c r="U90" s="401" t="s">
        <v>321</v>
      </c>
      <c r="V90" s="401" t="s">
        <v>322</v>
      </c>
      <c r="W90" s="401" t="s">
        <v>323</v>
      </c>
      <c r="X90" s="401" t="s">
        <v>324</v>
      </c>
      <c r="Y90" s="401" t="s">
        <v>325</v>
      </c>
      <c r="Z90" s="401" t="s">
        <v>326</v>
      </c>
      <c r="AA90" s="401" t="s">
        <v>327</v>
      </c>
      <c r="AB90" s="494"/>
    </row>
    <row r="91" customFormat="false" ht="10.2" hidden="false" customHeight="false" outlineLevel="0" collapsed="false">
      <c r="A91" s="411" t="s">
        <v>85</v>
      </c>
      <c r="B91" s="498" t="s">
        <v>153</v>
      </c>
      <c r="C91" s="404" t="s">
        <v>41</v>
      </c>
      <c r="D91" s="405" t="s">
        <v>328</v>
      </c>
      <c r="E91" s="367" t="n">
        <v>145.711324024494</v>
      </c>
      <c r="F91" s="367" t="n">
        <v>181.693244609881</v>
      </c>
      <c r="G91" s="367" t="n">
        <v>96.1023793472052</v>
      </c>
      <c r="H91" s="367" t="n">
        <v>86.5402403612975</v>
      </c>
      <c r="I91" s="367" t="n">
        <v>151.620932815886</v>
      </c>
      <c r="J91" s="367" t="n">
        <v>209.952322585803</v>
      </c>
      <c r="K91" s="499" t="n">
        <v>124.693976824573</v>
      </c>
      <c r="L91" s="499" t="n">
        <v>90.0500496961049</v>
      </c>
      <c r="M91" s="500" t="n">
        <v>138.471857867244</v>
      </c>
      <c r="N91" s="409"/>
      <c r="O91" s="405" t="s">
        <v>72</v>
      </c>
      <c r="P91" s="404" t="n">
        <v>1</v>
      </c>
      <c r="Q91" s="404" t="n">
        <v>3</v>
      </c>
      <c r="R91" s="405" t="s">
        <v>329</v>
      </c>
      <c r="S91" s="367" t="n">
        <v>123.479103273548</v>
      </c>
      <c r="T91" s="367" t="n">
        <v>151.658490961624</v>
      </c>
      <c r="U91" s="367" t="n">
        <v>124.108959539447</v>
      </c>
      <c r="V91" s="367" t="n">
        <v>116.97956017249</v>
      </c>
      <c r="W91" s="367" t="n">
        <v>99.4924973440788</v>
      </c>
      <c r="X91" s="367" t="n">
        <v>129.645290799519</v>
      </c>
      <c r="Y91" s="499" t="n">
        <v>122.821179406891</v>
      </c>
      <c r="Z91" s="499" t="n">
        <v>94.2555320797042</v>
      </c>
      <c r="AA91" s="500" t="n">
        <v>130.306600256663</v>
      </c>
      <c r="AB91" s="494"/>
    </row>
    <row r="92" customFormat="false" ht="10.2" hidden="false" customHeight="false" outlineLevel="0" collapsed="false">
      <c r="A92" s="403" t="s">
        <v>70</v>
      </c>
      <c r="B92" s="498" t="s">
        <v>155</v>
      </c>
      <c r="C92" s="404" t="s">
        <v>330</v>
      </c>
      <c r="D92" s="405" t="s">
        <v>331</v>
      </c>
      <c r="E92" s="367" t="n">
        <v>95.4767338286164</v>
      </c>
      <c r="F92" s="367" t="n">
        <v>122.591879294108</v>
      </c>
      <c r="G92" s="367" t="n">
        <v>99.7235678153871</v>
      </c>
      <c r="H92" s="367" t="n">
        <v>97.4171952878907</v>
      </c>
      <c r="I92" s="367" t="n">
        <v>95.7413938552293</v>
      </c>
      <c r="J92" s="367" t="n">
        <v>125.842135910216</v>
      </c>
      <c r="K92" s="499" t="n">
        <v>128.399741359151</v>
      </c>
      <c r="L92" s="499" t="n">
        <v>97.6872342435982</v>
      </c>
      <c r="M92" s="500" t="n">
        <v>131.439632162137</v>
      </c>
      <c r="N92" s="494"/>
      <c r="O92" s="405" t="s">
        <v>48</v>
      </c>
      <c r="P92" s="404"/>
      <c r="Q92" s="404"/>
      <c r="R92" s="405" t="s">
        <v>48</v>
      </c>
      <c r="S92" s="367" t="n">
        <v>126.12123938548</v>
      </c>
      <c r="T92" s="367" t="n">
        <v>158.004343591442</v>
      </c>
      <c r="U92" s="367" t="n">
        <v>99.4630107397852</v>
      </c>
      <c r="V92" s="367" t="n">
        <v>96.7862402891942</v>
      </c>
      <c r="W92" s="367" t="n">
        <v>126.802153330586</v>
      </c>
      <c r="X92" s="367" t="n">
        <v>163.250833092937</v>
      </c>
      <c r="Y92" s="499" t="n">
        <v>125.279726365925</v>
      </c>
      <c r="Z92" s="499" t="n">
        <v>97.3087779761725</v>
      </c>
      <c r="AA92" s="500" t="n">
        <v>128.744527442942</v>
      </c>
      <c r="AB92" s="494"/>
    </row>
    <row r="93" customFormat="false" ht="10.2" hidden="false" customHeight="false" outlineLevel="0" collapsed="false">
      <c r="A93" s="403" t="s">
        <v>77</v>
      </c>
      <c r="B93" s="498" t="s">
        <v>153</v>
      </c>
      <c r="C93" s="404" t="s">
        <v>41</v>
      </c>
      <c r="D93" s="405" t="s">
        <v>332</v>
      </c>
      <c r="E93" s="367" t="n">
        <v>121.317197379202</v>
      </c>
      <c r="F93" s="367" t="n">
        <v>164.813051118178</v>
      </c>
      <c r="G93" s="367" t="n">
        <v>102.066097551718</v>
      </c>
      <c r="H93" s="367" t="n">
        <v>106.555010511353</v>
      </c>
      <c r="I93" s="367" t="n">
        <v>118.861404804597</v>
      </c>
      <c r="J93" s="367" t="n">
        <v>154.674144676302</v>
      </c>
      <c r="K93" s="499" t="n">
        <v>135.852999144895</v>
      </c>
      <c r="L93" s="499" t="n">
        <v>104.39804505836</v>
      </c>
      <c r="M93" s="499" t="n">
        <v>130.129830562393</v>
      </c>
      <c r="N93" s="494"/>
      <c r="O93" s="405" t="s">
        <v>77</v>
      </c>
      <c r="P93" s="404" t="s">
        <v>153</v>
      </c>
      <c r="Q93" s="404" t="s">
        <v>41</v>
      </c>
      <c r="R93" s="405" t="s">
        <v>332</v>
      </c>
      <c r="S93" s="367" t="n">
        <v>113.566777558021</v>
      </c>
      <c r="T93" s="367" t="n">
        <v>192.753156198429</v>
      </c>
      <c r="U93" s="367" t="n">
        <v>112.917802024345</v>
      </c>
      <c r="V93" s="367" t="n">
        <v>158.598430923687</v>
      </c>
      <c r="W93" s="367" t="n">
        <v>100.57473270117</v>
      </c>
      <c r="X93" s="367" t="n">
        <v>121.535348789911</v>
      </c>
      <c r="Y93" s="499" t="n">
        <v>169.726710877177</v>
      </c>
      <c r="Z93" s="499" t="n">
        <v>140.454762739265</v>
      </c>
      <c r="AA93" s="500" t="n">
        <v>120.8408369834</v>
      </c>
      <c r="AB93" s="494"/>
    </row>
    <row r="94" customFormat="false" ht="10.2" hidden="false" customHeight="false" outlineLevel="0" collapsed="false">
      <c r="A94" s="403" t="s">
        <v>69</v>
      </c>
      <c r="B94" s="498"/>
      <c r="C94" s="404"/>
      <c r="D94" s="405" t="s">
        <v>69</v>
      </c>
      <c r="E94" s="367" t="n">
        <v>114.28764654176</v>
      </c>
      <c r="F94" s="367" t="n">
        <v>124.592097645287</v>
      </c>
      <c r="G94" s="367" t="n">
        <v>88.3508142470889</v>
      </c>
      <c r="H94" s="367" t="n">
        <v>76.9689463727325</v>
      </c>
      <c r="I94" s="367" t="n">
        <v>129.356642058933</v>
      </c>
      <c r="J94" s="367" t="n">
        <v>161.873201488212</v>
      </c>
      <c r="K94" s="499" t="n">
        <v>109.016242275811</v>
      </c>
      <c r="L94" s="499" t="n">
        <v>87.1174159838244</v>
      </c>
      <c r="M94" s="500" t="n">
        <v>125.137139393634</v>
      </c>
      <c r="N94" s="494"/>
      <c r="O94" s="405" t="s">
        <v>46</v>
      </c>
      <c r="P94" s="404"/>
      <c r="Q94" s="404"/>
      <c r="R94" s="405" t="s">
        <v>46</v>
      </c>
      <c r="S94" s="367" t="n">
        <v>132.27169829382</v>
      </c>
      <c r="T94" s="367" t="n">
        <v>172.249265244175</v>
      </c>
      <c r="U94" s="367" t="n">
        <v>118.319879226618</v>
      </c>
      <c r="V94" s="367" t="n">
        <v>129.579868108424</v>
      </c>
      <c r="W94" s="367" t="n">
        <v>111.791610301157</v>
      </c>
      <c r="X94" s="367" t="n">
        <v>132.929032695147</v>
      </c>
      <c r="Y94" s="499" t="n">
        <v>130.223825252135</v>
      </c>
      <c r="Z94" s="499" t="n">
        <v>109.516565563966</v>
      </c>
      <c r="AA94" s="500" t="n">
        <v>118.907878987562</v>
      </c>
      <c r="AB94" s="494"/>
    </row>
    <row r="95" customFormat="false" ht="10.2" hidden="false" customHeight="false" outlineLevel="0" collapsed="false">
      <c r="A95" s="403" t="s">
        <v>72</v>
      </c>
      <c r="B95" s="498" t="n">
        <v>1</v>
      </c>
      <c r="C95" s="404" t="n">
        <v>3</v>
      </c>
      <c r="D95" s="405" t="s">
        <v>329</v>
      </c>
      <c r="E95" s="367" t="n">
        <v>115.360965026275</v>
      </c>
      <c r="F95" s="367" t="n">
        <v>124.723817649618</v>
      </c>
      <c r="G95" s="367" t="n">
        <v>89.9506393442029</v>
      </c>
      <c r="H95" s="367" t="n">
        <v>78.607438848673</v>
      </c>
      <c r="I95" s="367" t="n">
        <v>128.249188518647</v>
      </c>
      <c r="J95" s="367" t="n">
        <v>158.666685337152</v>
      </c>
      <c r="K95" s="499" t="n">
        <v>108.116135836078</v>
      </c>
      <c r="L95" s="499" t="n">
        <v>87.3895276584702</v>
      </c>
      <c r="M95" s="500" t="n">
        <v>123.717496515841</v>
      </c>
      <c r="N95" s="494"/>
      <c r="O95" s="405" t="s">
        <v>91</v>
      </c>
      <c r="P95" s="404" t="s">
        <v>153</v>
      </c>
      <c r="Q95" s="404" t="s">
        <v>41</v>
      </c>
      <c r="R95" s="405" t="s">
        <v>333</v>
      </c>
      <c r="S95" s="367" t="n">
        <v>147.470221758052</v>
      </c>
      <c r="T95" s="367" t="n">
        <v>141.919651645723</v>
      </c>
      <c r="U95" s="367" t="n">
        <v>174.767245564986</v>
      </c>
      <c r="V95" s="367" t="n">
        <v>142.332630149406</v>
      </c>
      <c r="W95" s="367" t="n">
        <v>84.3809269187207</v>
      </c>
      <c r="X95" s="367" t="n">
        <v>99.7098497349133</v>
      </c>
      <c r="Y95" s="499" t="n">
        <v>96.2361417470197</v>
      </c>
      <c r="Z95" s="499" t="n">
        <v>81.4412504409936</v>
      </c>
      <c r="AA95" s="500" t="n">
        <v>118.166336132996</v>
      </c>
      <c r="AB95" s="494"/>
    </row>
    <row r="96" customFormat="false" ht="10.2" hidden="false" customHeight="false" outlineLevel="0" collapsed="false">
      <c r="A96" s="403" t="s">
        <v>62</v>
      </c>
      <c r="B96" s="498"/>
      <c r="C96" s="404"/>
      <c r="D96" s="405" t="s">
        <v>62</v>
      </c>
      <c r="E96" s="367" t="n">
        <v>115.121414849796</v>
      </c>
      <c r="F96" s="367" t="n">
        <v>125.198993165548</v>
      </c>
      <c r="G96" s="367" t="n">
        <v>97.6951215134299</v>
      </c>
      <c r="H96" s="367" t="n">
        <v>86.2619706675289</v>
      </c>
      <c r="I96" s="367" t="n">
        <v>117.837424291418</v>
      </c>
      <c r="J96" s="367" t="n">
        <v>145.138109176859</v>
      </c>
      <c r="K96" s="499" t="n">
        <v>108.753869407269</v>
      </c>
      <c r="L96" s="499" t="n">
        <v>88.2971118017093</v>
      </c>
      <c r="M96" s="500" t="n">
        <v>123.168093710132</v>
      </c>
      <c r="N96" s="494"/>
      <c r="O96" s="405" t="s">
        <v>69</v>
      </c>
      <c r="P96" s="404"/>
      <c r="Q96" s="404"/>
      <c r="R96" s="405" t="s">
        <v>69</v>
      </c>
      <c r="S96" s="367" t="n">
        <v>111.27416198108</v>
      </c>
      <c r="T96" s="367" t="n">
        <v>112.922436527371</v>
      </c>
      <c r="U96" s="367" t="n">
        <v>99.0733132627303</v>
      </c>
      <c r="V96" s="367" t="n">
        <v>88.3957529026057</v>
      </c>
      <c r="W96" s="367" t="n">
        <v>112.314969911216</v>
      </c>
      <c r="X96" s="367" t="n">
        <v>127.746450275489</v>
      </c>
      <c r="Y96" s="499" t="n">
        <v>101.481273385435</v>
      </c>
      <c r="Z96" s="499" t="n">
        <v>89.2225665938828</v>
      </c>
      <c r="AA96" s="500" t="n">
        <v>113.739468902918</v>
      </c>
      <c r="AB96" s="494"/>
    </row>
    <row r="97" customFormat="false" ht="10.2" hidden="false" customHeight="false" outlineLevel="0" collapsed="false">
      <c r="A97" s="403" t="s">
        <v>57</v>
      </c>
      <c r="B97" s="498"/>
      <c r="C97" s="404"/>
      <c r="D97" s="405" t="s">
        <v>57</v>
      </c>
      <c r="E97" s="367" t="n">
        <v>120.303912205036</v>
      </c>
      <c r="F97" s="367" t="n">
        <v>153.960772982113</v>
      </c>
      <c r="G97" s="367" t="n">
        <v>104.47064471112</v>
      </c>
      <c r="H97" s="367" t="n">
        <v>111.840885774185</v>
      </c>
      <c r="I97" s="367" t="n">
        <v>115.155709565781</v>
      </c>
      <c r="J97" s="367" t="n">
        <v>137.660545082745</v>
      </c>
      <c r="K97" s="499" t="n">
        <v>127.97653057177</v>
      </c>
      <c r="L97" s="499" t="n">
        <v>107.054844050637</v>
      </c>
      <c r="M97" s="500" t="n">
        <v>119.542961093135</v>
      </c>
      <c r="N97" s="494"/>
      <c r="O97" s="405" t="s">
        <v>62</v>
      </c>
      <c r="P97" s="404"/>
      <c r="Q97" s="404"/>
      <c r="R97" s="405" t="s">
        <v>62</v>
      </c>
      <c r="S97" s="367" t="n">
        <v>126.875772894504</v>
      </c>
      <c r="T97" s="367" t="n">
        <v>142.067540058525</v>
      </c>
      <c r="U97" s="367" t="n">
        <v>102.715497654225</v>
      </c>
      <c r="V97" s="367" t="n">
        <v>103.057402011765</v>
      </c>
      <c r="W97" s="367" t="n">
        <v>123.521548151975</v>
      </c>
      <c r="X97" s="367" t="n">
        <v>137.852825013294</v>
      </c>
      <c r="Y97" s="499" t="n">
        <v>111.973733690397</v>
      </c>
      <c r="Z97" s="499" t="n">
        <v>100.332865405268</v>
      </c>
      <c r="AA97" s="500" t="n">
        <v>111.602248413926</v>
      </c>
      <c r="AB97" s="494"/>
    </row>
    <row r="98" customFormat="false" ht="10.2" hidden="false" customHeight="false" outlineLevel="0" collapsed="false">
      <c r="A98" s="403" t="s">
        <v>46</v>
      </c>
      <c r="B98" s="498"/>
      <c r="C98" s="404"/>
      <c r="D98" s="405" t="s">
        <v>46</v>
      </c>
      <c r="E98" s="367" t="n">
        <v>105.740585542674</v>
      </c>
      <c r="F98" s="367" t="n">
        <v>113.726629875123</v>
      </c>
      <c r="G98" s="367" t="n">
        <v>92.5968255775272</v>
      </c>
      <c r="H98" s="367" t="n">
        <v>84.7695843853425</v>
      </c>
      <c r="I98" s="367" t="n">
        <v>114.194611838115</v>
      </c>
      <c r="J98" s="367" t="n">
        <v>134.15971152831</v>
      </c>
      <c r="K98" s="499" t="n">
        <v>107.552487336309</v>
      </c>
      <c r="L98" s="499" t="n">
        <v>91.5469659533508</v>
      </c>
      <c r="M98" s="499" t="n">
        <v>117.483399057828</v>
      </c>
      <c r="N98" s="494"/>
      <c r="O98" s="409" t="s">
        <v>76</v>
      </c>
      <c r="P98" s="408" t="s">
        <v>153</v>
      </c>
      <c r="Q98" s="408" t="s">
        <v>41</v>
      </c>
      <c r="R98" s="409" t="s">
        <v>248</v>
      </c>
      <c r="S98" s="367" t="n">
        <v>91.4479928703654</v>
      </c>
      <c r="T98" s="367" t="n">
        <v>111.165483538493</v>
      </c>
      <c r="U98" s="367" t="n">
        <v>116.078027758718</v>
      </c>
      <c r="V98" s="367" t="n">
        <v>127.984122398373</v>
      </c>
      <c r="W98" s="367" t="n">
        <v>78.7814840035452</v>
      </c>
      <c r="X98" s="367" t="n">
        <v>86.858808307855</v>
      </c>
      <c r="Y98" s="499" t="n">
        <v>121.561425296757</v>
      </c>
      <c r="Z98" s="499" t="n">
        <v>110.256975303201</v>
      </c>
      <c r="AA98" s="500" t="n">
        <v>110.252820705873</v>
      </c>
      <c r="AB98" s="494"/>
    </row>
    <row r="99" customFormat="false" ht="10.2" hidden="false" customHeight="false" outlineLevel="0" collapsed="false">
      <c r="A99" s="403" t="s">
        <v>44</v>
      </c>
      <c r="B99" s="498" t="n">
        <v>3</v>
      </c>
      <c r="C99" s="404"/>
      <c r="D99" s="405" t="s">
        <v>44</v>
      </c>
      <c r="E99" s="367" t="n">
        <v>129.053935590471</v>
      </c>
      <c r="F99" s="367" t="n">
        <v>139.507978297557</v>
      </c>
      <c r="G99" s="367" t="n">
        <v>96.4111608542738</v>
      </c>
      <c r="H99" s="367" t="n">
        <v>89.6178380519001</v>
      </c>
      <c r="I99" s="367" t="n">
        <v>133.857879572197</v>
      </c>
      <c r="J99" s="367" t="n">
        <v>155.669877035824</v>
      </c>
      <c r="K99" s="499" t="n">
        <v>108.100522203569</v>
      </c>
      <c r="L99" s="499" t="n">
        <v>92.9538004291413</v>
      </c>
      <c r="M99" s="500" t="n">
        <v>116.294892413758</v>
      </c>
      <c r="N99" s="494"/>
      <c r="O99" s="405" t="s">
        <v>44</v>
      </c>
      <c r="P99" s="404" t="n">
        <v>3</v>
      </c>
      <c r="Q99" s="404"/>
      <c r="R99" s="405" t="s">
        <v>44</v>
      </c>
      <c r="S99" s="367" t="n">
        <v>127.984531180735</v>
      </c>
      <c r="T99" s="367" t="n">
        <v>186.799739355757</v>
      </c>
      <c r="U99" s="367" t="n">
        <v>132.534765602548</v>
      </c>
      <c r="V99" s="367" t="n">
        <v>177.57319910095</v>
      </c>
      <c r="W99" s="367" t="n">
        <v>96.566761633352</v>
      </c>
      <c r="X99" s="367" t="n">
        <v>105.195908110864</v>
      </c>
      <c r="Y99" s="499" t="n">
        <v>145.954935047553</v>
      </c>
      <c r="Z99" s="499" t="n">
        <v>133.982354209962</v>
      </c>
      <c r="AA99" s="500" t="n">
        <v>108.935938548168</v>
      </c>
      <c r="AB99" s="494"/>
    </row>
    <row r="100" customFormat="false" ht="10.2" hidden="false" customHeight="false" outlineLevel="0" collapsed="false">
      <c r="A100" s="411" t="s">
        <v>91</v>
      </c>
      <c r="B100" s="498" t="s">
        <v>153</v>
      </c>
      <c r="C100" s="404" t="s">
        <v>41</v>
      </c>
      <c r="D100" s="405" t="s">
        <v>333</v>
      </c>
      <c r="E100" s="367" t="n">
        <v>131.902163864139</v>
      </c>
      <c r="F100" s="367" t="n">
        <v>150.717549262247</v>
      </c>
      <c r="G100" s="367" t="n">
        <v>88.1453277780313</v>
      </c>
      <c r="H100" s="367" t="n">
        <v>87.8039149401654</v>
      </c>
      <c r="I100" s="367" t="n">
        <v>149.641696490478</v>
      </c>
      <c r="J100" s="367" t="n">
        <v>171.652425025643</v>
      </c>
      <c r="K100" s="499" t="n">
        <v>114.264652562856</v>
      </c>
      <c r="L100" s="499" t="n">
        <v>99.6126705221113</v>
      </c>
      <c r="M100" s="500" t="n">
        <v>114.70895415608</v>
      </c>
      <c r="N100" s="494"/>
      <c r="O100" s="405" t="s">
        <v>73</v>
      </c>
      <c r="P100" s="404"/>
      <c r="Q100" s="404"/>
      <c r="R100" s="405" t="s">
        <v>73</v>
      </c>
      <c r="S100" s="367" t="n">
        <v>103.006218640389</v>
      </c>
      <c r="T100" s="367" t="n">
        <v>103.043356004481</v>
      </c>
      <c r="U100" s="367" t="n">
        <v>101.955674187413</v>
      </c>
      <c r="V100" s="367" t="n">
        <v>94.7961569583539</v>
      </c>
      <c r="W100" s="367" t="n">
        <v>101.03039331685</v>
      </c>
      <c r="X100" s="367" t="n">
        <v>108.699929734229</v>
      </c>
      <c r="Y100" s="499" t="n">
        <v>100.036053516557</v>
      </c>
      <c r="Z100" s="499" t="n">
        <v>92.9778138528139</v>
      </c>
      <c r="AA100" s="500" t="n">
        <v>107.591316004607</v>
      </c>
      <c r="AB100" s="494"/>
    </row>
    <row r="101" customFormat="false" ht="10.2" hidden="false" customHeight="false" outlineLevel="0" collapsed="false">
      <c r="A101" s="403" t="s">
        <v>40</v>
      </c>
      <c r="B101" s="498" t="s">
        <v>151</v>
      </c>
      <c r="C101" s="404" t="n">
        <v>2</v>
      </c>
      <c r="D101" s="405" t="s">
        <v>334</v>
      </c>
      <c r="E101" s="367" t="n">
        <v>105.18520949062</v>
      </c>
      <c r="F101" s="367" t="n">
        <v>114.65005449317</v>
      </c>
      <c r="G101" s="367" t="n">
        <v>99.6869712703681</v>
      </c>
      <c r="H101" s="367" t="n">
        <v>96.4290100606391</v>
      </c>
      <c r="I101" s="367" t="n">
        <v>105.51550333026</v>
      </c>
      <c r="J101" s="367" t="n">
        <v>118.895811977198</v>
      </c>
      <c r="K101" s="499" t="n">
        <v>108.998266056973</v>
      </c>
      <c r="L101" s="499" t="n">
        <v>96.7318084116601</v>
      </c>
      <c r="M101" s="500" t="n">
        <v>112.680893541358</v>
      </c>
      <c r="N101" s="494"/>
      <c r="O101" s="409" t="s">
        <v>49</v>
      </c>
      <c r="P101" s="408"/>
      <c r="Q101" s="408"/>
      <c r="R101" s="409" t="s">
        <v>49</v>
      </c>
      <c r="S101" s="367" t="n">
        <v>107.582775569089</v>
      </c>
      <c r="T101" s="367" t="n">
        <v>117.510856322602</v>
      </c>
      <c r="U101" s="367" t="n">
        <v>98.0809884040949</v>
      </c>
      <c r="V101" s="367" t="n">
        <v>99.9247638580242</v>
      </c>
      <c r="W101" s="367" t="n">
        <v>109.687695158461</v>
      </c>
      <c r="X101" s="367" t="n">
        <v>117.599333524135</v>
      </c>
      <c r="Y101" s="499" t="n">
        <v>109.228318102964</v>
      </c>
      <c r="Z101" s="499" t="n">
        <v>101.879849993286</v>
      </c>
      <c r="AA101" s="500" t="n">
        <v>107.212876844795</v>
      </c>
      <c r="AB101" s="494"/>
    </row>
    <row r="102" customFormat="false" ht="10.2" hidden="false" customHeight="false" outlineLevel="0" collapsed="false">
      <c r="A102" s="403" t="s">
        <v>76</v>
      </c>
      <c r="B102" s="498" t="n">
        <v>4</v>
      </c>
      <c r="C102" s="404" t="n">
        <v>2</v>
      </c>
      <c r="D102" s="405" t="s">
        <v>335</v>
      </c>
      <c r="E102" s="367" t="n">
        <v>102.750152524118</v>
      </c>
      <c r="F102" s="367" t="n">
        <v>110.460896608053</v>
      </c>
      <c r="G102" s="367" t="n">
        <v>100.393882778944</v>
      </c>
      <c r="H102" s="367" t="n">
        <v>96.6052890078777</v>
      </c>
      <c r="I102" s="367" t="n">
        <v>102.347025217027</v>
      </c>
      <c r="J102" s="367" t="n">
        <v>114.342493814232</v>
      </c>
      <c r="K102" s="499" t="n">
        <v>107.504362664693</v>
      </c>
      <c r="L102" s="499" t="n">
        <v>96.2262703003444</v>
      </c>
      <c r="M102" s="500" t="n">
        <v>111.720388132208</v>
      </c>
      <c r="N102" s="494"/>
      <c r="O102" s="405" t="s">
        <v>75</v>
      </c>
      <c r="P102" s="404"/>
      <c r="Q102" s="404"/>
      <c r="R102" s="405" t="s">
        <v>75</v>
      </c>
      <c r="S102" s="367" t="n">
        <v>104.85362399682</v>
      </c>
      <c r="T102" s="367" t="n">
        <v>120.952379660337</v>
      </c>
      <c r="U102" s="367" t="n">
        <v>93.8441458147747</v>
      </c>
      <c r="V102" s="367" t="n">
        <v>101.867092320142</v>
      </c>
      <c r="W102" s="367" t="n">
        <v>111.731662200618</v>
      </c>
      <c r="X102" s="367" t="n">
        <v>118.735478657047</v>
      </c>
      <c r="Y102" s="499" t="n">
        <v>115.35355198024</v>
      </c>
      <c r="Z102" s="499" t="n">
        <v>108.549224286407</v>
      </c>
      <c r="AA102" s="500" t="n">
        <v>106.268425904067</v>
      </c>
      <c r="AB102" s="494"/>
    </row>
    <row r="103" customFormat="false" ht="10.2" hidden="false" customHeight="false" outlineLevel="0" collapsed="false">
      <c r="A103" s="403" t="s">
        <v>35</v>
      </c>
      <c r="B103" s="498"/>
      <c r="C103" s="404"/>
      <c r="D103" s="405" t="s">
        <v>35</v>
      </c>
      <c r="E103" s="367" t="n">
        <v>109.544314403562</v>
      </c>
      <c r="F103" s="367" t="n">
        <v>130.209757506904</v>
      </c>
      <c r="G103" s="367" t="n">
        <v>99.5701693291845</v>
      </c>
      <c r="H103" s="367" t="n">
        <v>106.18242622343</v>
      </c>
      <c r="I103" s="367" t="n">
        <v>110.017202081281</v>
      </c>
      <c r="J103" s="367" t="n">
        <v>122.62835022522</v>
      </c>
      <c r="K103" s="499" t="n">
        <v>118.864916190182</v>
      </c>
      <c r="L103" s="499" t="n">
        <v>106.640801094136</v>
      </c>
      <c r="M103" s="500" t="n">
        <v>111.46288753519</v>
      </c>
      <c r="N103" s="494"/>
      <c r="O103" s="405" t="s">
        <v>60</v>
      </c>
      <c r="P103" s="404" t="n">
        <v>1</v>
      </c>
      <c r="Q103" s="404" t="n">
        <v>3</v>
      </c>
      <c r="R103" s="405" t="s">
        <v>336</v>
      </c>
      <c r="S103" s="367" t="n">
        <v>109.498008589139</v>
      </c>
      <c r="T103" s="367" t="n">
        <v>114.179046446019</v>
      </c>
      <c r="U103" s="367" t="n">
        <v>97.5582935590696</v>
      </c>
      <c r="V103" s="367" t="n">
        <v>95.9831777214159</v>
      </c>
      <c r="W103" s="367" t="n">
        <v>112.238544355884</v>
      </c>
      <c r="X103" s="367" t="n">
        <v>118.957351857443</v>
      </c>
      <c r="Y103" s="499" t="n">
        <v>104.274998164071</v>
      </c>
      <c r="Z103" s="499" t="n">
        <v>98.385461881106</v>
      </c>
      <c r="AA103" s="500" t="n">
        <v>105.986185530218</v>
      </c>
      <c r="AB103" s="494"/>
    </row>
    <row r="104" customFormat="false" ht="10.2" hidden="false" customHeight="false" outlineLevel="0" collapsed="false">
      <c r="A104" s="403" t="s">
        <v>65</v>
      </c>
      <c r="B104" s="498"/>
      <c r="C104" s="404"/>
      <c r="D104" s="405" t="s">
        <v>65</v>
      </c>
      <c r="E104" s="367" t="n">
        <v>103.290258146078</v>
      </c>
      <c r="F104" s="367" t="n">
        <v>118.739682555144</v>
      </c>
      <c r="G104" s="367" t="n">
        <v>103.440476731599</v>
      </c>
      <c r="H104" s="367" t="n">
        <v>107.222216713245</v>
      </c>
      <c r="I104" s="367" t="n">
        <v>99.8547777521257</v>
      </c>
      <c r="J104" s="367" t="n">
        <v>110.741678539161</v>
      </c>
      <c r="K104" s="499" t="n">
        <v>114.957290925943</v>
      </c>
      <c r="L104" s="499" t="n">
        <v>103.655957610731</v>
      </c>
      <c r="M104" s="500" t="n">
        <v>110.902733982404</v>
      </c>
      <c r="N104" s="494"/>
      <c r="O104" s="405" t="s">
        <v>57</v>
      </c>
      <c r="P104" s="404"/>
      <c r="Q104" s="404"/>
      <c r="R104" s="405" t="s">
        <v>57</v>
      </c>
      <c r="S104" s="367" t="n">
        <v>98.8978909397232</v>
      </c>
      <c r="T104" s="367" t="n">
        <v>117.114914848381</v>
      </c>
      <c r="U104" s="367" t="n">
        <v>100.544147088007</v>
      </c>
      <c r="V104" s="367" t="n">
        <v>114.375019721826</v>
      </c>
      <c r="W104" s="367" t="n">
        <v>98.3626534254227</v>
      </c>
      <c r="X104" s="367" t="n">
        <v>102.395536309606</v>
      </c>
      <c r="Y104" s="499" t="n">
        <v>118.420032758596</v>
      </c>
      <c r="Z104" s="499" t="n">
        <v>113.756019653449</v>
      </c>
      <c r="AA104" s="500" t="n">
        <v>104.100014328345</v>
      </c>
      <c r="AB104" s="494"/>
    </row>
    <row r="105" customFormat="false" ht="10.2" hidden="false" customHeight="false" outlineLevel="0" collapsed="false">
      <c r="A105" s="403" t="s">
        <v>78</v>
      </c>
      <c r="B105" s="498"/>
      <c r="C105" s="404"/>
      <c r="D105" s="405" t="s">
        <v>78</v>
      </c>
      <c r="E105" s="367" t="n">
        <v>99.1390084029054</v>
      </c>
      <c r="F105" s="367" t="n">
        <v>112.143388411799</v>
      </c>
      <c r="G105" s="367" t="n">
        <v>99.2007196381108</v>
      </c>
      <c r="H105" s="367" t="n">
        <v>103.721306008745</v>
      </c>
      <c r="I105" s="367" t="n">
        <v>99.937791544829</v>
      </c>
      <c r="J105" s="367" t="n">
        <v>108.11991549966</v>
      </c>
      <c r="K105" s="499" t="n">
        <v>113.11731902345</v>
      </c>
      <c r="L105" s="499" t="n">
        <v>104.557009653887</v>
      </c>
      <c r="M105" s="500" t="n">
        <v>108.187217096108</v>
      </c>
      <c r="N105" s="494"/>
      <c r="O105" s="501" t="s">
        <v>80</v>
      </c>
      <c r="P105" s="404"/>
      <c r="Q105" s="501"/>
      <c r="R105" s="501" t="s">
        <v>80</v>
      </c>
      <c r="S105" s="367" t="n">
        <v>112.52168558597</v>
      </c>
      <c r="T105" s="367" t="n">
        <v>126.660489708396</v>
      </c>
      <c r="U105" s="367" t="n">
        <v>105.390056624472</v>
      </c>
      <c r="V105" s="367" t="n">
        <v>114.928088867235</v>
      </c>
      <c r="W105" s="367" t="n">
        <v>107.133923332117</v>
      </c>
      <c r="X105" s="367" t="n">
        <v>110.981225944514</v>
      </c>
      <c r="Y105" s="499" t="n">
        <v>112.565403769768</v>
      </c>
      <c r="Z105" s="499" t="n">
        <v>109.050220246819</v>
      </c>
      <c r="AA105" s="500" t="n">
        <v>103.591115206778</v>
      </c>
      <c r="AB105" s="494"/>
    </row>
    <row r="106" customFormat="false" ht="10.2" hidden="false" customHeight="false" outlineLevel="0" collapsed="false">
      <c r="A106" s="179" t="s">
        <v>80</v>
      </c>
      <c r="B106" s="498"/>
      <c r="C106" s="405"/>
      <c r="D106" s="405" t="s">
        <v>80</v>
      </c>
      <c r="E106" s="367" t="n">
        <v>109.302487784362</v>
      </c>
      <c r="F106" s="367" t="n">
        <v>113.903718950344</v>
      </c>
      <c r="G106" s="367" t="n">
        <v>98.5467185660201</v>
      </c>
      <c r="H106" s="367" t="n">
        <v>96.5778075430492</v>
      </c>
      <c r="I106" s="367" t="n">
        <v>111.541141142672</v>
      </c>
      <c r="J106" s="367" t="n">
        <v>120.569296759582</v>
      </c>
      <c r="K106" s="499" t="n">
        <v>104.20963077717</v>
      </c>
      <c r="L106" s="499" t="n">
        <v>98.002053186934</v>
      </c>
      <c r="M106" s="500" t="n">
        <v>108.094014033227</v>
      </c>
      <c r="N106" s="494"/>
      <c r="O106" s="409" t="s">
        <v>66</v>
      </c>
      <c r="P106" s="404"/>
      <c r="Q106" s="408"/>
      <c r="R106" s="409" t="s">
        <v>66</v>
      </c>
      <c r="S106" s="367" t="n">
        <v>109.485997285919</v>
      </c>
      <c r="T106" s="367" t="n">
        <v>124.868672155555</v>
      </c>
      <c r="U106" s="367" t="n">
        <v>109.956719213725</v>
      </c>
      <c r="V106" s="367" t="n">
        <v>122.500502392158</v>
      </c>
      <c r="W106" s="367" t="n">
        <v>99.5719025347682</v>
      </c>
      <c r="X106" s="367" t="n">
        <v>101.933191878524</v>
      </c>
      <c r="Y106" s="499" t="n">
        <v>114.049901586469</v>
      </c>
      <c r="Z106" s="499" t="n">
        <v>111.407927835725</v>
      </c>
      <c r="AA106" s="500" t="n">
        <v>102.371441424383</v>
      </c>
      <c r="AB106" s="494"/>
    </row>
    <row r="107" customFormat="false" ht="10.2" hidden="false" customHeight="false" outlineLevel="0" collapsed="false">
      <c r="A107" s="403" t="s">
        <v>60</v>
      </c>
      <c r="B107" s="498" t="n">
        <v>1</v>
      </c>
      <c r="C107" s="404" t="n">
        <v>3</v>
      </c>
      <c r="D107" s="405" t="s">
        <v>336</v>
      </c>
      <c r="E107" s="367" t="n">
        <v>102.281516777932</v>
      </c>
      <c r="F107" s="367" t="n">
        <v>106.336999005295</v>
      </c>
      <c r="G107" s="367" t="n">
        <v>97.1884021033725</v>
      </c>
      <c r="H107" s="367" t="n">
        <v>94.245100424218</v>
      </c>
      <c r="I107" s="367" t="n">
        <v>105.240455202816</v>
      </c>
      <c r="J107" s="367" t="n">
        <v>112.830267596564</v>
      </c>
      <c r="K107" s="499" t="n">
        <v>103.96501963905</v>
      </c>
      <c r="L107" s="499" t="n">
        <v>96.9715504983569</v>
      </c>
      <c r="M107" s="500" t="n">
        <v>107.21187719981</v>
      </c>
      <c r="N107" s="494"/>
      <c r="O107" s="409" t="s">
        <v>68</v>
      </c>
      <c r="P107" s="408" t="s">
        <v>155</v>
      </c>
      <c r="Q107" s="408" t="s">
        <v>120</v>
      </c>
      <c r="R107" s="409" t="s">
        <v>337</v>
      </c>
      <c r="S107" s="367" t="n">
        <v>101.691834671709</v>
      </c>
      <c r="T107" s="367" t="n">
        <v>108.197425519171</v>
      </c>
      <c r="U107" s="367" t="n">
        <v>99.2828997332013</v>
      </c>
      <c r="V107" s="367" t="n">
        <v>103.508796468774</v>
      </c>
      <c r="W107" s="367" t="n">
        <v>102.426334187439</v>
      </c>
      <c r="X107" s="367" t="n">
        <v>104.529691398558</v>
      </c>
      <c r="Y107" s="499" t="n">
        <v>106.397358124636</v>
      </c>
      <c r="Z107" s="499" t="n">
        <v>104.256419531388</v>
      </c>
      <c r="AA107" s="500" t="n">
        <v>102.053531670156</v>
      </c>
      <c r="AB107" s="494"/>
    </row>
    <row r="108" customFormat="false" ht="10.2" hidden="false" customHeight="false" outlineLevel="0" collapsed="false">
      <c r="A108" s="403" t="s">
        <v>49</v>
      </c>
      <c r="B108" s="498"/>
      <c r="C108" s="404"/>
      <c r="D108" s="405" t="s">
        <v>49</v>
      </c>
      <c r="E108" s="367" t="n">
        <v>107.394388169502</v>
      </c>
      <c r="F108" s="367" t="n">
        <v>112.187191657746</v>
      </c>
      <c r="G108" s="367" t="n">
        <v>100.593608685961</v>
      </c>
      <c r="H108" s="367" t="n">
        <v>98.0653528181596</v>
      </c>
      <c r="I108" s="367" t="n">
        <v>106.760647691616</v>
      </c>
      <c r="J108" s="367" t="n">
        <v>114.400436478082</v>
      </c>
      <c r="K108" s="499" t="n">
        <v>104.46280626943</v>
      </c>
      <c r="L108" s="499" t="n">
        <v>97.486663515876</v>
      </c>
      <c r="M108" s="500" t="n">
        <v>107.155997037911</v>
      </c>
      <c r="N108" s="494"/>
      <c r="O108" s="405" t="s">
        <v>59</v>
      </c>
      <c r="P108" s="404"/>
      <c r="Q108" s="404"/>
      <c r="R108" s="405" t="s">
        <v>59</v>
      </c>
      <c r="S108" s="367" t="n">
        <v>112.569367292879</v>
      </c>
      <c r="T108" s="367" t="n">
        <v>107.344339887035</v>
      </c>
      <c r="U108" s="367" t="n">
        <v>99.6737910533305</v>
      </c>
      <c r="V108" s="367" t="n">
        <v>94.4453487408339</v>
      </c>
      <c r="W108" s="367" t="n">
        <v>112.937780436834</v>
      </c>
      <c r="X108" s="367" t="n">
        <v>113.657624560842</v>
      </c>
      <c r="Y108" s="499" t="n">
        <v>95.3583932010115</v>
      </c>
      <c r="Z108" s="499" t="n">
        <v>94.7544462217765</v>
      </c>
      <c r="AA108" s="500" t="n">
        <v>100.637381150243</v>
      </c>
      <c r="AB108" s="494"/>
    </row>
    <row r="109" customFormat="false" ht="10.2" hidden="false" customHeight="false" outlineLevel="0" collapsed="false">
      <c r="A109" s="403" t="s">
        <v>66</v>
      </c>
      <c r="B109" s="498"/>
      <c r="C109" s="404"/>
      <c r="D109" s="405" t="s">
        <v>66</v>
      </c>
      <c r="E109" s="367" t="n">
        <v>106.067927463476</v>
      </c>
      <c r="F109" s="367" t="n">
        <v>113.098323543464</v>
      </c>
      <c r="G109" s="367" t="n">
        <v>101.307614679244</v>
      </c>
      <c r="H109" s="367" t="n">
        <v>101.373881416585</v>
      </c>
      <c r="I109" s="367" t="n">
        <v>104.698869674608</v>
      </c>
      <c r="J109" s="367" t="n">
        <v>111.565545249963</v>
      </c>
      <c r="K109" s="499" t="n">
        <v>106.628201613922</v>
      </c>
      <c r="L109" s="499" t="n">
        <v>100.065411408166</v>
      </c>
      <c r="M109" s="500" t="n">
        <v>106.558500198421</v>
      </c>
      <c r="N109" s="494"/>
      <c r="O109" s="405" t="s">
        <v>50</v>
      </c>
      <c r="P109" s="404"/>
      <c r="Q109" s="404"/>
      <c r="R109" s="405" t="s">
        <v>50</v>
      </c>
      <c r="S109" s="367" t="n">
        <v>112.973617909782</v>
      </c>
      <c r="T109" s="367" t="n">
        <v>118.692318954974</v>
      </c>
      <c r="U109" s="367" t="n">
        <v>98.6369067868398</v>
      </c>
      <c r="V109" s="367" t="n">
        <v>104.134263692836</v>
      </c>
      <c r="W109" s="367" t="n">
        <v>114.53483446508</v>
      </c>
      <c r="X109" s="367" t="n">
        <v>113.980081815415</v>
      </c>
      <c r="Y109" s="499" t="n">
        <v>105.061979204525</v>
      </c>
      <c r="Z109" s="499" t="n">
        <v>105.573326541835</v>
      </c>
      <c r="AA109" s="500" t="n">
        <v>99.5156472244836</v>
      </c>
      <c r="AB109" s="494"/>
    </row>
    <row r="110" customFormat="false" ht="10.2" hidden="false" customHeight="false" outlineLevel="0" collapsed="false">
      <c r="A110" s="403" t="s">
        <v>75</v>
      </c>
      <c r="B110" s="498"/>
      <c r="C110" s="404"/>
      <c r="D110" s="405" t="s">
        <v>75</v>
      </c>
      <c r="E110" s="367" t="n">
        <v>103.006952708176</v>
      </c>
      <c r="F110" s="367" t="n">
        <v>102.714926660991</v>
      </c>
      <c r="G110" s="367" t="n">
        <v>96.7009059436954</v>
      </c>
      <c r="H110" s="367" t="n">
        <v>90.9560135135183</v>
      </c>
      <c r="I110" s="367" t="n">
        <v>106.521186852327</v>
      </c>
      <c r="J110" s="367" t="n">
        <v>112.928131624552</v>
      </c>
      <c r="K110" s="499" t="n">
        <v>99.7164987027505</v>
      </c>
      <c r="L110" s="499" t="n">
        <v>94.0591120898887</v>
      </c>
      <c r="M110" s="500" t="n">
        <v>106.014714031592</v>
      </c>
      <c r="N110" s="494"/>
      <c r="O110" s="405" t="s">
        <v>65</v>
      </c>
      <c r="P110" s="404"/>
      <c r="Q110" s="404"/>
      <c r="R110" s="405" t="s">
        <v>65</v>
      </c>
      <c r="S110" s="367" t="n">
        <v>114.343581639186</v>
      </c>
      <c r="T110" s="367" t="n">
        <v>135.315842118271</v>
      </c>
      <c r="U110" s="367" t="n">
        <v>110.191791604623</v>
      </c>
      <c r="V110" s="367" t="n">
        <v>133.344402968899</v>
      </c>
      <c r="W110" s="367" t="n">
        <v>103.767785217124</v>
      </c>
      <c r="X110" s="367" t="n">
        <v>101.47845661721</v>
      </c>
      <c r="Y110" s="499" t="n">
        <v>118.341440926054</v>
      </c>
      <c r="Z110" s="499" t="n">
        <v>121.011194234276</v>
      </c>
      <c r="AA110" s="500" t="n">
        <v>97.7937964127075</v>
      </c>
      <c r="AB110" s="494"/>
    </row>
    <row r="111" customFormat="false" ht="10.2" hidden="false" customHeight="false" outlineLevel="0" collapsed="false">
      <c r="A111" s="403" t="s">
        <v>68</v>
      </c>
      <c r="B111" s="498" t="s">
        <v>154</v>
      </c>
      <c r="C111" s="404" t="s">
        <v>120</v>
      </c>
      <c r="D111" s="405" t="s">
        <v>337</v>
      </c>
      <c r="E111" s="367" t="n">
        <v>106.713145098198</v>
      </c>
      <c r="F111" s="367" t="n">
        <v>112.476389372485</v>
      </c>
      <c r="G111" s="367" t="n">
        <v>101.615389580048</v>
      </c>
      <c r="H111" s="367" t="n">
        <v>103.810182808855</v>
      </c>
      <c r="I111" s="367" t="n">
        <v>105.016716010457</v>
      </c>
      <c r="J111" s="367" t="n">
        <v>108.34812763945</v>
      </c>
      <c r="K111" s="499" t="n">
        <v>105.400688236658</v>
      </c>
      <c r="L111" s="499" t="n">
        <v>102.159902390649</v>
      </c>
      <c r="M111" s="500" t="n">
        <v>103.172267954619</v>
      </c>
      <c r="N111" s="494"/>
      <c r="O111" s="405" t="s">
        <v>35</v>
      </c>
      <c r="P111" s="404"/>
      <c r="Q111" s="404"/>
      <c r="R111" s="405" t="s">
        <v>35</v>
      </c>
      <c r="S111" s="367" t="n">
        <v>111.299073226296</v>
      </c>
      <c r="T111" s="367" t="n">
        <v>132.58812341507</v>
      </c>
      <c r="U111" s="367" t="n">
        <v>108.129061465476</v>
      </c>
      <c r="V111" s="367" t="n">
        <v>132.838337674097</v>
      </c>
      <c r="W111" s="367" t="n">
        <v>102.931692662321</v>
      </c>
      <c r="X111" s="367" t="n">
        <v>99.8116400254565</v>
      </c>
      <c r="Y111" s="499" t="n">
        <v>119.127787475363</v>
      </c>
      <c r="Z111" s="499" t="n">
        <v>122.851651418902</v>
      </c>
      <c r="AA111" s="500" t="n">
        <v>96.968812465661</v>
      </c>
      <c r="AB111" s="494"/>
    </row>
    <row r="112" customFormat="false" ht="10.2" hidden="false" customHeight="false" outlineLevel="0" collapsed="false">
      <c r="A112" s="403" t="s">
        <v>37</v>
      </c>
      <c r="B112" s="498"/>
      <c r="C112" s="404"/>
      <c r="D112" s="405" t="s">
        <v>37</v>
      </c>
      <c r="E112" s="367" t="n">
        <v>112.676125968201</v>
      </c>
      <c r="F112" s="367" t="n">
        <v>114.710798072951</v>
      </c>
      <c r="G112" s="367" t="n">
        <v>96.131210446358</v>
      </c>
      <c r="H112" s="367" t="n">
        <v>96.4599829778682</v>
      </c>
      <c r="I112" s="367" t="n">
        <v>117.210763751982</v>
      </c>
      <c r="J112" s="367" t="n">
        <v>118.920607833064</v>
      </c>
      <c r="K112" s="499" t="n">
        <v>101.805770377058</v>
      </c>
      <c r="L112" s="499" t="n">
        <v>100.342003944384</v>
      </c>
      <c r="M112" s="500" t="n">
        <v>101.458777356575</v>
      </c>
      <c r="N112" s="494"/>
      <c r="O112" s="405" t="s">
        <v>37</v>
      </c>
      <c r="P112" s="404"/>
      <c r="Q112" s="404"/>
      <c r="R112" s="405" t="s">
        <v>37</v>
      </c>
      <c r="S112" s="367" t="n">
        <v>110.794764587873</v>
      </c>
      <c r="T112" s="367" t="n">
        <v>123.604221893774</v>
      </c>
      <c r="U112" s="367" t="n">
        <v>103.356476748071</v>
      </c>
      <c r="V112" s="367" t="n">
        <v>119.39063082374</v>
      </c>
      <c r="W112" s="367" t="n">
        <v>107.196731229464</v>
      </c>
      <c r="X112" s="367" t="n">
        <v>103.529247681298</v>
      </c>
      <c r="Y112" s="499" t="n">
        <v>111.561428334226</v>
      </c>
      <c r="Z112" s="499" t="n">
        <v>115.513448774721</v>
      </c>
      <c r="AA112" s="500" t="n">
        <v>96.5787356516355</v>
      </c>
      <c r="AB112" s="494"/>
    </row>
    <row r="113" customFormat="false" ht="10.2" hidden="false" customHeight="false" outlineLevel="0" collapsed="false">
      <c r="A113" s="403" t="s">
        <v>55</v>
      </c>
      <c r="B113" s="498" t="n">
        <v>4</v>
      </c>
      <c r="C113" s="404" t="n">
        <v>2</v>
      </c>
      <c r="D113" s="405" t="s">
        <v>338</v>
      </c>
      <c r="E113" s="367" t="n">
        <v>131.302120128449</v>
      </c>
      <c r="F113" s="367" t="n">
        <v>138.526293022427</v>
      </c>
      <c r="G113" s="367" t="n">
        <v>104.27548785101</v>
      </c>
      <c r="H113" s="367" t="n">
        <v>109.430200573006</v>
      </c>
      <c r="I113" s="367" t="n">
        <v>125.918490370484</v>
      </c>
      <c r="J113" s="367" t="n">
        <v>126.588722580299</v>
      </c>
      <c r="K113" s="499" t="n">
        <v>105.501946874057</v>
      </c>
      <c r="L113" s="499" t="n">
        <v>104.943359967168</v>
      </c>
      <c r="M113" s="500" t="n">
        <v>100.532274654694</v>
      </c>
      <c r="N113" s="494"/>
      <c r="O113" s="405" t="s">
        <v>79</v>
      </c>
      <c r="P113" s="404" t="n">
        <v>1</v>
      </c>
      <c r="Q113" s="404" t="n">
        <v>3</v>
      </c>
      <c r="R113" s="405" t="s">
        <v>339</v>
      </c>
      <c r="S113" s="367" t="n">
        <v>111.903842202356</v>
      </c>
      <c r="T113" s="367" t="n">
        <v>124.534672021958</v>
      </c>
      <c r="U113" s="367" t="n">
        <v>106.237105066092</v>
      </c>
      <c r="V113" s="367" t="n">
        <v>129.707587481475</v>
      </c>
      <c r="W113" s="367" t="n">
        <v>105.33404701939</v>
      </c>
      <c r="X113" s="367" t="n">
        <v>96.0118636388516</v>
      </c>
      <c r="Y113" s="499" t="n">
        <v>111.287217284963</v>
      </c>
      <c r="Z113" s="499" t="n">
        <v>122.092547044445</v>
      </c>
      <c r="AA113" s="500" t="n">
        <v>91.1498858685048</v>
      </c>
      <c r="AB113" s="494"/>
    </row>
    <row r="114" customFormat="false" ht="10.2" hidden="false" customHeight="false" outlineLevel="0" collapsed="false">
      <c r="A114" s="403" t="s">
        <v>50</v>
      </c>
      <c r="B114" s="498"/>
      <c r="C114" s="404"/>
      <c r="D114" s="405" t="s">
        <v>50</v>
      </c>
      <c r="E114" s="367" t="n">
        <v>102.649573324818</v>
      </c>
      <c r="F114" s="367" t="n">
        <v>104.158572925269</v>
      </c>
      <c r="G114" s="367" t="n">
        <v>99.6707022160139</v>
      </c>
      <c r="H114" s="367" t="n">
        <v>100.710062109165</v>
      </c>
      <c r="I114" s="367" t="n">
        <v>102.988712874068</v>
      </c>
      <c r="J114" s="367" t="n">
        <v>103.424196891434</v>
      </c>
      <c r="K114" s="499" t="n">
        <v>101.470049559462</v>
      </c>
      <c r="L114" s="499" t="n">
        <v>101.042793789993</v>
      </c>
      <c r="M114" s="500" t="n">
        <v>100.422846353949</v>
      </c>
      <c r="N114" s="494"/>
      <c r="O114" s="405" t="s">
        <v>70</v>
      </c>
      <c r="P114" s="404" t="s">
        <v>154</v>
      </c>
      <c r="Q114" s="404" t="s">
        <v>186</v>
      </c>
      <c r="R114" s="405" t="s">
        <v>340</v>
      </c>
      <c r="S114" s="367" t="n">
        <v>106.352594084567</v>
      </c>
      <c r="T114" s="367" t="n">
        <v>102.859634107351</v>
      </c>
      <c r="U114" s="367" t="n">
        <v>101.454926046821</v>
      </c>
      <c r="V114" s="367" t="n">
        <v>108.345098342979</v>
      </c>
      <c r="W114" s="367" t="n">
        <v>104.827432465414</v>
      </c>
      <c r="X114" s="367" t="n">
        <v>94.9370443891582</v>
      </c>
      <c r="Y114" s="499" t="n">
        <v>96.7156795682499</v>
      </c>
      <c r="Z114" s="499" t="n">
        <v>106.791362987124</v>
      </c>
      <c r="AA114" s="500" t="n">
        <v>90.5650764846132</v>
      </c>
      <c r="AB114" s="494"/>
    </row>
    <row r="115" customFormat="false" ht="10.2" hidden="false" customHeight="false" outlineLevel="0" collapsed="false">
      <c r="A115" s="403" t="s">
        <v>79</v>
      </c>
      <c r="B115" s="498" t="n">
        <v>1</v>
      </c>
      <c r="C115" s="404" t="n">
        <v>3</v>
      </c>
      <c r="D115" s="405" t="s">
        <v>339</v>
      </c>
      <c r="E115" s="367" t="n">
        <v>111.077264683702</v>
      </c>
      <c r="F115" s="367" t="n">
        <v>104.202093620848</v>
      </c>
      <c r="G115" s="367" t="n">
        <v>105.669736943079</v>
      </c>
      <c r="H115" s="367" t="n">
        <v>99.4516664181984</v>
      </c>
      <c r="I115" s="367" t="n">
        <v>105.117385447392</v>
      </c>
      <c r="J115" s="367" t="n">
        <v>104.776619008749</v>
      </c>
      <c r="K115" s="499" t="n">
        <v>93.8104605992668</v>
      </c>
      <c r="L115" s="499" t="n">
        <v>94.1155616501344</v>
      </c>
      <c r="M115" s="500" t="n">
        <v>99.6758229505108</v>
      </c>
      <c r="N115" s="494"/>
      <c r="O115" s="405" t="s">
        <v>74</v>
      </c>
      <c r="P115" s="404"/>
      <c r="Q115" s="404"/>
      <c r="R115" s="405" t="s">
        <v>74</v>
      </c>
      <c r="S115" s="367" t="n">
        <v>119.186268028275</v>
      </c>
      <c r="T115" s="367" t="n">
        <v>116.863078025293</v>
      </c>
      <c r="U115" s="367" t="n">
        <v>105.23775415233</v>
      </c>
      <c r="V115" s="367" t="n">
        <v>117.478425697941</v>
      </c>
      <c r="W115" s="367" t="n">
        <v>113.254286912808</v>
      </c>
      <c r="X115" s="367" t="n">
        <v>99.4762036782571</v>
      </c>
      <c r="Y115" s="499" t="n">
        <v>98.0507905470867</v>
      </c>
      <c r="Z115" s="499" t="n">
        <v>111.631445049552</v>
      </c>
      <c r="AA115" s="500" t="n">
        <v>87.8343826003179</v>
      </c>
      <c r="AB115" s="494"/>
    </row>
    <row r="116" customFormat="false" ht="10.2" hidden="false" customHeight="false" outlineLevel="0" collapsed="false">
      <c r="A116" s="403" t="s">
        <v>73</v>
      </c>
      <c r="B116" s="498"/>
      <c r="C116" s="408"/>
      <c r="D116" s="405" t="s">
        <v>73</v>
      </c>
      <c r="E116" s="367" t="n">
        <v>104.051853976884</v>
      </c>
      <c r="F116" s="367" t="n">
        <v>97.5509095063181</v>
      </c>
      <c r="G116" s="367" t="n">
        <v>92.7662898548122</v>
      </c>
      <c r="H116" s="367" t="n">
        <v>89.3261382920457</v>
      </c>
      <c r="I116" s="367" t="n">
        <v>112.165587456105</v>
      </c>
      <c r="J116" s="367" t="n">
        <v>109.207575040782</v>
      </c>
      <c r="K116" s="499" t="n">
        <v>93.7522069794068</v>
      </c>
      <c r="L116" s="499" t="n">
        <v>96.2915930257093</v>
      </c>
      <c r="M116" s="500" t="n">
        <v>97.3628164551971</v>
      </c>
      <c r="N116" s="494"/>
      <c r="O116" s="405" t="s">
        <v>85</v>
      </c>
      <c r="P116" s="404" t="s">
        <v>153</v>
      </c>
      <c r="Q116" s="404" t="s">
        <v>41</v>
      </c>
      <c r="R116" s="405" t="s">
        <v>328</v>
      </c>
      <c r="S116" s="367" t="n">
        <v>119.361915228455</v>
      </c>
      <c r="T116" s="367" t="n">
        <v>148.781322303646</v>
      </c>
      <c r="U116" s="367" t="n">
        <v>110.448484679268</v>
      </c>
      <c r="V116" s="367" t="n">
        <v>160.49788888165</v>
      </c>
      <c r="W116" s="367" t="n">
        <v>108.0702153362</v>
      </c>
      <c r="X116" s="367" t="n">
        <v>92.6998624968555</v>
      </c>
      <c r="Y116" s="499" t="n">
        <v>124.647231086132</v>
      </c>
      <c r="Z116" s="499" t="n">
        <v>145.314704269344</v>
      </c>
      <c r="AA116" s="500" t="n">
        <v>85.7774385000266</v>
      </c>
      <c r="AB116" s="494"/>
    </row>
    <row r="117" customFormat="false" ht="10.2" hidden="false" customHeight="false" outlineLevel="0" collapsed="false">
      <c r="A117" s="403" t="s">
        <v>48</v>
      </c>
      <c r="B117" s="498"/>
      <c r="C117" s="404"/>
      <c r="D117" s="405" t="s">
        <v>48</v>
      </c>
      <c r="E117" s="367" t="n">
        <v>124.252749661573</v>
      </c>
      <c r="F117" s="367" t="n">
        <v>105.035248214063</v>
      </c>
      <c r="G117" s="367" t="n">
        <v>90.3563860527837</v>
      </c>
      <c r="H117" s="367" t="n">
        <v>80.7420766605664</v>
      </c>
      <c r="I117" s="367" t="n">
        <v>137.514076303348</v>
      </c>
      <c r="J117" s="367" t="n">
        <v>130.0873752054</v>
      </c>
      <c r="K117" s="499" t="n">
        <v>84.5335403040556</v>
      </c>
      <c r="L117" s="499" t="n">
        <v>89.3595684685741</v>
      </c>
      <c r="M117" s="500" t="n">
        <v>94.5993157227301</v>
      </c>
      <c r="N117" s="494"/>
      <c r="O117" s="405" t="s">
        <v>54</v>
      </c>
      <c r="P117" s="404"/>
      <c r="Q117" s="404"/>
      <c r="R117" s="405" t="s">
        <v>54</v>
      </c>
      <c r="S117" s="367" t="n">
        <v>115.834895168441</v>
      </c>
      <c r="T117" s="367" t="n">
        <v>107.219096895002</v>
      </c>
      <c r="U117" s="367" t="n">
        <v>109.729617631887</v>
      </c>
      <c r="V117" s="367" t="n">
        <v>119.719675757556</v>
      </c>
      <c r="W117" s="367" t="n">
        <v>105.563928562145</v>
      </c>
      <c r="X117" s="367" t="n">
        <v>89.5584591392739</v>
      </c>
      <c r="Y117" s="499" t="n">
        <v>92.5620010611566</v>
      </c>
      <c r="Z117" s="499" t="n">
        <v>109.104249464518</v>
      </c>
      <c r="AA117" s="500" t="n">
        <v>84.8381263932889</v>
      </c>
      <c r="AB117" s="494"/>
    </row>
    <row r="118" customFormat="false" ht="10.2" hidden="false" customHeight="false" outlineLevel="0" collapsed="false">
      <c r="A118" s="502" t="s">
        <v>54</v>
      </c>
      <c r="B118" s="498"/>
      <c r="C118" s="503"/>
      <c r="D118" s="504" t="s">
        <v>54</v>
      </c>
      <c r="E118" s="367" t="n">
        <v>107.778246628918</v>
      </c>
      <c r="F118" s="367" t="n">
        <v>98.4996166613555</v>
      </c>
      <c r="G118" s="367" t="n">
        <v>101.320073126504</v>
      </c>
      <c r="H118" s="367" t="n">
        <v>100.150537560811</v>
      </c>
      <c r="I118" s="367" t="n">
        <v>106.374031623872</v>
      </c>
      <c r="J118" s="367" t="n">
        <v>98.3515606209766</v>
      </c>
      <c r="K118" s="499" t="n">
        <v>91.3909993363424</v>
      </c>
      <c r="L118" s="499" t="n">
        <v>98.8457020118491</v>
      </c>
      <c r="M118" s="500" t="n">
        <v>92.4582429748811</v>
      </c>
      <c r="N118" s="494"/>
      <c r="O118" s="405" t="s">
        <v>55</v>
      </c>
      <c r="P118" s="404" t="n">
        <v>5</v>
      </c>
      <c r="Q118" s="404" t="n">
        <v>2</v>
      </c>
      <c r="R118" s="405" t="s">
        <v>338</v>
      </c>
      <c r="S118" s="367" t="n">
        <v>134.244804591404</v>
      </c>
      <c r="T118" s="367" t="n">
        <v>125.329924316827</v>
      </c>
      <c r="U118" s="367" t="n">
        <v>100.819040693695</v>
      </c>
      <c r="V118" s="367" t="n">
        <v>113.590698863079</v>
      </c>
      <c r="W118" s="367" t="n">
        <v>133.154217365807</v>
      </c>
      <c r="X118" s="367" t="n">
        <v>110.334671387046</v>
      </c>
      <c r="Y118" s="499" t="n">
        <v>93.3592362835113</v>
      </c>
      <c r="Z118" s="499" t="n">
        <v>112.66790288968</v>
      </c>
      <c r="AA118" s="500" t="n">
        <v>82.8623182726004</v>
      </c>
      <c r="AB118" s="494"/>
    </row>
    <row r="119" customFormat="false" ht="10.2" hidden="false" customHeight="false" outlineLevel="0" collapsed="false">
      <c r="A119" s="403" t="s">
        <v>74</v>
      </c>
      <c r="B119" s="498"/>
      <c r="C119" s="404"/>
      <c r="D119" s="405" t="s">
        <v>74</v>
      </c>
      <c r="E119" s="367" t="n">
        <v>115.310119199736</v>
      </c>
      <c r="F119" s="367" t="n">
        <v>110.43475650686</v>
      </c>
      <c r="G119" s="367" t="n">
        <v>102.050547008923</v>
      </c>
      <c r="H119" s="367" t="n">
        <v>107.427491689588</v>
      </c>
      <c r="I119" s="367" t="n">
        <v>112.993141712071</v>
      </c>
      <c r="J119" s="367" t="n">
        <v>102.799343789913</v>
      </c>
      <c r="K119" s="499" t="n">
        <v>95.7719558988307</v>
      </c>
      <c r="L119" s="499" t="n">
        <v>105.268903340807</v>
      </c>
      <c r="M119" s="500" t="n">
        <v>90.978392345145</v>
      </c>
      <c r="N119" s="494"/>
      <c r="O119" s="405" t="s">
        <v>53</v>
      </c>
      <c r="P119" s="404" t="n">
        <v>4</v>
      </c>
      <c r="Q119" s="404" t="n">
        <v>1</v>
      </c>
      <c r="R119" s="405" t="s">
        <v>341</v>
      </c>
      <c r="S119" s="367" t="n">
        <v>105.853684320655</v>
      </c>
      <c r="T119" s="367" t="n">
        <v>79.013394442594</v>
      </c>
      <c r="U119" s="367" t="n">
        <v>99.9647274593783</v>
      </c>
      <c r="V119" s="367" t="n">
        <v>93.0975983406902</v>
      </c>
      <c r="W119" s="367" t="n">
        <v>105.891034778912</v>
      </c>
      <c r="X119" s="367" t="n">
        <v>84.871571180005</v>
      </c>
      <c r="Y119" s="499" t="n">
        <v>74.6439719596762</v>
      </c>
      <c r="Z119" s="499" t="n">
        <v>93.1304478157272</v>
      </c>
      <c r="AA119" s="500" t="n">
        <v>80.1499119894395</v>
      </c>
      <c r="AB119" s="494"/>
    </row>
    <row r="120" customFormat="false" ht="10.2" hidden="false" customHeight="false" outlineLevel="0" collapsed="false">
      <c r="A120" s="403" t="s">
        <v>59</v>
      </c>
      <c r="B120" s="498" t="s">
        <v>152</v>
      </c>
      <c r="C120" s="404"/>
      <c r="D120" s="405" t="s">
        <v>59</v>
      </c>
      <c r="E120" s="367" t="n">
        <v>104.273030277185</v>
      </c>
      <c r="F120" s="367" t="n">
        <v>89.579391044412</v>
      </c>
      <c r="G120" s="367" t="n">
        <v>100.361287665005</v>
      </c>
      <c r="H120" s="367" t="n">
        <v>99.3292891509153</v>
      </c>
      <c r="I120" s="367" t="n">
        <v>103.897660844326</v>
      </c>
      <c r="J120" s="367" t="n">
        <v>90.1842667053724</v>
      </c>
      <c r="K120" s="499" t="n">
        <v>85.9084950406512</v>
      </c>
      <c r="L120" s="499" t="n">
        <v>98.971716547187</v>
      </c>
      <c r="M120" s="500" t="n">
        <v>86.801055935705</v>
      </c>
      <c r="N120" s="494"/>
      <c r="O120" s="405"/>
      <c r="P120" s="405"/>
      <c r="Q120" s="405"/>
      <c r="R120" s="494"/>
      <c r="S120" s="494"/>
      <c r="T120" s="494"/>
      <c r="U120" s="494"/>
      <c r="V120" s="494"/>
      <c r="W120" s="494"/>
      <c r="X120" s="494"/>
      <c r="Y120" s="494"/>
      <c r="Z120" s="494"/>
      <c r="AA120" s="505"/>
      <c r="AB120" s="494"/>
    </row>
    <row r="121" customFormat="false" ht="10.2" hidden="false" customHeight="false" outlineLevel="0" collapsed="false">
      <c r="A121" s="403" t="s">
        <v>53</v>
      </c>
      <c r="B121" s="498" t="n">
        <v>5</v>
      </c>
      <c r="C121" s="404" t="n">
        <v>1</v>
      </c>
      <c r="D121" s="405" t="s">
        <v>341</v>
      </c>
      <c r="E121" s="367" t="n">
        <v>95.5592447483427</v>
      </c>
      <c r="F121" s="367" t="n">
        <v>75.2202205564088</v>
      </c>
      <c r="G121" s="367" t="n">
        <v>95.7433863287997</v>
      </c>
      <c r="H121" s="367" t="n">
        <v>90.501516878334</v>
      </c>
      <c r="I121" s="367" t="n">
        <v>99.8076717489137</v>
      </c>
      <c r="J121" s="367" t="n">
        <v>83.1148727126102</v>
      </c>
      <c r="K121" s="499" t="n">
        <v>78.7157964198051</v>
      </c>
      <c r="L121" s="499" t="n">
        <v>94.525084550003</v>
      </c>
      <c r="M121" s="500" t="n">
        <v>83.2750341293427</v>
      </c>
      <c r="N121" s="494"/>
      <c r="O121" s="405" t="s">
        <v>67</v>
      </c>
      <c r="P121" s="404"/>
      <c r="Q121" s="404" t="n">
        <v>1</v>
      </c>
      <c r="R121" s="405" t="s">
        <v>342</v>
      </c>
      <c r="S121" s="367" t="n">
        <v>0</v>
      </c>
      <c r="T121" s="367" t="n">
        <v>0</v>
      </c>
      <c r="U121" s="367" t="n">
        <v>0</v>
      </c>
      <c r="V121" s="367" t="n">
        <v>0</v>
      </c>
      <c r="W121" s="367" t="n">
        <v>0</v>
      </c>
      <c r="X121" s="367" t="n">
        <v>0</v>
      </c>
      <c r="Y121" s="499" t="e">
        <f aca="false"/>
        <v>#DIV/0!</v>
      </c>
      <c r="Z121" s="499" t="e">
        <f aca="false"/>
        <v>#DIV/0!</v>
      </c>
      <c r="AA121" s="500" t="e">
        <f aca="false"/>
        <v>#DIV/0!</v>
      </c>
      <c r="AB121" s="494"/>
    </row>
    <row r="122" customFormat="false" ht="10.2" hidden="false" customHeight="false" outlineLevel="0" collapsed="false">
      <c r="C122" s="494"/>
      <c r="D122" s="494"/>
      <c r="E122" s="494"/>
      <c r="F122" s="494"/>
      <c r="G122" s="494"/>
      <c r="H122" s="494"/>
      <c r="I122" s="494"/>
      <c r="J122" s="494"/>
      <c r="K122" s="494"/>
      <c r="L122" s="494"/>
      <c r="M122" s="494"/>
      <c r="N122" s="494"/>
      <c r="O122" s="405" t="s">
        <v>40</v>
      </c>
      <c r="P122" s="404" t="s">
        <v>41</v>
      </c>
      <c r="Q122" s="404" t="n">
        <v>2</v>
      </c>
      <c r="R122" s="405" t="s">
        <v>334</v>
      </c>
      <c r="S122" s="367" t="n">
        <v>108.768328161591</v>
      </c>
      <c r="T122" s="367" t="n">
        <v>112.981469616186</v>
      </c>
      <c r="U122" s="367" t="n">
        <v>0</v>
      </c>
      <c r="V122" s="367" t="n">
        <v>0</v>
      </c>
      <c r="W122" s="367" t="n">
        <v>0</v>
      </c>
      <c r="X122" s="367" t="n">
        <v>0</v>
      </c>
      <c r="Y122" s="499" t="n">
        <v>103.873500242033</v>
      </c>
      <c r="Z122" s="499" t="e">
        <f aca="false"/>
        <v>#DIV/0!</v>
      </c>
      <c r="AA122" s="500" t="e">
        <f aca="false"/>
        <v>#DIV/0!</v>
      </c>
      <c r="AB122" s="494"/>
    </row>
    <row r="123" customFormat="false" ht="10.2" hidden="false" customHeight="false" outlineLevel="0" collapsed="false">
      <c r="A123" s="403" t="s">
        <v>67</v>
      </c>
      <c r="B123" s="498"/>
      <c r="C123" s="404" t="n">
        <v>1</v>
      </c>
      <c r="D123" s="405" t="s">
        <v>342</v>
      </c>
      <c r="E123" s="367" t="n">
        <v>0</v>
      </c>
      <c r="F123" s="367" t="n">
        <v>0</v>
      </c>
      <c r="G123" s="367" t="n">
        <v>0</v>
      </c>
      <c r="H123" s="367" t="n">
        <v>0</v>
      </c>
      <c r="I123" s="367" t="n">
        <v>0</v>
      </c>
      <c r="J123" s="367" t="n">
        <v>0</v>
      </c>
      <c r="K123" s="499" t="e">
        <f aca="false"/>
        <v>#DIV/0!</v>
      </c>
      <c r="L123" s="499" t="e">
        <f aca="false"/>
        <v>#DIV/0!</v>
      </c>
      <c r="M123" s="499" t="e">
        <f aca="false"/>
        <v>#DIV/0!</v>
      </c>
      <c r="N123" s="494"/>
      <c r="O123" s="405" t="s">
        <v>52</v>
      </c>
      <c r="P123" s="404" t="n">
        <v>1</v>
      </c>
      <c r="Q123" s="404"/>
      <c r="R123" s="405" t="s">
        <v>52</v>
      </c>
      <c r="S123" s="367" t="n">
        <v>0</v>
      </c>
      <c r="T123" s="367" t="n">
        <v>0</v>
      </c>
      <c r="U123" s="367" t="n">
        <v>0</v>
      </c>
      <c r="V123" s="367" t="n">
        <v>0</v>
      </c>
      <c r="W123" s="367" t="n">
        <v>0</v>
      </c>
      <c r="X123" s="367" t="n">
        <v>0</v>
      </c>
      <c r="Y123" s="499" t="e">
        <f aca="false"/>
        <v>#DIV/0!</v>
      </c>
      <c r="Z123" s="499" t="e">
        <f aca="false"/>
        <v>#DIV/0!</v>
      </c>
      <c r="AA123" s="500" t="e">
        <f aca="false"/>
        <v>#DIV/0!</v>
      </c>
      <c r="AB123" s="494"/>
    </row>
    <row r="124" customFormat="false" ht="10.2" hidden="false" customHeight="false" outlineLevel="0" collapsed="false">
      <c r="A124" s="403" t="s">
        <v>63</v>
      </c>
      <c r="B124" s="498" t="s">
        <v>153</v>
      </c>
      <c r="C124" s="404" t="s">
        <v>41</v>
      </c>
      <c r="D124" s="405" t="s">
        <v>249</v>
      </c>
      <c r="E124" s="367" t="n">
        <v>0</v>
      </c>
      <c r="F124" s="367" t="n">
        <v>96.409297711326</v>
      </c>
      <c r="G124" s="367" t="n">
        <v>0</v>
      </c>
      <c r="H124" s="367" t="n">
        <v>0</v>
      </c>
      <c r="I124" s="367" t="n">
        <v>0</v>
      </c>
      <c r="J124" s="367" t="n">
        <v>0</v>
      </c>
      <c r="K124" s="499" t="e">
        <f aca="false"/>
        <v>#DIV/0!</v>
      </c>
      <c r="L124" s="499" t="e">
        <f aca="false"/>
        <v>#DIV/0!</v>
      </c>
      <c r="M124" s="499" t="e">
        <f aca="false"/>
        <v>#DIV/0!</v>
      </c>
      <c r="N124" s="494"/>
      <c r="O124" s="405" t="s">
        <v>63</v>
      </c>
      <c r="P124" s="404"/>
      <c r="Q124" s="404"/>
      <c r="R124" s="405" t="s">
        <v>63</v>
      </c>
      <c r="S124" s="367" t="n">
        <v>0</v>
      </c>
      <c r="T124" s="367" t="n">
        <v>0</v>
      </c>
      <c r="U124" s="367" t="n">
        <v>0</v>
      </c>
      <c r="V124" s="367" t="n">
        <v>0</v>
      </c>
      <c r="W124" s="367" t="n">
        <v>0</v>
      </c>
      <c r="X124" s="367" t="n">
        <v>0</v>
      </c>
      <c r="Y124" s="499" t="e">
        <f aca="false"/>
        <v>#DIV/0!</v>
      </c>
      <c r="Z124" s="499" t="e">
        <f aca="false"/>
        <v>#DIV/0!</v>
      </c>
      <c r="AA124" s="500" t="e">
        <f aca="false"/>
        <v>#DIV/0!</v>
      </c>
      <c r="AB124" s="494"/>
    </row>
    <row r="125" customFormat="false" ht="10.2" hidden="false" customHeight="false" outlineLevel="0" collapsed="false">
      <c r="A125" s="403" t="s">
        <v>51</v>
      </c>
      <c r="B125" s="498"/>
      <c r="C125" s="404"/>
      <c r="D125" s="405" t="s">
        <v>51</v>
      </c>
      <c r="E125" s="367" t="n">
        <v>0</v>
      </c>
      <c r="F125" s="367" t="n">
        <v>0</v>
      </c>
      <c r="G125" s="367" t="n">
        <v>0</v>
      </c>
      <c r="H125" s="367" t="n">
        <v>0</v>
      </c>
      <c r="I125" s="367" t="n">
        <v>0</v>
      </c>
      <c r="J125" s="367" t="n">
        <v>0</v>
      </c>
      <c r="K125" s="499" t="e">
        <f aca="false"/>
        <v>#DIV/0!</v>
      </c>
      <c r="L125" s="499" t="e">
        <f aca="false"/>
        <v>#DIV/0!</v>
      </c>
      <c r="M125" s="500" t="e">
        <f aca="false"/>
        <v>#DIV/0!</v>
      </c>
      <c r="N125" s="494"/>
      <c r="O125" s="405" t="s">
        <v>51</v>
      </c>
      <c r="P125" s="404"/>
      <c r="Q125" s="404"/>
      <c r="R125" s="405" t="s">
        <v>51</v>
      </c>
      <c r="S125" s="367" t="n">
        <v>0</v>
      </c>
      <c r="T125" s="367" t="n">
        <v>0</v>
      </c>
      <c r="U125" s="367" t="n">
        <v>0</v>
      </c>
      <c r="V125" s="367" t="n">
        <v>0</v>
      </c>
      <c r="W125" s="367" t="n">
        <v>0</v>
      </c>
      <c r="X125" s="367" t="n">
        <v>0</v>
      </c>
      <c r="Y125" s="499" t="e">
        <f aca="false"/>
        <v>#DIV/0!</v>
      </c>
      <c r="Z125" s="499" t="e">
        <f aca="false"/>
        <v>#DIV/0!</v>
      </c>
      <c r="AA125" s="500" t="e">
        <f aca="false"/>
        <v>#DIV/0!</v>
      </c>
      <c r="AB125" s="494"/>
    </row>
    <row r="126" customFormat="false" ht="10.2" hidden="false" customHeight="false" outlineLevel="0" collapsed="false">
      <c r="A126" s="403" t="s">
        <v>52</v>
      </c>
      <c r="B126" s="498" t="n">
        <v>1</v>
      </c>
      <c r="C126" s="404"/>
      <c r="D126" s="405" t="s">
        <v>52</v>
      </c>
      <c r="E126" s="367" t="n">
        <v>0</v>
      </c>
      <c r="F126" s="367" t="n">
        <v>0</v>
      </c>
      <c r="G126" s="367" t="n">
        <v>0</v>
      </c>
      <c r="H126" s="367" t="n">
        <v>0</v>
      </c>
      <c r="I126" s="367" t="n">
        <v>0</v>
      </c>
      <c r="J126" s="367" t="n">
        <v>0</v>
      </c>
      <c r="K126" s="499" t="e">
        <f aca="false"/>
        <v>#DIV/0!</v>
      </c>
      <c r="L126" s="499" t="e">
        <f aca="false"/>
        <v>#DIV/0!</v>
      </c>
      <c r="M126" s="499" t="e">
        <f aca="false"/>
        <v>#DIV/0!</v>
      </c>
      <c r="N126" s="494"/>
      <c r="O126" s="405" t="s">
        <v>36</v>
      </c>
      <c r="P126" s="404"/>
      <c r="Q126" s="404"/>
      <c r="R126" s="405" t="s">
        <v>36</v>
      </c>
      <c r="S126" s="367" t="n">
        <v>0</v>
      </c>
      <c r="T126" s="367" t="n">
        <v>0</v>
      </c>
      <c r="U126" s="367" t="n">
        <v>0</v>
      </c>
      <c r="V126" s="367" t="n">
        <v>0</v>
      </c>
      <c r="W126" s="367" t="n">
        <v>0</v>
      </c>
      <c r="X126" s="367" t="n">
        <v>0</v>
      </c>
      <c r="Y126" s="499" t="e">
        <f aca="false"/>
        <v>#DIV/0!</v>
      </c>
      <c r="Z126" s="499" t="e">
        <f aca="false"/>
        <v>#DIV/0!</v>
      </c>
      <c r="AA126" s="500" t="e">
        <f aca="false"/>
        <v>#DIV/0!</v>
      </c>
      <c r="AB126" s="494"/>
    </row>
    <row r="127" customFormat="false" ht="10.2" hidden="false" customHeight="false" outlineLevel="0" collapsed="false">
      <c r="A127" s="403" t="s">
        <v>36</v>
      </c>
      <c r="B127" s="498"/>
      <c r="C127" s="404"/>
      <c r="D127" s="405" t="s">
        <v>36</v>
      </c>
      <c r="E127" s="367" t="n">
        <v>0</v>
      </c>
      <c r="F127" s="367" t="n">
        <v>0</v>
      </c>
      <c r="G127" s="367" t="n">
        <v>0</v>
      </c>
      <c r="H127" s="367" t="n">
        <v>0</v>
      </c>
      <c r="I127" s="367" t="n">
        <v>0</v>
      </c>
      <c r="J127" s="367" t="n">
        <v>0</v>
      </c>
      <c r="K127" s="499" t="e">
        <f aca="false"/>
        <v>#DIV/0!</v>
      </c>
      <c r="L127" s="499" t="e">
        <f aca="false"/>
        <v>#DIV/0!</v>
      </c>
      <c r="M127" s="500" t="e">
        <f aca="false"/>
        <v>#DIV/0!</v>
      </c>
      <c r="N127" s="494"/>
      <c r="O127" s="405" t="s">
        <v>87</v>
      </c>
      <c r="P127" s="404"/>
      <c r="Q127" s="404"/>
      <c r="R127" s="405" t="s">
        <v>87</v>
      </c>
      <c r="S127" s="367" t="n">
        <v>0</v>
      </c>
      <c r="T127" s="367" t="n">
        <v>0</v>
      </c>
      <c r="U127" s="367" t="n">
        <v>0</v>
      </c>
      <c r="V127" s="367" t="n">
        <v>0</v>
      </c>
      <c r="W127" s="367" t="n">
        <v>0</v>
      </c>
      <c r="X127" s="367" t="n">
        <v>0</v>
      </c>
      <c r="Y127" s="499" t="e">
        <f aca="false"/>
        <v>#DIV/0!</v>
      </c>
      <c r="Z127" s="499" t="e">
        <f aca="false"/>
        <v>#DIV/0!</v>
      </c>
      <c r="AA127" s="500" t="e">
        <f aca="false"/>
        <v>#DIV/0!</v>
      </c>
      <c r="AB127" s="494"/>
    </row>
    <row r="128" customFormat="false" ht="10.2" hidden="false" customHeight="false" outlineLevel="0" collapsed="false">
      <c r="A128" s="410" t="s">
        <v>87</v>
      </c>
      <c r="B128" s="498"/>
      <c r="C128" s="404"/>
      <c r="D128" s="405" t="s">
        <v>87</v>
      </c>
      <c r="E128" s="367" t="n">
        <v>0</v>
      </c>
      <c r="F128" s="367" t="n">
        <v>0</v>
      </c>
      <c r="G128" s="367" t="n">
        <v>0</v>
      </c>
      <c r="H128" s="367" t="n">
        <v>0</v>
      </c>
      <c r="I128" s="367" t="n">
        <v>0</v>
      </c>
      <c r="J128" s="367" t="n">
        <v>0</v>
      </c>
      <c r="K128" s="499" t="e">
        <f aca="false"/>
        <v>#DIV/0!</v>
      </c>
      <c r="L128" s="499" t="e">
        <f aca="false"/>
        <v>#DIV/0!</v>
      </c>
      <c r="M128" s="499" t="e">
        <f aca="false"/>
        <v>#DIV/0!</v>
      </c>
      <c r="N128" s="494"/>
      <c r="O128" s="405" t="s">
        <v>90</v>
      </c>
      <c r="P128" s="404"/>
      <c r="Q128" s="404"/>
      <c r="R128" s="405" t="s">
        <v>90</v>
      </c>
      <c r="S128" s="367" t="n">
        <v>0</v>
      </c>
      <c r="T128" s="367" t="n">
        <v>0</v>
      </c>
      <c r="U128" s="367" t="n">
        <v>0</v>
      </c>
      <c r="V128" s="367" t="n">
        <v>0</v>
      </c>
      <c r="W128" s="367" t="n">
        <v>0</v>
      </c>
      <c r="X128" s="367" t="n">
        <v>0</v>
      </c>
      <c r="Y128" s="499" t="e">
        <f aca="false"/>
        <v>#DIV/0!</v>
      </c>
      <c r="Z128" s="499" t="e">
        <f aca="false"/>
        <v>#DIV/0!</v>
      </c>
      <c r="AA128" s="500" t="e">
        <f aca="false"/>
        <v>#DIV/0!</v>
      </c>
      <c r="AB128" s="494"/>
    </row>
    <row r="129" customFormat="false" ht="10.2" hidden="false" customHeight="false" outlineLevel="0" collapsed="false">
      <c r="A129" s="410" t="s">
        <v>90</v>
      </c>
      <c r="B129" s="498"/>
      <c r="C129" s="404"/>
      <c r="D129" s="405" t="s">
        <v>90</v>
      </c>
      <c r="E129" s="367" t="n">
        <v>0</v>
      </c>
      <c r="F129" s="367" t="n">
        <v>0</v>
      </c>
      <c r="G129" s="367" t="n">
        <v>0</v>
      </c>
      <c r="H129" s="367" t="n">
        <v>0</v>
      </c>
      <c r="I129" s="367" t="n">
        <v>0</v>
      </c>
      <c r="J129" s="367" t="n">
        <v>0</v>
      </c>
      <c r="K129" s="499" t="e">
        <f aca="false"/>
        <v>#DIV/0!</v>
      </c>
      <c r="L129" s="499" t="e">
        <f aca="false"/>
        <v>#DIV/0!</v>
      </c>
      <c r="M129" s="499" t="e">
        <f aca="false"/>
        <v>#DIV/0!</v>
      </c>
      <c r="N129" s="494"/>
      <c r="O129" s="405" t="s">
        <v>89</v>
      </c>
      <c r="P129" s="404"/>
      <c r="Q129" s="404"/>
      <c r="R129" s="405" t="s">
        <v>89</v>
      </c>
      <c r="S129" s="367" t="n">
        <v>0</v>
      </c>
      <c r="T129" s="367" t="n">
        <v>0</v>
      </c>
      <c r="U129" s="367" t="n">
        <v>0</v>
      </c>
      <c r="V129" s="367" t="n">
        <v>0</v>
      </c>
      <c r="W129" s="367" t="n">
        <v>0</v>
      </c>
      <c r="X129" s="367" t="n">
        <v>0</v>
      </c>
      <c r="Y129" s="499" t="e">
        <f aca="false"/>
        <v>#DIV/0!</v>
      </c>
      <c r="Z129" s="499" t="e">
        <f aca="false"/>
        <v>#DIV/0!</v>
      </c>
      <c r="AA129" s="500" t="e">
        <f aca="false"/>
        <v>#DIV/0!</v>
      </c>
      <c r="AB129" s="494"/>
    </row>
    <row r="130" customFormat="false" ht="10.2" hidden="false" customHeight="false" outlineLevel="0" collapsed="false">
      <c r="A130" s="410" t="s">
        <v>89</v>
      </c>
      <c r="B130" s="498"/>
      <c r="C130" s="404"/>
      <c r="D130" s="405" t="s">
        <v>89</v>
      </c>
      <c r="E130" s="367" t="n">
        <v>0</v>
      </c>
      <c r="F130" s="367" t="n">
        <v>0</v>
      </c>
      <c r="G130" s="367" t="n">
        <v>0</v>
      </c>
      <c r="H130" s="367" t="n">
        <v>0</v>
      </c>
      <c r="I130" s="367" t="n">
        <v>0</v>
      </c>
      <c r="J130" s="367" t="n">
        <v>0</v>
      </c>
      <c r="K130" s="499" t="e">
        <f aca="false"/>
        <v>#DIV/0!</v>
      </c>
      <c r="L130" s="499" t="e">
        <f aca="false"/>
        <v>#DIV/0!</v>
      </c>
      <c r="M130" s="499" t="e">
        <f aca="false"/>
        <v>#DIV/0!</v>
      </c>
      <c r="N130" s="494"/>
      <c r="O130" s="405" t="s">
        <v>84</v>
      </c>
      <c r="P130" s="404"/>
      <c r="Q130" s="404"/>
      <c r="R130" s="405" t="s">
        <v>84</v>
      </c>
      <c r="S130" s="367" t="n">
        <v>0</v>
      </c>
      <c r="T130" s="367" t="n">
        <v>0</v>
      </c>
      <c r="U130" s="367" t="n">
        <v>0</v>
      </c>
      <c r="V130" s="367" t="n">
        <v>0</v>
      </c>
      <c r="W130" s="367" t="n">
        <v>0</v>
      </c>
      <c r="X130" s="367" t="n">
        <v>0</v>
      </c>
      <c r="Y130" s="499" t="e">
        <f aca="false"/>
        <v>#DIV/0!</v>
      </c>
      <c r="Z130" s="499" t="e">
        <f aca="false"/>
        <v>#DIV/0!</v>
      </c>
      <c r="AA130" s="500" t="e">
        <f aca="false"/>
        <v>#DIV/0!</v>
      </c>
      <c r="AB130" s="494"/>
    </row>
    <row r="131" customFormat="false" ht="10.2" hidden="false" customHeight="false" outlineLevel="0" collapsed="false">
      <c r="A131" s="410" t="s">
        <v>84</v>
      </c>
      <c r="B131" s="498"/>
      <c r="C131" s="404"/>
      <c r="D131" s="405" t="s">
        <v>84</v>
      </c>
      <c r="E131" s="367" t="n">
        <v>0</v>
      </c>
      <c r="F131" s="367" t="n">
        <v>0</v>
      </c>
      <c r="G131" s="367" t="n">
        <v>0</v>
      </c>
      <c r="H131" s="367" t="n">
        <v>0</v>
      </c>
      <c r="I131" s="367" t="n">
        <v>0</v>
      </c>
      <c r="J131" s="367" t="n">
        <v>0</v>
      </c>
      <c r="K131" s="499" t="e">
        <f aca="false"/>
        <v>#DIV/0!</v>
      </c>
      <c r="L131" s="499" t="e">
        <f aca="false"/>
        <v>#DIV/0!</v>
      </c>
      <c r="M131" s="499" t="e">
        <f aca="false"/>
        <v>#DIV/0!</v>
      </c>
      <c r="N131" s="494"/>
      <c r="O131" s="405" t="s">
        <v>86</v>
      </c>
      <c r="P131" s="404"/>
      <c r="Q131" s="404"/>
      <c r="R131" s="405" t="s">
        <v>86</v>
      </c>
      <c r="S131" s="367" t="n">
        <v>0</v>
      </c>
      <c r="T131" s="367" t="n">
        <v>0</v>
      </c>
      <c r="U131" s="367" t="n">
        <v>0</v>
      </c>
      <c r="V131" s="367" t="n">
        <v>0</v>
      </c>
      <c r="W131" s="367" t="n">
        <v>0</v>
      </c>
      <c r="X131" s="367" t="n">
        <v>0</v>
      </c>
      <c r="Y131" s="499" t="e">
        <f aca="false"/>
        <v>#DIV/0!</v>
      </c>
      <c r="Z131" s="499" t="e">
        <f aca="false"/>
        <v>#DIV/0!</v>
      </c>
      <c r="AA131" s="500" t="e">
        <f aca="false"/>
        <v>#DIV/0!</v>
      </c>
      <c r="AB131" s="494"/>
    </row>
    <row r="132" customFormat="false" ht="10.2" hidden="false" customHeight="false" outlineLevel="0" collapsed="false">
      <c r="A132" s="410" t="s">
        <v>86</v>
      </c>
      <c r="B132" s="498"/>
      <c r="C132" s="404"/>
      <c r="D132" s="405" t="s">
        <v>86</v>
      </c>
      <c r="E132" s="367" t="n">
        <v>0</v>
      </c>
      <c r="F132" s="367" t="n">
        <v>0</v>
      </c>
      <c r="G132" s="367" t="n">
        <v>0</v>
      </c>
      <c r="H132" s="367" t="n">
        <v>0</v>
      </c>
      <c r="I132" s="367" t="n">
        <v>0</v>
      </c>
      <c r="J132" s="367" t="n">
        <v>0</v>
      </c>
      <c r="K132" s="499" t="e">
        <f aca="false"/>
        <v>#DIV/0!</v>
      </c>
      <c r="L132" s="499" t="e">
        <f aca="false"/>
        <v>#DIV/0!</v>
      </c>
      <c r="M132" s="499" t="e">
        <f aca="false"/>
        <v>#DIV/0!</v>
      </c>
      <c r="N132" s="494"/>
      <c r="O132" s="405" t="s">
        <v>88</v>
      </c>
      <c r="P132" s="404"/>
      <c r="Q132" s="404"/>
      <c r="R132" s="405" t="s">
        <v>88</v>
      </c>
      <c r="S132" s="367" t="n">
        <v>0</v>
      </c>
      <c r="T132" s="367" t="n">
        <v>0</v>
      </c>
      <c r="U132" s="367" t="n">
        <v>0</v>
      </c>
      <c r="V132" s="367" t="n">
        <v>0</v>
      </c>
      <c r="W132" s="367" t="n">
        <v>0</v>
      </c>
      <c r="X132" s="367" t="n">
        <v>0</v>
      </c>
      <c r="Y132" s="499" t="e">
        <f aca="false"/>
        <v>#DIV/0!</v>
      </c>
      <c r="Z132" s="499" t="e">
        <f aca="false"/>
        <v>#DIV/0!</v>
      </c>
      <c r="AA132" s="500" t="e">
        <f aca="false"/>
        <v>#DIV/0!</v>
      </c>
      <c r="AB132" s="494"/>
    </row>
    <row r="133" customFormat="false" ht="10.2" hidden="false" customHeight="false" outlineLevel="0" collapsed="false">
      <c r="A133" s="410" t="s">
        <v>88</v>
      </c>
      <c r="B133" s="498"/>
      <c r="C133" s="404"/>
      <c r="D133" s="405" t="s">
        <v>88</v>
      </c>
      <c r="E133" s="367" t="n">
        <v>0</v>
      </c>
      <c r="F133" s="367" t="n">
        <v>0</v>
      </c>
      <c r="G133" s="367" t="n">
        <v>0</v>
      </c>
      <c r="H133" s="367" t="n">
        <v>0</v>
      </c>
      <c r="I133" s="367" t="n">
        <v>0</v>
      </c>
      <c r="J133" s="367" t="n">
        <v>0</v>
      </c>
      <c r="K133" s="499" t="e">
        <f aca="false"/>
        <v>#DIV/0!</v>
      </c>
      <c r="L133" s="499" t="e">
        <f aca="false"/>
        <v>#DIV/0!</v>
      </c>
      <c r="M133" s="499" t="e">
        <f aca="false"/>
        <v>#DIV/0!</v>
      </c>
      <c r="N133" s="494"/>
      <c r="O133" s="405" t="s">
        <v>92</v>
      </c>
      <c r="P133" s="404"/>
      <c r="Q133" s="404"/>
      <c r="R133" s="405" t="s">
        <v>92</v>
      </c>
      <c r="S133" s="367" t="n">
        <v>0</v>
      </c>
      <c r="T133" s="367" t="n">
        <v>0</v>
      </c>
      <c r="U133" s="367" t="n">
        <v>0</v>
      </c>
      <c r="V133" s="367" t="n">
        <v>0</v>
      </c>
      <c r="W133" s="367" t="n">
        <v>0</v>
      </c>
      <c r="X133" s="367" t="n">
        <v>0</v>
      </c>
      <c r="Y133" s="499" t="e">
        <f aca="false"/>
        <v>#DIV/0!</v>
      </c>
      <c r="Z133" s="499" t="e">
        <f aca="false"/>
        <v>#DIV/0!</v>
      </c>
      <c r="AA133" s="500" t="e">
        <f aca="false"/>
        <v>#DIV/0!</v>
      </c>
      <c r="AB133" s="494"/>
    </row>
    <row r="134" customFormat="false" ht="10.2" hidden="false" customHeight="false" outlineLevel="0" collapsed="false">
      <c r="A134" s="410" t="s">
        <v>92</v>
      </c>
      <c r="B134" s="498"/>
      <c r="C134" s="404"/>
      <c r="D134" s="405" t="s">
        <v>92</v>
      </c>
      <c r="E134" s="367" t="n">
        <v>0</v>
      </c>
      <c r="F134" s="367" t="n">
        <v>0</v>
      </c>
      <c r="G134" s="367" t="n">
        <v>0</v>
      </c>
      <c r="H134" s="367" t="n">
        <v>0</v>
      </c>
      <c r="I134" s="367" t="n">
        <v>0</v>
      </c>
      <c r="J134" s="367" t="n">
        <v>0</v>
      </c>
      <c r="K134" s="499" t="e">
        <f aca="false"/>
        <v>#DIV/0!</v>
      </c>
      <c r="L134" s="499" t="e">
        <f aca="false"/>
        <v>#DIV/0!</v>
      </c>
      <c r="M134" s="499" t="e">
        <f aca="false"/>
        <v>#DIV/0!</v>
      </c>
      <c r="N134" s="494"/>
      <c r="O134" s="405" t="s">
        <v>93</v>
      </c>
      <c r="P134" s="404"/>
      <c r="Q134" s="404"/>
      <c r="R134" s="405" t="s">
        <v>93</v>
      </c>
      <c r="S134" s="367" t="n">
        <v>0</v>
      </c>
      <c r="T134" s="367" t="n">
        <v>0</v>
      </c>
      <c r="U134" s="367" t="n">
        <v>0</v>
      </c>
      <c r="V134" s="367" t="n">
        <v>0</v>
      </c>
      <c r="W134" s="367" t="n">
        <v>0</v>
      </c>
      <c r="X134" s="367" t="n">
        <v>0</v>
      </c>
      <c r="Y134" s="499" t="e">
        <f aca="false"/>
        <v>#DIV/0!</v>
      </c>
      <c r="Z134" s="499" t="e">
        <f aca="false"/>
        <v>#DIV/0!</v>
      </c>
      <c r="AA134" s="500" t="e">
        <f aca="false"/>
        <v>#DIV/0!</v>
      </c>
      <c r="AB134" s="494"/>
    </row>
    <row r="135" customFormat="false" ht="10.2" hidden="false" customHeight="false" outlineLevel="0" collapsed="false">
      <c r="A135" s="410" t="s">
        <v>93</v>
      </c>
      <c r="B135" s="498"/>
      <c r="C135" s="404"/>
      <c r="D135" s="405" t="s">
        <v>93</v>
      </c>
      <c r="E135" s="367" t="n">
        <v>0</v>
      </c>
      <c r="F135" s="367" t="n">
        <v>0</v>
      </c>
      <c r="G135" s="367" t="n">
        <v>0</v>
      </c>
      <c r="H135" s="367" t="n">
        <v>0</v>
      </c>
      <c r="I135" s="367" t="n">
        <v>0</v>
      </c>
      <c r="J135" s="367" t="n">
        <v>0</v>
      </c>
      <c r="K135" s="499" t="e">
        <f aca="false"/>
        <v>#DIV/0!</v>
      </c>
      <c r="L135" s="499" t="e">
        <f aca="false"/>
        <v>#DIV/0!</v>
      </c>
      <c r="M135" s="499" t="e">
        <f aca="false"/>
        <v>#DIV/0!</v>
      </c>
      <c r="N135" s="494"/>
      <c r="O135" s="405" t="s">
        <v>94</v>
      </c>
      <c r="P135" s="404"/>
      <c r="Q135" s="404"/>
      <c r="R135" s="405" t="s">
        <v>94</v>
      </c>
      <c r="S135" s="367" t="s">
        <v>43</v>
      </c>
      <c r="T135" s="367" t="s">
        <v>43</v>
      </c>
      <c r="U135" s="367" t="s">
        <v>43</v>
      </c>
      <c r="V135" s="367" t="s">
        <v>43</v>
      </c>
      <c r="W135" s="367" t="s">
        <v>43</v>
      </c>
      <c r="X135" s="367" t="s">
        <v>43</v>
      </c>
      <c r="Y135" s="499" t="e">
        <f aca="false"/>
        <v>#VALUE!</v>
      </c>
      <c r="Z135" s="499" t="e">
        <f aca="false"/>
        <v>#VALUE!</v>
      </c>
      <c r="AA135" s="500" t="e">
        <f aca="false"/>
        <v>#VALUE!</v>
      </c>
      <c r="AB135" s="494"/>
    </row>
    <row r="136" customFormat="false" ht="10.2" hidden="false" customHeight="false" outlineLevel="0" collapsed="false">
      <c r="A136" s="410" t="s">
        <v>94</v>
      </c>
      <c r="B136" s="498"/>
      <c r="C136" s="404"/>
      <c r="D136" s="405" t="s">
        <v>94</v>
      </c>
      <c r="E136" s="367" t="n">
        <v>0</v>
      </c>
      <c r="F136" s="367" t="n">
        <v>0</v>
      </c>
      <c r="G136" s="367" t="n">
        <v>0</v>
      </c>
      <c r="H136" s="367" t="n">
        <v>0</v>
      </c>
      <c r="I136" s="367" t="n">
        <v>0</v>
      </c>
      <c r="J136" s="367" t="n">
        <v>0</v>
      </c>
      <c r="K136" s="499" t="e">
        <f aca="false"/>
        <v>#DIV/0!</v>
      </c>
      <c r="L136" s="499" t="e">
        <f aca="false"/>
        <v>#DIV/0!</v>
      </c>
      <c r="M136" s="499" t="e">
        <f aca="false"/>
        <v>#DIV/0!</v>
      </c>
      <c r="N136" s="494"/>
      <c r="O136" s="405" t="s">
        <v>78</v>
      </c>
      <c r="P136" s="404"/>
      <c r="Q136" s="404"/>
      <c r="R136" s="405" t="s">
        <v>78</v>
      </c>
      <c r="S136" s="367" t="n">
        <v>0</v>
      </c>
      <c r="T136" s="367" t="n">
        <v>0</v>
      </c>
      <c r="U136" s="367" t="n">
        <v>100.936731700229</v>
      </c>
      <c r="V136" s="367" t="n">
        <v>105.056245683033</v>
      </c>
      <c r="W136" s="367" t="n">
        <v>0</v>
      </c>
      <c r="X136" s="367" t="n">
        <v>0</v>
      </c>
      <c r="Y136" s="499" t="e">
        <f aca="false"/>
        <v>#DIV/0!</v>
      </c>
      <c r="Z136" s="499" t="n">
        <v>104.081283308279</v>
      </c>
      <c r="AA136" s="500" t="e">
        <f aca="false"/>
        <v>#DIV/0!</v>
      </c>
      <c r="AB136" s="494"/>
    </row>
    <row r="137" customFormat="false" ht="10.2" hidden="false" customHeight="false" outlineLevel="0" collapsed="false">
      <c r="A137" s="403" t="s">
        <v>47</v>
      </c>
      <c r="B137" s="498"/>
      <c r="C137" s="404" t="n">
        <v>3</v>
      </c>
      <c r="D137" s="405" t="s">
        <v>343</v>
      </c>
      <c r="E137" s="367" t="n">
        <v>98.8065530002927</v>
      </c>
      <c r="F137" s="367" t="n">
        <v>80.65154082551</v>
      </c>
      <c r="G137" s="367" t="n">
        <v>0</v>
      </c>
      <c r="H137" s="367" t="n">
        <v>0</v>
      </c>
      <c r="I137" s="367" t="n">
        <v>0</v>
      </c>
      <c r="J137" s="367" t="n">
        <v>0</v>
      </c>
      <c r="K137" s="499" t="n">
        <v>81.6257002966909</v>
      </c>
      <c r="L137" s="499" t="e">
        <f aca="false"/>
        <v>#DIV/0!</v>
      </c>
      <c r="M137" s="499" t="e">
        <f aca="false"/>
        <v>#DIV/0!</v>
      </c>
      <c r="N137" s="494"/>
      <c r="O137" s="405" t="s">
        <v>47</v>
      </c>
      <c r="P137" s="404" t="n">
        <v>4</v>
      </c>
      <c r="Q137" s="404" t="n">
        <v>3</v>
      </c>
      <c r="R137" s="405" t="s">
        <v>343</v>
      </c>
      <c r="S137" s="367" t="n">
        <v>98.4447480635109</v>
      </c>
      <c r="T137" s="367" t="n">
        <v>0</v>
      </c>
      <c r="U137" s="367" t="n">
        <v>100.119531267749</v>
      </c>
      <c r="V137" s="367" t="n">
        <v>0</v>
      </c>
      <c r="W137" s="367" t="n">
        <v>98.3272162953305</v>
      </c>
      <c r="X137" s="367" t="n">
        <v>0</v>
      </c>
      <c r="Y137" s="499" t="n">
        <v>0</v>
      </c>
      <c r="Z137" s="499" t="n">
        <v>0</v>
      </c>
      <c r="AA137" s="500" t="n">
        <v>0</v>
      </c>
      <c r="AB137" s="494"/>
    </row>
    <row r="138" customFormat="false" ht="10.2" hidden="false" customHeight="false" outlineLevel="0" collapsed="false">
      <c r="C138" s="494"/>
      <c r="D138" s="494"/>
      <c r="E138" s="494"/>
      <c r="F138" s="494"/>
      <c r="G138" s="494"/>
      <c r="H138" s="494"/>
      <c r="I138" s="494"/>
      <c r="J138" s="494"/>
      <c r="K138" s="494"/>
      <c r="L138" s="494"/>
      <c r="M138" s="494"/>
      <c r="N138" s="494"/>
      <c r="O138" s="494"/>
      <c r="P138" s="494"/>
      <c r="Q138" s="494"/>
      <c r="R138" s="494"/>
      <c r="S138" s="494"/>
      <c r="T138" s="494"/>
      <c r="U138" s="494"/>
      <c r="V138" s="494"/>
      <c r="W138" s="494"/>
      <c r="X138" s="494"/>
      <c r="Y138" s="494"/>
      <c r="Z138" s="494"/>
      <c r="AA138" s="494"/>
      <c r="AB138" s="494"/>
    </row>
    <row r="139" customFormat="false" ht="10.2" hidden="false" customHeight="false" outlineLevel="0" collapsed="false">
      <c r="C139" s="494"/>
      <c r="D139" s="494"/>
      <c r="E139" s="494"/>
      <c r="F139" s="494"/>
      <c r="G139" s="494"/>
      <c r="H139" s="494"/>
      <c r="I139" s="494"/>
      <c r="J139" s="494"/>
      <c r="K139" s="494"/>
      <c r="L139" s="494"/>
      <c r="M139" s="494"/>
      <c r="N139" s="494"/>
      <c r="O139" s="494"/>
      <c r="P139" s="494"/>
      <c r="Q139" s="494"/>
      <c r="R139" s="494"/>
      <c r="S139" s="494"/>
      <c r="T139" s="494"/>
      <c r="U139" s="494"/>
      <c r="V139" s="494"/>
      <c r="W139" s="494"/>
      <c r="X139" s="494"/>
      <c r="Y139" s="494"/>
      <c r="Z139" s="494"/>
      <c r="AA139" s="494"/>
      <c r="AB139" s="494"/>
    </row>
  </sheetData>
  <mergeCells count="5">
    <mergeCell ref="A7:L7"/>
    <mergeCell ref="K88:M88"/>
    <mergeCell ref="Y88:AA88"/>
    <mergeCell ref="K89:M89"/>
    <mergeCell ref="Y89:AA89"/>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5" man="true" max="16383" min="0"/>
  </rowBreaks>
  <colBreaks count="1" manualBreakCount="1">
    <brk id="13" man="true" max="65535" min="0"/>
  </colBreaks>
  <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105"/>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P21" activeCellId="0" sqref="P21"/>
    </sheetView>
  </sheetViews>
  <sheetFormatPr defaultColWidth="9.1015625" defaultRowHeight="10.2" zeroHeight="false" outlineLevelRow="0" outlineLevelCol="0"/>
  <cols>
    <col collapsed="false" customWidth="true" hidden="false" outlineLevel="0" max="1" min="1" style="379" width="13.66"/>
    <col collapsed="false" customWidth="true" hidden="false" outlineLevel="0" max="2" min="2" style="379" width="5.43"/>
    <col collapsed="false" customWidth="true" hidden="false" outlineLevel="0" max="3" min="3" style="379" width="5.66"/>
    <col collapsed="false" customWidth="true" hidden="false" outlineLevel="0" max="4" min="4" style="379" width="13.99"/>
    <col collapsed="false" customWidth="true" hidden="false" outlineLevel="0" max="5" min="5" style="379" width="9.55"/>
    <col collapsed="false" customWidth="true" hidden="false" outlineLevel="0" max="6" min="6" style="379" width="3.66"/>
    <col collapsed="false" customWidth="true" hidden="false" outlineLevel="0" max="7" min="7" style="379" width="9.55"/>
    <col collapsed="false" customWidth="true" hidden="false" outlineLevel="0" max="8" min="8" style="379" width="4.1"/>
    <col collapsed="false" customWidth="true" hidden="false" outlineLevel="0" max="9" min="9" style="379" width="9.55"/>
    <col collapsed="false" customWidth="true" hidden="false" outlineLevel="0" max="10" min="10" style="379" width="3.87"/>
    <col collapsed="false" customWidth="true" hidden="false" outlineLevel="0" max="11" min="11" style="379" width="8.99"/>
    <col collapsed="false" customWidth="true" hidden="false" outlineLevel="0" max="12" min="12" style="379" width="2.55"/>
    <col collapsed="false" customWidth="true" hidden="false" outlineLevel="0" max="13" min="13" style="379" width="10.87"/>
    <col collapsed="false" customWidth="true" hidden="false" outlineLevel="0" max="14" min="14" style="379" width="7.66"/>
    <col collapsed="false" customWidth="true" hidden="false" outlineLevel="0" max="15" min="15" style="379" width="2.66"/>
    <col collapsed="false" customWidth="true" hidden="false" outlineLevel="0" max="16" min="16" style="379" width="6.1"/>
    <col collapsed="false" customWidth="true" hidden="false" outlineLevel="0" max="17" min="17" style="379" width="11.32"/>
    <col collapsed="false" customWidth="false" hidden="false" outlineLevel="0" max="25" min="18" style="379" width="9.1"/>
    <col collapsed="false" customWidth="true" hidden="false" outlineLevel="0" max="26" min="26" style="379" width="13.43"/>
    <col collapsed="false" customWidth="false" hidden="false" outlineLevel="0" max="257" min="27" style="379" width="9.1"/>
  </cols>
  <sheetData>
    <row r="1" s="380" customFormat="true" ht="13.2" hidden="false" customHeight="false" outlineLevel="0" collapsed="false">
      <c r="A1" s="1" t="s">
        <v>0</v>
      </c>
    </row>
    <row r="2" s="380" customFormat="true" ht="13.2" hidden="false" customHeight="false" outlineLevel="0" collapsed="false">
      <c r="A2" s="380" t="s">
        <v>1</v>
      </c>
      <c r="B2" s="380" t="s">
        <v>2</v>
      </c>
    </row>
    <row r="3" s="380" customFormat="true" ht="13.2" hidden="false" customHeight="false" outlineLevel="0" collapsed="false">
      <c r="A3" s="380" t="s">
        <v>18</v>
      </c>
    </row>
    <row r="4" s="380" customFormat="true" ht="13.2" hidden="false" customHeight="false" outlineLevel="0" collapsed="false">
      <c r="A4" s="380" t="s">
        <v>4</v>
      </c>
    </row>
    <row r="5" s="380" customFormat="true" ht="13.2" hidden="false" customHeight="false" outlineLevel="0" collapsed="false"/>
    <row r="6" customFormat="false" ht="10.2" hidden="false" customHeight="false" outlineLevel="0" collapsed="false">
      <c r="A6" s="381" t="s">
        <v>344</v>
      </c>
      <c r="B6" s="382"/>
      <c r="C6" s="382"/>
      <c r="D6" s="506"/>
      <c r="E6" s="382"/>
      <c r="F6" s="382"/>
      <c r="G6" s="382"/>
      <c r="H6" s="382"/>
      <c r="I6" s="382"/>
      <c r="J6" s="382"/>
      <c r="K6" s="382"/>
      <c r="L6" s="382"/>
      <c r="M6" s="382"/>
      <c r="N6" s="382"/>
      <c r="O6" s="382"/>
    </row>
    <row r="7" customFormat="false" ht="10.2" hidden="false" customHeight="false" outlineLevel="0" collapsed="false">
      <c r="A7" s="381" t="s">
        <v>345</v>
      </c>
      <c r="B7" s="489"/>
      <c r="C7" s="489"/>
      <c r="D7" s="387"/>
      <c r="E7" s="489"/>
      <c r="F7" s="489"/>
      <c r="G7" s="489"/>
      <c r="H7" s="489"/>
      <c r="I7" s="489"/>
      <c r="J7" s="489"/>
      <c r="K7" s="489"/>
      <c r="L7" s="489"/>
      <c r="M7" s="489"/>
      <c r="N7" s="489"/>
      <c r="O7" s="489"/>
    </row>
    <row r="8" customFormat="false" ht="10.2" hidden="false" customHeight="false" outlineLevel="0" collapsed="false">
      <c r="A8" s="489" t="s">
        <v>346</v>
      </c>
      <c r="B8" s="384"/>
      <c r="C8" s="384"/>
      <c r="D8" s="494"/>
      <c r="E8" s="384"/>
      <c r="F8" s="384"/>
      <c r="G8" s="384"/>
      <c r="H8" s="384"/>
      <c r="I8" s="384"/>
      <c r="J8" s="384"/>
      <c r="K8" s="384"/>
      <c r="L8" s="384"/>
      <c r="M8" s="384"/>
      <c r="N8" s="384"/>
      <c r="O8" s="384"/>
    </row>
    <row r="9" customFormat="false" ht="10.2" hidden="false" customHeight="false" outlineLevel="0" collapsed="false">
      <c r="A9" s="490"/>
      <c r="B9" s="490"/>
      <c r="C9" s="490"/>
      <c r="D9" s="507"/>
      <c r="E9" s="490"/>
      <c r="F9" s="490"/>
      <c r="G9" s="490"/>
      <c r="H9" s="490"/>
      <c r="I9" s="490"/>
      <c r="J9" s="490"/>
      <c r="K9" s="490"/>
      <c r="L9" s="490"/>
      <c r="M9" s="490"/>
      <c r="N9" s="490"/>
      <c r="O9" s="490"/>
    </row>
    <row r="10" customFormat="false" ht="10.2" hidden="false" customHeight="false" outlineLevel="0" collapsed="false">
      <c r="A10" s="384"/>
      <c r="B10" s="384"/>
      <c r="C10" s="384"/>
      <c r="D10" s="494"/>
      <c r="E10" s="384"/>
      <c r="F10" s="384"/>
      <c r="G10" s="384"/>
      <c r="H10" s="384"/>
      <c r="I10" s="384"/>
      <c r="J10" s="384"/>
      <c r="K10" s="384"/>
      <c r="L10" s="384"/>
      <c r="M10" s="384"/>
      <c r="N10" s="384"/>
      <c r="O10" s="384"/>
    </row>
    <row r="11" customFormat="false" ht="10.2" hidden="false" customHeight="false" outlineLevel="0" collapsed="false">
      <c r="A11" s="384"/>
      <c r="B11" s="384"/>
      <c r="C11" s="384"/>
      <c r="D11" s="494"/>
      <c r="E11" s="384"/>
      <c r="F11" s="384"/>
      <c r="G11" s="384"/>
      <c r="H11" s="384"/>
      <c r="I11" s="384"/>
      <c r="J11" s="384"/>
      <c r="K11" s="384"/>
      <c r="L11" s="384"/>
      <c r="M11" s="384"/>
      <c r="N11" s="384"/>
      <c r="O11" s="384"/>
    </row>
    <row r="12" customFormat="false" ht="10.2" hidden="false" customHeight="false" outlineLevel="0" collapsed="false">
      <c r="A12" s="494"/>
      <c r="B12" s="494"/>
      <c r="C12" s="494"/>
      <c r="D12" s="494"/>
      <c r="E12" s="494"/>
      <c r="F12" s="494"/>
      <c r="G12" s="494"/>
      <c r="H12" s="494"/>
      <c r="I12" s="494"/>
      <c r="J12" s="494"/>
      <c r="K12" s="494"/>
      <c r="L12" s="494"/>
      <c r="M12" s="494"/>
      <c r="N12" s="494"/>
      <c r="O12" s="494"/>
    </row>
    <row r="13" customFormat="false" ht="10.2" hidden="false" customHeight="false" outlineLevel="0" collapsed="false">
      <c r="A13" s="494"/>
      <c r="B13" s="494"/>
      <c r="C13" s="494"/>
      <c r="D13" s="494"/>
      <c r="E13" s="494"/>
      <c r="F13" s="494"/>
      <c r="G13" s="494"/>
      <c r="H13" s="494"/>
      <c r="I13" s="494"/>
      <c r="J13" s="494"/>
      <c r="K13" s="494"/>
      <c r="L13" s="494"/>
      <c r="M13" s="494"/>
      <c r="N13" s="494"/>
      <c r="O13" s="494"/>
    </row>
    <row r="14" customFormat="false" ht="10.2" hidden="false" customHeight="false" outlineLevel="0" collapsed="false">
      <c r="A14" s="494"/>
      <c r="B14" s="494"/>
      <c r="C14" s="494"/>
      <c r="D14" s="494"/>
      <c r="E14" s="494"/>
      <c r="F14" s="494"/>
      <c r="G14" s="494"/>
      <c r="H14" s="494"/>
      <c r="I14" s="494"/>
      <c r="J14" s="494"/>
      <c r="K14" s="494"/>
      <c r="L14" s="494"/>
      <c r="M14" s="494"/>
      <c r="N14" s="494"/>
      <c r="O14" s="494"/>
    </row>
    <row r="15" customFormat="false" ht="10.2" hidden="false" customHeight="false" outlineLevel="0" collapsed="false">
      <c r="A15" s="494"/>
      <c r="B15" s="494"/>
      <c r="C15" s="494"/>
      <c r="D15" s="494"/>
      <c r="E15" s="494"/>
      <c r="F15" s="494"/>
      <c r="G15" s="494"/>
      <c r="H15" s="494"/>
      <c r="I15" s="494"/>
      <c r="J15" s="494"/>
      <c r="K15" s="494"/>
      <c r="L15" s="494"/>
      <c r="M15" s="494"/>
      <c r="N15" s="494"/>
      <c r="O15" s="494"/>
    </row>
    <row r="16" customFormat="false" ht="10.2" hidden="false" customHeight="false" outlineLevel="0" collapsed="false">
      <c r="A16" s="494"/>
      <c r="B16" s="494"/>
      <c r="C16" s="494"/>
      <c r="D16" s="494"/>
      <c r="E16" s="494"/>
      <c r="F16" s="494"/>
      <c r="G16" s="494"/>
      <c r="H16" s="494"/>
      <c r="I16" s="494"/>
      <c r="J16" s="494"/>
      <c r="K16" s="494"/>
      <c r="L16" s="494"/>
      <c r="M16" s="494"/>
      <c r="N16" s="494"/>
      <c r="O16" s="494"/>
    </row>
    <row r="17" customFormat="false" ht="10.2" hidden="false" customHeight="false" outlineLevel="0" collapsed="false">
      <c r="A17" s="494"/>
      <c r="B17" s="494"/>
      <c r="C17" s="494"/>
      <c r="D17" s="494"/>
      <c r="E17" s="494"/>
      <c r="F17" s="494"/>
      <c r="G17" s="494"/>
      <c r="H17" s="494"/>
      <c r="I17" s="494"/>
      <c r="J17" s="494"/>
      <c r="K17" s="494"/>
      <c r="L17" s="494"/>
      <c r="M17" s="494"/>
      <c r="N17" s="494"/>
      <c r="O17" s="494"/>
    </row>
    <row r="18" customFormat="false" ht="10.2" hidden="false" customHeight="false" outlineLevel="0" collapsed="false">
      <c r="A18" s="494"/>
      <c r="B18" s="494"/>
      <c r="C18" s="494"/>
      <c r="D18" s="494"/>
      <c r="E18" s="494"/>
      <c r="F18" s="494"/>
      <c r="G18" s="494"/>
      <c r="H18" s="494"/>
      <c r="I18" s="494"/>
      <c r="J18" s="494"/>
      <c r="K18" s="494"/>
      <c r="L18" s="494"/>
      <c r="M18" s="494"/>
      <c r="N18" s="494"/>
      <c r="O18" s="494"/>
    </row>
    <row r="19" customFormat="false" ht="10.2" hidden="false" customHeight="false" outlineLevel="0" collapsed="false">
      <c r="A19" s="494"/>
      <c r="B19" s="494"/>
      <c r="C19" s="494"/>
      <c r="D19" s="494"/>
      <c r="E19" s="494"/>
      <c r="F19" s="494"/>
      <c r="G19" s="494"/>
      <c r="H19" s="494"/>
      <c r="I19" s="494"/>
      <c r="J19" s="494"/>
      <c r="K19" s="494"/>
      <c r="L19" s="494"/>
      <c r="M19" s="494"/>
      <c r="N19" s="494"/>
      <c r="O19" s="494"/>
    </row>
    <row r="20" customFormat="false" ht="10.2" hidden="false" customHeight="false" outlineLevel="0" collapsed="false">
      <c r="A20" s="494"/>
      <c r="B20" s="494"/>
      <c r="C20" s="494"/>
      <c r="D20" s="494"/>
      <c r="E20" s="494"/>
      <c r="F20" s="494"/>
      <c r="G20" s="494"/>
      <c r="H20" s="494"/>
      <c r="I20" s="494"/>
      <c r="J20" s="494"/>
      <c r="K20" s="494"/>
      <c r="L20" s="494"/>
      <c r="M20" s="494"/>
      <c r="N20" s="494"/>
      <c r="O20" s="494"/>
    </row>
    <row r="21" customFormat="false" ht="10.2" hidden="false" customHeight="false" outlineLevel="0" collapsed="false">
      <c r="A21" s="494"/>
      <c r="B21" s="494"/>
      <c r="C21" s="494"/>
      <c r="D21" s="494"/>
      <c r="E21" s="494"/>
      <c r="F21" s="494"/>
      <c r="G21" s="494"/>
      <c r="H21" s="494"/>
      <c r="I21" s="494"/>
      <c r="J21" s="494"/>
      <c r="K21" s="494"/>
      <c r="L21" s="494"/>
      <c r="M21" s="494"/>
      <c r="N21" s="494"/>
      <c r="O21" s="494"/>
    </row>
    <row r="22" customFormat="false" ht="10.2" hidden="false" customHeight="false" outlineLevel="0" collapsed="false">
      <c r="A22" s="494"/>
      <c r="B22" s="494"/>
      <c r="C22" s="494"/>
      <c r="D22" s="494"/>
      <c r="E22" s="494"/>
      <c r="F22" s="494"/>
      <c r="G22" s="494"/>
      <c r="H22" s="494"/>
      <c r="I22" s="494"/>
      <c r="J22" s="494"/>
      <c r="K22" s="494"/>
      <c r="L22" s="494"/>
      <c r="M22" s="494"/>
      <c r="N22" s="494"/>
      <c r="O22" s="494"/>
    </row>
    <row r="23" customFormat="false" ht="10.2" hidden="false" customHeight="false" outlineLevel="0" collapsed="false">
      <c r="A23" s="494"/>
      <c r="B23" s="494"/>
      <c r="C23" s="494"/>
      <c r="D23" s="494"/>
      <c r="E23" s="494"/>
      <c r="F23" s="494"/>
      <c r="G23" s="494"/>
      <c r="H23" s="494"/>
      <c r="I23" s="494"/>
      <c r="J23" s="494"/>
      <c r="K23" s="494"/>
      <c r="L23" s="494"/>
      <c r="M23" s="494"/>
      <c r="N23" s="494"/>
      <c r="O23" s="494"/>
    </row>
    <row r="24" customFormat="false" ht="10.2" hidden="false" customHeight="false" outlineLevel="0" collapsed="false">
      <c r="A24" s="494"/>
      <c r="B24" s="494"/>
      <c r="C24" s="494"/>
      <c r="D24" s="494"/>
      <c r="E24" s="494"/>
      <c r="F24" s="494"/>
      <c r="G24" s="494"/>
      <c r="H24" s="494"/>
      <c r="I24" s="494"/>
      <c r="J24" s="494"/>
      <c r="K24" s="494"/>
      <c r="L24" s="494"/>
      <c r="M24" s="494"/>
      <c r="N24" s="494"/>
      <c r="O24" s="494"/>
    </row>
    <row r="25" customFormat="false" ht="10.2" hidden="false" customHeight="false" outlineLevel="0" collapsed="false">
      <c r="A25" s="494"/>
      <c r="B25" s="494"/>
      <c r="C25" s="494"/>
      <c r="D25" s="494"/>
      <c r="E25" s="494"/>
      <c r="F25" s="494"/>
      <c r="G25" s="494"/>
      <c r="H25" s="494"/>
      <c r="I25" s="494"/>
      <c r="J25" s="494"/>
      <c r="K25" s="494"/>
      <c r="L25" s="494"/>
      <c r="M25" s="494"/>
      <c r="N25" s="494"/>
      <c r="O25" s="494"/>
    </row>
    <row r="26" customFormat="false" ht="10.2" hidden="false" customHeight="false" outlineLevel="0" collapsed="false">
      <c r="A26" s="494"/>
      <c r="B26" s="494"/>
      <c r="C26" s="494"/>
      <c r="D26" s="494"/>
      <c r="E26" s="494"/>
      <c r="F26" s="494"/>
      <c r="G26" s="494"/>
      <c r="H26" s="494"/>
      <c r="I26" s="494"/>
      <c r="J26" s="494"/>
      <c r="K26" s="494"/>
      <c r="L26" s="494"/>
      <c r="M26" s="494"/>
      <c r="N26" s="494"/>
      <c r="O26" s="494"/>
    </row>
    <row r="27" customFormat="false" ht="10.2" hidden="false" customHeight="false" outlineLevel="0" collapsed="false">
      <c r="A27" s="494"/>
      <c r="B27" s="494"/>
      <c r="C27" s="494"/>
      <c r="D27" s="494"/>
      <c r="E27" s="494"/>
      <c r="F27" s="494"/>
      <c r="G27" s="494"/>
      <c r="H27" s="494"/>
      <c r="I27" s="494"/>
      <c r="J27" s="494"/>
      <c r="K27" s="494"/>
      <c r="L27" s="494"/>
      <c r="M27" s="494"/>
      <c r="N27" s="494"/>
      <c r="O27" s="494"/>
    </row>
    <row r="28" customFormat="false" ht="10.2" hidden="false" customHeight="false" outlineLevel="0" collapsed="false">
      <c r="A28" s="494"/>
      <c r="B28" s="494"/>
      <c r="C28" s="494"/>
      <c r="D28" s="494"/>
      <c r="E28" s="494"/>
      <c r="F28" s="494"/>
      <c r="G28" s="494"/>
      <c r="H28" s="494"/>
      <c r="I28" s="494"/>
      <c r="J28" s="494"/>
      <c r="K28" s="494"/>
      <c r="L28" s="494"/>
      <c r="M28" s="494"/>
      <c r="N28" s="494"/>
      <c r="O28" s="494"/>
    </row>
    <row r="29" customFormat="false" ht="10.2" hidden="false" customHeight="false" outlineLevel="0" collapsed="false">
      <c r="A29" s="494"/>
      <c r="B29" s="494"/>
      <c r="C29" s="494"/>
      <c r="D29" s="494"/>
      <c r="E29" s="494"/>
      <c r="F29" s="494"/>
      <c r="G29" s="494"/>
      <c r="H29" s="494"/>
      <c r="I29" s="494"/>
      <c r="J29" s="494"/>
      <c r="K29" s="494"/>
      <c r="L29" s="494"/>
      <c r="M29" s="494"/>
      <c r="N29" s="494"/>
      <c r="O29" s="494"/>
    </row>
    <row r="30" customFormat="false" ht="10.2" hidden="false" customHeight="false" outlineLevel="0" collapsed="false">
      <c r="A30" s="494"/>
      <c r="B30" s="494"/>
      <c r="C30" s="494"/>
      <c r="D30" s="494"/>
      <c r="E30" s="494"/>
      <c r="F30" s="494"/>
      <c r="G30" s="494"/>
      <c r="H30" s="494"/>
      <c r="I30" s="494"/>
      <c r="J30" s="494"/>
      <c r="K30" s="494"/>
      <c r="L30" s="494"/>
      <c r="M30" s="494"/>
      <c r="N30" s="494"/>
      <c r="O30" s="494"/>
    </row>
    <row r="31" customFormat="false" ht="10.2" hidden="false" customHeight="false" outlineLevel="0" collapsed="false">
      <c r="A31" s="494"/>
      <c r="B31" s="494"/>
      <c r="C31" s="494"/>
      <c r="D31" s="494"/>
      <c r="E31" s="494"/>
      <c r="F31" s="494"/>
      <c r="G31" s="494"/>
      <c r="H31" s="494"/>
      <c r="I31" s="494"/>
      <c r="J31" s="494"/>
      <c r="K31" s="494"/>
      <c r="L31" s="494"/>
      <c r="M31" s="494"/>
      <c r="N31" s="494"/>
      <c r="O31" s="494"/>
    </row>
    <row r="32" customFormat="false" ht="10.2" hidden="false" customHeight="false" outlineLevel="0" collapsed="false">
      <c r="A32" s="494"/>
      <c r="B32" s="494"/>
      <c r="C32" s="494"/>
      <c r="D32" s="494"/>
      <c r="E32" s="494"/>
      <c r="F32" s="494"/>
      <c r="G32" s="494"/>
      <c r="H32" s="494"/>
      <c r="I32" s="494"/>
      <c r="J32" s="494"/>
      <c r="K32" s="494"/>
      <c r="L32" s="494"/>
      <c r="M32" s="494"/>
      <c r="N32" s="494"/>
      <c r="O32" s="494"/>
    </row>
    <row r="33" customFormat="false" ht="10.2" hidden="false" customHeight="false" outlineLevel="0" collapsed="false">
      <c r="A33" s="494"/>
      <c r="B33" s="494"/>
      <c r="C33" s="494"/>
      <c r="D33" s="494"/>
      <c r="E33" s="494"/>
      <c r="F33" s="494"/>
      <c r="G33" s="494"/>
      <c r="H33" s="494"/>
      <c r="I33" s="494"/>
      <c r="J33" s="494"/>
      <c r="K33" s="494"/>
      <c r="L33" s="494"/>
      <c r="M33" s="494"/>
      <c r="N33" s="494"/>
      <c r="O33" s="494"/>
    </row>
    <row r="34" customFormat="false" ht="10.2" hidden="false" customHeight="false" outlineLevel="0" collapsed="false">
      <c r="A34" s="494"/>
      <c r="B34" s="494"/>
      <c r="C34" s="494"/>
      <c r="D34" s="494"/>
      <c r="E34" s="494"/>
      <c r="F34" s="494"/>
      <c r="G34" s="494"/>
      <c r="H34" s="494"/>
      <c r="I34" s="494"/>
      <c r="J34" s="494"/>
      <c r="K34" s="494"/>
      <c r="L34" s="494"/>
      <c r="M34" s="494"/>
      <c r="N34" s="494"/>
      <c r="O34" s="494"/>
    </row>
    <row r="35" customFormat="false" ht="10.2" hidden="false" customHeight="false" outlineLevel="0" collapsed="false">
      <c r="A35" s="348" t="s">
        <v>347</v>
      </c>
      <c r="B35" s="494"/>
      <c r="C35" s="494"/>
      <c r="D35" s="494"/>
      <c r="E35" s="494"/>
      <c r="F35" s="494"/>
      <c r="G35" s="494"/>
      <c r="H35" s="494"/>
      <c r="I35" s="494"/>
      <c r="J35" s="494"/>
      <c r="K35" s="494"/>
      <c r="L35" s="494"/>
      <c r="M35" s="494"/>
      <c r="N35" s="494"/>
      <c r="O35" s="494"/>
    </row>
    <row r="36" customFormat="false" ht="22.5" hidden="false" customHeight="true" outlineLevel="0" collapsed="false">
      <c r="A36" s="508" t="s">
        <v>348</v>
      </c>
      <c r="B36" s="508"/>
      <c r="C36" s="508"/>
      <c r="D36" s="508"/>
      <c r="E36" s="508"/>
      <c r="F36" s="508"/>
      <c r="G36" s="508"/>
      <c r="H36" s="508"/>
      <c r="I36" s="508"/>
      <c r="J36" s="508"/>
      <c r="K36" s="508"/>
      <c r="L36" s="508"/>
      <c r="M36" s="508"/>
      <c r="N36" s="508"/>
      <c r="O36" s="494"/>
    </row>
    <row r="37" customFormat="false" ht="10.2" hidden="false" customHeight="false" outlineLevel="0" collapsed="false">
      <c r="A37" s="350" t="s">
        <v>349</v>
      </c>
      <c r="B37" s="494"/>
      <c r="C37" s="494"/>
      <c r="D37" s="494"/>
      <c r="E37" s="494"/>
      <c r="F37" s="494"/>
      <c r="G37" s="494"/>
      <c r="H37" s="494"/>
      <c r="I37" s="494"/>
      <c r="J37" s="494"/>
      <c r="K37" s="494"/>
      <c r="L37" s="494"/>
      <c r="M37" s="494"/>
      <c r="N37" s="494"/>
      <c r="O37" s="494"/>
    </row>
    <row r="55" customFormat="false" ht="36" hidden="false" customHeight="true" outlineLevel="0" collapsed="false">
      <c r="A55" s="509" t="s">
        <v>350</v>
      </c>
      <c r="B55" s="509"/>
      <c r="C55" s="509"/>
      <c r="D55" s="509"/>
      <c r="E55" s="509"/>
      <c r="F55" s="509"/>
      <c r="G55" s="509"/>
      <c r="H55" s="509"/>
      <c r="I55" s="509"/>
      <c r="J55" s="509"/>
      <c r="K55" s="509"/>
      <c r="L55" s="509"/>
      <c r="M55" s="509"/>
      <c r="N55" s="509"/>
      <c r="O55" s="509"/>
    </row>
    <row r="56" customFormat="false" ht="10.2" hidden="false" customHeight="false" outlineLevel="0" collapsed="false">
      <c r="C56" s="494"/>
      <c r="D56" s="494"/>
      <c r="E56" s="510" t="n">
        <v>19</v>
      </c>
      <c r="F56" s="510" t="n">
        <v>20</v>
      </c>
      <c r="G56" s="510" t="n">
        <v>21</v>
      </c>
      <c r="H56" s="510" t="n">
        <v>22</v>
      </c>
      <c r="I56" s="510" t="n">
        <v>23</v>
      </c>
      <c r="J56" s="510" t="n">
        <v>24</v>
      </c>
      <c r="K56" s="510" t="n">
        <v>25</v>
      </c>
      <c r="L56" s="510" t="n">
        <v>26</v>
      </c>
      <c r="M56" s="510"/>
      <c r="N56" s="510" t="n">
        <v>27</v>
      </c>
      <c r="O56" s="510" t="n">
        <v>28</v>
      </c>
      <c r="P56" s="494"/>
    </row>
    <row r="57" customFormat="false" ht="45.75" hidden="false" customHeight="true" outlineLevel="0" collapsed="false">
      <c r="A57" s="398" t="s">
        <v>199</v>
      </c>
      <c r="B57" s="399" t="s">
        <v>351</v>
      </c>
      <c r="C57" s="400" t="s">
        <v>201</v>
      </c>
      <c r="D57" s="401" t="s">
        <v>202</v>
      </c>
      <c r="E57" s="402" t="s">
        <v>221</v>
      </c>
      <c r="F57" s="402"/>
      <c r="G57" s="402" t="s">
        <v>28</v>
      </c>
      <c r="H57" s="402"/>
      <c r="I57" s="402" t="s">
        <v>226</v>
      </c>
      <c r="J57" s="402"/>
      <c r="K57" s="402" t="s">
        <v>352</v>
      </c>
      <c r="L57" s="402"/>
      <c r="M57" s="511" t="s">
        <v>353</v>
      </c>
      <c r="N57" s="402" t="s">
        <v>354</v>
      </c>
      <c r="O57" s="402"/>
      <c r="P57" s="494"/>
    </row>
    <row r="58" customFormat="false" ht="10.2" hidden="false" customHeight="false" outlineLevel="0" collapsed="false">
      <c r="A58" s="403" t="s">
        <v>63</v>
      </c>
      <c r="B58" s="362"/>
      <c r="C58" s="404"/>
      <c r="D58" s="405" t="s">
        <v>63</v>
      </c>
      <c r="E58" s="480" t="n">
        <v>120119.078946167</v>
      </c>
      <c r="F58" s="367"/>
      <c r="G58" s="480" t="n">
        <v>60740.7522751773</v>
      </c>
      <c r="H58" s="367"/>
      <c r="I58" s="480" t="n">
        <v>83847.6080413598</v>
      </c>
      <c r="J58" s="367"/>
      <c r="K58" s="480"/>
      <c r="L58" s="367"/>
      <c r="M58" s="367" t="n">
        <v>111470.611448034</v>
      </c>
      <c r="N58" s="480" t="n">
        <v>264707.439262704</v>
      </c>
      <c r="O58" s="367"/>
      <c r="P58" s="494"/>
    </row>
    <row r="59" customFormat="false" ht="10.2" hidden="false" customHeight="false" outlineLevel="0" collapsed="false">
      <c r="A59" s="403" t="s">
        <v>76</v>
      </c>
      <c r="B59" s="362" t="n">
        <v>3</v>
      </c>
      <c r="C59" s="404" t="n">
        <v>1</v>
      </c>
      <c r="D59" s="405" t="s">
        <v>211</v>
      </c>
      <c r="E59" s="480" t="n">
        <v>83332.2028890391</v>
      </c>
      <c r="F59" s="367"/>
      <c r="G59" s="480" t="n">
        <v>49110.9655728842</v>
      </c>
      <c r="H59" s="367"/>
      <c r="I59" s="480" t="n">
        <v>59583.5219427215</v>
      </c>
      <c r="J59" s="367"/>
      <c r="K59" s="480"/>
      <c r="L59" s="367"/>
      <c r="M59" s="367" t="n">
        <v>111470.611448034</v>
      </c>
      <c r="N59" s="480" t="n">
        <v>192026.690404645</v>
      </c>
      <c r="O59" s="367"/>
      <c r="P59" s="494"/>
    </row>
    <row r="60" customFormat="false" ht="10.2" hidden="false" customHeight="false" outlineLevel="0" collapsed="false">
      <c r="A60" s="403" t="s">
        <v>68</v>
      </c>
      <c r="B60" s="362"/>
      <c r="C60" s="404"/>
      <c r="D60" s="405" t="s">
        <v>68</v>
      </c>
      <c r="E60" s="480" t="n">
        <v>89096.0907724014</v>
      </c>
      <c r="F60" s="367"/>
      <c r="G60" s="480" t="n">
        <v>40117.7545177729</v>
      </c>
      <c r="H60" s="367"/>
      <c r="I60" s="480" t="n">
        <v>45745.3307919189</v>
      </c>
      <c r="J60" s="367"/>
      <c r="K60" s="480"/>
      <c r="L60" s="367"/>
      <c r="M60" s="367" t="n">
        <v>111470.611448034</v>
      </c>
      <c r="N60" s="480" t="n">
        <v>174959.176082093</v>
      </c>
      <c r="O60" s="367"/>
      <c r="P60" s="494"/>
    </row>
    <row r="61" customFormat="false" ht="10.2" hidden="false" customHeight="false" outlineLevel="0" collapsed="false">
      <c r="A61" s="403" t="s">
        <v>36</v>
      </c>
      <c r="B61" s="362"/>
      <c r="C61" s="404"/>
      <c r="D61" s="405" t="s">
        <v>36</v>
      </c>
      <c r="E61" s="480" t="n">
        <v>38253.9064508056</v>
      </c>
      <c r="F61" s="367"/>
      <c r="G61" s="480" t="n">
        <v>54529.5388453873</v>
      </c>
      <c r="H61" s="367"/>
      <c r="I61" s="480" t="n">
        <v>56050.4252748038</v>
      </c>
      <c r="J61" s="367"/>
      <c r="K61" s="480"/>
      <c r="L61" s="367"/>
      <c r="M61" s="367" t="n">
        <v>111470.611448034</v>
      </c>
      <c r="N61" s="480" t="n">
        <v>148833.870570997</v>
      </c>
      <c r="O61" s="367"/>
      <c r="P61" s="494"/>
    </row>
    <row r="62" customFormat="false" ht="10.2" hidden="false" customHeight="false" outlineLevel="0" collapsed="false">
      <c r="A62" s="403" t="s">
        <v>47</v>
      </c>
      <c r="B62" s="362"/>
      <c r="C62" s="404"/>
      <c r="D62" s="405" t="s">
        <v>47</v>
      </c>
      <c r="E62" s="480" t="n">
        <v>65717.245544643</v>
      </c>
      <c r="F62" s="367"/>
      <c r="G62" s="480" t="n">
        <v>43811.497029762</v>
      </c>
      <c r="H62" s="367"/>
      <c r="I62" s="480" t="n">
        <v>32858.6227723215</v>
      </c>
      <c r="J62" s="367"/>
      <c r="K62" s="480"/>
      <c r="L62" s="367"/>
      <c r="M62" s="367" t="n">
        <v>111470.611448034</v>
      </c>
      <c r="N62" s="480" t="n">
        <v>142387.365346726</v>
      </c>
      <c r="O62" s="367"/>
      <c r="P62" s="494"/>
    </row>
    <row r="63" customFormat="false" ht="10.2" hidden="false" customHeight="false" outlineLevel="0" collapsed="false">
      <c r="A63" s="403" t="s">
        <v>79</v>
      </c>
      <c r="B63" s="362"/>
      <c r="C63" s="404"/>
      <c r="D63" s="405" t="s">
        <v>79</v>
      </c>
      <c r="E63" s="480" t="n">
        <v>66177.1786069477</v>
      </c>
      <c r="F63" s="367"/>
      <c r="G63" s="480" t="n">
        <v>35568.7838884743</v>
      </c>
      <c r="H63" s="367"/>
      <c r="I63" s="480" t="n">
        <v>39177.1230451875</v>
      </c>
      <c r="J63" s="367"/>
      <c r="K63" s="480"/>
      <c r="L63" s="367"/>
      <c r="M63" s="367" t="n">
        <v>111470.611448034</v>
      </c>
      <c r="N63" s="480" t="n">
        <v>140923.08554061</v>
      </c>
      <c r="O63" s="367"/>
      <c r="P63" s="494"/>
    </row>
    <row r="64" customFormat="false" ht="10.2" hidden="false" customHeight="false" outlineLevel="0" collapsed="false">
      <c r="A64" s="403" t="s">
        <v>54</v>
      </c>
      <c r="B64" s="362"/>
      <c r="C64" s="404"/>
      <c r="D64" s="405" t="s">
        <v>54</v>
      </c>
      <c r="E64" s="480" t="n">
        <v>70022.3773947528</v>
      </c>
      <c r="F64" s="367"/>
      <c r="G64" s="480" t="n">
        <v>32117.9618881195</v>
      </c>
      <c r="H64" s="367"/>
      <c r="I64" s="480" t="n">
        <v>30165.0011332753</v>
      </c>
      <c r="J64" s="367"/>
      <c r="K64" s="480"/>
      <c r="L64" s="367"/>
      <c r="M64" s="367" t="n">
        <v>111470.611448034</v>
      </c>
      <c r="N64" s="480" t="n">
        <v>132305.340416148</v>
      </c>
      <c r="O64" s="367"/>
      <c r="P64" s="494"/>
    </row>
    <row r="65" customFormat="false" ht="10.2" hidden="false" customHeight="false" outlineLevel="0" collapsed="false">
      <c r="A65" s="403" t="s">
        <v>55</v>
      </c>
      <c r="B65" s="362" t="n">
        <v>3</v>
      </c>
      <c r="C65" s="404" t="n">
        <v>1</v>
      </c>
      <c r="D65" s="405" t="s">
        <v>206</v>
      </c>
      <c r="E65" s="480" t="n">
        <v>69449.190417402</v>
      </c>
      <c r="F65" s="367"/>
      <c r="G65" s="480" t="n">
        <v>33262.2541573748</v>
      </c>
      <c r="H65" s="367"/>
      <c r="I65" s="480" t="n">
        <v>28908.9938864561</v>
      </c>
      <c r="J65" s="367"/>
      <c r="K65" s="480"/>
      <c r="L65" s="367"/>
      <c r="M65" s="367" t="n">
        <v>111470.611448034</v>
      </c>
      <c r="N65" s="480" t="n">
        <v>131620.438461233</v>
      </c>
      <c r="O65" s="367"/>
      <c r="P65" s="494"/>
    </row>
    <row r="66" customFormat="false" ht="10.2" hidden="false" customHeight="false" outlineLevel="0" collapsed="false">
      <c r="A66" s="403" t="s">
        <v>37</v>
      </c>
      <c r="B66" s="362"/>
      <c r="C66" s="404"/>
      <c r="D66" s="405" t="s">
        <v>37</v>
      </c>
      <c r="E66" s="480" t="n">
        <v>57485.6624333641</v>
      </c>
      <c r="F66" s="367"/>
      <c r="G66" s="480" t="n">
        <v>23340.8444706283</v>
      </c>
      <c r="H66" s="367"/>
      <c r="I66" s="480" t="n">
        <v>48840.513487011</v>
      </c>
      <c r="J66" s="367"/>
      <c r="K66" s="480"/>
      <c r="L66" s="367"/>
      <c r="M66" s="367" t="n">
        <v>111470.611448034</v>
      </c>
      <c r="N66" s="480" t="n">
        <v>129667.020391003</v>
      </c>
      <c r="O66" s="367"/>
      <c r="P66" s="494"/>
    </row>
    <row r="67" customFormat="false" ht="10.2" hidden="false" customHeight="false" outlineLevel="0" collapsed="false">
      <c r="A67" s="403" t="s">
        <v>75</v>
      </c>
      <c r="B67" s="362"/>
      <c r="C67" s="404"/>
      <c r="D67" s="405" t="s">
        <v>75</v>
      </c>
      <c r="E67" s="480" t="n">
        <v>61869.4083205458</v>
      </c>
      <c r="F67" s="367"/>
      <c r="G67" s="480" t="n">
        <v>32896.7201380573</v>
      </c>
      <c r="H67" s="367"/>
      <c r="I67" s="480" t="n">
        <v>33987.4672778852</v>
      </c>
      <c r="J67" s="367"/>
      <c r="K67" s="480"/>
      <c r="L67" s="367"/>
      <c r="M67" s="367" t="n">
        <v>111470.611448034</v>
      </c>
      <c r="N67" s="480" t="n">
        <v>128753.595736488</v>
      </c>
      <c r="O67" s="367"/>
      <c r="P67" s="494"/>
    </row>
    <row r="68" customFormat="false" ht="10.2" hidden="false" customHeight="false" outlineLevel="0" collapsed="false">
      <c r="A68" s="403" t="s">
        <v>51</v>
      </c>
      <c r="B68" s="362"/>
      <c r="C68" s="404"/>
      <c r="D68" s="405" t="s">
        <v>51</v>
      </c>
      <c r="E68" s="480" t="n">
        <v>30996.2562308034</v>
      </c>
      <c r="F68" s="367"/>
      <c r="G68" s="480" t="n">
        <v>57128.8816340398</v>
      </c>
      <c r="H68" s="367"/>
      <c r="I68" s="480" t="n">
        <v>37796.0530391739</v>
      </c>
      <c r="J68" s="367"/>
      <c r="K68" s="480"/>
      <c r="L68" s="367"/>
      <c r="M68" s="367" t="n">
        <v>111470.611448034</v>
      </c>
      <c r="N68" s="480" t="n">
        <v>125921.190904017</v>
      </c>
      <c r="O68" s="367"/>
      <c r="P68" s="494"/>
    </row>
    <row r="69" customFormat="false" ht="10.2" hidden="false" customHeight="false" outlineLevel="0" collapsed="false">
      <c r="A69" s="403" t="s">
        <v>78</v>
      </c>
      <c r="B69" s="362"/>
      <c r="C69" s="404"/>
      <c r="D69" s="405" t="s">
        <v>78</v>
      </c>
      <c r="E69" s="480" t="n">
        <v>60103.166937874</v>
      </c>
      <c r="F69" s="367"/>
      <c r="G69" s="480" t="n">
        <v>30811.6783516851</v>
      </c>
      <c r="H69" s="367"/>
      <c r="I69" s="480" t="n">
        <v>34871.8036415366</v>
      </c>
      <c r="J69" s="367"/>
      <c r="K69" s="480"/>
      <c r="L69" s="367"/>
      <c r="M69" s="367" t="n">
        <v>111470.611448034</v>
      </c>
      <c r="N69" s="480" t="n">
        <v>125786.648931096</v>
      </c>
      <c r="O69" s="367"/>
      <c r="P69" s="494"/>
    </row>
    <row r="70" customFormat="false" ht="10.2" hidden="false" customHeight="false" outlineLevel="0" collapsed="false">
      <c r="A70" s="403" t="s">
        <v>35</v>
      </c>
      <c r="B70" s="362"/>
      <c r="C70" s="404"/>
      <c r="D70" s="405" t="s">
        <v>35</v>
      </c>
      <c r="E70" s="480" t="n">
        <v>53932.3191609654</v>
      </c>
      <c r="F70" s="367"/>
      <c r="G70" s="480" t="n">
        <v>42295.525330717</v>
      </c>
      <c r="H70" s="367"/>
      <c r="I70" s="480" t="n">
        <v>19162.7226960981</v>
      </c>
      <c r="J70" s="367"/>
      <c r="K70" s="480"/>
      <c r="L70" s="367"/>
      <c r="M70" s="367" t="n">
        <v>111470.611448034</v>
      </c>
      <c r="N70" s="480" t="n">
        <v>115390.56718778</v>
      </c>
      <c r="O70" s="367"/>
      <c r="P70" s="494"/>
    </row>
    <row r="71" customFormat="false" ht="10.2" hidden="false" customHeight="false" outlineLevel="0" collapsed="false">
      <c r="A71" s="403" t="s">
        <v>49</v>
      </c>
      <c r="B71" s="362"/>
      <c r="C71" s="404"/>
      <c r="D71" s="405" t="s">
        <v>49</v>
      </c>
      <c r="E71" s="480" t="n">
        <v>49897.3924911105</v>
      </c>
      <c r="F71" s="367"/>
      <c r="G71" s="480" t="n">
        <v>38726.7245422902</v>
      </c>
      <c r="H71" s="367"/>
      <c r="I71" s="480" t="n">
        <v>25797.6045106376</v>
      </c>
      <c r="J71" s="367"/>
      <c r="K71" s="480"/>
      <c r="L71" s="367"/>
      <c r="M71" s="367" t="n">
        <v>111470.611448034</v>
      </c>
      <c r="N71" s="480" t="n">
        <v>114421.721544038</v>
      </c>
      <c r="O71" s="367"/>
      <c r="P71" s="494"/>
    </row>
    <row r="72" customFormat="false" ht="10.2" hidden="false" customHeight="false" outlineLevel="0" collapsed="false">
      <c r="A72" s="403" t="s">
        <v>50</v>
      </c>
      <c r="B72" s="362"/>
      <c r="C72" s="404"/>
      <c r="D72" s="405" t="s">
        <v>50</v>
      </c>
      <c r="E72" s="480" t="n">
        <v>35065.2920131879</v>
      </c>
      <c r="F72" s="367"/>
      <c r="G72" s="480" t="n">
        <v>38350.0830858796</v>
      </c>
      <c r="H72" s="367"/>
      <c r="I72" s="480" t="n">
        <v>39208.715518267</v>
      </c>
      <c r="J72" s="367"/>
      <c r="K72" s="480"/>
      <c r="L72" s="367"/>
      <c r="M72" s="367" t="n">
        <v>111470.611448034</v>
      </c>
      <c r="N72" s="480" t="n">
        <v>112624.090617335</v>
      </c>
      <c r="O72" s="367"/>
      <c r="P72" s="494"/>
    </row>
    <row r="73" customFormat="false" ht="10.2" hidden="false" customHeight="false" outlineLevel="0" collapsed="false">
      <c r="A73" s="403" t="s">
        <v>60</v>
      </c>
      <c r="B73" s="362"/>
      <c r="C73" s="404"/>
      <c r="D73" s="405" t="s">
        <v>60</v>
      </c>
      <c r="E73" s="480" t="n">
        <v>51571.6288983434</v>
      </c>
      <c r="F73" s="367"/>
      <c r="G73" s="480" t="n">
        <v>29929.3924121756</v>
      </c>
      <c r="H73" s="367"/>
      <c r="I73" s="480" t="n">
        <v>31080.9323250119</v>
      </c>
      <c r="J73" s="367"/>
      <c r="K73" s="480"/>
      <c r="L73" s="367"/>
      <c r="M73" s="367" t="n">
        <v>111470.611448034</v>
      </c>
      <c r="N73" s="480" t="n">
        <v>112581.953635531</v>
      </c>
      <c r="O73" s="367"/>
      <c r="P73" s="494"/>
    </row>
    <row r="74" customFormat="false" ht="10.2" hidden="false" customHeight="false" outlineLevel="0" collapsed="false">
      <c r="A74" s="502" t="s">
        <v>66</v>
      </c>
      <c r="B74" s="362"/>
      <c r="C74" s="503"/>
      <c r="D74" s="504" t="s">
        <v>66</v>
      </c>
      <c r="E74" s="480" t="n">
        <v>49109.8298733592</v>
      </c>
      <c r="F74" s="367"/>
      <c r="G74" s="480" t="n">
        <v>24453.3435506903</v>
      </c>
      <c r="H74" s="367"/>
      <c r="I74" s="480" t="n">
        <v>37103.9399147113</v>
      </c>
      <c r="J74" s="367"/>
      <c r="K74" s="480"/>
      <c r="L74" s="367"/>
      <c r="M74" s="367" t="n">
        <v>111470.611448034</v>
      </c>
      <c r="N74" s="480" t="n">
        <v>110667.113338761</v>
      </c>
      <c r="O74" s="367"/>
      <c r="P74" s="494"/>
    </row>
    <row r="75" customFormat="false" ht="10.2" hidden="false" customHeight="false" outlineLevel="0" collapsed="false">
      <c r="A75" s="403" t="s">
        <v>59</v>
      </c>
      <c r="B75" s="362" t="n">
        <v>3</v>
      </c>
      <c r="C75" s="404" t="n">
        <v>1</v>
      </c>
      <c r="D75" s="405" t="s">
        <v>207</v>
      </c>
      <c r="E75" s="480" t="n">
        <v>39619.1872130315</v>
      </c>
      <c r="F75" s="367"/>
      <c r="G75" s="480" t="n">
        <v>26715.9702172911</v>
      </c>
      <c r="H75" s="367"/>
      <c r="I75" s="480" t="n">
        <v>43421.7834652899</v>
      </c>
      <c r="J75" s="367"/>
      <c r="K75" s="480"/>
      <c r="L75" s="367"/>
      <c r="M75" s="367" t="n">
        <v>111470.611448034</v>
      </c>
      <c r="N75" s="480" t="n">
        <v>109756.940895612</v>
      </c>
      <c r="O75" s="367"/>
      <c r="P75" s="494"/>
    </row>
    <row r="76" customFormat="false" ht="10.2" hidden="false" customHeight="false" outlineLevel="0" collapsed="false">
      <c r="A76" s="403" t="s">
        <v>67</v>
      </c>
      <c r="B76" s="362"/>
      <c r="C76" s="404"/>
      <c r="D76" s="405" t="s">
        <v>67</v>
      </c>
      <c r="E76" s="480" t="n">
        <v>42413.1045412527</v>
      </c>
      <c r="F76" s="367"/>
      <c r="G76" s="480" t="n">
        <v>34574.4722248876</v>
      </c>
      <c r="H76" s="367"/>
      <c r="I76" s="480" t="n">
        <v>30785.1869848175</v>
      </c>
      <c r="J76" s="367"/>
      <c r="K76" s="480"/>
      <c r="L76" s="367"/>
      <c r="M76" s="367" t="n">
        <v>111470.611448034</v>
      </c>
      <c r="N76" s="480" t="n">
        <v>107772.763750958</v>
      </c>
      <c r="O76" s="367"/>
      <c r="P76" s="494"/>
    </row>
    <row r="77" customFormat="false" ht="10.2" hidden="false" customHeight="false" outlineLevel="0" collapsed="false">
      <c r="A77" s="403" t="s">
        <v>73</v>
      </c>
      <c r="B77" s="362" t="n">
        <v>3</v>
      </c>
      <c r="C77" s="404" t="n">
        <v>1</v>
      </c>
      <c r="D77" s="405" t="s">
        <v>355</v>
      </c>
      <c r="E77" s="480" t="n">
        <v>54089.199975259</v>
      </c>
      <c r="F77" s="367"/>
      <c r="G77" s="480" t="n">
        <v>29407.4691231123</v>
      </c>
      <c r="H77" s="367"/>
      <c r="I77" s="480" t="n">
        <v>20692.9774410049</v>
      </c>
      <c r="J77" s="367"/>
      <c r="K77" s="480"/>
      <c r="L77" s="367"/>
      <c r="M77" s="367" t="n">
        <v>111470.611448034</v>
      </c>
      <c r="N77" s="480" t="n">
        <v>104189.646539376</v>
      </c>
      <c r="O77" s="367"/>
      <c r="P77" s="494"/>
    </row>
    <row r="78" customFormat="false" ht="10.2" hidden="false" customHeight="false" outlineLevel="0" collapsed="false">
      <c r="A78" s="403" t="s">
        <v>74</v>
      </c>
      <c r="B78" s="362"/>
      <c r="C78" s="404"/>
      <c r="D78" s="405" t="s">
        <v>74</v>
      </c>
      <c r="E78" s="480" t="n">
        <v>42667.4420295397</v>
      </c>
      <c r="F78" s="367"/>
      <c r="G78" s="480" t="n">
        <v>27410.565260914</v>
      </c>
      <c r="H78" s="367"/>
      <c r="I78" s="480" t="n">
        <v>27433.8562373958</v>
      </c>
      <c r="J78" s="367"/>
      <c r="K78" s="480"/>
      <c r="L78" s="367"/>
      <c r="M78" s="367" t="n">
        <v>111470.611448034</v>
      </c>
      <c r="N78" s="480" t="n">
        <v>97511.8635278494</v>
      </c>
      <c r="O78" s="367"/>
      <c r="P78" s="494"/>
    </row>
    <row r="79" customFormat="false" ht="10.2" hidden="false" customHeight="false" outlineLevel="0" collapsed="false">
      <c r="A79" s="403" t="s">
        <v>62</v>
      </c>
      <c r="B79" s="362"/>
      <c r="C79" s="404"/>
      <c r="D79" s="405" t="s">
        <v>62</v>
      </c>
      <c r="E79" s="480" t="n">
        <v>44372.9451661732</v>
      </c>
      <c r="F79" s="367"/>
      <c r="G79" s="480" t="n">
        <v>21024.8748109068</v>
      </c>
      <c r="H79" s="367"/>
      <c r="I79" s="480" t="n">
        <v>28953.6861268953</v>
      </c>
      <c r="J79" s="367"/>
      <c r="K79" s="480"/>
      <c r="L79" s="367"/>
      <c r="M79" s="367" t="n">
        <v>111470.611448034</v>
      </c>
      <c r="N79" s="480" t="n">
        <v>94351.5061039752</v>
      </c>
      <c r="O79" s="367"/>
      <c r="P79" s="494"/>
    </row>
    <row r="80" customFormat="false" ht="10.2" hidden="false" customHeight="false" outlineLevel="0" collapsed="false">
      <c r="A80" s="403" t="s">
        <v>70</v>
      </c>
      <c r="B80" s="362" t="n">
        <v>3</v>
      </c>
      <c r="C80" s="404" t="n">
        <v>1</v>
      </c>
      <c r="D80" s="405" t="s">
        <v>209</v>
      </c>
      <c r="E80" s="480" t="n">
        <v>36631.0664922625</v>
      </c>
      <c r="F80" s="367"/>
      <c r="G80" s="480" t="n">
        <v>25572.959573499</v>
      </c>
      <c r="H80" s="367"/>
      <c r="I80" s="480" t="n">
        <v>26663.6894866333</v>
      </c>
      <c r="J80" s="367"/>
      <c r="K80" s="480"/>
      <c r="L80" s="367"/>
      <c r="M80" s="367" t="n">
        <v>111470.611448034</v>
      </c>
      <c r="N80" s="480" t="n">
        <v>88867.7155523948</v>
      </c>
      <c r="O80" s="367"/>
      <c r="P80" s="494"/>
    </row>
    <row r="81" customFormat="false" ht="10.2" hidden="false" customHeight="false" outlineLevel="0" collapsed="false">
      <c r="A81" s="403" t="s">
        <v>69</v>
      </c>
      <c r="B81" s="362" t="n">
        <v>3</v>
      </c>
      <c r="C81" s="404" t="n">
        <v>1</v>
      </c>
      <c r="D81" s="405" t="s">
        <v>208</v>
      </c>
      <c r="E81" s="480" t="n">
        <v>40323.3531570548</v>
      </c>
      <c r="F81" s="367"/>
      <c r="G81" s="480" t="n">
        <v>20046.0153072007</v>
      </c>
      <c r="H81" s="367"/>
      <c r="I81" s="480" t="n">
        <v>25674.1983271266</v>
      </c>
      <c r="J81" s="367"/>
      <c r="K81" s="480"/>
      <c r="L81" s="367"/>
      <c r="M81" s="367" t="n">
        <v>111470.611448034</v>
      </c>
      <c r="N81" s="480" t="n">
        <v>86043.5667913821</v>
      </c>
      <c r="O81" s="367"/>
      <c r="P81" s="494"/>
    </row>
    <row r="82" customFormat="false" ht="10.2" hidden="false" customHeight="false" outlineLevel="0" collapsed="false">
      <c r="A82" s="403" t="s">
        <v>46</v>
      </c>
      <c r="B82" s="362"/>
      <c r="C82" s="404"/>
      <c r="D82" s="405" t="s">
        <v>46</v>
      </c>
      <c r="E82" s="480" t="n">
        <v>23637.650407235</v>
      </c>
      <c r="F82" s="367"/>
      <c r="G82" s="480" t="n">
        <v>31606.8458185113</v>
      </c>
      <c r="H82" s="367"/>
      <c r="I82" s="480" t="n">
        <v>28476.5323590418</v>
      </c>
      <c r="J82" s="367"/>
      <c r="K82" s="480"/>
      <c r="L82" s="367"/>
      <c r="M82" s="367" t="n">
        <v>111470.611448034</v>
      </c>
      <c r="N82" s="480" t="n">
        <v>83721.0285847882</v>
      </c>
      <c r="O82" s="367"/>
      <c r="P82" s="494"/>
    </row>
    <row r="83" customFormat="false" ht="10.2" hidden="false" customHeight="false" outlineLevel="0" collapsed="false">
      <c r="A83" s="403" t="s">
        <v>57</v>
      </c>
      <c r="B83" s="362"/>
      <c r="C83" s="404"/>
      <c r="D83" s="405" t="s">
        <v>57</v>
      </c>
      <c r="E83" s="480" t="n">
        <v>41585.534978719</v>
      </c>
      <c r="F83" s="367"/>
      <c r="G83" s="480"/>
      <c r="H83" s="367" t="s">
        <v>56</v>
      </c>
      <c r="I83" s="480"/>
      <c r="J83" s="367" t="s">
        <v>56</v>
      </c>
      <c r="K83" s="480" t="n">
        <v>34133.0487637359</v>
      </c>
      <c r="L83" s="367"/>
      <c r="M83" s="367" t="n">
        <v>111470.611448034</v>
      </c>
      <c r="N83" s="480" t="n">
        <v>75718.5837424549</v>
      </c>
      <c r="O83" s="367"/>
      <c r="P83" s="494"/>
    </row>
    <row r="84" customFormat="false" ht="10.2" hidden="false" customHeight="false" outlineLevel="0" collapsed="false">
      <c r="A84" s="403" t="s">
        <v>48</v>
      </c>
      <c r="B84" s="362"/>
      <c r="C84" s="404"/>
      <c r="D84" s="405" t="s">
        <v>48</v>
      </c>
      <c r="E84" s="480" t="n">
        <v>34008.5384991639</v>
      </c>
      <c r="F84" s="367"/>
      <c r="G84" s="480" t="n">
        <v>19573.4090191898</v>
      </c>
      <c r="H84" s="367"/>
      <c r="I84" s="480" t="n">
        <v>21038.6242468865</v>
      </c>
      <c r="J84" s="367"/>
      <c r="K84" s="480"/>
      <c r="L84" s="367"/>
      <c r="M84" s="367" t="n">
        <v>111470.611448034</v>
      </c>
      <c r="N84" s="480" t="n">
        <v>74620.5717652401</v>
      </c>
      <c r="O84" s="367"/>
      <c r="P84" s="494"/>
    </row>
    <row r="85" customFormat="false" ht="10.2" hidden="false" customHeight="false" outlineLevel="0" collapsed="false">
      <c r="A85" s="403" t="s">
        <v>72</v>
      </c>
      <c r="B85" s="362"/>
      <c r="C85" s="404"/>
      <c r="D85" s="405" t="s">
        <v>72</v>
      </c>
      <c r="E85" s="480" t="n">
        <v>21658.2019802543</v>
      </c>
      <c r="F85" s="367"/>
      <c r="G85" s="480" t="n">
        <v>26417.4060313716</v>
      </c>
      <c r="H85" s="367"/>
      <c r="I85" s="480" t="n">
        <v>20107.8972124024</v>
      </c>
      <c r="J85" s="367"/>
      <c r="K85" s="480"/>
      <c r="L85" s="367"/>
      <c r="M85" s="367" t="n">
        <v>111470.611448034</v>
      </c>
      <c r="N85" s="480" t="n">
        <v>68183.5052240283</v>
      </c>
      <c r="O85" s="367"/>
      <c r="P85" s="494"/>
    </row>
    <row r="86" customFormat="false" ht="10.2" hidden="false" customHeight="false" outlineLevel="0" collapsed="false">
      <c r="A86" s="403" t="s">
        <v>53</v>
      </c>
      <c r="B86" s="362"/>
      <c r="C86" s="404"/>
      <c r="D86" s="405" t="s">
        <v>53</v>
      </c>
      <c r="E86" s="480" t="n">
        <v>17479.6201353546</v>
      </c>
      <c r="F86" s="367"/>
      <c r="G86" s="480" t="n">
        <v>17837.7173721913</v>
      </c>
      <c r="H86" s="367"/>
      <c r="I86" s="480" t="n">
        <v>17545.5710471076</v>
      </c>
      <c r="J86" s="367"/>
      <c r="K86" s="480"/>
      <c r="L86" s="367"/>
      <c r="M86" s="367" t="n">
        <v>111470.611448034</v>
      </c>
      <c r="N86" s="480" t="n">
        <v>52862.9085546534</v>
      </c>
      <c r="O86" s="367"/>
      <c r="P86" s="494"/>
    </row>
    <row r="87" customFormat="false" ht="10.2" hidden="false" customHeight="false" outlineLevel="0" collapsed="false">
      <c r="A87" s="407" t="s">
        <v>44</v>
      </c>
      <c r="B87" s="362" t="n">
        <v>2</v>
      </c>
      <c r="C87" s="404"/>
      <c r="D87" s="405" t="s">
        <v>44</v>
      </c>
      <c r="E87" s="480" t="n">
        <v>26858.1063511564</v>
      </c>
      <c r="F87" s="367"/>
      <c r="G87" s="480" t="n">
        <v>8624.23652795497</v>
      </c>
      <c r="H87" s="367"/>
      <c r="I87" s="480" t="n">
        <v>14824.600938599</v>
      </c>
      <c r="J87" s="367"/>
      <c r="K87" s="480"/>
      <c r="L87" s="367"/>
      <c r="M87" s="367" t="n">
        <v>111470.611448034</v>
      </c>
      <c r="N87" s="480" t="n">
        <v>50306.9438177103</v>
      </c>
      <c r="O87" s="367"/>
      <c r="P87" s="494"/>
    </row>
    <row r="88" customFormat="false" ht="10.2" hidden="false" customHeight="false" outlineLevel="0" collapsed="false">
      <c r="A88" s="411" t="s">
        <v>85</v>
      </c>
      <c r="B88" s="362" t="n">
        <v>3</v>
      </c>
      <c r="C88" s="404" t="n">
        <v>1</v>
      </c>
      <c r="D88" s="405" t="s">
        <v>210</v>
      </c>
      <c r="E88" s="480" t="n">
        <v>15475.29434392</v>
      </c>
      <c r="F88" s="367"/>
      <c r="G88" s="480" t="n">
        <v>11924.4431810288</v>
      </c>
      <c r="H88" s="367"/>
      <c r="I88" s="480" t="n">
        <v>9235.1321913747</v>
      </c>
      <c r="J88" s="367"/>
      <c r="K88" s="480"/>
      <c r="L88" s="367"/>
      <c r="M88" s="367" t="n">
        <v>111470.611448034</v>
      </c>
      <c r="N88" s="480" t="n">
        <v>36634.8697163235</v>
      </c>
      <c r="O88" s="367"/>
      <c r="P88" s="494"/>
    </row>
    <row r="89" customFormat="false" ht="10.2" hidden="false" customHeight="false" outlineLevel="0" collapsed="false">
      <c r="A89" s="403" t="s">
        <v>65</v>
      </c>
      <c r="B89" s="362"/>
      <c r="C89" s="404"/>
      <c r="D89" s="405" t="s">
        <v>65</v>
      </c>
      <c r="E89" s="480" t="n">
        <v>15794.7220113543</v>
      </c>
      <c r="F89" s="367"/>
      <c r="G89" s="480" t="n">
        <v>7101.59235626882</v>
      </c>
      <c r="H89" s="367"/>
      <c r="I89" s="480" t="n">
        <v>12480.6725685669</v>
      </c>
      <c r="J89" s="367"/>
      <c r="K89" s="480"/>
      <c r="L89" s="367"/>
      <c r="M89" s="367" t="n">
        <v>111470.611448034</v>
      </c>
      <c r="N89" s="480" t="n">
        <v>35376.9869361901</v>
      </c>
      <c r="O89" s="367"/>
      <c r="P89" s="494"/>
    </row>
    <row r="90" customFormat="false" ht="10.2" hidden="false" customHeight="false" outlineLevel="0" collapsed="false">
      <c r="A90" s="403" t="s">
        <v>77</v>
      </c>
      <c r="B90" s="362"/>
      <c r="C90" s="404"/>
      <c r="D90" s="405" t="s">
        <v>77</v>
      </c>
      <c r="E90" s="480" t="n">
        <v>10309.8617373761</v>
      </c>
      <c r="F90" s="367"/>
      <c r="G90" s="480" t="n">
        <v>9790.30098225175</v>
      </c>
      <c r="H90" s="367"/>
      <c r="I90" s="480" t="n">
        <v>14097.5634596418</v>
      </c>
      <c r="J90" s="367"/>
      <c r="K90" s="480"/>
      <c r="L90" s="367"/>
      <c r="M90" s="367" t="n">
        <v>111470.611448034</v>
      </c>
      <c r="N90" s="480" t="n">
        <v>34197.7261792697</v>
      </c>
      <c r="O90" s="367"/>
      <c r="P90" s="494"/>
    </row>
    <row r="91" customFormat="false" ht="10.2" hidden="false" customHeight="false" outlineLevel="0" collapsed="false">
      <c r="C91" s="494"/>
      <c r="D91" s="494"/>
      <c r="E91" s="494"/>
      <c r="F91" s="494"/>
      <c r="G91" s="494"/>
      <c r="H91" s="494"/>
      <c r="I91" s="494"/>
      <c r="J91" s="494"/>
      <c r="K91" s="494"/>
      <c r="L91" s="494"/>
      <c r="M91" s="494"/>
      <c r="N91" s="494"/>
      <c r="O91" s="494"/>
      <c r="P91" s="494"/>
    </row>
    <row r="92" customFormat="false" ht="10.2" hidden="false" customHeight="false" outlineLevel="0" collapsed="false">
      <c r="C92" s="494"/>
      <c r="D92" s="494"/>
      <c r="E92" s="494"/>
      <c r="F92" s="494"/>
      <c r="G92" s="494"/>
      <c r="H92" s="494"/>
      <c r="I92" s="494"/>
      <c r="J92" s="494"/>
      <c r="K92" s="494"/>
      <c r="L92" s="494"/>
      <c r="M92" s="494"/>
      <c r="N92" s="494"/>
      <c r="O92" s="494"/>
      <c r="P92" s="494"/>
    </row>
    <row r="93" customFormat="false" ht="10.2" hidden="false" customHeight="false" outlineLevel="0" collapsed="false">
      <c r="A93" s="403" t="s">
        <v>40</v>
      </c>
      <c r="B93" s="362" t="n">
        <v>1</v>
      </c>
      <c r="C93" s="404"/>
      <c r="D93" s="405" t="s">
        <v>40</v>
      </c>
      <c r="E93" s="480" t="n">
        <v>87116.9481580498</v>
      </c>
      <c r="F93" s="367" t="s">
        <v>38</v>
      </c>
      <c r="G93" s="480"/>
      <c r="H93" s="367" t="s">
        <v>135</v>
      </c>
      <c r="I93" s="480" t="n">
        <v>35086.418738686</v>
      </c>
      <c r="J93" s="367"/>
      <c r="K93" s="480"/>
      <c r="L93" s="367" t="s">
        <v>43</v>
      </c>
      <c r="M93" s="367" t="n">
        <v>111470.611448034</v>
      </c>
      <c r="N93" s="480"/>
      <c r="O93" s="367" t="s">
        <v>43</v>
      </c>
      <c r="P93" s="494"/>
    </row>
    <row r="94" customFormat="false" ht="10.2" hidden="false" customHeight="false" outlineLevel="0" collapsed="false">
      <c r="A94" s="411" t="s">
        <v>91</v>
      </c>
      <c r="B94" s="362"/>
      <c r="C94" s="404" t="n">
        <v>1</v>
      </c>
      <c r="D94" s="405" t="s">
        <v>252</v>
      </c>
      <c r="E94" s="480"/>
      <c r="F94" s="367" t="s">
        <v>136</v>
      </c>
      <c r="G94" s="480"/>
      <c r="H94" s="367" t="s">
        <v>136</v>
      </c>
      <c r="I94" s="480"/>
      <c r="J94" s="367" t="s">
        <v>136</v>
      </c>
      <c r="K94" s="480"/>
      <c r="L94" s="367" t="s">
        <v>136</v>
      </c>
      <c r="M94" s="367" t="n">
        <v>111470.611448034</v>
      </c>
      <c r="N94" s="480" t="n">
        <v>58791.1726621799</v>
      </c>
      <c r="O94" s="367"/>
      <c r="P94" s="494"/>
    </row>
    <row r="95" customFormat="false" ht="10.2" hidden="false" customHeight="false" outlineLevel="0" collapsed="false">
      <c r="A95" s="403" t="s">
        <v>52</v>
      </c>
      <c r="B95" s="362"/>
      <c r="C95" s="404"/>
      <c r="D95" s="405" t="s">
        <v>52</v>
      </c>
      <c r="E95" s="480"/>
      <c r="F95" s="367" t="s">
        <v>43</v>
      </c>
      <c r="G95" s="480"/>
      <c r="H95" s="367" t="s">
        <v>43</v>
      </c>
      <c r="I95" s="480"/>
      <c r="J95" s="367" t="s">
        <v>43</v>
      </c>
      <c r="K95" s="480"/>
      <c r="L95" s="367" t="s">
        <v>43</v>
      </c>
      <c r="M95" s="367" t="n">
        <v>111470.611448034</v>
      </c>
      <c r="N95" s="480"/>
      <c r="O95" s="367" t="s">
        <v>43</v>
      </c>
      <c r="P95" s="494"/>
    </row>
    <row r="96" customFormat="false" ht="10.2" hidden="false" customHeight="false" outlineLevel="0" collapsed="false">
      <c r="A96" s="410" t="s">
        <v>90</v>
      </c>
      <c r="B96" s="362"/>
      <c r="C96" s="404"/>
      <c r="D96" s="405" t="s">
        <v>90</v>
      </c>
      <c r="E96" s="480"/>
      <c r="F96" s="367" t="s">
        <v>43</v>
      </c>
      <c r="G96" s="480"/>
      <c r="H96" s="367" t="s">
        <v>43</v>
      </c>
      <c r="I96" s="480"/>
      <c r="J96" s="367" t="s">
        <v>43</v>
      </c>
      <c r="K96" s="480"/>
      <c r="L96" s="367" t="s">
        <v>43</v>
      </c>
      <c r="M96" s="367" t="n">
        <v>111470.611448034</v>
      </c>
      <c r="N96" s="480"/>
      <c r="O96" s="367" t="s">
        <v>43</v>
      </c>
      <c r="P96" s="494"/>
    </row>
    <row r="97" customFormat="false" ht="10.2" hidden="false" customHeight="false" outlineLevel="0" collapsed="false">
      <c r="A97" s="410" t="s">
        <v>87</v>
      </c>
      <c r="B97" s="362"/>
      <c r="C97" s="404"/>
      <c r="D97" s="405" t="s">
        <v>87</v>
      </c>
      <c r="E97" s="480"/>
      <c r="F97" s="367" t="s">
        <v>43</v>
      </c>
      <c r="G97" s="480"/>
      <c r="H97" s="367" t="s">
        <v>43</v>
      </c>
      <c r="I97" s="480"/>
      <c r="J97" s="367" t="s">
        <v>43</v>
      </c>
      <c r="K97" s="480"/>
      <c r="L97" s="367" t="s">
        <v>43</v>
      </c>
      <c r="M97" s="367" t="n">
        <v>111470.611448034</v>
      </c>
      <c r="N97" s="480"/>
      <c r="O97" s="367" t="s">
        <v>43</v>
      </c>
      <c r="P97" s="494"/>
    </row>
    <row r="98" customFormat="false" ht="10.2" hidden="false" customHeight="false" outlineLevel="0" collapsed="false">
      <c r="A98" s="410" t="s">
        <v>89</v>
      </c>
      <c r="B98" s="362"/>
      <c r="C98" s="404"/>
      <c r="D98" s="405" t="s">
        <v>89</v>
      </c>
      <c r="E98" s="480"/>
      <c r="F98" s="367" t="s">
        <v>43</v>
      </c>
      <c r="G98" s="480"/>
      <c r="H98" s="367" t="s">
        <v>43</v>
      </c>
      <c r="I98" s="480"/>
      <c r="J98" s="367" t="s">
        <v>43</v>
      </c>
      <c r="K98" s="480"/>
      <c r="L98" s="367" t="s">
        <v>43</v>
      </c>
      <c r="M98" s="367" t="n">
        <v>111470.611448034</v>
      </c>
      <c r="N98" s="480"/>
      <c r="O98" s="367" t="s">
        <v>43</v>
      </c>
      <c r="P98" s="494"/>
    </row>
    <row r="99" customFormat="false" ht="10.2" hidden="false" customHeight="false" outlineLevel="0" collapsed="false">
      <c r="A99" s="410" t="s">
        <v>84</v>
      </c>
      <c r="B99" s="362"/>
      <c r="C99" s="404"/>
      <c r="D99" s="405" t="s">
        <v>84</v>
      </c>
      <c r="E99" s="480"/>
      <c r="F99" s="367" t="s">
        <v>43</v>
      </c>
      <c r="G99" s="480"/>
      <c r="H99" s="367" t="s">
        <v>43</v>
      </c>
      <c r="I99" s="480"/>
      <c r="J99" s="367" t="s">
        <v>43</v>
      </c>
      <c r="K99" s="480"/>
      <c r="L99" s="367" t="s">
        <v>43</v>
      </c>
      <c r="M99" s="367" t="n">
        <v>111470.611448034</v>
      </c>
      <c r="N99" s="480"/>
      <c r="O99" s="367" t="s">
        <v>43</v>
      </c>
      <c r="P99" s="494"/>
    </row>
    <row r="100" customFormat="false" ht="10.2" hidden="false" customHeight="false" outlineLevel="0" collapsed="false">
      <c r="A100" s="410" t="s">
        <v>86</v>
      </c>
      <c r="B100" s="362"/>
      <c r="C100" s="404"/>
      <c r="D100" s="405" t="s">
        <v>86</v>
      </c>
      <c r="E100" s="480"/>
      <c r="F100" s="367" t="s">
        <v>43</v>
      </c>
      <c r="G100" s="480"/>
      <c r="H100" s="367" t="s">
        <v>43</v>
      </c>
      <c r="I100" s="480"/>
      <c r="J100" s="367" t="s">
        <v>43</v>
      </c>
      <c r="K100" s="480"/>
      <c r="L100" s="367" t="s">
        <v>43</v>
      </c>
      <c r="M100" s="367" t="n">
        <v>111470.611448034</v>
      </c>
      <c r="N100" s="480"/>
      <c r="O100" s="367" t="s">
        <v>43</v>
      </c>
      <c r="P100" s="494"/>
    </row>
    <row r="101" customFormat="false" ht="10.2" hidden="false" customHeight="false" outlineLevel="0" collapsed="false">
      <c r="A101" s="410" t="s">
        <v>88</v>
      </c>
      <c r="B101" s="362"/>
      <c r="C101" s="404"/>
      <c r="D101" s="405" t="s">
        <v>88</v>
      </c>
      <c r="E101" s="480"/>
      <c r="F101" s="367" t="s">
        <v>43</v>
      </c>
      <c r="G101" s="480"/>
      <c r="H101" s="367" t="s">
        <v>43</v>
      </c>
      <c r="I101" s="480"/>
      <c r="J101" s="367" t="s">
        <v>43</v>
      </c>
      <c r="K101" s="480"/>
      <c r="L101" s="367" t="s">
        <v>43</v>
      </c>
      <c r="M101" s="367" t="n">
        <v>111470.611448034</v>
      </c>
      <c r="N101" s="480"/>
      <c r="O101" s="367" t="s">
        <v>43</v>
      </c>
      <c r="P101" s="494"/>
    </row>
    <row r="102" customFormat="false" ht="10.2" hidden="false" customHeight="false" outlineLevel="0" collapsed="false">
      <c r="A102" s="410" t="s">
        <v>92</v>
      </c>
      <c r="B102" s="362"/>
      <c r="C102" s="404"/>
      <c r="D102" s="405" t="s">
        <v>92</v>
      </c>
      <c r="E102" s="480"/>
      <c r="F102" s="367" t="s">
        <v>43</v>
      </c>
      <c r="G102" s="480"/>
      <c r="H102" s="367" t="s">
        <v>43</v>
      </c>
      <c r="I102" s="480"/>
      <c r="J102" s="367" t="s">
        <v>43</v>
      </c>
      <c r="K102" s="480"/>
      <c r="L102" s="367" t="s">
        <v>43</v>
      </c>
      <c r="M102" s="367" t="n">
        <v>111470.611448034</v>
      </c>
      <c r="N102" s="480"/>
      <c r="O102" s="367" t="s">
        <v>43</v>
      </c>
      <c r="P102" s="494"/>
    </row>
    <row r="103" customFormat="false" ht="10.2" hidden="false" customHeight="false" outlineLevel="0" collapsed="false">
      <c r="A103" s="410" t="s">
        <v>93</v>
      </c>
      <c r="B103" s="362"/>
      <c r="C103" s="404"/>
      <c r="D103" s="405" t="s">
        <v>93</v>
      </c>
      <c r="E103" s="480"/>
      <c r="F103" s="367" t="s">
        <v>43</v>
      </c>
      <c r="G103" s="480"/>
      <c r="H103" s="367" t="s">
        <v>43</v>
      </c>
      <c r="I103" s="480"/>
      <c r="J103" s="367" t="s">
        <v>43</v>
      </c>
      <c r="K103" s="480"/>
      <c r="L103" s="367" t="s">
        <v>43</v>
      </c>
      <c r="M103" s="367" t="n">
        <v>111470.611448034</v>
      </c>
      <c r="N103" s="480"/>
      <c r="O103" s="367" t="s">
        <v>43</v>
      </c>
      <c r="P103" s="494"/>
    </row>
    <row r="104" customFormat="false" ht="10.2" hidden="false" customHeight="false" outlineLevel="0" collapsed="false">
      <c r="A104" s="410" t="s">
        <v>94</v>
      </c>
      <c r="B104" s="362"/>
      <c r="C104" s="404"/>
      <c r="D104" s="405" t="s">
        <v>94</v>
      </c>
      <c r="E104" s="480"/>
      <c r="F104" s="367" t="s">
        <v>43</v>
      </c>
      <c r="G104" s="480"/>
      <c r="H104" s="367" t="s">
        <v>43</v>
      </c>
      <c r="I104" s="480"/>
      <c r="J104" s="367" t="s">
        <v>43</v>
      </c>
      <c r="K104" s="480"/>
      <c r="L104" s="367" t="s">
        <v>43</v>
      </c>
      <c r="M104" s="367" t="n">
        <v>111470.611448034</v>
      </c>
      <c r="N104" s="480"/>
      <c r="O104" s="367" t="s">
        <v>43</v>
      </c>
      <c r="P104" s="494"/>
    </row>
    <row r="105" customFormat="false" ht="10.2" hidden="false" customHeight="false" outlineLevel="0" collapsed="false">
      <c r="C105" s="494"/>
      <c r="D105" s="494"/>
      <c r="E105" s="494"/>
      <c r="F105" s="494"/>
      <c r="G105" s="494"/>
      <c r="H105" s="494"/>
      <c r="I105" s="494"/>
      <c r="J105" s="494"/>
      <c r="K105" s="494"/>
      <c r="L105" s="494"/>
      <c r="M105" s="494"/>
      <c r="N105" s="494"/>
      <c r="O105" s="494"/>
      <c r="P105" s="494"/>
    </row>
  </sheetData>
  <mergeCells count="7">
    <mergeCell ref="A36:N36"/>
    <mergeCell ref="A55:O55"/>
    <mergeCell ref="E57:F57"/>
    <mergeCell ref="G57:H57"/>
    <mergeCell ref="I57:J57"/>
    <mergeCell ref="K57:L57"/>
    <mergeCell ref="N57:O57"/>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normal" topLeftCell="C16" colorId="64" zoomScale="100" zoomScaleNormal="100" zoomScalePageLayoutView="100" workbookViewId="0">
      <selection pane="topLeft" activeCell="K26" activeCellId="0" sqref="K26"/>
    </sheetView>
  </sheetViews>
  <sheetFormatPr defaultColWidth="9.1015625" defaultRowHeight="11.4" zeroHeight="false" outlineLevelRow="0" outlineLevelCol="0"/>
  <cols>
    <col collapsed="false" customWidth="true" hidden="false" outlineLevel="0" max="1" min="1" style="512" width="9.87"/>
    <col collapsed="false" customWidth="true" hidden="false" outlineLevel="0" max="2" min="2" style="512" width="59.87"/>
    <col collapsed="false" customWidth="true" hidden="false" outlineLevel="0" max="3" min="3" style="512" width="5.1"/>
    <col collapsed="false" customWidth="true" hidden="false" outlineLevel="0" max="4" min="4" style="512" width="60.99"/>
    <col collapsed="false" customWidth="true" hidden="false" outlineLevel="0" max="5" min="5" style="512" width="12.66"/>
    <col collapsed="false" customWidth="true" hidden="false" outlineLevel="0" max="6" min="6" style="512" width="22.55"/>
    <col collapsed="false" customWidth="true" hidden="false" outlineLevel="0" max="7" min="7" style="512" width="12.1"/>
    <col collapsed="false" customWidth="true" hidden="false" outlineLevel="0" max="8" min="8" style="512" width="17.32"/>
    <col collapsed="false" customWidth="true" hidden="false" outlineLevel="0" max="9" min="9" style="512" width="62.87"/>
    <col collapsed="false" customWidth="true" hidden="false" outlineLevel="0" max="10" min="10" style="512" width="15.87"/>
    <col collapsed="false" customWidth="false" hidden="false" outlineLevel="0" max="257" min="11" style="512" width="9.1"/>
  </cols>
  <sheetData>
    <row r="1" customFormat="false" ht="11.4" hidden="false" customHeight="false" outlineLevel="0" collapsed="false">
      <c r="A1" s="512" t="s">
        <v>356</v>
      </c>
    </row>
    <row r="3" s="515" customFormat="true" ht="12" hidden="false" customHeight="false" outlineLevel="0" collapsed="false">
      <c r="A3" s="513" t="s">
        <v>357</v>
      </c>
      <c r="B3" s="513"/>
      <c r="C3" s="513" t="s">
        <v>358</v>
      </c>
      <c r="D3" s="513"/>
      <c r="E3" s="513" t="s">
        <v>359</v>
      </c>
      <c r="F3" s="513"/>
      <c r="G3" s="513" t="s">
        <v>360</v>
      </c>
      <c r="H3" s="513"/>
      <c r="I3" s="514" t="s">
        <v>361</v>
      </c>
      <c r="J3" s="514" t="s">
        <v>362</v>
      </c>
    </row>
    <row r="4" s="515" customFormat="true" ht="12" hidden="false" customHeight="false" outlineLevel="0" collapsed="false">
      <c r="A4" s="516" t="s">
        <v>363</v>
      </c>
      <c r="B4" s="516" t="s">
        <v>364</v>
      </c>
      <c r="C4" s="516" t="s">
        <v>363</v>
      </c>
      <c r="D4" s="516" t="s">
        <v>364</v>
      </c>
      <c r="E4" s="516" t="s">
        <v>363</v>
      </c>
      <c r="F4" s="516" t="s">
        <v>364</v>
      </c>
      <c r="G4" s="516" t="s">
        <v>363</v>
      </c>
      <c r="H4" s="516" t="s">
        <v>364</v>
      </c>
      <c r="I4" s="516" t="s">
        <v>363</v>
      </c>
      <c r="J4" s="516" t="s">
        <v>363</v>
      </c>
    </row>
    <row r="5" customFormat="false" ht="11.4" hidden="false" customHeight="false" outlineLevel="0" collapsed="false">
      <c r="A5" s="517" t="s">
        <v>365</v>
      </c>
      <c r="B5" s="517" t="s">
        <v>366</v>
      </c>
      <c r="C5" s="517" t="s">
        <v>365</v>
      </c>
      <c r="D5" s="517" t="s">
        <v>367</v>
      </c>
      <c r="E5" s="517" t="s">
        <v>368</v>
      </c>
      <c r="F5" s="517" t="s">
        <v>369</v>
      </c>
      <c r="G5" s="517" t="s">
        <v>365</v>
      </c>
      <c r="H5" s="517" t="s">
        <v>370</v>
      </c>
      <c r="I5" s="517" t="s">
        <v>365</v>
      </c>
      <c r="J5" s="517" t="s">
        <v>371</v>
      </c>
    </row>
    <row r="6" customFormat="false" ht="11.4" hidden="false" customHeight="false" outlineLevel="0" collapsed="false">
      <c r="A6" s="517" t="s">
        <v>372</v>
      </c>
      <c r="B6" s="517" t="s">
        <v>373</v>
      </c>
      <c r="C6" s="517" t="s">
        <v>374</v>
      </c>
      <c r="D6" s="517" t="s">
        <v>375</v>
      </c>
      <c r="E6" s="517" t="s">
        <v>376</v>
      </c>
      <c r="F6" s="517" t="s">
        <v>377</v>
      </c>
      <c r="G6" s="517" t="s">
        <v>378</v>
      </c>
      <c r="H6" s="517" t="s">
        <v>379</v>
      </c>
      <c r="I6" s="517" t="s">
        <v>380</v>
      </c>
      <c r="J6" s="517" t="s">
        <v>381</v>
      </c>
    </row>
    <row r="7" customFormat="false" ht="11.4" hidden="false" customHeight="false" outlineLevel="0" collapsed="false">
      <c r="A7" s="517" t="s">
        <v>382</v>
      </c>
      <c r="B7" s="517" t="s">
        <v>383</v>
      </c>
      <c r="C7" s="517" t="s">
        <v>384</v>
      </c>
      <c r="D7" s="517" t="s">
        <v>385</v>
      </c>
      <c r="E7" s="517"/>
      <c r="F7" s="517"/>
      <c r="G7" s="517"/>
      <c r="H7" s="517"/>
      <c r="I7" s="517" t="s">
        <v>386</v>
      </c>
      <c r="J7" s="517" t="s">
        <v>387</v>
      </c>
    </row>
    <row r="8" customFormat="false" ht="11.4" hidden="false" customHeight="false" outlineLevel="0" collapsed="false">
      <c r="A8" s="517" t="s">
        <v>388</v>
      </c>
      <c r="B8" s="517" t="s">
        <v>389</v>
      </c>
      <c r="C8" s="517"/>
      <c r="D8" s="517"/>
      <c r="E8" s="517"/>
      <c r="F8" s="517"/>
      <c r="G8" s="517"/>
      <c r="H8" s="517"/>
      <c r="I8" s="517"/>
      <c r="J8" s="517" t="s">
        <v>390</v>
      </c>
    </row>
    <row r="9" customFormat="false" ht="11.4" hidden="false" customHeight="false" outlineLevel="0" collapsed="false">
      <c r="A9" s="517" t="s">
        <v>391</v>
      </c>
      <c r="B9" s="517" t="s">
        <v>392</v>
      </c>
      <c r="C9" s="517"/>
      <c r="D9" s="517"/>
      <c r="E9" s="517"/>
      <c r="F9" s="517"/>
      <c r="G9" s="517"/>
      <c r="H9" s="517"/>
      <c r="I9" s="517"/>
      <c r="J9" s="517"/>
    </row>
    <row r="10" customFormat="false" ht="11.4" hidden="false" customHeight="false" outlineLevel="0" collapsed="false">
      <c r="A10" s="517" t="s">
        <v>393</v>
      </c>
      <c r="B10" s="517" t="s">
        <v>394</v>
      </c>
      <c r="C10" s="517"/>
      <c r="D10" s="517"/>
      <c r="E10" s="517"/>
      <c r="F10" s="517"/>
      <c r="G10" s="517"/>
      <c r="H10" s="517"/>
      <c r="I10" s="517"/>
      <c r="J10" s="517"/>
    </row>
    <row r="11" customFormat="false" ht="11.4" hidden="false" customHeight="false" outlineLevel="0" collapsed="false">
      <c r="A11" s="517" t="s">
        <v>395</v>
      </c>
      <c r="B11" s="517" t="s">
        <v>396</v>
      </c>
      <c r="C11" s="517"/>
      <c r="D11" s="517"/>
      <c r="E11" s="517"/>
      <c r="F11" s="517"/>
      <c r="G11" s="517"/>
      <c r="H11" s="517"/>
      <c r="I11" s="517"/>
      <c r="J11" s="517"/>
    </row>
    <row r="12" customFormat="false" ht="11.4" hidden="false" customHeight="false" outlineLevel="0" collapsed="false">
      <c r="A12" s="517" t="s">
        <v>397</v>
      </c>
      <c r="B12" s="517" t="s">
        <v>398</v>
      </c>
      <c r="C12" s="517"/>
      <c r="D12" s="517"/>
      <c r="E12" s="517"/>
      <c r="F12" s="517"/>
      <c r="G12" s="517"/>
      <c r="H12" s="517"/>
      <c r="I12" s="517"/>
      <c r="J12" s="517"/>
    </row>
    <row r="13" customFormat="false" ht="11.4" hidden="false" customHeight="false" outlineLevel="0" collapsed="false">
      <c r="A13" s="517" t="s">
        <v>399</v>
      </c>
      <c r="B13" s="517" t="s">
        <v>400</v>
      </c>
      <c r="C13" s="517"/>
      <c r="D13" s="517"/>
      <c r="E13" s="517"/>
      <c r="F13" s="517"/>
      <c r="G13" s="517"/>
      <c r="H13" s="517"/>
      <c r="I13" s="517"/>
      <c r="J13" s="517"/>
    </row>
    <row r="19" customFormat="false" ht="11.4" hidden="false" customHeight="false" outlineLevel="0" collapsed="false">
      <c r="A19" s="512" t="s">
        <v>401</v>
      </c>
    </row>
    <row r="21" customFormat="false" ht="12" hidden="false" customHeight="false" outlineLevel="0" collapsed="false">
      <c r="A21" s="513" t="s">
        <v>402</v>
      </c>
      <c r="B21" s="513"/>
      <c r="C21" s="513" t="s">
        <v>403</v>
      </c>
      <c r="D21" s="513"/>
      <c r="E21" s="513" t="s">
        <v>359</v>
      </c>
      <c r="F21" s="513"/>
      <c r="G21" s="513" t="s">
        <v>404</v>
      </c>
      <c r="H21" s="513"/>
      <c r="I21" s="513"/>
      <c r="J21" s="514" t="s">
        <v>361</v>
      </c>
      <c r="K21" s="514" t="s">
        <v>362</v>
      </c>
    </row>
    <row r="22" customFormat="false" ht="12" hidden="false" customHeight="false" outlineLevel="0" collapsed="false">
      <c r="A22" s="516" t="s">
        <v>363</v>
      </c>
      <c r="B22" s="516" t="s">
        <v>364</v>
      </c>
      <c r="C22" s="516" t="s">
        <v>363</v>
      </c>
      <c r="D22" s="516" t="s">
        <v>364</v>
      </c>
      <c r="E22" s="516" t="s">
        <v>363</v>
      </c>
      <c r="F22" s="516" t="s">
        <v>364</v>
      </c>
      <c r="G22" s="516" t="s">
        <v>363</v>
      </c>
      <c r="H22" s="516" t="s">
        <v>405</v>
      </c>
      <c r="I22" s="516" t="s">
        <v>364</v>
      </c>
      <c r="J22" s="516" t="s">
        <v>363</v>
      </c>
      <c r="K22" s="516" t="s">
        <v>363</v>
      </c>
    </row>
    <row r="23" customFormat="false" ht="11.4" hidden="false" customHeight="false" outlineLevel="0" collapsed="false">
      <c r="A23" s="517" t="s">
        <v>406</v>
      </c>
      <c r="B23" s="517" t="s">
        <v>407</v>
      </c>
      <c r="C23" s="517" t="s">
        <v>408</v>
      </c>
      <c r="D23" s="517" t="s">
        <v>409</v>
      </c>
      <c r="E23" s="517" t="s">
        <v>368</v>
      </c>
      <c r="F23" s="517" t="s">
        <v>369</v>
      </c>
      <c r="G23" s="517" t="s">
        <v>365</v>
      </c>
      <c r="H23" s="517"/>
      <c r="I23" s="517" t="s">
        <v>410</v>
      </c>
      <c r="J23" s="517" t="s">
        <v>365</v>
      </c>
      <c r="K23" s="517" t="s">
        <v>411</v>
      </c>
    </row>
    <row r="24" customFormat="false" ht="12" hidden="false" customHeight="false" outlineLevel="0" collapsed="false">
      <c r="A24" s="517" t="s">
        <v>365</v>
      </c>
      <c r="B24" s="517" t="s">
        <v>412</v>
      </c>
      <c r="C24" s="517" t="s">
        <v>413</v>
      </c>
      <c r="D24" s="517" t="s">
        <v>414</v>
      </c>
      <c r="E24" s="517" t="s">
        <v>376</v>
      </c>
      <c r="F24" s="517" t="s">
        <v>377</v>
      </c>
      <c r="G24" s="518" t="s">
        <v>415</v>
      </c>
      <c r="H24" s="518"/>
      <c r="I24" s="518" t="s">
        <v>416</v>
      </c>
      <c r="J24" s="517" t="s">
        <v>380</v>
      </c>
      <c r="K24" s="517" t="s">
        <v>417</v>
      </c>
    </row>
    <row r="25" customFormat="false" ht="11.4" hidden="false" customHeight="false" outlineLevel="0" collapsed="false">
      <c r="A25" s="517"/>
      <c r="B25" s="517"/>
      <c r="C25" s="517" t="s">
        <v>388</v>
      </c>
      <c r="D25" s="517" t="s">
        <v>389</v>
      </c>
      <c r="E25" s="517"/>
      <c r="F25" s="517"/>
      <c r="G25" s="517" t="s">
        <v>418</v>
      </c>
      <c r="H25" s="517" t="s">
        <v>415</v>
      </c>
      <c r="I25" s="517" t="s">
        <v>419</v>
      </c>
      <c r="J25" s="517" t="s">
        <v>386</v>
      </c>
      <c r="K25" s="517" t="s">
        <v>420</v>
      </c>
    </row>
    <row r="26" customFormat="false" ht="11.4" hidden="false" customHeight="false" outlineLevel="0" collapsed="false">
      <c r="A26" s="517"/>
      <c r="B26" s="517"/>
      <c r="C26" s="517" t="s">
        <v>391</v>
      </c>
      <c r="D26" s="517" t="s">
        <v>392</v>
      </c>
      <c r="E26" s="517"/>
      <c r="F26" s="517"/>
      <c r="G26" s="517" t="s">
        <v>421</v>
      </c>
      <c r="H26" s="517" t="s">
        <v>418</v>
      </c>
      <c r="I26" s="517" t="s">
        <v>422</v>
      </c>
      <c r="J26" s="517"/>
      <c r="K26" s="517" t="s">
        <v>423</v>
      </c>
    </row>
    <row r="27" customFormat="false" ht="11.4" hidden="false" customHeight="false" outlineLevel="0" collapsed="false">
      <c r="A27" s="517"/>
      <c r="B27" s="517"/>
      <c r="C27" s="517" t="s">
        <v>393</v>
      </c>
      <c r="D27" s="517" t="s">
        <v>394</v>
      </c>
      <c r="E27" s="517"/>
      <c r="F27" s="517"/>
      <c r="G27" s="517" t="s">
        <v>424</v>
      </c>
      <c r="H27" s="517" t="s">
        <v>415</v>
      </c>
      <c r="I27" s="517" t="s">
        <v>425</v>
      </c>
      <c r="J27" s="517"/>
      <c r="K27" s="517" t="s">
        <v>426</v>
      </c>
    </row>
    <row r="28" customFormat="false" ht="11.4" hidden="false" customHeight="false" outlineLevel="0" collapsed="false">
      <c r="A28" s="517"/>
      <c r="B28" s="517"/>
      <c r="C28" s="517" t="s">
        <v>395</v>
      </c>
      <c r="D28" s="517" t="s">
        <v>396</v>
      </c>
      <c r="E28" s="517"/>
      <c r="F28" s="517"/>
      <c r="G28" s="517" t="s">
        <v>427</v>
      </c>
      <c r="H28" s="517" t="s">
        <v>424</v>
      </c>
      <c r="I28" s="517" t="s">
        <v>428</v>
      </c>
      <c r="J28" s="517"/>
      <c r="K28" s="517"/>
    </row>
    <row r="29" customFormat="false" ht="11.4" hidden="false" customHeight="false" outlineLevel="0" collapsed="false">
      <c r="A29" s="517"/>
      <c r="B29" s="517"/>
      <c r="C29" s="517" t="s">
        <v>399</v>
      </c>
      <c r="D29" s="517" t="s">
        <v>400</v>
      </c>
      <c r="E29" s="517"/>
      <c r="F29" s="517"/>
      <c r="G29" s="517" t="s">
        <v>429</v>
      </c>
      <c r="H29" s="517" t="s">
        <v>415</v>
      </c>
      <c r="I29" s="517" t="s">
        <v>430</v>
      </c>
      <c r="J29" s="517"/>
      <c r="K29" s="517"/>
    </row>
    <row r="30" customFormat="false" ht="11.4" hidden="false" customHeight="false" outlineLevel="0" collapsed="false">
      <c r="A30" s="517"/>
      <c r="B30" s="517"/>
      <c r="C30" s="517"/>
      <c r="E30" s="517"/>
      <c r="F30" s="517"/>
      <c r="G30" s="517" t="s">
        <v>431</v>
      </c>
      <c r="H30" s="517" t="s">
        <v>429</v>
      </c>
      <c r="I30" s="517" t="s">
        <v>432</v>
      </c>
      <c r="J30" s="517"/>
      <c r="K30" s="517"/>
    </row>
    <row r="31" customFormat="false" ht="12" hidden="false" customHeight="false" outlineLevel="0" collapsed="false">
      <c r="A31" s="517"/>
      <c r="B31" s="517"/>
      <c r="E31" s="517"/>
      <c r="F31" s="517"/>
      <c r="G31" s="518" t="s">
        <v>433</v>
      </c>
      <c r="H31" s="518"/>
      <c r="I31" s="518" t="s">
        <v>434</v>
      </c>
      <c r="J31" s="517"/>
      <c r="K31" s="517"/>
    </row>
    <row r="32" customFormat="false" ht="11.4" hidden="false" customHeight="false" outlineLevel="0" collapsed="false">
      <c r="G32" s="512" t="s">
        <v>435</v>
      </c>
      <c r="H32" s="512" t="s">
        <v>433</v>
      </c>
      <c r="I32" s="512" t="s">
        <v>436</v>
      </c>
    </row>
    <row r="33" customFormat="false" ht="11.4" hidden="false" customHeight="false" outlineLevel="0" collapsed="false">
      <c r="G33" s="512" t="s">
        <v>437</v>
      </c>
      <c r="H33" s="512" t="s">
        <v>435</v>
      </c>
      <c r="I33" s="512" t="s">
        <v>438</v>
      </c>
    </row>
    <row r="34" customFormat="false" ht="11.4" hidden="false" customHeight="false" outlineLevel="0" collapsed="false">
      <c r="G34" s="512" t="s">
        <v>439</v>
      </c>
      <c r="H34" s="512" t="s">
        <v>435</v>
      </c>
      <c r="I34" s="512" t="s">
        <v>440</v>
      </c>
    </row>
    <row r="35" customFormat="false" ht="11.4" hidden="false" customHeight="false" outlineLevel="0" collapsed="false">
      <c r="G35" s="512" t="s">
        <v>441</v>
      </c>
      <c r="H35" s="512" t="s">
        <v>435</v>
      </c>
      <c r="I35" s="512" t="s">
        <v>442</v>
      </c>
    </row>
    <row r="36" customFormat="false" ht="11.4" hidden="false" customHeight="false" outlineLevel="0" collapsed="false">
      <c r="G36" s="512" t="s">
        <v>443</v>
      </c>
      <c r="H36" s="512" t="s">
        <v>435</v>
      </c>
      <c r="I36" s="512" t="s">
        <v>444</v>
      </c>
    </row>
    <row r="37" customFormat="false" ht="11.4" hidden="false" customHeight="false" outlineLevel="0" collapsed="false">
      <c r="G37" s="512" t="s">
        <v>445</v>
      </c>
      <c r="H37" s="512" t="s">
        <v>435</v>
      </c>
      <c r="I37" s="512" t="s">
        <v>446</v>
      </c>
    </row>
    <row r="38" customFormat="false" ht="11.4" hidden="false" customHeight="false" outlineLevel="0" collapsed="false">
      <c r="G38" s="512" t="s">
        <v>447</v>
      </c>
      <c r="H38" s="512" t="s">
        <v>435</v>
      </c>
      <c r="I38" s="512" t="s">
        <v>448</v>
      </c>
    </row>
    <row r="39" customFormat="false" ht="11.4" hidden="false" customHeight="false" outlineLevel="0" collapsed="false">
      <c r="G39" s="512" t="s">
        <v>449</v>
      </c>
      <c r="H39" s="512" t="s">
        <v>435</v>
      </c>
      <c r="I39" s="512" t="s">
        <v>450</v>
      </c>
    </row>
    <row r="40" customFormat="false" ht="12" hidden="false" customHeight="false" outlineLevel="0" collapsed="false">
      <c r="G40" s="515" t="s">
        <v>451</v>
      </c>
      <c r="H40" s="515"/>
      <c r="I40" s="515" t="s">
        <v>452</v>
      </c>
    </row>
    <row r="41" customFormat="false" ht="11.4" hidden="false" customHeight="false" outlineLevel="0" collapsed="false">
      <c r="G41" s="512" t="s">
        <v>453</v>
      </c>
      <c r="H41" s="512" t="s">
        <v>451</v>
      </c>
      <c r="I41" s="512" t="s">
        <v>454</v>
      </c>
    </row>
    <row r="42" customFormat="false" ht="11.4" hidden="false" customHeight="false" outlineLevel="0" collapsed="false">
      <c r="G42" s="512" t="s">
        <v>455</v>
      </c>
      <c r="H42" s="512" t="s">
        <v>453</v>
      </c>
      <c r="I42" s="512" t="s">
        <v>456</v>
      </c>
    </row>
    <row r="43" customFormat="false" ht="11.4" hidden="false" customHeight="false" outlineLevel="0" collapsed="false">
      <c r="G43" s="512" t="s">
        <v>457</v>
      </c>
      <c r="H43" s="512" t="s">
        <v>453</v>
      </c>
      <c r="I43" s="512" t="s">
        <v>458</v>
      </c>
    </row>
    <row r="44" customFormat="false" ht="11.4" hidden="false" customHeight="false" outlineLevel="0" collapsed="false">
      <c r="G44" s="512" t="s">
        <v>459</v>
      </c>
      <c r="H44" s="512" t="s">
        <v>453</v>
      </c>
      <c r="I44" s="512" t="s">
        <v>460</v>
      </c>
    </row>
    <row r="45" customFormat="false" ht="11.4" hidden="false" customHeight="false" outlineLevel="0" collapsed="false">
      <c r="G45" s="512" t="s">
        <v>461</v>
      </c>
      <c r="H45" s="512" t="s">
        <v>453</v>
      </c>
      <c r="I45" s="512" t="s">
        <v>462</v>
      </c>
    </row>
    <row r="46" customFormat="false" ht="11.4" hidden="false" customHeight="false" outlineLevel="0" collapsed="false">
      <c r="G46" s="512" t="s">
        <v>463</v>
      </c>
      <c r="H46" s="512" t="s">
        <v>453</v>
      </c>
      <c r="I46" s="512" t="s">
        <v>464</v>
      </c>
    </row>
    <row r="47" customFormat="false" ht="11.4" hidden="false" customHeight="false" outlineLevel="0" collapsed="false">
      <c r="G47" s="512" t="s">
        <v>465</v>
      </c>
      <c r="H47" s="512" t="s">
        <v>453</v>
      </c>
      <c r="I47" s="512" t="s">
        <v>466</v>
      </c>
    </row>
    <row r="48" customFormat="false" ht="11.4" hidden="false" customHeight="false" outlineLevel="0" collapsed="false">
      <c r="G48" s="512" t="s">
        <v>467</v>
      </c>
      <c r="H48" s="512" t="s">
        <v>451</v>
      </c>
      <c r="I48" s="512" t="s">
        <v>468</v>
      </c>
    </row>
    <row r="49" customFormat="false" ht="11.4" hidden="false" customHeight="false" outlineLevel="0" collapsed="false">
      <c r="G49" s="512" t="s">
        <v>469</v>
      </c>
      <c r="H49" s="512" t="s">
        <v>467</v>
      </c>
      <c r="I49" s="512" t="s">
        <v>470</v>
      </c>
    </row>
    <row r="50" customFormat="false" ht="11.4" hidden="false" customHeight="false" outlineLevel="0" collapsed="false">
      <c r="G50" s="512" t="s">
        <v>471</v>
      </c>
      <c r="H50" s="512" t="s">
        <v>467</v>
      </c>
      <c r="I50" s="512" t="s">
        <v>472</v>
      </c>
    </row>
    <row r="51" customFormat="false" ht="11.4" hidden="false" customHeight="false" outlineLevel="0" collapsed="false">
      <c r="G51" s="512" t="s">
        <v>473</v>
      </c>
      <c r="H51" s="512" t="s">
        <v>467</v>
      </c>
      <c r="I51" s="512" t="s">
        <v>474</v>
      </c>
    </row>
    <row r="52" customFormat="false" ht="11.4" hidden="false" customHeight="false" outlineLevel="0" collapsed="false">
      <c r="G52" s="512" t="s">
        <v>475</v>
      </c>
      <c r="H52" s="512" t="s">
        <v>467</v>
      </c>
      <c r="I52" s="512" t="s">
        <v>476</v>
      </c>
    </row>
    <row r="53" customFormat="false" ht="11.4" hidden="false" customHeight="false" outlineLevel="0" collapsed="false">
      <c r="G53" s="512" t="s">
        <v>477</v>
      </c>
      <c r="H53" s="512" t="s">
        <v>467</v>
      </c>
      <c r="I53" s="512" t="s">
        <v>478</v>
      </c>
    </row>
    <row r="54" customFormat="false" ht="11.4" hidden="false" customHeight="false" outlineLevel="0" collapsed="false">
      <c r="G54" s="512" t="s">
        <v>479</v>
      </c>
      <c r="H54" s="512" t="s">
        <v>467</v>
      </c>
      <c r="I54" s="512" t="s">
        <v>480</v>
      </c>
    </row>
    <row r="55" customFormat="false" ht="11.4" hidden="false" customHeight="false" outlineLevel="0" collapsed="false">
      <c r="G55" s="512" t="s">
        <v>481</v>
      </c>
      <c r="H55" s="512" t="s">
        <v>467</v>
      </c>
      <c r="I55" s="512" t="s">
        <v>482</v>
      </c>
    </row>
    <row r="56" customFormat="false" ht="12" hidden="false" customHeight="false" outlineLevel="0" collapsed="false">
      <c r="G56" s="515" t="s">
        <v>483</v>
      </c>
      <c r="H56" s="515"/>
      <c r="I56" s="515" t="s">
        <v>484</v>
      </c>
    </row>
    <row r="57" customFormat="false" ht="11.4" hidden="false" customHeight="false" outlineLevel="0" collapsed="false">
      <c r="G57" s="512" t="s">
        <v>485</v>
      </c>
      <c r="H57" s="512" t="s">
        <v>483</v>
      </c>
      <c r="I57" s="512" t="s">
        <v>486</v>
      </c>
    </row>
    <row r="58" customFormat="false" ht="11.4" hidden="false" customHeight="false" outlineLevel="0" collapsed="false">
      <c r="G58" s="512" t="s">
        <v>487</v>
      </c>
      <c r="H58" s="512" t="s">
        <v>485</v>
      </c>
      <c r="I58" s="512" t="s">
        <v>488</v>
      </c>
    </row>
    <row r="59" customFormat="false" ht="11.4" hidden="false" customHeight="false" outlineLevel="0" collapsed="false">
      <c r="G59" s="512" t="s">
        <v>489</v>
      </c>
      <c r="H59" s="512" t="s">
        <v>485</v>
      </c>
      <c r="I59" s="512" t="s">
        <v>490</v>
      </c>
    </row>
    <row r="60" customFormat="false" ht="11.4" hidden="false" customHeight="false" outlineLevel="0" collapsed="false">
      <c r="G60" s="512" t="s">
        <v>491</v>
      </c>
      <c r="H60" s="512" t="s">
        <v>485</v>
      </c>
      <c r="I60" s="512" t="s">
        <v>492</v>
      </c>
    </row>
    <row r="61" customFormat="false" ht="11.4" hidden="false" customHeight="false" outlineLevel="0" collapsed="false">
      <c r="G61" s="512" t="s">
        <v>493</v>
      </c>
      <c r="H61" s="512" t="s">
        <v>485</v>
      </c>
      <c r="I61" s="512" t="s">
        <v>494</v>
      </c>
    </row>
    <row r="62" customFormat="false" ht="11.4" hidden="false" customHeight="false" outlineLevel="0" collapsed="false">
      <c r="G62" s="512" t="s">
        <v>495</v>
      </c>
      <c r="H62" s="512" t="s">
        <v>485</v>
      </c>
      <c r="I62" s="512" t="s">
        <v>496</v>
      </c>
    </row>
    <row r="63" customFormat="false" ht="11.4" hidden="false" customHeight="false" outlineLevel="0" collapsed="false">
      <c r="G63" s="512" t="s">
        <v>497</v>
      </c>
      <c r="H63" s="512" t="s">
        <v>483</v>
      </c>
      <c r="I63" s="512" t="s">
        <v>498</v>
      </c>
    </row>
    <row r="64" customFormat="false" ht="11.4" hidden="false" customHeight="false" outlineLevel="0" collapsed="false">
      <c r="G64" s="512" t="s">
        <v>499</v>
      </c>
      <c r="H64" s="512" t="s">
        <v>497</v>
      </c>
      <c r="I64" s="512" t="s">
        <v>500</v>
      </c>
    </row>
    <row r="65" customFormat="false" ht="11.4" hidden="false" customHeight="false" outlineLevel="0" collapsed="false">
      <c r="G65" s="512" t="s">
        <v>501</v>
      </c>
      <c r="H65" s="512" t="s">
        <v>497</v>
      </c>
      <c r="I65" s="512" t="s">
        <v>502</v>
      </c>
    </row>
    <row r="66" customFormat="false" ht="11.4" hidden="false" customHeight="false" outlineLevel="0" collapsed="false">
      <c r="G66" s="512" t="s">
        <v>503</v>
      </c>
      <c r="H66" s="512" t="s">
        <v>483</v>
      </c>
      <c r="I66" s="512" t="s">
        <v>504</v>
      </c>
    </row>
    <row r="67" customFormat="false" ht="11.4" hidden="false" customHeight="false" outlineLevel="0" collapsed="false">
      <c r="G67" s="512" t="s">
        <v>505</v>
      </c>
      <c r="H67" s="512" t="s">
        <v>503</v>
      </c>
      <c r="I67" s="512" t="s">
        <v>506</v>
      </c>
    </row>
    <row r="68" customFormat="false" ht="11.4" hidden="false" customHeight="false" outlineLevel="0" collapsed="false">
      <c r="G68" s="512" t="s">
        <v>507</v>
      </c>
      <c r="H68" s="512" t="s">
        <v>503</v>
      </c>
      <c r="I68" s="512" t="s">
        <v>508</v>
      </c>
    </row>
    <row r="69" customFormat="false" ht="11.4" hidden="false" customHeight="false" outlineLevel="0" collapsed="false">
      <c r="G69" s="512" t="s">
        <v>509</v>
      </c>
      <c r="H69" s="512" t="s">
        <v>503</v>
      </c>
      <c r="I69" s="512" t="s">
        <v>510</v>
      </c>
    </row>
    <row r="70" customFormat="false" ht="11.4" hidden="false" customHeight="false" outlineLevel="0" collapsed="false">
      <c r="G70" s="512" t="s">
        <v>511</v>
      </c>
      <c r="H70" s="512" t="s">
        <v>503</v>
      </c>
      <c r="I70" s="512" t="s">
        <v>512</v>
      </c>
    </row>
    <row r="71" customFormat="false" ht="11.4" hidden="false" customHeight="false" outlineLevel="0" collapsed="false">
      <c r="G71" s="512" t="s">
        <v>513</v>
      </c>
      <c r="H71" s="512" t="s">
        <v>503</v>
      </c>
      <c r="I71" s="512" t="s">
        <v>514</v>
      </c>
    </row>
    <row r="72" customFormat="false" ht="11.4" hidden="false" customHeight="false" outlineLevel="0" collapsed="false">
      <c r="G72" s="512" t="s">
        <v>515</v>
      </c>
      <c r="H72" s="512" t="s">
        <v>503</v>
      </c>
      <c r="I72" s="512" t="s">
        <v>516</v>
      </c>
    </row>
    <row r="73" customFormat="false" ht="11.4" hidden="false" customHeight="false" outlineLevel="0" collapsed="false">
      <c r="G73" s="512" t="s">
        <v>517</v>
      </c>
      <c r="H73" s="512" t="s">
        <v>503</v>
      </c>
      <c r="I73" s="512" t="s">
        <v>518</v>
      </c>
    </row>
    <row r="74" customFormat="false" ht="11.4" hidden="false" customHeight="false" outlineLevel="0" collapsed="false">
      <c r="G74" s="512" t="s">
        <v>519</v>
      </c>
      <c r="H74" s="512" t="s">
        <v>503</v>
      </c>
      <c r="I74" s="512" t="s">
        <v>520</v>
      </c>
    </row>
    <row r="75" customFormat="false" ht="11.4" hidden="false" customHeight="false" outlineLevel="0" collapsed="false">
      <c r="G75" s="512" t="s">
        <v>521</v>
      </c>
      <c r="H75" s="512" t="s">
        <v>483</v>
      </c>
      <c r="I75" s="512" t="s">
        <v>522</v>
      </c>
    </row>
    <row r="76" customFormat="false" ht="11.4" hidden="false" customHeight="false" outlineLevel="0" collapsed="false">
      <c r="G76" s="512" t="s">
        <v>523</v>
      </c>
      <c r="H76" s="512" t="s">
        <v>521</v>
      </c>
      <c r="I76" s="512" t="s">
        <v>524</v>
      </c>
    </row>
    <row r="77" customFormat="false" ht="12" hidden="false" customHeight="false" outlineLevel="0" collapsed="false">
      <c r="G77" s="515" t="s">
        <v>525</v>
      </c>
      <c r="H77" s="515"/>
      <c r="I77" s="515" t="s">
        <v>526</v>
      </c>
    </row>
    <row r="78" customFormat="false" ht="12" hidden="false" customHeight="false" outlineLevel="0" collapsed="false">
      <c r="G78" s="515" t="s">
        <v>527</v>
      </c>
      <c r="H78" s="515" t="s">
        <v>525</v>
      </c>
      <c r="I78" s="515" t="s">
        <v>528</v>
      </c>
    </row>
    <row r="79" customFormat="false" ht="11.4" hidden="false" customHeight="false" outlineLevel="0" collapsed="false">
      <c r="G79" s="512" t="s">
        <v>529</v>
      </c>
      <c r="H79" s="512" t="s">
        <v>527</v>
      </c>
      <c r="I79" s="512" t="s">
        <v>530</v>
      </c>
    </row>
    <row r="80" customFormat="false" ht="11.4" hidden="false" customHeight="false" outlineLevel="0" collapsed="false">
      <c r="G80" s="512" t="s">
        <v>531</v>
      </c>
      <c r="H80" s="512" t="s">
        <v>527</v>
      </c>
      <c r="I80" s="512" t="s">
        <v>532</v>
      </c>
    </row>
    <row r="81" customFormat="false" ht="12" hidden="false" customHeight="false" outlineLevel="0" collapsed="false">
      <c r="G81" s="515" t="s">
        <v>533</v>
      </c>
      <c r="H81" s="515" t="s">
        <v>525</v>
      </c>
      <c r="I81" s="515" t="s">
        <v>534</v>
      </c>
    </row>
    <row r="82" customFormat="false" ht="11.4" hidden="false" customHeight="false" outlineLevel="0" collapsed="false">
      <c r="G82" s="512" t="s">
        <v>535</v>
      </c>
      <c r="H82" s="512" t="s">
        <v>533</v>
      </c>
      <c r="I82" s="512" t="s">
        <v>536</v>
      </c>
    </row>
    <row r="83" customFormat="false" ht="11.4" hidden="false" customHeight="false" outlineLevel="0" collapsed="false">
      <c r="G83" s="512" t="s">
        <v>537</v>
      </c>
      <c r="H83" s="512" t="s">
        <v>533</v>
      </c>
      <c r="I83" s="512" t="s">
        <v>538</v>
      </c>
    </row>
    <row r="84" customFormat="false" ht="11.4" hidden="false" customHeight="false" outlineLevel="0" collapsed="false">
      <c r="G84" s="512" t="s">
        <v>539</v>
      </c>
      <c r="H84" s="512" t="s">
        <v>533</v>
      </c>
      <c r="I84" s="512" t="s">
        <v>540</v>
      </c>
    </row>
    <row r="85" customFormat="false" ht="11.4" hidden="false" customHeight="false" outlineLevel="0" collapsed="false">
      <c r="G85" s="512" t="s">
        <v>541</v>
      </c>
      <c r="H85" s="512" t="s">
        <v>533</v>
      </c>
      <c r="I85" s="512" t="s">
        <v>542</v>
      </c>
    </row>
    <row r="86" customFormat="false" ht="11.4" hidden="false" customHeight="false" outlineLevel="0" collapsed="false">
      <c r="G86" s="512" t="s">
        <v>543</v>
      </c>
      <c r="H86" s="512" t="s">
        <v>525</v>
      </c>
      <c r="I86" s="512" t="s">
        <v>544</v>
      </c>
    </row>
    <row r="87" customFormat="false" ht="11.4" hidden="false" customHeight="false" outlineLevel="0" collapsed="false">
      <c r="G87" s="512" t="s">
        <v>545</v>
      </c>
      <c r="H87" s="512" t="s">
        <v>543</v>
      </c>
      <c r="I87" s="512" t="s">
        <v>546</v>
      </c>
    </row>
    <row r="88" customFormat="false" ht="11.4" hidden="false" customHeight="false" outlineLevel="0" collapsed="false">
      <c r="G88" s="512" t="s">
        <v>547</v>
      </c>
      <c r="H88" s="512" t="s">
        <v>543</v>
      </c>
      <c r="I88" s="512" t="s">
        <v>548</v>
      </c>
    </row>
    <row r="89" customFormat="false" ht="11.4" hidden="false" customHeight="false" outlineLevel="0" collapsed="false">
      <c r="G89" s="512" t="s">
        <v>549</v>
      </c>
      <c r="H89" s="512" t="s">
        <v>525</v>
      </c>
      <c r="I89" s="512" t="s">
        <v>550</v>
      </c>
    </row>
    <row r="90" customFormat="false" ht="11.4" hidden="false" customHeight="false" outlineLevel="0" collapsed="false">
      <c r="G90" s="512" t="s">
        <v>551</v>
      </c>
      <c r="H90" s="512" t="s">
        <v>549</v>
      </c>
      <c r="I90" s="512" t="s">
        <v>552</v>
      </c>
    </row>
    <row r="91" customFormat="false" ht="11.4" hidden="false" customHeight="false" outlineLevel="0" collapsed="false">
      <c r="G91" s="512" t="s">
        <v>553</v>
      </c>
      <c r="H91" s="512" t="s">
        <v>549</v>
      </c>
      <c r="I91" s="512" t="s">
        <v>554</v>
      </c>
    </row>
    <row r="92" customFormat="false" ht="12" hidden="false" customHeight="false" outlineLevel="0" collapsed="false">
      <c r="G92" s="515" t="s">
        <v>555</v>
      </c>
      <c r="H92" s="515"/>
      <c r="I92" s="515" t="s">
        <v>556</v>
      </c>
    </row>
    <row r="93" customFormat="false" ht="11.4" hidden="false" customHeight="false" outlineLevel="0" collapsed="false">
      <c r="G93" s="512" t="s">
        <v>557</v>
      </c>
      <c r="H93" s="512" t="s">
        <v>555</v>
      </c>
      <c r="I93" s="512" t="s">
        <v>558</v>
      </c>
    </row>
    <row r="94" customFormat="false" ht="11.4" hidden="false" customHeight="false" outlineLevel="0" collapsed="false">
      <c r="G94" s="512" t="s">
        <v>559</v>
      </c>
      <c r="H94" s="512" t="s">
        <v>557</v>
      </c>
      <c r="I94" s="512" t="s">
        <v>560</v>
      </c>
    </row>
    <row r="95" customFormat="false" ht="11.4" hidden="false" customHeight="false" outlineLevel="0" collapsed="false">
      <c r="G95" s="512" t="s">
        <v>561</v>
      </c>
      <c r="H95" s="512" t="s">
        <v>557</v>
      </c>
      <c r="I95" s="512" t="s">
        <v>562</v>
      </c>
    </row>
    <row r="96" customFormat="false" ht="11.4" hidden="false" customHeight="false" outlineLevel="0" collapsed="false">
      <c r="G96" s="512" t="s">
        <v>563</v>
      </c>
      <c r="H96" s="512" t="s">
        <v>557</v>
      </c>
      <c r="I96" s="512" t="s">
        <v>564</v>
      </c>
    </row>
    <row r="97" customFormat="false" ht="11.4" hidden="false" customHeight="false" outlineLevel="0" collapsed="false">
      <c r="G97" s="512" t="s">
        <v>565</v>
      </c>
      <c r="H97" s="512" t="s">
        <v>557</v>
      </c>
      <c r="I97" s="512" t="s">
        <v>566</v>
      </c>
    </row>
    <row r="98" customFormat="false" ht="11.4" hidden="false" customHeight="false" outlineLevel="0" collapsed="false">
      <c r="G98" s="512" t="s">
        <v>567</v>
      </c>
      <c r="H98" s="512" t="s">
        <v>557</v>
      </c>
      <c r="I98" s="512" t="s">
        <v>568</v>
      </c>
    </row>
    <row r="99" customFormat="false" ht="11.4" hidden="false" customHeight="false" outlineLevel="0" collapsed="false">
      <c r="G99" s="512" t="s">
        <v>569</v>
      </c>
      <c r="H99" s="512" t="s">
        <v>557</v>
      </c>
      <c r="I99" s="512" t="s">
        <v>570</v>
      </c>
    </row>
    <row r="100" customFormat="false" ht="11.4" hidden="false" customHeight="false" outlineLevel="0" collapsed="false">
      <c r="G100" s="512" t="s">
        <v>571</v>
      </c>
      <c r="H100" s="512" t="s">
        <v>555</v>
      </c>
      <c r="I100" s="512" t="s">
        <v>572</v>
      </c>
    </row>
    <row r="101" customFormat="false" ht="11.4" hidden="false" customHeight="false" outlineLevel="0" collapsed="false">
      <c r="G101" s="512" t="s">
        <v>573</v>
      </c>
      <c r="H101" s="512" t="s">
        <v>571</v>
      </c>
      <c r="I101" s="512" t="s">
        <v>574</v>
      </c>
    </row>
    <row r="102" customFormat="false" ht="11.4" hidden="false" customHeight="false" outlineLevel="0" collapsed="false">
      <c r="G102" s="512" t="s">
        <v>575</v>
      </c>
      <c r="H102" s="512" t="s">
        <v>571</v>
      </c>
      <c r="I102" s="512" t="s">
        <v>576</v>
      </c>
    </row>
    <row r="103" customFormat="false" ht="11.4" hidden="false" customHeight="false" outlineLevel="0" collapsed="false">
      <c r="G103" s="512" t="s">
        <v>577</v>
      </c>
      <c r="H103" s="512" t="s">
        <v>571</v>
      </c>
      <c r="I103" s="512" t="s">
        <v>578</v>
      </c>
    </row>
    <row r="104" customFormat="false" ht="11.4" hidden="false" customHeight="false" outlineLevel="0" collapsed="false">
      <c r="G104" s="512" t="s">
        <v>579</v>
      </c>
      <c r="H104" s="512" t="s">
        <v>571</v>
      </c>
      <c r="I104" s="512" t="s">
        <v>580</v>
      </c>
    </row>
    <row r="105" customFormat="false" ht="11.4" hidden="false" customHeight="false" outlineLevel="0" collapsed="false">
      <c r="G105" s="512" t="s">
        <v>581</v>
      </c>
      <c r="H105" s="512" t="s">
        <v>571</v>
      </c>
      <c r="I105" s="512" t="s">
        <v>582</v>
      </c>
    </row>
    <row r="106" customFormat="false" ht="11.4" hidden="false" customHeight="false" outlineLevel="0" collapsed="false">
      <c r="G106" s="512" t="s">
        <v>583</v>
      </c>
      <c r="H106" s="512" t="s">
        <v>555</v>
      </c>
      <c r="I106" s="512" t="s">
        <v>584</v>
      </c>
    </row>
    <row r="107" customFormat="false" ht="11.4" hidden="false" customHeight="false" outlineLevel="0" collapsed="false">
      <c r="G107" s="512" t="s">
        <v>585</v>
      </c>
      <c r="H107" s="512" t="s">
        <v>583</v>
      </c>
      <c r="I107" s="512" t="s">
        <v>586</v>
      </c>
    </row>
    <row r="108" customFormat="false" ht="11.4" hidden="false" customHeight="false" outlineLevel="0" collapsed="false">
      <c r="G108" s="512" t="s">
        <v>587</v>
      </c>
      <c r="H108" s="512" t="s">
        <v>583</v>
      </c>
      <c r="I108" s="512" t="s">
        <v>588</v>
      </c>
    </row>
    <row r="109" customFormat="false" ht="12" hidden="false" customHeight="false" outlineLevel="0" collapsed="false">
      <c r="G109" s="515" t="s">
        <v>589</v>
      </c>
      <c r="H109" s="515"/>
      <c r="I109" s="515" t="s">
        <v>590</v>
      </c>
    </row>
    <row r="110" customFormat="false" ht="11.4" hidden="false" customHeight="false" outlineLevel="0" collapsed="false">
      <c r="G110" s="512" t="s">
        <v>591</v>
      </c>
      <c r="H110" s="512" t="s">
        <v>589</v>
      </c>
      <c r="I110" s="512" t="s">
        <v>592</v>
      </c>
    </row>
    <row r="111" customFormat="false" ht="11.4" hidden="false" customHeight="false" outlineLevel="0" collapsed="false">
      <c r="G111" s="512" t="s">
        <v>593</v>
      </c>
      <c r="H111" s="512" t="s">
        <v>591</v>
      </c>
      <c r="I111" s="512" t="s">
        <v>594</v>
      </c>
    </row>
    <row r="112" customFormat="false" ht="11.4" hidden="false" customHeight="false" outlineLevel="0" collapsed="false">
      <c r="G112" s="512" t="s">
        <v>595</v>
      </c>
      <c r="H112" s="512" t="s">
        <v>591</v>
      </c>
      <c r="I112" s="512" t="s">
        <v>596</v>
      </c>
    </row>
    <row r="113" customFormat="false" ht="11.4" hidden="false" customHeight="false" outlineLevel="0" collapsed="false">
      <c r="G113" s="512" t="s">
        <v>597</v>
      </c>
      <c r="H113" s="512" t="s">
        <v>591</v>
      </c>
      <c r="I113" s="512" t="s">
        <v>598</v>
      </c>
    </row>
    <row r="114" customFormat="false" ht="11.4" hidden="false" customHeight="false" outlineLevel="0" collapsed="false">
      <c r="G114" s="512" t="s">
        <v>599</v>
      </c>
      <c r="H114" s="512" t="s">
        <v>591</v>
      </c>
      <c r="I114" s="512" t="s">
        <v>600</v>
      </c>
    </row>
    <row r="115" customFormat="false" ht="11.4" hidden="false" customHeight="false" outlineLevel="0" collapsed="false">
      <c r="G115" s="512" t="s">
        <v>601</v>
      </c>
      <c r="H115" s="512" t="s">
        <v>591</v>
      </c>
      <c r="I115" s="512" t="s">
        <v>602</v>
      </c>
    </row>
    <row r="116" customFormat="false" ht="11.4" hidden="false" customHeight="false" outlineLevel="0" collapsed="false">
      <c r="G116" s="512" t="s">
        <v>603</v>
      </c>
      <c r="H116" s="512" t="s">
        <v>589</v>
      </c>
      <c r="I116" s="512" t="s">
        <v>604</v>
      </c>
    </row>
    <row r="117" customFormat="false" ht="11.4" hidden="false" customHeight="false" outlineLevel="0" collapsed="false">
      <c r="G117" s="512" t="s">
        <v>605</v>
      </c>
      <c r="H117" s="512" t="s">
        <v>603</v>
      </c>
      <c r="I117" s="512" t="s">
        <v>606</v>
      </c>
    </row>
    <row r="118" customFormat="false" ht="12" hidden="false" customHeight="false" outlineLevel="0" collapsed="false">
      <c r="G118" s="515" t="s">
        <v>607</v>
      </c>
      <c r="H118" s="515"/>
      <c r="I118" s="515" t="s">
        <v>608</v>
      </c>
    </row>
    <row r="119" customFormat="false" ht="11.4" hidden="false" customHeight="false" outlineLevel="0" collapsed="false">
      <c r="G119" s="512" t="s">
        <v>609</v>
      </c>
      <c r="H119" s="512" t="s">
        <v>607</v>
      </c>
      <c r="I119" s="512" t="s">
        <v>610</v>
      </c>
    </row>
    <row r="120" customFormat="false" ht="11.4" hidden="false" customHeight="false" outlineLevel="0" collapsed="false">
      <c r="G120" s="512" t="s">
        <v>611</v>
      </c>
      <c r="H120" s="512" t="s">
        <v>609</v>
      </c>
      <c r="I120" s="512" t="s">
        <v>612</v>
      </c>
    </row>
    <row r="121" customFormat="false" ht="11.4" hidden="false" customHeight="false" outlineLevel="0" collapsed="false">
      <c r="G121" s="512" t="s">
        <v>613</v>
      </c>
      <c r="H121" s="512" t="s">
        <v>609</v>
      </c>
      <c r="I121" s="512" t="s">
        <v>614</v>
      </c>
    </row>
    <row r="122" customFormat="false" ht="11.4" hidden="false" customHeight="false" outlineLevel="0" collapsed="false">
      <c r="G122" s="512" t="s">
        <v>615</v>
      </c>
      <c r="H122" s="512" t="s">
        <v>609</v>
      </c>
      <c r="I122" s="512" t="s">
        <v>616</v>
      </c>
    </row>
    <row r="123" customFormat="false" ht="11.4" hidden="false" customHeight="false" outlineLevel="0" collapsed="false">
      <c r="G123" s="512" t="s">
        <v>617</v>
      </c>
      <c r="H123" s="512" t="s">
        <v>609</v>
      </c>
      <c r="I123" s="512" t="s">
        <v>618</v>
      </c>
    </row>
    <row r="124" customFormat="false" ht="11.4" hidden="false" customHeight="false" outlineLevel="0" collapsed="false">
      <c r="G124" s="512" t="s">
        <v>619</v>
      </c>
      <c r="H124" s="512" t="s">
        <v>609</v>
      </c>
      <c r="I124" s="512" t="s">
        <v>620</v>
      </c>
    </row>
    <row r="125" customFormat="false" ht="11.4" hidden="false" customHeight="false" outlineLevel="0" collapsed="false">
      <c r="G125" s="512" t="s">
        <v>621</v>
      </c>
      <c r="H125" s="512" t="s">
        <v>609</v>
      </c>
      <c r="I125" s="512" t="s">
        <v>622</v>
      </c>
    </row>
    <row r="126" customFormat="false" ht="11.4" hidden="false" customHeight="false" outlineLevel="0" collapsed="false">
      <c r="G126" s="512" t="s">
        <v>623</v>
      </c>
      <c r="H126" s="512" t="s">
        <v>609</v>
      </c>
      <c r="I126" s="512" t="s">
        <v>624</v>
      </c>
    </row>
    <row r="127" customFormat="false" ht="11.4" hidden="false" customHeight="false" outlineLevel="0" collapsed="false">
      <c r="G127" s="512" t="s">
        <v>625</v>
      </c>
      <c r="H127" s="512" t="s">
        <v>609</v>
      </c>
      <c r="I127" s="512" t="s">
        <v>626</v>
      </c>
    </row>
    <row r="128" customFormat="false" ht="11.4" hidden="false" customHeight="false" outlineLevel="0" collapsed="false">
      <c r="G128" s="512" t="s">
        <v>627</v>
      </c>
      <c r="H128" s="512" t="s">
        <v>607</v>
      </c>
      <c r="I128" s="512" t="s">
        <v>628</v>
      </c>
    </row>
    <row r="129" customFormat="false" ht="11.4" hidden="false" customHeight="false" outlineLevel="0" collapsed="false">
      <c r="G129" s="512" t="s">
        <v>629</v>
      </c>
      <c r="H129" s="512" t="s">
        <v>627</v>
      </c>
      <c r="I129" s="512" t="s">
        <v>630</v>
      </c>
    </row>
    <row r="130" customFormat="false" ht="11.4" hidden="false" customHeight="false" outlineLevel="0" collapsed="false">
      <c r="G130" s="512" t="s">
        <v>631</v>
      </c>
      <c r="H130" s="512" t="s">
        <v>627</v>
      </c>
      <c r="I130" s="512" t="s">
        <v>632</v>
      </c>
    </row>
    <row r="131" customFormat="false" ht="12" hidden="false" customHeight="false" outlineLevel="0" collapsed="false">
      <c r="G131" s="515" t="s">
        <v>633</v>
      </c>
      <c r="H131" s="515"/>
      <c r="I131" s="515" t="s">
        <v>634</v>
      </c>
    </row>
    <row r="132" customFormat="false" ht="11.4" hidden="false" customHeight="false" outlineLevel="0" collapsed="false">
      <c r="G132" s="512" t="s">
        <v>635</v>
      </c>
      <c r="H132" s="512" t="s">
        <v>633</v>
      </c>
      <c r="I132" s="512" t="s">
        <v>636</v>
      </c>
    </row>
    <row r="133" customFormat="false" ht="11.4" hidden="false" customHeight="false" outlineLevel="0" collapsed="false">
      <c r="G133" s="512" t="s">
        <v>637</v>
      </c>
      <c r="H133" s="512" t="s">
        <v>635</v>
      </c>
      <c r="I133" s="512" t="s">
        <v>638</v>
      </c>
    </row>
    <row r="134" customFormat="false" ht="11.4" hidden="false" customHeight="false" outlineLevel="0" collapsed="false">
      <c r="G134" s="512" t="s">
        <v>639</v>
      </c>
      <c r="H134" s="512" t="s">
        <v>635</v>
      </c>
      <c r="I134" s="512" t="s">
        <v>640</v>
      </c>
    </row>
    <row r="135" customFormat="false" ht="11.4" hidden="false" customHeight="false" outlineLevel="0" collapsed="false">
      <c r="G135" s="512" t="s">
        <v>641</v>
      </c>
      <c r="H135" s="512" t="s">
        <v>635</v>
      </c>
      <c r="I135" s="512" t="s">
        <v>642</v>
      </c>
    </row>
    <row r="136" customFormat="false" ht="11.4" hidden="false" customHeight="false" outlineLevel="0" collapsed="false">
      <c r="G136" s="512" t="s">
        <v>643</v>
      </c>
      <c r="H136" s="512" t="s">
        <v>635</v>
      </c>
      <c r="I136" s="512" t="s">
        <v>644</v>
      </c>
    </row>
    <row r="137" customFormat="false" ht="11.4" hidden="false" customHeight="false" outlineLevel="0" collapsed="false">
      <c r="G137" s="512" t="s">
        <v>645</v>
      </c>
      <c r="H137" s="512" t="s">
        <v>635</v>
      </c>
      <c r="I137" s="512" t="s">
        <v>646</v>
      </c>
    </row>
    <row r="138" customFormat="false" ht="11.4" hidden="false" customHeight="false" outlineLevel="0" collapsed="false">
      <c r="G138" s="512" t="s">
        <v>647</v>
      </c>
      <c r="H138" s="512" t="s">
        <v>635</v>
      </c>
      <c r="I138" s="512" t="s">
        <v>648</v>
      </c>
    </row>
    <row r="139" customFormat="false" ht="11.4" hidden="false" customHeight="false" outlineLevel="0" collapsed="false">
      <c r="G139" s="512" t="s">
        <v>649</v>
      </c>
      <c r="H139" s="512" t="s">
        <v>633</v>
      </c>
      <c r="I139" s="512" t="s">
        <v>650</v>
      </c>
    </row>
    <row r="140" customFormat="false" ht="11.4" hidden="false" customHeight="false" outlineLevel="0" collapsed="false">
      <c r="G140" s="512" t="s">
        <v>651</v>
      </c>
      <c r="H140" s="512" t="s">
        <v>649</v>
      </c>
      <c r="I140" s="512" t="s">
        <v>652</v>
      </c>
    </row>
    <row r="141" customFormat="false" ht="11.4" hidden="false" customHeight="false" outlineLevel="0" collapsed="false">
      <c r="G141" s="512" t="s">
        <v>653</v>
      </c>
      <c r="H141" s="512" t="s">
        <v>633</v>
      </c>
      <c r="I141" s="512" t="s">
        <v>654</v>
      </c>
    </row>
    <row r="142" customFormat="false" ht="11.4" hidden="false" customHeight="false" outlineLevel="0" collapsed="false">
      <c r="G142" s="512" t="s">
        <v>655</v>
      </c>
      <c r="H142" s="512" t="s">
        <v>653</v>
      </c>
      <c r="I142" s="512" t="s">
        <v>656</v>
      </c>
    </row>
    <row r="143" customFormat="false" ht="11.4" hidden="false" customHeight="false" outlineLevel="0" collapsed="false">
      <c r="G143" s="512" t="s">
        <v>657</v>
      </c>
      <c r="H143" s="512" t="s">
        <v>653</v>
      </c>
      <c r="I143" s="512" t="s">
        <v>658</v>
      </c>
    </row>
    <row r="144" customFormat="false" ht="11.4" hidden="false" customHeight="false" outlineLevel="0" collapsed="false">
      <c r="G144" s="512" t="s">
        <v>659</v>
      </c>
      <c r="H144" s="512" t="s">
        <v>653</v>
      </c>
      <c r="I144" s="512" t="s">
        <v>660</v>
      </c>
    </row>
    <row r="145" customFormat="false" ht="11.4" hidden="false" customHeight="false" outlineLevel="0" collapsed="false">
      <c r="G145" s="512" t="s">
        <v>661</v>
      </c>
      <c r="H145" s="512" t="s">
        <v>653</v>
      </c>
      <c r="I145" s="512" t="s">
        <v>662</v>
      </c>
    </row>
    <row r="146" customFormat="false" ht="11.4" hidden="false" customHeight="false" outlineLevel="0" collapsed="false">
      <c r="G146" s="512" t="s">
        <v>663</v>
      </c>
      <c r="H146" s="512" t="s">
        <v>633</v>
      </c>
      <c r="I146" s="512" t="s">
        <v>664</v>
      </c>
    </row>
    <row r="147" customFormat="false" ht="11.4" hidden="false" customHeight="false" outlineLevel="0" collapsed="false">
      <c r="G147" s="512" t="s">
        <v>665</v>
      </c>
      <c r="H147" s="512" t="s">
        <v>663</v>
      </c>
      <c r="I147" s="512" t="s">
        <v>666</v>
      </c>
    </row>
    <row r="148" customFormat="false" ht="11.4" hidden="false" customHeight="false" outlineLevel="0" collapsed="false">
      <c r="G148" s="512" t="s">
        <v>667</v>
      </c>
      <c r="H148" s="512" t="s">
        <v>663</v>
      </c>
      <c r="I148" s="512" t="s">
        <v>668</v>
      </c>
    </row>
    <row r="149" customFormat="false" ht="11.4" hidden="false" customHeight="false" outlineLevel="0" collapsed="false">
      <c r="G149" s="512" t="s">
        <v>669</v>
      </c>
      <c r="H149" s="512" t="s">
        <v>663</v>
      </c>
      <c r="I149" s="512" t="s">
        <v>670</v>
      </c>
    </row>
    <row r="150" customFormat="false" ht="11.4" hidden="false" customHeight="false" outlineLevel="0" collapsed="false">
      <c r="G150" s="512" t="s">
        <v>671</v>
      </c>
      <c r="H150" s="512" t="s">
        <v>663</v>
      </c>
      <c r="I150" s="512" t="s">
        <v>672</v>
      </c>
    </row>
    <row r="151" customFormat="false" ht="11.4" hidden="false" customHeight="false" outlineLevel="0" collapsed="false">
      <c r="G151" s="512" t="s">
        <v>673</v>
      </c>
      <c r="I151" s="512" t="s">
        <v>674</v>
      </c>
    </row>
    <row r="152" customFormat="false" ht="11.4" hidden="false" customHeight="false" outlineLevel="0" collapsed="false">
      <c r="G152" s="512" t="s">
        <v>675</v>
      </c>
      <c r="I152" s="512" t="s">
        <v>676</v>
      </c>
    </row>
    <row r="153" customFormat="false" ht="11.4" hidden="false" customHeight="false" outlineLevel="0" collapsed="false">
      <c r="G153" s="512" t="s">
        <v>677</v>
      </c>
      <c r="I153" s="512" t="s">
        <v>678</v>
      </c>
    </row>
    <row r="154" customFormat="false" ht="12" hidden="false" customHeight="false" outlineLevel="0" collapsed="false">
      <c r="G154" s="515" t="s">
        <v>679</v>
      </c>
      <c r="H154" s="515"/>
      <c r="I154" s="515" t="s">
        <v>680</v>
      </c>
    </row>
    <row r="155" customFormat="false" ht="11.4" hidden="false" customHeight="false" outlineLevel="0" collapsed="false">
      <c r="G155" s="512" t="s">
        <v>681</v>
      </c>
      <c r="I155" s="512" t="s">
        <v>682</v>
      </c>
    </row>
  </sheetData>
  <mergeCells count="8">
    <mergeCell ref="A3:B3"/>
    <mergeCell ref="C3:D3"/>
    <mergeCell ref="E3:F3"/>
    <mergeCell ref="G3:H3"/>
    <mergeCell ref="A21:B21"/>
    <mergeCell ref="C21:D21"/>
    <mergeCell ref="E21:F21"/>
    <mergeCell ref="G21:I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A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9" activeCellId="0" sqref="M19"/>
    </sheetView>
  </sheetViews>
  <sheetFormatPr defaultColWidth="9.1015625" defaultRowHeight="10.2" zeroHeight="false" outlineLevelRow="0" outlineLevelCol="0"/>
  <cols>
    <col collapsed="false" customWidth="true" hidden="false" outlineLevel="0" max="1" min="1" style="379" width="13.33"/>
    <col collapsed="false" customWidth="true" hidden="false" outlineLevel="0" max="2" min="2" style="379" width="4.33"/>
    <col collapsed="false" customWidth="false" hidden="false" outlineLevel="0" max="3" min="3" style="519" width="9.1"/>
    <col collapsed="false" customWidth="true" hidden="false" outlineLevel="0" max="4" min="4" style="379" width="11.66"/>
    <col collapsed="false" customWidth="true" hidden="false" outlineLevel="0" max="6" min="5" style="379" width="10.87"/>
    <col collapsed="false" customWidth="true" hidden="false" outlineLevel="0" max="7" min="7" style="379" width="4.33"/>
    <col collapsed="false" customWidth="true" hidden="false" outlineLevel="0" max="8" min="8" style="519" width="8.55"/>
    <col collapsed="false" customWidth="true" hidden="false" outlineLevel="0" max="9" min="9" style="379" width="12.88"/>
    <col collapsed="false" customWidth="false" hidden="false" outlineLevel="0" max="11" min="10" style="379" width="9.1"/>
    <col collapsed="false" customWidth="true" hidden="false" outlineLevel="0" max="12" min="12" style="379" width="8.55"/>
    <col collapsed="false" customWidth="true" hidden="false" outlineLevel="0" max="13" min="13" style="519" width="10.43"/>
    <col collapsed="false" customWidth="true" hidden="false" outlineLevel="0" max="14" min="14" style="379" width="11.87"/>
    <col collapsed="false" customWidth="true" hidden="false" outlineLevel="0" max="15" min="15" style="379" width="12.43"/>
    <col collapsed="false" customWidth="false" hidden="false" outlineLevel="0" max="257" min="16" style="379" width="9.1"/>
  </cols>
  <sheetData>
    <row r="1" s="380" customFormat="true" ht="13.2" hidden="false" customHeight="false" outlineLevel="0" collapsed="false">
      <c r="A1" s="1" t="s">
        <v>0</v>
      </c>
      <c r="C1" s="520"/>
      <c r="H1" s="520"/>
      <c r="M1" s="520"/>
    </row>
    <row r="2" s="380" customFormat="true" ht="13.2" hidden="false" customHeight="false" outlineLevel="0" collapsed="false">
      <c r="A2" s="380" t="s">
        <v>1</v>
      </c>
      <c r="B2" s="380" t="s">
        <v>2</v>
      </c>
      <c r="C2" s="520"/>
      <c r="H2" s="520"/>
      <c r="M2" s="520"/>
    </row>
    <row r="3" s="380" customFormat="true" ht="13.2" hidden="false" customHeight="false" outlineLevel="0" collapsed="false">
      <c r="A3" s="380" t="s">
        <v>18</v>
      </c>
      <c r="C3" s="520"/>
      <c r="H3" s="520"/>
      <c r="M3" s="520"/>
    </row>
    <row r="4" s="380" customFormat="true" ht="13.2" hidden="false" customHeight="false" outlineLevel="0" collapsed="false">
      <c r="A4" s="380" t="s">
        <v>4</v>
      </c>
      <c r="C4" s="520"/>
      <c r="H4" s="520"/>
      <c r="M4" s="520"/>
    </row>
    <row r="5" s="380" customFormat="true" ht="13.2" hidden="false" customHeight="false" outlineLevel="0" collapsed="false">
      <c r="C5" s="520"/>
      <c r="H5" s="520"/>
      <c r="M5" s="520"/>
    </row>
    <row r="6" customFormat="false" ht="10.2" hidden="false" customHeight="false" outlineLevel="0" collapsed="false">
      <c r="A6" s="381" t="s">
        <v>683</v>
      </c>
      <c r="B6" s="381"/>
      <c r="C6" s="521"/>
      <c r="D6" s="382"/>
      <c r="E6" s="382"/>
      <c r="F6" s="382"/>
      <c r="G6" s="382"/>
      <c r="H6" s="521"/>
      <c r="I6" s="382"/>
      <c r="J6" s="382"/>
      <c r="K6" s="494"/>
    </row>
    <row r="7" customFormat="false" ht="10.2" hidden="false" customHeight="false" outlineLevel="0" collapsed="false">
      <c r="A7" s="381" t="s">
        <v>684</v>
      </c>
      <c r="B7" s="386"/>
      <c r="C7" s="510"/>
      <c r="D7" s="384"/>
      <c r="E7" s="384"/>
      <c r="F7" s="384"/>
      <c r="G7" s="384"/>
      <c r="H7" s="522"/>
      <c r="I7" s="384"/>
      <c r="J7" s="384"/>
      <c r="K7" s="494"/>
    </row>
    <row r="8" customFormat="false" ht="10.2" hidden="false" customHeight="false" outlineLevel="0" collapsed="false">
      <c r="A8" s="386" t="s">
        <v>685</v>
      </c>
      <c r="B8" s="384"/>
      <c r="C8" s="510"/>
      <c r="D8" s="384"/>
      <c r="E8" s="384"/>
      <c r="F8" s="384"/>
      <c r="G8" s="384"/>
      <c r="H8" s="510"/>
      <c r="I8" s="384"/>
      <c r="J8" s="384"/>
      <c r="K8" s="494"/>
    </row>
    <row r="9" customFormat="false" ht="10.2" hidden="false" customHeight="false" outlineLevel="0" collapsed="false">
      <c r="A9" s="523"/>
      <c r="B9" s="523"/>
      <c r="C9" s="521"/>
      <c r="D9" s="523"/>
      <c r="E9" s="523"/>
      <c r="F9" s="523"/>
      <c r="G9" s="523"/>
      <c r="H9" s="521"/>
      <c r="I9" s="523"/>
      <c r="J9" s="523"/>
      <c r="K9" s="494"/>
    </row>
    <row r="10" customFormat="false" ht="10.2" hidden="false" customHeight="false" outlineLevel="0" collapsed="false">
      <c r="A10" s="507"/>
      <c r="B10" s="507"/>
      <c r="C10" s="524"/>
      <c r="D10" s="507"/>
      <c r="E10" s="507"/>
      <c r="F10" s="507"/>
      <c r="G10" s="507"/>
      <c r="H10" s="524"/>
      <c r="I10" s="507"/>
      <c r="J10" s="507"/>
      <c r="K10" s="494"/>
    </row>
    <row r="11" customFormat="false" ht="10.2" hidden="false" customHeight="false" outlineLevel="0" collapsed="false">
      <c r="A11" s="507"/>
      <c r="B11" s="507"/>
      <c r="C11" s="524"/>
      <c r="D11" s="507"/>
      <c r="E11" s="507"/>
      <c r="F11" s="507"/>
      <c r="G11" s="507"/>
      <c r="H11" s="524"/>
      <c r="I11" s="507"/>
      <c r="J11" s="507"/>
      <c r="K11" s="494"/>
    </row>
    <row r="12" customFormat="false" ht="10.2" hidden="false" customHeight="false" outlineLevel="0" collapsed="false">
      <c r="A12" s="507"/>
      <c r="B12" s="507"/>
      <c r="C12" s="524"/>
      <c r="D12" s="507"/>
      <c r="E12" s="507"/>
      <c r="F12" s="507"/>
      <c r="G12" s="507"/>
      <c r="H12" s="524"/>
      <c r="I12" s="507"/>
      <c r="J12" s="507"/>
      <c r="K12" s="494"/>
    </row>
    <row r="13" customFormat="false" ht="10.2" hidden="false" customHeight="false" outlineLevel="0" collapsed="false">
      <c r="A13" s="507"/>
      <c r="B13" s="507"/>
      <c r="C13" s="524"/>
      <c r="D13" s="507"/>
      <c r="E13" s="507"/>
      <c r="F13" s="507"/>
      <c r="G13" s="507"/>
      <c r="H13" s="524"/>
      <c r="I13" s="507"/>
      <c r="J13" s="507"/>
      <c r="K13" s="494"/>
    </row>
    <row r="14" customFormat="false" ht="10.2" hidden="false" customHeight="false" outlineLevel="0" collapsed="false">
      <c r="A14" s="507"/>
      <c r="B14" s="507"/>
      <c r="C14" s="524"/>
      <c r="D14" s="507"/>
      <c r="E14" s="507"/>
      <c r="F14" s="507"/>
      <c r="G14" s="507"/>
      <c r="H14" s="524"/>
      <c r="I14" s="507"/>
      <c r="J14" s="507"/>
      <c r="K14" s="494"/>
    </row>
    <row r="15" customFormat="false" ht="10.2" hidden="false" customHeight="false" outlineLevel="0" collapsed="false">
      <c r="A15" s="507"/>
      <c r="B15" s="507"/>
      <c r="C15" s="524"/>
      <c r="D15" s="507"/>
      <c r="E15" s="507"/>
      <c r="F15" s="507"/>
      <c r="G15" s="507"/>
      <c r="H15" s="524"/>
      <c r="I15" s="507"/>
      <c r="J15" s="507"/>
      <c r="K15" s="494"/>
    </row>
    <row r="16" customFormat="false" ht="10.2" hidden="false" customHeight="false" outlineLevel="0" collapsed="false">
      <c r="A16" s="507"/>
      <c r="B16" s="507"/>
      <c r="C16" s="524"/>
      <c r="D16" s="507"/>
      <c r="E16" s="507"/>
      <c r="F16" s="507"/>
      <c r="G16" s="507"/>
      <c r="H16" s="524"/>
      <c r="I16" s="507"/>
      <c r="J16" s="507"/>
      <c r="K16" s="494"/>
    </row>
    <row r="17" customFormat="false" ht="10.2" hidden="false" customHeight="false" outlineLevel="0" collapsed="false">
      <c r="A17" s="507"/>
      <c r="B17" s="507"/>
      <c r="C17" s="524"/>
      <c r="D17" s="507"/>
      <c r="E17" s="507"/>
      <c r="F17" s="507"/>
      <c r="G17" s="507"/>
      <c r="H17" s="524"/>
      <c r="I17" s="507"/>
      <c r="J17" s="507"/>
      <c r="K17" s="494"/>
    </row>
    <row r="18" customFormat="false" ht="10.2" hidden="false" customHeight="false" outlineLevel="0" collapsed="false">
      <c r="A18" s="507"/>
      <c r="B18" s="507"/>
      <c r="C18" s="524"/>
      <c r="D18" s="507"/>
      <c r="E18" s="507"/>
      <c r="F18" s="507"/>
      <c r="G18" s="507"/>
      <c r="H18" s="524"/>
      <c r="I18" s="507"/>
      <c r="J18" s="507"/>
      <c r="K18" s="494"/>
    </row>
    <row r="19" customFormat="false" ht="10.2" hidden="false" customHeight="false" outlineLevel="0" collapsed="false">
      <c r="A19" s="507"/>
      <c r="B19" s="507"/>
      <c r="C19" s="524"/>
      <c r="D19" s="507"/>
      <c r="E19" s="507"/>
      <c r="F19" s="507"/>
      <c r="G19" s="507"/>
      <c r="H19" s="524"/>
      <c r="I19" s="507"/>
      <c r="J19" s="507"/>
      <c r="K19" s="494"/>
    </row>
    <row r="20" customFormat="false" ht="10.2" hidden="false" customHeight="false" outlineLevel="0" collapsed="false">
      <c r="A20" s="507"/>
      <c r="B20" s="507"/>
      <c r="C20" s="524"/>
      <c r="D20" s="507"/>
      <c r="E20" s="507"/>
      <c r="F20" s="507"/>
      <c r="G20" s="507"/>
      <c r="H20" s="524"/>
      <c r="I20" s="507"/>
      <c r="J20" s="507"/>
      <c r="K20" s="494"/>
    </row>
    <row r="21" customFormat="false" ht="10.2" hidden="false" customHeight="false" outlineLevel="0" collapsed="false">
      <c r="A21" s="507"/>
      <c r="B21" s="507"/>
      <c r="C21" s="524"/>
      <c r="D21" s="507"/>
      <c r="E21" s="507"/>
      <c r="F21" s="507"/>
      <c r="G21" s="507"/>
      <c r="H21" s="524"/>
      <c r="I21" s="507"/>
      <c r="J21" s="507"/>
      <c r="K21" s="494"/>
    </row>
    <row r="22" customFormat="false" ht="10.2" hidden="false" customHeight="false" outlineLevel="0" collapsed="false">
      <c r="A22" s="507"/>
      <c r="B22" s="507"/>
      <c r="C22" s="524"/>
      <c r="D22" s="507"/>
      <c r="E22" s="507"/>
      <c r="F22" s="507"/>
      <c r="G22" s="507"/>
      <c r="H22" s="524"/>
      <c r="I22" s="507"/>
      <c r="J22" s="507"/>
      <c r="K22" s="494"/>
    </row>
    <row r="23" customFormat="false" ht="10.2" hidden="false" customHeight="false" outlineLevel="0" collapsed="false">
      <c r="A23" s="507"/>
      <c r="B23" s="507"/>
      <c r="C23" s="524"/>
      <c r="D23" s="507"/>
      <c r="E23" s="507"/>
      <c r="F23" s="507"/>
      <c r="G23" s="507"/>
      <c r="H23" s="524"/>
      <c r="I23" s="507"/>
      <c r="J23" s="507"/>
      <c r="K23" s="494"/>
    </row>
    <row r="24" customFormat="false" ht="10.2" hidden="false" customHeight="false" outlineLevel="0" collapsed="false">
      <c r="A24" s="507"/>
      <c r="B24" s="507"/>
      <c r="C24" s="524"/>
      <c r="D24" s="507"/>
      <c r="E24" s="507"/>
      <c r="F24" s="507"/>
      <c r="G24" s="507"/>
      <c r="H24" s="524"/>
      <c r="I24" s="507"/>
      <c r="J24" s="507"/>
      <c r="K24" s="494"/>
    </row>
    <row r="25" customFormat="false" ht="10.2" hidden="false" customHeight="false" outlineLevel="0" collapsed="false">
      <c r="A25" s="507"/>
      <c r="B25" s="507"/>
      <c r="C25" s="524"/>
      <c r="D25" s="507"/>
      <c r="E25" s="507"/>
      <c r="F25" s="507"/>
      <c r="G25" s="507"/>
      <c r="H25" s="524"/>
      <c r="I25" s="507"/>
      <c r="J25" s="507"/>
      <c r="K25" s="494"/>
    </row>
    <row r="26" customFormat="false" ht="10.2" hidden="false" customHeight="false" outlineLevel="0" collapsed="false">
      <c r="A26" s="507"/>
      <c r="B26" s="507"/>
      <c r="C26" s="524"/>
      <c r="D26" s="507"/>
      <c r="E26" s="507"/>
      <c r="F26" s="507"/>
      <c r="G26" s="507"/>
      <c r="H26" s="524"/>
      <c r="I26" s="507"/>
      <c r="J26" s="507"/>
      <c r="K26" s="494"/>
    </row>
    <row r="27" customFormat="false" ht="10.2" hidden="false" customHeight="false" outlineLevel="0" collapsed="false">
      <c r="A27" s="507"/>
      <c r="B27" s="507"/>
      <c r="C27" s="524"/>
      <c r="D27" s="507"/>
      <c r="E27" s="507"/>
      <c r="F27" s="507"/>
      <c r="G27" s="507"/>
      <c r="H27" s="524"/>
      <c r="I27" s="507"/>
      <c r="J27" s="507"/>
      <c r="K27" s="494"/>
    </row>
    <row r="28" customFormat="false" ht="10.2" hidden="false" customHeight="false" outlineLevel="0" collapsed="false">
      <c r="A28" s="507"/>
      <c r="B28" s="507"/>
      <c r="C28" s="524"/>
      <c r="D28" s="507"/>
      <c r="E28" s="507"/>
      <c r="F28" s="507"/>
      <c r="G28" s="507"/>
      <c r="H28" s="524"/>
      <c r="I28" s="507"/>
      <c r="J28" s="507"/>
      <c r="K28" s="494"/>
    </row>
    <row r="29" customFormat="false" ht="10.2" hidden="false" customHeight="false" outlineLevel="0" collapsed="false">
      <c r="A29" s="507"/>
      <c r="B29" s="507"/>
      <c r="C29" s="524"/>
      <c r="D29" s="507"/>
      <c r="E29" s="507"/>
      <c r="F29" s="507"/>
      <c r="G29" s="507"/>
      <c r="H29" s="524"/>
      <c r="I29" s="507"/>
      <c r="J29" s="507"/>
      <c r="K29" s="494"/>
    </row>
    <row r="30" customFormat="false" ht="10.2" hidden="false" customHeight="false" outlineLevel="0" collapsed="false">
      <c r="A30" s="507"/>
      <c r="B30" s="507"/>
      <c r="C30" s="524"/>
      <c r="D30" s="507"/>
      <c r="E30" s="507"/>
      <c r="F30" s="507"/>
      <c r="G30" s="507"/>
      <c r="H30" s="524"/>
      <c r="I30" s="507"/>
      <c r="J30" s="507"/>
      <c r="K30" s="494"/>
    </row>
    <row r="31" customFormat="false" ht="10.2" hidden="false" customHeight="false" outlineLevel="0" collapsed="false">
      <c r="A31" s="507"/>
      <c r="B31" s="507"/>
      <c r="C31" s="524"/>
      <c r="D31" s="507"/>
      <c r="E31" s="507"/>
      <c r="F31" s="507"/>
      <c r="G31" s="507"/>
      <c r="H31" s="524"/>
      <c r="I31" s="507"/>
      <c r="J31" s="507"/>
      <c r="K31" s="494"/>
    </row>
    <row r="32" customFormat="false" ht="10.2" hidden="false" customHeight="false" outlineLevel="0" collapsed="false">
      <c r="A32" s="507"/>
      <c r="B32" s="507"/>
      <c r="C32" s="524"/>
      <c r="D32" s="507"/>
      <c r="E32" s="507"/>
      <c r="F32" s="507"/>
      <c r="G32" s="507"/>
      <c r="H32" s="524"/>
      <c r="I32" s="507"/>
      <c r="J32" s="507"/>
      <c r="K32" s="494"/>
    </row>
    <row r="33" customFormat="false" ht="10.2" hidden="false" customHeight="false" outlineLevel="0" collapsed="false">
      <c r="A33" s="507"/>
      <c r="B33" s="507"/>
      <c r="C33" s="524"/>
      <c r="D33" s="507"/>
      <c r="E33" s="507"/>
      <c r="F33" s="507"/>
      <c r="G33" s="507"/>
      <c r="H33" s="524"/>
      <c r="I33" s="507"/>
      <c r="J33" s="507"/>
      <c r="K33" s="494"/>
    </row>
    <row r="34" customFormat="false" ht="10.2" hidden="false" customHeight="false" outlineLevel="0" collapsed="false">
      <c r="A34" s="507"/>
      <c r="B34" s="507"/>
      <c r="C34" s="524"/>
      <c r="D34" s="507"/>
      <c r="E34" s="507"/>
      <c r="F34" s="507"/>
      <c r="G34" s="507"/>
      <c r="H34" s="524"/>
      <c r="I34" s="507"/>
      <c r="J34" s="507"/>
      <c r="K34" s="494"/>
    </row>
    <row r="35" customFormat="false" ht="10.2" hidden="false" customHeight="false" outlineLevel="0" collapsed="false">
      <c r="A35" s="507"/>
      <c r="B35" s="507"/>
      <c r="C35" s="524"/>
      <c r="D35" s="507"/>
      <c r="E35" s="507"/>
      <c r="F35" s="507"/>
      <c r="G35" s="507"/>
      <c r="H35" s="524"/>
      <c r="I35" s="507"/>
      <c r="J35" s="507"/>
      <c r="K35" s="494"/>
    </row>
    <row r="36" customFormat="false" ht="10.2" hidden="false" customHeight="false" outlineLevel="0" collapsed="false">
      <c r="A36" s="507"/>
      <c r="B36" s="507"/>
      <c r="C36" s="524"/>
      <c r="D36" s="507"/>
      <c r="E36" s="507"/>
      <c r="F36" s="507"/>
      <c r="G36" s="507"/>
      <c r="H36" s="524"/>
      <c r="I36" s="507"/>
      <c r="J36" s="507"/>
      <c r="K36" s="494"/>
    </row>
    <row r="37" customFormat="false" ht="10.2" hidden="false" customHeight="false" outlineLevel="0" collapsed="false">
      <c r="A37" s="507"/>
      <c r="B37" s="507"/>
      <c r="C37" s="524"/>
      <c r="D37" s="507"/>
      <c r="E37" s="507"/>
      <c r="F37" s="507"/>
      <c r="G37" s="507"/>
      <c r="H37" s="524"/>
      <c r="I37" s="507"/>
      <c r="J37" s="507"/>
      <c r="K37" s="494"/>
    </row>
    <row r="38" customFormat="false" ht="10.2" hidden="false" customHeight="false" outlineLevel="0" collapsed="false">
      <c r="A38" s="507"/>
      <c r="B38" s="507"/>
      <c r="C38" s="524"/>
      <c r="D38" s="507"/>
      <c r="E38" s="507"/>
      <c r="F38" s="507"/>
      <c r="G38" s="507"/>
      <c r="H38" s="524"/>
      <c r="I38" s="507"/>
      <c r="J38" s="507"/>
      <c r="K38" s="494"/>
    </row>
    <row r="39" customFormat="false" ht="10.2" hidden="false" customHeight="false" outlineLevel="0" collapsed="false">
      <c r="A39" s="507"/>
      <c r="B39" s="507"/>
      <c r="C39" s="524"/>
      <c r="D39" s="507"/>
      <c r="E39" s="507"/>
      <c r="F39" s="507"/>
      <c r="G39" s="507"/>
      <c r="H39" s="524"/>
      <c r="I39" s="507"/>
      <c r="J39" s="507"/>
      <c r="K39" s="494"/>
    </row>
    <row r="40" customFormat="false" ht="10.2" hidden="false" customHeight="false" outlineLevel="0" collapsed="false">
      <c r="A40" s="507"/>
      <c r="B40" s="507"/>
      <c r="C40" s="524"/>
      <c r="D40" s="507"/>
      <c r="E40" s="507"/>
      <c r="F40" s="507"/>
      <c r="G40" s="507"/>
      <c r="H40" s="524"/>
      <c r="I40" s="507"/>
      <c r="J40" s="507"/>
      <c r="K40" s="494"/>
    </row>
    <row r="41" customFormat="false" ht="10.2" hidden="false" customHeight="false" outlineLevel="0" collapsed="false">
      <c r="A41" s="507"/>
      <c r="B41" s="507"/>
      <c r="C41" s="524"/>
      <c r="D41" s="507"/>
      <c r="E41" s="507"/>
      <c r="F41" s="507"/>
      <c r="G41" s="507"/>
      <c r="H41" s="524"/>
      <c r="I41" s="507"/>
      <c r="J41" s="507"/>
      <c r="K41" s="494"/>
    </row>
    <row r="42" customFormat="false" ht="10.2" hidden="false" customHeight="false" outlineLevel="0" collapsed="false">
      <c r="A42" s="507"/>
      <c r="B42" s="507"/>
      <c r="C42" s="524"/>
      <c r="D42" s="507"/>
      <c r="E42" s="507"/>
      <c r="F42" s="507"/>
      <c r="G42" s="507"/>
      <c r="H42" s="524"/>
      <c r="I42" s="507"/>
      <c r="J42" s="507"/>
      <c r="K42" s="494"/>
    </row>
    <row r="43" customFormat="false" ht="10.2" hidden="false" customHeight="false" outlineLevel="0" collapsed="false">
      <c r="A43" s="507"/>
      <c r="B43" s="507"/>
      <c r="C43" s="524"/>
      <c r="D43" s="507"/>
      <c r="E43" s="507"/>
      <c r="F43" s="507"/>
      <c r="G43" s="507"/>
      <c r="H43" s="524"/>
      <c r="I43" s="507"/>
      <c r="J43" s="507"/>
      <c r="K43" s="494"/>
    </row>
    <row r="44" customFormat="false" ht="10.2" hidden="false" customHeight="false" outlineLevel="0" collapsed="false">
      <c r="A44" s="507"/>
      <c r="B44" s="507"/>
      <c r="C44" s="524"/>
      <c r="D44" s="507"/>
      <c r="E44" s="507"/>
      <c r="F44" s="507"/>
      <c r="G44" s="507"/>
      <c r="H44" s="524"/>
      <c r="I44" s="507"/>
      <c r="J44" s="507"/>
      <c r="K44" s="494"/>
    </row>
    <row r="45" customFormat="false" ht="10.2" hidden="false" customHeight="false" outlineLevel="0" collapsed="false">
      <c r="A45" s="507"/>
      <c r="B45" s="507"/>
      <c r="C45" s="524"/>
      <c r="D45" s="507"/>
      <c r="E45" s="507"/>
      <c r="F45" s="507"/>
      <c r="G45" s="507"/>
      <c r="H45" s="524"/>
      <c r="I45" s="507"/>
      <c r="J45" s="507"/>
      <c r="K45" s="494"/>
    </row>
    <row r="46" customFormat="false" ht="10.2" hidden="false" customHeight="false" outlineLevel="0" collapsed="false">
      <c r="A46" s="507"/>
      <c r="B46" s="507"/>
      <c r="C46" s="524"/>
      <c r="D46" s="507"/>
      <c r="E46" s="507"/>
      <c r="F46" s="507"/>
      <c r="G46" s="507"/>
      <c r="H46" s="524"/>
      <c r="I46" s="507"/>
      <c r="J46" s="507"/>
      <c r="K46" s="494"/>
    </row>
    <row r="47" customFormat="false" ht="10.2" hidden="false" customHeight="false" outlineLevel="0" collapsed="false">
      <c r="A47" s="507"/>
      <c r="B47" s="507"/>
      <c r="C47" s="524"/>
      <c r="D47" s="507"/>
      <c r="E47" s="507"/>
      <c r="F47" s="507"/>
      <c r="G47" s="507"/>
      <c r="H47" s="524"/>
      <c r="I47" s="507"/>
      <c r="J47" s="507"/>
      <c r="K47" s="494"/>
    </row>
    <row r="48" customFormat="false" ht="10.2" hidden="false" customHeight="false" outlineLevel="0" collapsed="false">
      <c r="A48" s="507"/>
      <c r="B48" s="507"/>
      <c r="C48" s="524"/>
      <c r="D48" s="507"/>
      <c r="E48" s="507"/>
      <c r="F48" s="507"/>
      <c r="G48" s="507"/>
      <c r="H48" s="524"/>
      <c r="I48" s="507"/>
      <c r="J48" s="507"/>
      <c r="K48" s="494"/>
    </row>
    <row r="49" customFormat="false" ht="10.2" hidden="false" customHeight="false" outlineLevel="0" collapsed="false">
      <c r="A49" s="507"/>
      <c r="B49" s="507"/>
      <c r="C49" s="524"/>
      <c r="D49" s="507"/>
      <c r="E49" s="507"/>
      <c r="F49" s="507"/>
      <c r="G49" s="507"/>
      <c r="H49" s="524"/>
      <c r="I49" s="507"/>
      <c r="J49" s="507"/>
      <c r="K49" s="494"/>
    </row>
    <row r="50" customFormat="false" ht="10.2" hidden="false" customHeight="false" outlineLevel="0" collapsed="false">
      <c r="A50" s="507"/>
      <c r="B50" s="507"/>
      <c r="C50" s="524"/>
      <c r="D50" s="507"/>
      <c r="E50" s="507"/>
      <c r="F50" s="507"/>
      <c r="G50" s="507"/>
      <c r="H50" s="524"/>
      <c r="I50" s="507"/>
      <c r="J50" s="507"/>
      <c r="K50" s="494"/>
    </row>
    <row r="51" customFormat="false" ht="10.2" hidden="false" customHeight="false" outlineLevel="0" collapsed="false">
      <c r="A51" s="507"/>
      <c r="B51" s="507"/>
      <c r="C51" s="524"/>
      <c r="D51" s="507"/>
      <c r="E51" s="507"/>
      <c r="F51" s="507"/>
      <c r="G51" s="507"/>
      <c r="H51" s="524"/>
      <c r="I51" s="507"/>
      <c r="J51" s="507"/>
      <c r="K51" s="494"/>
    </row>
    <row r="52" customFormat="false" ht="10.2" hidden="false" customHeight="false" outlineLevel="0" collapsed="false">
      <c r="A52" s="507"/>
      <c r="B52" s="507"/>
      <c r="C52" s="524"/>
      <c r="D52" s="507"/>
      <c r="E52" s="507"/>
      <c r="F52" s="507"/>
      <c r="G52" s="507"/>
      <c r="H52" s="524"/>
      <c r="I52" s="507"/>
      <c r="J52" s="507"/>
      <c r="K52" s="494"/>
    </row>
    <row r="53" customFormat="false" ht="10.2" hidden="false" customHeight="false" outlineLevel="0" collapsed="false">
      <c r="A53" s="507"/>
      <c r="B53" s="507"/>
      <c r="C53" s="524"/>
      <c r="D53" s="507"/>
      <c r="E53" s="507"/>
      <c r="F53" s="507"/>
      <c r="G53" s="507"/>
      <c r="H53" s="524"/>
      <c r="I53" s="507"/>
      <c r="J53" s="507"/>
      <c r="K53" s="494"/>
    </row>
    <row r="54" customFormat="false" ht="10.2" hidden="false" customHeight="false" outlineLevel="0" collapsed="false">
      <c r="A54" s="507"/>
      <c r="B54" s="507"/>
      <c r="C54" s="524"/>
      <c r="D54" s="507"/>
      <c r="E54" s="507"/>
      <c r="F54" s="507"/>
      <c r="G54" s="507"/>
      <c r="H54" s="524"/>
      <c r="I54" s="507"/>
      <c r="J54" s="507"/>
      <c r="K54" s="494"/>
    </row>
    <row r="55" customFormat="false" ht="10.2" hidden="false" customHeight="false" outlineLevel="0" collapsed="false">
      <c r="A55" s="507"/>
      <c r="B55" s="507"/>
      <c r="C55" s="524"/>
      <c r="D55" s="507"/>
      <c r="E55" s="507"/>
      <c r="F55" s="507"/>
      <c r="G55" s="507"/>
      <c r="H55" s="524"/>
      <c r="I55" s="507"/>
      <c r="J55" s="507"/>
      <c r="K55" s="494"/>
    </row>
    <row r="56" customFormat="false" ht="10.2" hidden="false" customHeight="false" outlineLevel="0" collapsed="false">
      <c r="A56" s="507"/>
      <c r="B56" s="507"/>
      <c r="C56" s="524"/>
      <c r="D56" s="507"/>
      <c r="E56" s="507"/>
      <c r="F56" s="507"/>
      <c r="G56" s="507"/>
      <c r="H56" s="524"/>
      <c r="I56" s="507"/>
      <c r="J56" s="507"/>
      <c r="K56" s="494"/>
    </row>
    <row r="57" customFormat="false" ht="10.2" hidden="false" customHeight="false" outlineLevel="0" collapsed="false">
      <c r="A57" s="507"/>
      <c r="B57" s="507"/>
      <c r="C57" s="524"/>
      <c r="D57" s="507"/>
      <c r="E57" s="507"/>
      <c r="F57" s="507"/>
      <c r="G57" s="507"/>
      <c r="H57" s="524"/>
      <c r="I57" s="507"/>
      <c r="J57" s="507"/>
      <c r="K57" s="494"/>
    </row>
    <row r="58" customFormat="false" ht="10.2" hidden="false" customHeight="false" outlineLevel="0" collapsed="false">
      <c r="A58" s="507"/>
      <c r="B58" s="507"/>
      <c r="C58" s="524"/>
      <c r="D58" s="507"/>
      <c r="E58" s="507"/>
      <c r="F58" s="507"/>
      <c r="G58" s="507"/>
      <c r="H58" s="524"/>
      <c r="I58" s="507"/>
      <c r="J58" s="507"/>
      <c r="K58" s="494"/>
    </row>
    <row r="59" customFormat="false" ht="10.2" hidden="false" customHeight="false" outlineLevel="0" collapsed="false">
      <c r="A59" s="507"/>
      <c r="B59" s="507"/>
      <c r="C59" s="524"/>
      <c r="D59" s="507"/>
      <c r="E59" s="507"/>
      <c r="F59" s="507"/>
      <c r="G59" s="507"/>
      <c r="H59" s="524"/>
      <c r="I59" s="507"/>
      <c r="J59" s="507"/>
      <c r="K59" s="494"/>
    </row>
    <row r="60" customFormat="false" ht="10.2" hidden="false" customHeight="false" outlineLevel="0" collapsed="false">
      <c r="A60" s="507"/>
      <c r="B60" s="507"/>
      <c r="C60" s="524"/>
      <c r="D60" s="507"/>
      <c r="E60" s="507"/>
      <c r="F60" s="507"/>
      <c r="G60" s="507"/>
      <c r="H60" s="524"/>
      <c r="I60" s="507"/>
      <c r="J60" s="507"/>
      <c r="K60" s="494"/>
    </row>
    <row r="61" customFormat="false" ht="10.2" hidden="false" customHeight="false" outlineLevel="0" collapsed="false">
      <c r="A61" s="507"/>
      <c r="B61" s="507"/>
      <c r="C61" s="524"/>
      <c r="D61" s="507"/>
      <c r="E61" s="507"/>
      <c r="F61" s="507"/>
      <c r="G61" s="507"/>
      <c r="H61" s="524"/>
      <c r="I61" s="507"/>
      <c r="J61" s="507"/>
      <c r="K61" s="494"/>
    </row>
    <row r="62" customFormat="false" ht="10.2" hidden="false" customHeight="false" outlineLevel="0" collapsed="false">
      <c r="A62" s="507"/>
      <c r="B62" s="507"/>
      <c r="C62" s="524"/>
      <c r="D62" s="507"/>
      <c r="E62" s="507"/>
      <c r="F62" s="507"/>
      <c r="G62" s="507"/>
      <c r="H62" s="524"/>
      <c r="I62" s="507"/>
      <c r="J62" s="507"/>
      <c r="K62" s="494"/>
    </row>
    <row r="63" customFormat="false" ht="10.2" hidden="false" customHeight="false" outlineLevel="0" collapsed="false">
      <c r="A63" s="507"/>
      <c r="B63" s="507"/>
      <c r="C63" s="524"/>
      <c r="D63" s="507"/>
      <c r="E63" s="507"/>
      <c r="F63" s="507"/>
      <c r="G63" s="507"/>
      <c r="H63" s="524"/>
      <c r="I63" s="507"/>
      <c r="J63" s="507"/>
      <c r="K63" s="494"/>
    </row>
    <row r="64" customFormat="false" ht="10.2" hidden="false" customHeight="false" outlineLevel="0" collapsed="false">
      <c r="A64" s="507"/>
      <c r="B64" s="507"/>
      <c r="C64" s="524"/>
      <c r="D64" s="507"/>
      <c r="E64" s="507"/>
      <c r="F64" s="507"/>
      <c r="G64" s="507"/>
      <c r="H64" s="524"/>
      <c r="I64" s="507"/>
      <c r="J64" s="507"/>
      <c r="K64" s="494"/>
    </row>
    <row r="65" customFormat="false" ht="10.2" hidden="false" customHeight="false" outlineLevel="0" collapsed="false">
      <c r="A65" s="507"/>
      <c r="B65" s="507"/>
      <c r="C65" s="524"/>
      <c r="D65" s="507"/>
      <c r="E65" s="507"/>
      <c r="F65" s="507"/>
      <c r="G65" s="507"/>
      <c r="H65" s="524"/>
      <c r="I65" s="507"/>
      <c r="J65" s="507"/>
      <c r="K65" s="494"/>
    </row>
    <row r="66" customFormat="false" ht="10.2" hidden="false" customHeight="false" outlineLevel="0" collapsed="false">
      <c r="A66" s="494"/>
      <c r="B66" s="494"/>
      <c r="C66" s="510"/>
      <c r="D66" s="494"/>
      <c r="E66" s="494"/>
      <c r="F66" s="494"/>
      <c r="G66" s="494"/>
      <c r="H66" s="510"/>
      <c r="I66" s="494"/>
      <c r="J66" s="494"/>
      <c r="K66" s="494"/>
    </row>
    <row r="67" customFormat="false" ht="10.2" hidden="false" customHeight="false" outlineLevel="0" collapsed="false">
      <c r="A67" s="494"/>
      <c r="B67" s="494"/>
      <c r="C67" s="510"/>
      <c r="D67" s="494"/>
      <c r="E67" s="494"/>
      <c r="F67" s="494"/>
      <c r="G67" s="494"/>
      <c r="H67" s="510"/>
      <c r="I67" s="494"/>
      <c r="J67" s="494"/>
      <c r="K67" s="494"/>
    </row>
    <row r="68" customFormat="false" ht="10.2" hidden="false" customHeight="false" outlineLevel="0" collapsed="false">
      <c r="A68" s="494"/>
      <c r="B68" s="494"/>
      <c r="C68" s="510"/>
      <c r="D68" s="494"/>
      <c r="E68" s="494"/>
      <c r="F68" s="494"/>
      <c r="G68" s="494"/>
      <c r="H68" s="510"/>
      <c r="I68" s="494"/>
      <c r="J68" s="494"/>
      <c r="K68" s="494"/>
    </row>
    <row r="69" customFormat="false" ht="10.2" hidden="false" customHeight="false" outlineLevel="0" collapsed="false">
      <c r="A69" s="507"/>
      <c r="B69" s="507"/>
      <c r="C69" s="524"/>
      <c r="D69" s="507"/>
      <c r="E69" s="507"/>
      <c r="F69" s="507"/>
      <c r="G69" s="507"/>
      <c r="H69" s="524"/>
      <c r="I69" s="507"/>
      <c r="J69" s="507"/>
      <c r="K69" s="494"/>
    </row>
    <row r="70" customFormat="false" ht="10.2" hidden="false" customHeight="false" outlineLevel="0" collapsed="false">
      <c r="A70" s="507"/>
      <c r="B70" s="507"/>
      <c r="C70" s="524"/>
      <c r="D70" s="507"/>
      <c r="E70" s="507"/>
      <c r="F70" s="507"/>
      <c r="G70" s="507"/>
      <c r="H70" s="524"/>
      <c r="I70" s="507"/>
      <c r="J70" s="507"/>
      <c r="K70" s="494"/>
    </row>
    <row r="71" customFormat="false" ht="10.2" hidden="false" customHeight="false" outlineLevel="0" collapsed="false">
      <c r="A71" s="507"/>
      <c r="B71" s="507"/>
      <c r="C71" s="524"/>
      <c r="D71" s="507"/>
      <c r="E71" s="507"/>
      <c r="F71" s="507"/>
      <c r="G71" s="507"/>
      <c r="H71" s="524"/>
      <c r="I71" s="507"/>
      <c r="J71" s="507"/>
      <c r="K71" s="494"/>
    </row>
    <row r="72" customFormat="false" ht="10.2" hidden="false" customHeight="false" outlineLevel="0" collapsed="false">
      <c r="A72" s="507"/>
      <c r="B72" s="507"/>
      <c r="C72" s="524"/>
      <c r="D72" s="507"/>
      <c r="E72" s="507"/>
      <c r="F72" s="507"/>
      <c r="G72" s="507"/>
      <c r="H72" s="524"/>
      <c r="I72" s="507"/>
      <c r="J72" s="507"/>
      <c r="K72" s="494"/>
    </row>
    <row r="73" customFormat="false" ht="10.2" hidden="false" customHeight="false" outlineLevel="0" collapsed="false">
      <c r="A73" s="507"/>
      <c r="B73" s="507"/>
      <c r="C73" s="524"/>
      <c r="D73" s="507"/>
      <c r="E73" s="507"/>
      <c r="F73" s="507"/>
      <c r="G73" s="507"/>
      <c r="H73" s="524"/>
      <c r="I73" s="507"/>
      <c r="J73" s="507"/>
      <c r="K73" s="494"/>
    </row>
    <row r="74" customFormat="false" ht="10.2" hidden="false" customHeight="false" outlineLevel="0" collapsed="false">
      <c r="A74" s="507"/>
      <c r="B74" s="507"/>
      <c r="C74" s="524"/>
      <c r="D74" s="507"/>
      <c r="E74" s="507"/>
      <c r="F74" s="507"/>
      <c r="G74" s="507"/>
      <c r="H74" s="524"/>
      <c r="I74" s="507"/>
      <c r="J74" s="507"/>
      <c r="K74" s="494"/>
    </row>
    <row r="75" customFormat="false" ht="10.2" hidden="false" customHeight="false" outlineLevel="0" collapsed="false">
      <c r="A75" s="507"/>
      <c r="B75" s="507"/>
      <c r="C75" s="524"/>
      <c r="D75" s="507"/>
      <c r="E75" s="507"/>
      <c r="F75" s="507"/>
      <c r="G75" s="507"/>
      <c r="H75" s="524"/>
      <c r="I75" s="507"/>
      <c r="J75" s="507"/>
      <c r="K75" s="494"/>
    </row>
    <row r="76" customFormat="false" ht="10.2" hidden="false" customHeight="false" outlineLevel="0" collapsed="false">
      <c r="A76" s="507"/>
      <c r="B76" s="507"/>
      <c r="C76" s="524"/>
      <c r="D76" s="507"/>
      <c r="E76" s="507"/>
      <c r="F76" s="507"/>
      <c r="G76" s="507"/>
      <c r="H76" s="524"/>
      <c r="I76" s="507"/>
      <c r="J76" s="507"/>
      <c r="K76" s="494"/>
    </row>
    <row r="77" customFormat="false" ht="10.2" hidden="false" customHeight="false" outlineLevel="0" collapsed="false">
      <c r="A77" s="507"/>
      <c r="B77" s="507"/>
      <c r="C77" s="524"/>
      <c r="D77" s="507"/>
      <c r="E77" s="507"/>
      <c r="F77" s="507"/>
      <c r="G77" s="507"/>
      <c r="H77" s="524"/>
      <c r="I77" s="507"/>
      <c r="J77" s="507"/>
      <c r="K77" s="494"/>
    </row>
    <row r="78" customFormat="false" ht="10.2" hidden="false" customHeight="false" outlineLevel="0" collapsed="false">
      <c r="A78" s="507"/>
      <c r="B78" s="507"/>
      <c r="C78" s="524"/>
      <c r="D78" s="507"/>
      <c r="E78" s="507"/>
      <c r="F78" s="507"/>
      <c r="G78" s="507"/>
      <c r="H78" s="524"/>
      <c r="I78" s="507"/>
      <c r="J78" s="507"/>
      <c r="K78" s="494"/>
    </row>
    <row r="79" customFormat="false" ht="10.2" hidden="false" customHeight="false" outlineLevel="0" collapsed="false">
      <c r="A79" s="507"/>
      <c r="B79" s="507"/>
      <c r="C79" s="524"/>
      <c r="D79" s="507"/>
      <c r="E79" s="507"/>
      <c r="F79" s="507"/>
      <c r="G79" s="507"/>
      <c r="H79" s="524"/>
      <c r="I79" s="507"/>
      <c r="J79" s="507"/>
      <c r="K79" s="494"/>
    </row>
    <row r="80" customFormat="false" ht="10.2" hidden="false" customHeight="false" outlineLevel="0" collapsed="false">
      <c r="A80" s="391" t="s">
        <v>686</v>
      </c>
      <c r="B80" s="507"/>
      <c r="C80" s="524"/>
      <c r="D80" s="507"/>
      <c r="E80" s="507"/>
      <c r="F80" s="507"/>
      <c r="G80" s="507"/>
      <c r="H80" s="524"/>
      <c r="I80" s="507"/>
      <c r="J80" s="507"/>
      <c r="K80" s="494"/>
    </row>
    <row r="81" customFormat="false" ht="10.2" hidden="false" customHeight="false" outlineLevel="0" collapsed="false">
      <c r="A81" s="494" t="s">
        <v>687</v>
      </c>
      <c r="B81" s="507"/>
      <c r="C81" s="524"/>
      <c r="D81" s="507"/>
      <c r="E81" s="507"/>
      <c r="F81" s="507"/>
      <c r="G81" s="507"/>
      <c r="H81" s="524"/>
      <c r="I81" s="507"/>
      <c r="J81" s="507"/>
      <c r="K81" s="494"/>
    </row>
    <row r="82" customFormat="false" ht="10.2" hidden="false" customHeight="false" outlineLevel="0" collapsed="false">
      <c r="A82" s="391" t="s">
        <v>688</v>
      </c>
      <c r="B82" s="507"/>
      <c r="C82" s="524"/>
      <c r="D82" s="507"/>
      <c r="E82" s="507"/>
      <c r="F82" s="507"/>
      <c r="G82" s="507"/>
      <c r="H82" s="524"/>
      <c r="I82" s="507"/>
      <c r="J82" s="507"/>
      <c r="K82" s="494"/>
    </row>
    <row r="84" customFormat="false" ht="10.2" hidden="false" customHeight="false" outlineLevel="0" collapsed="false">
      <c r="A84" s="392"/>
    </row>
    <row r="85" customFormat="false" ht="10.2" hidden="false" customHeight="false" outlineLevel="0" collapsed="false">
      <c r="A85" s="392"/>
    </row>
    <row r="86" customFormat="false" ht="10.2" hidden="false" customHeight="false" outlineLevel="0" collapsed="false">
      <c r="A86" s="392"/>
    </row>
    <row r="87" customFormat="false" ht="10.2" hidden="false" customHeight="false" outlineLevel="0" collapsed="false">
      <c r="A87" s="392"/>
    </row>
    <row r="88" customFormat="false" ht="10.2" hidden="false" customHeight="false" outlineLevel="0" collapsed="false">
      <c r="A88" s="392"/>
    </row>
    <row r="89" customFormat="false" ht="10.2" hidden="false" customHeight="false" outlineLevel="0" collapsed="false">
      <c r="A89" s="351" t="s">
        <v>689</v>
      </c>
    </row>
    <row r="90" customFormat="false" ht="10.2" hidden="false" customHeight="false" outlineLevel="0" collapsed="false">
      <c r="A90" s="392"/>
    </row>
    <row r="91" customFormat="false" ht="10.2" hidden="false" customHeight="false" outlineLevel="0" collapsed="false">
      <c r="B91" s="494"/>
      <c r="C91" s="394" t="n">
        <v>17</v>
      </c>
      <c r="D91" s="525"/>
      <c r="E91" s="525"/>
      <c r="F91" s="525"/>
      <c r="G91" s="525"/>
      <c r="H91" s="394" t="n">
        <v>23</v>
      </c>
      <c r="I91" s="525"/>
      <c r="J91" s="525"/>
      <c r="K91" s="525"/>
      <c r="L91" s="525"/>
      <c r="M91" s="394" t="n">
        <v>31</v>
      </c>
      <c r="N91" s="494"/>
    </row>
    <row r="92" customFormat="false" ht="60" hidden="false" customHeight="true" outlineLevel="0" collapsed="false">
      <c r="A92" s="398" t="s">
        <v>199</v>
      </c>
      <c r="B92" s="401"/>
      <c r="C92" s="440" t="s">
        <v>221</v>
      </c>
      <c r="D92" s="440" t="s">
        <v>690</v>
      </c>
      <c r="E92" s="526"/>
      <c r="F92" s="401" t="s">
        <v>199</v>
      </c>
      <c r="G92" s="401"/>
      <c r="H92" s="440" t="s">
        <v>222</v>
      </c>
      <c r="I92" s="440" t="s">
        <v>690</v>
      </c>
      <c r="J92" s="526"/>
      <c r="K92" s="401" t="s">
        <v>199</v>
      </c>
      <c r="L92" s="401"/>
      <c r="M92" s="440" t="s">
        <v>223</v>
      </c>
      <c r="N92" s="440" t="s">
        <v>690</v>
      </c>
    </row>
    <row r="93" customFormat="false" ht="10.2" hidden="false" customHeight="false" outlineLevel="0" collapsed="false">
      <c r="A93" s="403" t="s">
        <v>65</v>
      </c>
      <c r="B93" s="527" t="s">
        <v>266</v>
      </c>
      <c r="C93" s="528" t="n">
        <v>2632.45366855906</v>
      </c>
      <c r="D93" s="529" t="n">
        <v>16766.6172737664</v>
      </c>
      <c r="E93" s="494"/>
      <c r="F93" s="405" t="s">
        <v>85</v>
      </c>
      <c r="G93" s="530" t="s">
        <v>264</v>
      </c>
      <c r="H93" s="528" t="n">
        <v>3019.97000611557</v>
      </c>
      <c r="I93" s="531" t="n">
        <v>12583.3467617213</v>
      </c>
      <c r="J93" s="494"/>
      <c r="K93" s="405" t="s">
        <v>37</v>
      </c>
      <c r="L93" s="530" t="s">
        <v>281</v>
      </c>
      <c r="M93" s="528" t="n">
        <v>15502.8155069912</v>
      </c>
      <c r="N93" s="531" t="n">
        <v>41684.0785012327</v>
      </c>
      <c r="HZ93" s="379" t="n">
        <v>1814.90874788978</v>
      </c>
      <c r="IA93" s="379" t="n">
        <v>10770.3570541525</v>
      </c>
    </row>
    <row r="94" customFormat="false" ht="10.2" hidden="false" customHeight="false" outlineLevel="0" collapsed="false">
      <c r="A94" s="532" t="s">
        <v>85</v>
      </c>
      <c r="B94" s="527" t="s">
        <v>264</v>
      </c>
      <c r="C94" s="480" t="n">
        <v>3095.058868784</v>
      </c>
      <c r="D94" s="531" t="n">
        <v>12583.3467617213</v>
      </c>
      <c r="E94" s="494"/>
      <c r="F94" s="405" t="s">
        <v>44</v>
      </c>
      <c r="G94" s="530" t="s">
        <v>268</v>
      </c>
      <c r="H94" s="480" t="n">
        <v>3909.07112987167</v>
      </c>
      <c r="I94" s="531" t="n">
        <v>21259.8048060317</v>
      </c>
      <c r="J94" s="494"/>
      <c r="K94" s="405" t="s">
        <v>44</v>
      </c>
      <c r="L94" s="530" t="s">
        <v>268</v>
      </c>
      <c r="M94" s="480" t="n">
        <v>7959.55658786767</v>
      </c>
      <c r="N94" s="531" t="n">
        <v>21259.8048060317</v>
      </c>
      <c r="HZ94" s="379" t="n">
        <v>2235.7886059253</v>
      </c>
      <c r="IA94" s="379" t="n">
        <v>14127.6149271906</v>
      </c>
    </row>
    <row r="95" customFormat="false" ht="10.2" hidden="false" customHeight="false" outlineLevel="0" collapsed="false">
      <c r="A95" s="403" t="s">
        <v>44</v>
      </c>
      <c r="B95" s="527" t="s">
        <v>268</v>
      </c>
      <c r="C95" s="480" t="n">
        <v>4476.35105852607</v>
      </c>
      <c r="D95" s="531" t="n">
        <v>21259.8048060317</v>
      </c>
      <c r="E95" s="494"/>
      <c r="F95" s="405" t="s">
        <v>65</v>
      </c>
      <c r="G95" s="530" t="s">
        <v>266</v>
      </c>
      <c r="H95" s="480" t="n">
        <v>3006.95325972891</v>
      </c>
      <c r="I95" s="531" t="n">
        <v>16766.6172737664</v>
      </c>
      <c r="J95" s="494"/>
      <c r="K95" s="405" t="s">
        <v>49</v>
      </c>
      <c r="L95" s="530" t="s">
        <v>273</v>
      </c>
      <c r="M95" s="480" t="n">
        <v>17863.3638699136</v>
      </c>
      <c r="N95" s="531" t="n">
        <v>40209.0143428688</v>
      </c>
      <c r="HZ95" s="379" t="n">
        <v>3219.05577864858</v>
      </c>
      <c r="IA95" s="379" t="n">
        <v>20269.8675955782</v>
      </c>
    </row>
    <row r="96" customFormat="false" ht="10.2" hidden="false" customHeight="false" outlineLevel="0" collapsed="false">
      <c r="A96" s="403" t="s">
        <v>53</v>
      </c>
      <c r="B96" s="527" t="s">
        <v>270</v>
      </c>
      <c r="C96" s="480" t="n">
        <v>4369.90503383864</v>
      </c>
      <c r="D96" s="531" t="n">
        <v>22493.9980615338</v>
      </c>
      <c r="E96" s="494"/>
      <c r="F96" s="405" t="s">
        <v>72</v>
      </c>
      <c r="G96" s="530" t="s">
        <v>272</v>
      </c>
      <c r="H96" s="480" t="n">
        <v>5152.18606577975</v>
      </c>
      <c r="I96" s="531" t="n">
        <v>25724.6210389813</v>
      </c>
      <c r="J96" s="494"/>
      <c r="K96" s="405" t="s">
        <v>48</v>
      </c>
      <c r="L96" s="530" t="s">
        <v>274</v>
      </c>
      <c r="M96" s="480" t="n">
        <v>8206.39035363526</v>
      </c>
      <c r="N96" s="531" t="n">
        <v>24688.7604563327</v>
      </c>
      <c r="HZ96" s="379" t="n">
        <v>3590.28406226221</v>
      </c>
      <c r="IA96" s="379" t="n">
        <v>16311.7960141623</v>
      </c>
    </row>
    <row r="97" customFormat="false" ht="10.2" hidden="false" customHeight="false" outlineLevel="0" collapsed="false">
      <c r="A97" s="403" t="s">
        <v>72</v>
      </c>
      <c r="B97" s="527" t="s">
        <v>272</v>
      </c>
      <c r="C97" s="480" t="n">
        <v>5414.55049506359</v>
      </c>
      <c r="D97" s="531" t="n">
        <v>25724.6210389813</v>
      </c>
      <c r="E97" s="494"/>
      <c r="F97" s="405" t="s">
        <v>69</v>
      </c>
      <c r="G97" s="530" t="s">
        <v>278</v>
      </c>
      <c r="H97" s="480" t="n">
        <v>6539.86136587023</v>
      </c>
      <c r="I97" s="531" t="n">
        <v>22869.0363277752</v>
      </c>
      <c r="J97" s="494"/>
      <c r="K97" s="405" t="s">
        <v>50</v>
      </c>
      <c r="L97" s="530" t="s">
        <v>283</v>
      </c>
      <c r="M97" s="480" t="n">
        <v>15281.2571927385</v>
      </c>
      <c r="N97" s="531" t="n">
        <v>37346.9653643019</v>
      </c>
      <c r="HZ97" s="379" t="n">
        <v>4225.44896422425</v>
      </c>
      <c r="IA97" s="379" t="n">
        <v>18763.4921167875</v>
      </c>
    </row>
    <row r="98" customFormat="false" ht="10.2" hidden="false" customHeight="false" outlineLevel="0" collapsed="false">
      <c r="A98" s="403" t="s">
        <v>57</v>
      </c>
      <c r="B98" s="527" t="s">
        <v>280</v>
      </c>
      <c r="C98" s="480" t="n">
        <v>6930.92249645317</v>
      </c>
      <c r="D98" s="531" t="n">
        <v>31296.2703091561</v>
      </c>
      <c r="E98" s="494"/>
      <c r="F98" s="405" t="s">
        <v>53</v>
      </c>
      <c r="G98" s="530" t="s">
        <v>270</v>
      </c>
      <c r="H98" s="480" t="n">
        <v>4418.85552023484</v>
      </c>
      <c r="I98" s="531" t="n">
        <v>22493.9980615338</v>
      </c>
      <c r="J98" s="494"/>
      <c r="K98" s="405" t="s">
        <v>53</v>
      </c>
      <c r="L98" s="530" t="s">
        <v>270</v>
      </c>
      <c r="M98" s="480" t="n">
        <v>8875.9876991163</v>
      </c>
      <c r="N98" s="531" t="n">
        <v>22493.9980615338</v>
      </c>
      <c r="HZ98" s="379" t="n">
        <v>5527.19336967845</v>
      </c>
      <c r="IA98" s="379" t="n">
        <v>23994.6315819863</v>
      </c>
    </row>
    <row r="99" customFormat="false" ht="10.2" hidden="false" customHeight="false" outlineLevel="0" collapsed="false">
      <c r="A99" s="403" t="s">
        <v>69</v>
      </c>
      <c r="B99" s="527" t="s">
        <v>278</v>
      </c>
      <c r="C99" s="480" t="n">
        <v>6720.55885950913</v>
      </c>
      <c r="D99" s="531" t="n">
        <v>22869.0363277752</v>
      </c>
      <c r="E99" s="494"/>
      <c r="F99" s="405" t="s">
        <v>57</v>
      </c>
      <c r="G99" s="530" t="s">
        <v>280</v>
      </c>
      <c r="H99" s="480" t="n">
        <v>5688.84146062265</v>
      </c>
      <c r="I99" s="531" t="n">
        <v>31296.2703091561</v>
      </c>
      <c r="J99" s="494"/>
      <c r="K99" s="405" t="s">
        <v>55</v>
      </c>
      <c r="L99" s="530" t="s">
        <v>691</v>
      </c>
      <c r="M99" s="480" t="n">
        <v>14921.6411455187</v>
      </c>
      <c r="N99" s="531" t="n">
        <v>45209.7776290286</v>
      </c>
      <c r="HZ99" s="379" t="n">
        <v>6254.90269309644</v>
      </c>
      <c r="IA99" s="379" t="n">
        <v>26443.6108214304</v>
      </c>
    </row>
    <row r="100" customFormat="false" ht="10.2" hidden="false" customHeight="false" outlineLevel="0" collapsed="false">
      <c r="A100" s="403" t="s">
        <v>48</v>
      </c>
      <c r="B100" s="527" t="s">
        <v>274</v>
      </c>
      <c r="C100" s="480" t="n">
        <v>5668.08974986065</v>
      </c>
      <c r="D100" s="531" t="n">
        <v>24688.7604563327</v>
      </c>
      <c r="E100" s="494"/>
      <c r="F100" s="405" t="s">
        <v>67</v>
      </c>
      <c r="G100" s="530" t="s">
        <v>296</v>
      </c>
      <c r="H100" s="480" t="n">
        <v>9408.76914798375</v>
      </c>
      <c r="I100" s="531" t="n">
        <v>32165.4969310046</v>
      </c>
      <c r="J100" s="494"/>
      <c r="K100" s="405" t="s">
        <v>90</v>
      </c>
      <c r="L100" s="530" t="s">
        <v>300</v>
      </c>
      <c r="M100" s="480" t="n">
        <v>5261.61008775607</v>
      </c>
      <c r="N100" s="531" t="n">
        <v>15004.1984530872</v>
      </c>
      <c r="HZ100" s="379" t="n">
        <v>5933.29767607639</v>
      </c>
      <c r="IA100" s="379" t="n">
        <v>27019.9646406784</v>
      </c>
    </row>
    <row r="101" customFormat="false" ht="10.2" hidden="false" customHeight="false" outlineLevel="0" collapsed="false">
      <c r="A101" s="403" t="s">
        <v>70</v>
      </c>
      <c r="B101" s="527" t="s">
        <v>692</v>
      </c>
      <c r="C101" s="480" t="n">
        <v>6105.17774871042</v>
      </c>
      <c r="D101" s="531" t="n">
        <v>27204.0134899516</v>
      </c>
      <c r="E101" s="494"/>
      <c r="F101" s="405" t="s">
        <v>70</v>
      </c>
      <c r="G101" s="530" t="s">
        <v>692</v>
      </c>
      <c r="H101" s="480" t="n">
        <v>8691.34824384121</v>
      </c>
      <c r="I101" s="531" t="n">
        <v>27204.0134899516</v>
      </c>
      <c r="J101" s="494"/>
      <c r="K101" s="405" t="s">
        <v>60</v>
      </c>
      <c r="L101" s="530" t="s">
        <v>277</v>
      </c>
      <c r="M101" s="480" t="n">
        <v>16871.7348542913</v>
      </c>
      <c r="N101" s="531" t="n">
        <v>35694.7292999809</v>
      </c>
      <c r="HZ101" s="379" t="e">
        <f aca="false">NA()</f>
        <v>#N/A</v>
      </c>
      <c r="IA101" s="379" t="n">
        <v>22638.4372029537</v>
      </c>
    </row>
    <row r="102" customFormat="false" ht="10.2" hidden="false" customHeight="false" outlineLevel="0" collapsed="false">
      <c r="A102" s="410" t="s">
        <v>90</v>
      </c>
      <c r="B102" s="494" t="s">
        <v>300</v>
      </c>
      <c r="C102" s="480" t="n">
        <v>3488.7017429861</v>
      </c>
      <c r="D102" s="531" t="n">
        <v>15004.1984530872</v>
      </c>
      <c r="E102" s="494"/>
      <c r="F102" s="405" t="s">
        <v>90</v>
      </c>
      <c r="G102" s="530" t="s">
        <v>300</v>
      </c>
      <c r="H102" s="480" t="n">
        <v>3609.82328367687</v>
      </c>
      <c r="I102" s="531" t="n">
        <v>15004.1984530872</v>
      </c>
      <c r="J102" s="494"/>
      <c r="K102" s="405" t="s">
        <v>62</v>
      </c>
      <c r="L102" s="530" t="s">
        <v>284</v>
      </c>
      <c r="M102" s="480" t="n">
        <v>9866.18832493423</v>
      </c>
      <c r="N102" s="531" t="n">
        <v>32021.7428361028</v>
      </c>
      <c r="HZ102" s="379" t="n">
        <v>7860.40141042104</v>
      </c>
      <c r="IA102" s="379" t="n">
        <v>26573.9826706376</v>
      </c>
    </row>
    <row r="103" customFormat="false" ht="10.2" hidden="false" customHeight="false" outlineLevel="0" collapsed="false">
      <c r="A103" s="403" t="s">
        <v>50</v>
      </c>
      <c r="B103" s="527" t="s">
        <v>283</v>
      </c>
      <c r="C103" s="480" t="n">
        <v>7013.05840263759</v>
      </c>
      <c r="D103" s="531" t="n">
        <v>37346.9653643019</v>
      </c>
      <c r="E103" s="494"/>
      <c r="F103" s="405" t="s">
        <v>62</v>
      </c>
      <c r="G103" s="530" t="s">
        <v>284</v>
      </c>
      <c r="H103" s="480" t="n">
        <v>8354.84840535793</v>
      </c>
      <c r="I103" s="531" t="n">
        <v>32021.7428361028</v>
      </c>
      <c r="J103" s="494"/>
      <c r="K103" s="405" t="s">
        <v>73</v>
      </c>
      <c r="L103" s="530" t="s">
        <v>292</v>
      </c>
      <c r="M103" s="480" t="n">
        <v>11001.7658031484</v>
      </c>
      <c r="N103" s="531" t="n">
        <v>28455.4580685308</v>
      </c>
    </row>
    <row r="104" customFormat="false" ht="10.2" hidden="false" customHeight="false" outlineLevel="0" collapsed="false">
      <c r="A104" s="403" t="s">
        <v>62</v>
      </c>
      <c r="B104" s="527" t="s">
        <v>284</v>
      </c>
      <c r="C104" s="480" t="n">
        <v>7395.49086102886</v>
      </c>
      <c r="D104" s="531" t="n">
        <v>32021.7428361028</v>
      </c>
      <c r="E104" s="494"/>
      <c r="F104" s="405" t="s">
        <v>49</v>
      </c>
      <c r="G104" s="530" t="s">
        <v>273</v>
      </c>
      <c r="H104" s="480" t="n">
        <v>9985.27220494007</v>
      </c>
      <c r="I104" s="531" t="n">
        <v>40209.0143428688</v>
      </c>
      <c r="J104" s="494"/>
      <c r="K104" s="405" t="s">
        <v>65</v>
      </c>
      <c r="L104" s="530" t="s">
        <v>266</v>
      </c>
      <c r="M104" s="480" t="n">
        <v>8115.3634128534</v>
      </c>
      <c r="N104" s="531" t="n">
        <v>16766.6172737664</v>
      </c>
    </row>
    <row r="105" customFormat="false" ht="10.2" hidden="false" customHeight="false" outlineLevel="0" collapsed="false">
      <c r="A105" s="403" t="s">
        <v>67</v>
      </c>
      <c r="B105" s="527" t="s">
        <v>296</v>
      </c>
      <c r="C105" s="480" t="n">
        <v>7068.85075687545</v>
      </c>
      <c r="D105" s="531" t="n">
        <v>32165.4969310046</v>
      </c>
      <c r="E105" s="533"/>
      <c r="F105" s="405" t="s">
        <v>73</v>
      </c>
      <c r="G105" s="530" t="s">
        <v>292</v>
      </c>
      <c r="H105" s="480" t="n">
        <v>8021.51910681648</v>
      </c>
      <c r="I105" s="531" t="n">
        <v>28455.4580685308</v>
      </c>
      <c r="J105" s="494"/>
      <c r="K105" s="405" t="s">
        <v>66</v>
      </c>
      <c r="L105" s="530" t="s">
        <v>275</v>
      </c>
      <c r="M105" s="480" t="n">
        <v>19276.1434320701</v>
      </c>
      <c r="N105" s="531" t="n">
        <v>46061.8327927947</v>
      </c>
      <c r="HZ105" s="379" t="n">
        <v>7828.67790395224</v>
      </c>
      <c r="IA105" s="379" t="n">
        <v>35322.1875089039</v>
      </c>
    </row>
    <row r="106" customFormat="false" ht="10.2" hidden="false" customHeight="false" outlineLevel="0" collapsed="false">
      <c r="A106" s="403" t="s">
        <v>49</v>
      </c>
      <c r="B106" s="527" t="s">
        <v>273</v>
      </c>
      <c r="C106" s="480" t="n">
        <v>8316.23208185175</v>
      </c>
      <c r="D106" s="531" t="n">
        <v>40209.0143428688</v>
      </c>
      <c r="E106" s="494"/>
      <c r="F106" s="405" t="s">
        <v>74</v>
      </c>
      <c r="G106" s="530" t="s">
        <v>285</v>
      </c>
      <c r="H106" s="480" t="n">
        <v>9140.75291616889</v>
      </c>
      <c r="I106" s="531" t="n">
        <v>32774.5234561217</v>
      </c>
      <c r="J106" s="494"/>
      <c r="K106" s="405" t="s">
        <v>67</v>
      </c>
      <c r="L106" s="530" t="s">
        <v>296</v>
      </c>
      <c r="M106" s="480" t="n">
        <v>13740.3381397456</v>
      </c>
      <c r="N106" s="531" t="n">
        <v>32165.4969310046</v>
      </c>
      <c r="HZ106" s="379" t="n">
        <v>8045.11879726284</v>
      </c>
      <c r="IA106" s="379" t="e">
        <f aca="false">NA()</f>
        <v>#N/A</v>
      </c>
    </row>
    <row r="107" customFormat="false" ht="10.2" hidden="false" customHeight="false" outlineLevel="0" collapsed="false">
      <c r="A107" s="403" t="s">
        <v>74</v>
      </c>
      <c r="B107" s="527" t="s">
        <v>285</v>
      </c>
      <c r="C107" s="480" t="n">
        <v>7111.24033825661</v>
      </c>
      <c r="D107" s="531" t="n">
        <v>32774.5234561217</v>
      </c>
      <c r="E107" s="494"/>
      <c r="F107" s="405" t="s">
        <v>60</v>
      </c>
      <c r="G107" s="530" t="s">
        <v>277</v>
      </c>
      <c r="H107" s="480" t="n">
        <v>10170.0186573717</v>
      </c>
      <c r="I107" s="531" t="n">
        <v>35694.7292999809</v>
      </c>
      <c r="J107" s="494"/>
      <c r="K107" s="405" t="s">
        <v>68</v>
      </c>
      <c r="L107" s="530" t="s">
        <v>271</v>
      </c>
      <c r="M107" s="480" t="n">
        <v>20016.4263662379</v>
      </c>
      <c r="N107" s="531" t="n">
        <v>51368.1137258965</v>
      </c>
      <c r="HZ107" s="379" t="n">
        <v>7266.50771663934</v>
      </c>
      <c r="IA107" s="379" t="n">
        <v>26556.5651901584</v>
      </c>
    </row>
    <row r="108" customFormat="false" ht="10.2" hidden="false" customHeight="false" outlineLevel="0" collapsed="false">
      <c r="A108" s="403" t="s">
        <v>60</v>
      </c>
      <c r="B108" s="527" t="s">
        <v>277</v>
      </c>
      <c r="C108" s="480" t="n">
        <v>8595.27148305723</v>
      </c>
      <c r="D108" s="531" t="n">
        <v>35694.7292999809</v>
      </c>
      <c r="E108" s="494"/>
      <c r="F108" s="405" t="s">
        <v>59</v>
      </c>
      <c r="G108" s="530" t="s">
        <v>286</v>
      </c>
      <c r="H108" s="480" t="n">
        <v>8774.31571169568</v>
      </c>
      <c r="I108" s="531" t="n">
        <v>35333.8303746377</v>
      </c>
      <c r="J108" s="494"/>
      <c r="K108" s="405" t="s">
        <v>69</v>
      </c>
      <c r="L108" s="530" t="s">
        <v>278</v>
      </c>
      <c r="M108" s="480" t="n">
        <v>9798.86260973085</v>
      </c>
      <c r="N108" s="531" t="n">
        <v>22869.0363277752</v>
      </c>
      <c r="HZ108" s="379" t="n">
        <v>8729.94322590493</v>
      </c>
      <c r="IA108" s="379" t="n">
        <v>31469.0958187076</v>
      </c>
    </row>
    <row r="109" customFormat="false" ht="10.2" hidden="false" customHeight="false" outlineLevel="0" collapsed="false">
      <c r="A109" s="403" t="s">
        <v>66</v>
      </c>
      <c r="B109" s="527" t="s">
        <v>275</v>
      </c>
      <c r="C109" s="480" t="n">
        <v>8184.97164555987</v>
      </c>
      <c r="D109" s="531" t="n">
        <v>46061.8327927947</v>
      </c>
      <c r="E109" s="494"/>
      <c r="F109" s="405" t="s">
        <v>75</v>
      </c>
      <c r="G109" s="530" t="s">
        <v>269</v>
      </c>
      <c r="H109" s="480" t="n">
        <v>11177.1526382754</v>
      </c>
      <c r="I109" s="531" t="n">
        <v>43869.2794666374</v>
      </c>
      <c r="J109" s="494"/>
      <c r="K109" s="405" t="s">
        <v>70</v>
      </c>
      <c r="L109" s="530" t="s">
        <v>692</v>
      </c>
      <c r="M109" s="480" t="n">
        <v>9195.60416063792</v>
      </c>
      <c r="N109" s="531" t="n">
        <v>27204.0134899516</v>
      </c>
      <c r="HZ109" s="379" t="n">
        <v>8869.07235661737</v>
      </c>
      <c r="IA109" s="379" t="n">
        <v>33634.5860789657</v>
      </c>
    </row>
    <row r="110" customFormat="false" ht="10.2" hidden="false" customHeight="false" outlineLevel="0" collapsed="false">
      <c r="A110" s="403" t="s">
        <v>36</v>
      </c>
      <c r="B110" s="527" t="s">
        <v>299</v>
      </c>
      <c r="C110" s="480" t="n">
        <v>9563.47661270139</v>
      </c>
      <c r="D110" s="531" t="n">
        <v>44892.0237962824</v>
      </c>
      <c r="E110" s="494"/>
      <c r="F110" s="405" t="s">
        <v>37</v>
      </c>
      <c r="G110" s="530" t="s">
        <v>281</v>
      </c>
      <c r="H110" s="480" t="n">
        <v>12025.2733548368</v>
      </c>
      <c r="I110" s="531" t="n">
        <v>41684.0785012327</v>
      </c>
      <c r="J110" s="494"/>
      <c r="K110" s="405" t="s">
        <v>51</v>
      </c>
      <c r="L110" s="530" t="s">
        <v>294</v>
      </c>
      <c r="M110" s="480" t="n">
        <v>17156.9912588558</v>
      </c>
      <c r="N110" s="531" t="n">
        <v>42730.2918502692</v>
      </c>
      <c r="HZ110" s="379" t="n">
        <v>8349.17646953537</v>
      </c>
      <c r="IA110" s="379" t="n">
        <v>36325.0749254055</v>
      </c>
    </row>
    <row r="111" customFormat="false" ht="10.2" hidden="false" customHeight="false" outlineLevel="0" collapsed="false">
      <c r="A111" s="403" t="s">
        <v>55</v>
      </c>
      <c r="B111" s="527" t="s">
        <v>691</v>
      </c>
      <c r="C111" s="480" t="n">
        <v>8681.14880217525</v>
      </c>
      <c r="D111" s="531" t="n">
        <v>45209.7776290286</v>
      </c>
      <c r="E111" s="494"/>
      <c r="F111" s="405" t="s">
        <v>51</v>
      </c>
      <c r="G111" s="530" t="s">
        <v>294</v>
      </c>
      <c r="H111" s="480" t="n">
        <v>10649.7933397337</v>
      </c>
      <c r="I111" s="531" t="n">
        <v>42730.2918502692</v>
      </c>
      <c r="J111" s="494"/>
      <c r="K111" s="405" t="s">
        <v>72</v>
      </c>
      <c r="L111" s="530" t="s">
        <v>272</v>
      </c>
      <c r="M111" s="480" t="n">
        <v>9022.40720860219</v>
      </c>
      <c r="N111" s="531" t="n">
        <v>25724.6210389813</v>
      </c>
      <c r="HZ111" s="379" t="n">
        <v>8003.61843572706</v>
      </c>
      <c r="IA111" s="379" t="n">
        <v>31015.6553301419</v>
      </c>
    </row>
    <row r="112" customFormat="false" ht="10.2" hidden="false" customHeight="false" outlineLevel="0" collapsed="false">
      <c r="A112" s="403" t="s">
        <v>35</v>
      </c>
      <c r="B112" s="527" t="s">
        <v>287</v>
      </c>
      <c r="C112" s="480" t="n">
        <v>7704.61702299506</v>
      </c>
      <c r="D112" s="531" t="n">
        <v>43157.5618609252</v>
      </c>
      <c r="E112" s="494"/>
      <c r="F112" s="405" t="s">
        <v>78</v>
      </c>
      <c r="G112" s="530" t="s">
        <v>288</v>
      </c>
      <c r="H112" s="480" t="n">
        <v>10084.8426208971</v>
      </c>
      <c r="I112" s="531" t="n">
        <v>37170.4434771522</v>
      </c>
      <c r="J112" s="494"/>
      <c r="K112" s="405" t="s">
        <v>74</v>
      </c>
      <c r="L112" s="530" t="s">
        <v>285</v>
      </c>
      <c r="M112" s="480" t="n">
        <v>12355.7469437965</v>
      </c>
      <c r="N112" s="531" t="n">
        <v>32774.5234561217</v>
      </c>
      <c r="HZ112" s="379" t="n">
        <v>9143.37103212243</v>
      </c>
      <c r="IA112" s="379" t="n">
        <v>36785.2771406427</v>
      </c>
    </row>
    <row r="113" customFormat="false" ht="10.2" hidden="false" customHeight="false" outlineLevel="0" collapsed="false">
      <c r="A113" s="403" t="s">
        <v>51</v>
      </c>
      <c r="B113" s="527" t="s">
        <v>294</v>
      </c>
      <c r="C113" s="480" t="n">
        <v>7749.06405770084</v>
      </c>
      <c r="D113" s="531" t="n">
        <v>42730.2918502692</v>
      </c>
      <c r="E113" s="494"/>
      <c r="F113" s="405" t="s">
        <v>35</v>
      </c>
      <c r="G113" s="530" t="s">
        <v>287</v>
      </c>
      <c r="H113" s="480" t="n">
        <v>10164.7486496911</v>
      </c>
      <c r="I113" s="531" t="n">
        <v>43157.5618609252</v>
      </c>
      <c r="J113" s="494"/>
      <c r="K113" s="405" t="s">
        <v>57</v>
      </c>
      <c r="L113" s="530" t="s">
        <v>280</v>
      </c>
      <c r="M113" s="480" t="n">
        <v>12337.5327791136</v>
      </c>
      <c r="N113" s="531" t="n">
        <v>31296.2703091561</v>
      </c>
      <c r="HZ113" s="379" t="n">
        <v>8991.718</v>
      </c>
      <c r="IA113" s="379" t="n">
        <v>34661.8546821699</v>
      </c>
    </row>
    <row r="114" customFormat="false" ht="10.2" hidden="false" customHeight="false" outlineLevel="0" collapsed="false">
      <c r="A114" s="403" t="s">
        <v>37</v>
      </c>
      <c r="B114" s="527" t="s">
        <v>281</v>
      </c>
      <c r="C114" s="480" t="n">
        <v>9580.94373889402</v>
      </c>
      <c r="D114" s="531" t="n">
        <v>41684.0785012327</v>
      </c>
      <c r="E114" s="494"/>
      <c r="F114" s="405" t="s">
        <v>55</v>
      </c>
      <c r="G114" s="530" t="s">
        <v>691</v>
      </c>
      <c r="H114" s="480" t="n">
        <v>11298.0676472408</v>
      </c>
      <c r="I114" s="531" t="n">
        <v>45209.7776290286</v>
      </c>
      <c r="J114" s="494"/>
      <c r="K114" s="405" t="s">
        <v>75</v>
      </c>
      <c r="L114" s="530" t="s">
        <v>269</v>
      </c>
      <c r="M114" s="480" t="n">
        <v>22534.4197180908</v>
      </c>
      <c r="N114" s="531" t="n">
        <v>43869.2794666374</v>
      </c>
    </row>
    <row r="115" customFormat="false" ht="10.2" hidden="false" customHeight="false" outlineLevel="0" collapsed="false">
      <c r="A115" s="403" t="s">
        <v>59</v>
      </c>
      <c r="B115" s="527" t="s">
        <v>286</v>
      </c>
      <c r="C115" s="480" t="n">
        <v>7923.83744260629</v>
      </c>
      <c r="D115" s="531" t="n">
        <v>35333.8303746377</v>
      </c>
      <c r="E115" s="494"/>
      <c r="F115" s="405" t="s">
        <v>36</v>
      </c>
      <c r="G115" s="530" t="s">
        <v>299</v>
      </c>
      <c r="H115" s="480" t="n">
        <v>13805.6081985324</v>
      </c>
      <c r="I115" s="531" t="n">
        <v>44892.0237962824</v>
      </c>
      <c r="J115" s="494"/>
      <c r="K115" s="405" t="s">
        <v>76</v>
      </c>
      <c r="L115" s="530" t="s">
        <v>267</v>
      </c>
      <c r="M115" s="480" t="n">
        <v>25264.4797122927</v>
      </c>
      <c r="N115" s="531" t="n">
        <v>55622.5600857318</v>
      </c>
      <c r="HZ115" s="379" t="n">
        <v>8891.68569445843</v>
      </c>
      <c r="IA115" s="379" t="n">
        <v>34956.9461959533</v>
      </c>
    </row>
    <row r="116" customFormat="false" ht="10.2" hidden="false" customHeight="false" outlineLevel="0" collapsed="false">
      <c r="A116" s="403" t="s">
        <v>78</v>
      </c>
      <c r="B116" s="527" t="s">
        <v>288</v>
      </c>
      <c r="C116" s="480" t="n">
        <v>10017.1944896457</v>
      </c>
      <c r="D116" s="531" t="n">
        <v>37170.4434771522</v>
      </c>
      <c r="E116" s="494"/>
      <c r="F116" s="405" t="s">
        <v>50</v>
      </c>
      <c r="G116" s="530" t="s">
        <v>283</v>
      </c>
      <c r="H116" s="480" t="n">
        <v>11045.8128832822</v>
      </c>
      <c r="I116" s="531" t="n">
        <v>37346.9653643019</v>
      </c>
      <c r="J116" s="494"/>
      <c r="K116" s="405" t="s">
        <v>36</v>
      </c>
      <c r="L116" s="530" t="s">
        <v>299</v>
      </c>
      <c r="M116" s="480" t="n">
        <v>15548.5186977721</v>
      </c>
      <c r="N116" s="531" t="n">
        <v>44892.0237962824</v>
      </c>
      <c r="HZ116" s="379" t="n">
        <v>8840.22041470725</v>
      </c>
      <c r="IA116" s="379" t="n">
        <v>36038.9730575585</v>
      </c>
    </row>
    <row r="117" customFormat="false" ht="10.2" hidden="false" customHeight="false" outlineLevel="0" collapsed="false">
      <c r="A117" s="403" t="s">
        <v>75</v>
      </c>
      <c r="B117" s="527" t="s">
        <v>269</v>
      </c>
      <c r="C117" s="480" t="n">
        <v>10311.5680534243</v>
      </c>
      <c r="D117" s="531" t="n">
        <v>43869.2794666374</v>
      </c>
      <c r="E117" s="494"/>
      <c r="F117" s="405" t="s">
        <v>66</v>
      </c>
      <c r="G117" s="530" t="s">
        <v>275</v>
      </c>
      <c r="H117" s="480" t="n">
        <v>12296.0666035896</v>
      </c>
      <c r="I117" s="531" t="n">
        <v>46061.8327927947</v>
      </c>
      <c r="J117" s="494"/>
      <c r="K117" s="405" t="s">
        <v>78</v>
      </c>
      <c r="L117" s="530" t="s">
        <v>288</v>
      </c>
      <c r="M117" s="480" t="n">
        <v>24338.3651160649</v>
      </c>
      <c r="N117" s="531" t="n">
        <v>37170.4434771522</v>
      </c>
      <c r="HZ117" s="379" t="e">
        <f aca="false">NA()</f>
        <v>#N/A</v>
      </c>
      <c r="IA117" s="379" t="n">
        <v>13361.7398642524</v>
      </c>
    </row>
    <row r="118" customFormat="false" ht="10.2" hidden="false" customHeight="false" outlineLevel="0" collapsed="false">
      <c r="A118" s="403" t="s">
        <v>76</v>
      </c>
      <c r="B118" s="527" t="s">
        <v>267</v>
      </c>
      <c r="C118" s="480" t="n">
        <v>13888.7004815065</v>
      </c>
      <c r="D118" s="531" t="n">
        <v>55622.5600857318</v>
      </c>
      <c r="E118" s="494"/>
      <c r="F118" s="405" t="s">
        <v>79</v>
      </c>
      <c r="G118" s="530" t="s">
        <v>265</v>
      </c>
      <c r="H118" s="480" t="n">
        <v>12442.0467200284</v>
      </c>
      <c r="I118" s="531" t="n">
        <v>49894.7798858219</v>
      </c>
      <c r="J118" s="494"/>
      <c r="K118" s="405" t="s">
        <v>79</v>
      </c>
      <c r="L118" s="530" t="s">
        <v>265</v>
      </c>
      <c r="M118" s="480" t="n">
        <v>26561.8956491937</v>
      </c>
      <c r="N118" s="531" t="n">
        <v>49894.7798858219</v>
      </c>
      <c r="HZ118" s="379" t="n">
        <v>9375.006943079</v>
      </c>
      <c r="IA118" s="379" t="n">
        <v>44381.4271871791</v>
      </c>
    </row>
    <row r="119" customFormat="false" ht="10.2" hidden="false" customHeight="false" outlineLevel="0" collapsed="false">
      <c r="A119" s="403" t="s">
        <v>79</v>
      </c>
      <c r="B119" s="527" t="s">
        <v>265</v>
      </c>
      <c r="C119" s="480" t="n">
        <v>11029.5297678246</v>
      </c>
      <c r="D119" s="531" t="n">
        <v>49894.7798858219</v>
      </c>
      <c r="E119" s="494"/>
      <c r="F119" s="405" t="s">
        <v>68</v>
      </c>
      <c r="G119" s="530" t="s">
        <v>271</v>
      </c>
      <c r="H119" s="480" t="n">
        <v>14450.447898165</v>
      </c>
      <c r="I119" s="531" t="n">
        <v>51368.1137258965</v>
      </c>
      <c r="J119" s="494"/>
      <c r="K119" s="405" t="s">
        <v>85</v>
      </c>
      <c r="L119" s="530" t="s">
        <v>264</v>
      </c>
      <c r="M119" s="480" t="n">
        <v>10454.5569877177</v>
      </c>
      <c r="N119" s="531" t="n">
        <v>12583.3467617213</v>
      </c>
      <c r="HZ119" s="379" t="n">
        <v>9531.53878392953</v>
      </c>
      <c r="IA119" s="379" t="n">
        <v>32494.6497101264</v>
      </c>
    </row>
    <row r="120" customFormat="false" ht="10.2" hidden="false" customHeight="false" outlineLevel="0" collapsed="false">
      <c r="A120" s="403" t="s">
        <v>68</v>
      </c>
      <c r="B120" s="527" t="s">
        <v>271</v>
      </c>
      <c r="C120" s="480" t="n">
        <v>12728.0129674859</v>
      </c>
      <c r="D120" s="531" t="n">
        <v>51368.1137258965</v>
      </c>
      <c r="E120" s="494"/>
      <c r="F120" s="405" t="s">
        <v>76</v>
      </c>
      <c r="G120" s="530" t="s">
        <v>267</v>
      </c>
      <c r="H120" s="480" t="n">
        <v>16730.988991267</v>
      </c>
      <c r="I120" s="531" t="n">
        <v>55622.5600857318</v>
      </c>
      <c r="J120" s="494"/>
      <c r="K120" s="405" t="s">
        <v>35</v>
      </c>
      <c r="L120" s="530" t="s">
        <v>287</v>
      </c>
      <c r="M120" s="480" t="n">
        <v>16858.5101147052</v>
      </c>
      <c r="N120" s="531" t="n">
        <v>43157.5618609252</v>
      </c>
      <c r="HZ120" s="379" t="n">
        <v>10247.9969399633</v>
      </c>
      <c r="IA120" s="379" t="n">
        <v>39593.5997686512</v>
      </c>
    </row>
    <row r="121" customFormat="false" ht="10.2" hidden="false" customHeight="false" outlineLevel="0" collapsed="false">
      <c r="A121" s="403" t="s">
        <v>63</v>
      </c>
      <c r="B121" s="527" t="s">
        <v>295</v>
      </c>
      <c r="C121" s="480" t="n">
        <v>20019.8464910278</v>
      </c>
      <c r="D121" s="531" t="n">
        <v>91753.9777465609</v>
      </c>
      <c r="E121" s="494"/>
      <c r="F121" s="405" t="s">
        <v>63</v>
      </c>
      <c r="G121" s="530" t="s">
        <v>295</v>
      </c>
      <c r="H121" s="480" t="n">
        <v>20616.9136047379</v>
      </c>
      <c r="I121" s="531" t="n">
        <v>91753.9777465609</v>
      </c>
      <c r="J121" s="494"/>
      <c r="K121" s="405" t="s">
        <v>40</v>
      </c>
      <c r="L121" s="530" t="s">
        <v>289</v>
      </c>
      <c r="M121" s="480" t="n">
        <v>22006.0519265126</v>
      </c>
      <c r="N121" s="531" t="n">
        <v>42585.0183696544</v>
      </c>
      <c r="HZ121" s="379" t="n">
        <v>10641.3702420576</v>
      </c>
      <c r="IA121" s="379" t="n">
        <v>36838.6576119577</v>
      </c>
    </row>
    <row r="122" customFormat="false" ht="10.2" hidden="false" customHeight="false" outlineLevel="0" collapsed="false">
      <c r="A122" s="403" t="s">
        <v>40</v>
      </c>
      <c r="B122" s="527" t="s">
        <v>289</v>
      </c>
      <c r="C122" s="480" t="n">
        <v>9679.66090644997</v>
      </c>
      <c r="D122" s="531" t="n">
        <v>42585.0183696544</v>
      </c>
      <c r="E122" s="494"/>
      <c r="F122" s="405" t="s">
        <v>48</v>
      </c>
      <c r="G122" s="530" t="s">
        <v>274</v>
      </c>
      <c r="H122" s="480" t="n">
        <v>6790.59085591776</v>
      </c>
      <c r="I122" s="531" t="n">
        <v>24688.7604563327</v>
      </c>
      <c r="J122" s="494"/>
      <c r="K122" s="405" t="s">
        <v>87</v>
      </c>
      <c r="L122" s="530" t="s">
        <v>302</v>
      </c>
      <c r="M122" s="480" t="n">
        <v>5182.55440986399</v>
      </c>
      <c r="N122" s="531" t="n">
        <v>12125.3314471207</v>
      </c>
      <c r="HZ122" s="379" t="n">
        <v>11301.2211846701</v>
      </c>
      <c r="IA122" s="379" t="n">
        <v>46433.81487852</v>
      </c>
    </row>
    <row r="123" customFormat="false" ht="10.2" hidden="false" customHeight="false" outlineLevel="0" collapsed="false">
      <c r="A123" s="379" t="s">
        <v>87</v>
      </c>
      <c r="B123" s="494" t="s">
        <v>302</v>
      </c>
      <c r="C123" s="480" t="n">
        <v>2644.96874945418</v>
      </c>
      <c r="D123" s="531" t="n">
        <v>12125.3314471207</v>
      </c>
      <c r="E123" s="494"/>
      <c r="F123" s="405" t="s">
        <v>87</v>
      </c>
      <c r="G123" s="530" t="s">
        <v>302</v>
      </c>
      <c r="H123" s="480" t="n">
        <v>2676.50052469354</v>
      </c>
      <c r="I123" s="531" t="n">
        <v>12125.3314471207</v>
      </c>
      <c r="J123" s="494"/>
      <c r="K123" s="405" t="s">
        <v>46</v>
      </c>
      <c r="L123" s="530" t="s">
        <v>276</v>
      </c>
      <c r="M123" s="480" t="n">
        <v>10318.9767254664</v>
      </c>
      <c r="N123" s="531" t="n">
        <v>28678.5839899532</v>
      </c>
      <c r="HZ123" s="379" t="e">
        <f aca="false">NA()</f>
        <v>#N/A</v>
      </c>
      <c r="IA123" s="379" t="n">
        <v>34683.2456774647</v>
      </c>
    </row>
    <row r="124" customFormat="false" ht="10.2" hidden="false" customHeight="false" outlineLevel="0" collapsed="false">
      <c r="A124" s="403" t="s">
        <v>46</v>
      </c>
      <c r="B124" s="527" t="s">
        <v>276</v>
      </c>
      <c r="C124" s="480" t="n">
        <v>4727.530081447</v>
      </c>
      <c r="D124" s="531" t="n">
        <v>28678.5839899532</v>
      </c>
      <c r="E124" s="494"/>
      <c r="F124" s="405" t="s">
        <v>46</v>
      </c>
      <c r="G124" s="530" t="s">
        <v>276</v>
      </c>
      <c r="H124" s="480" t="n">
        <v>7468.67888956407</v>
      </c>
      <c r="I124" s="531" t="n">
        <v>28678.5839899532</v>
      </c>
      <c r="J124" s="494"/>
      <c r="K124" s="405" t="s">
        <v>54</v>
      </c>
      <c r="L124" s="530" t="s">
        <v>293</v>
      </c>
      <c r="M124" s="480" t="n">
        <v>9377.02874116404</v>
      </c>
      <c r="N124" s="531" t="n">
        <v>40463.5905566546</v>
      </c>
      <c r="HZ124" s="379" t="n">
        <v>11997.2618137571</v>
      </c>
      <c r="IA124" s="379" t="n">
        <v>53671.9315035345</v>
      </c>
    </row>
    <row r="125" customFormat="false" ht="10.2" hidden="false" customHeight="false" outlineLevel="0" collapsed="false">
      <c r="A125" s="403" t="s">
        <v>47</v>
      </c>
      <c r="B125" s="527" t="s">
        <v>298</v>
      </c>
      <c r="C125" s="480" t="n">
        <v>10952.8742574405</v>
      </c>
      <c r="D125" s="531" t="n">
        <v>43564.4884364185</v>
      </c>
      <c r="E125" s="494"/>
      <c r="F125" s="405" t="s">
        <v>47</v>
      </c>
      <c r="G125" s="530" t="s">
        <v>298</v>
      </c>
      <c r="H125" s="480" t="n">
        <v>10631.6362993495</v>
      </c>
      <c r="I125" s="531" t="n">
        <v>43564.4884364185</v>
      </c>
      <c r="J125" s="494"/>
      <c r="K125" s="405" t="s">
        <v>63</v>
      </c>
      <c r="L125" s="530" t="s">
        <v>295</v>
      </c>
      <c r="M125" s="480" t="n">
        <v>32876.484462288</v>
      </c>
      <c r="N125" s="531" t="n">
        <v>91753.9777465609</v>
      </c>
      <c r="HZ125" s="379" t="n">
        <v>13981.9891718634</v>
      </c>
      <c r="IA125" s="379" t="n">
        <v>41800.1003126972</v>
      </c>
    </row>
    <row r="126" customFormat="false" ht="10.2" hidden="false" customHeight="false" outlineLevel="0" collapsed="false">
      <c r="A126" s="403" t="s">
        <v>54</v>
      </c>
      <c r="B126" s="527" t="s">
        <v>293</v>
      </c>
      <c r="C126" s="480" t="n">
        <v>10003.196770679</v>
      </c>
      <c r="D126" s="531" t="n">
        <v>40463.5905566546</v>
      </c>
      <c r="E126" s="494"/>
      <c r="F126" s="405" t="s">
        <v>54</v>
      </c>
      <c r="G126" s="530" t="s">
        <v>293</v>
      </c>
      <c r="H126" s="480" t="n">
        <v>8723.97282399594</v>
      </c>
      <c r="I126" s="531" t="n">
        <v>40463.5905566546</v>
      </c>
      <c r="J126" s="494"/>
      <c r="K126" s="405" t="s">
        <v>89</v>
      </c>
      <c r="L126" s="530" t="s">
        <v>303</v>
      </c>
      <c r="M126" s="480" t="n">
        <v>2088.50754470903</v>
      </c>
      <c r="N126" s="531" t="n">
        <v>10022.5768238844</v>
      </c>
      <c r="HZ126" s="379" t="n">
        <v>17927.9171904691</v>
      </c>
      <c r="IA126" s="379" t="n">
        <v>82456.0801174718</v>
      </c>
    </row>
    <row r="127" customFormat="false" ht="10.2" hidden="false" customHeight="false" outlineLevel="0" collapsed="false">
      <c r="A127" s="410" t="s">
        <v>89</v>
      </c>
      <c r="B127" s="527" t="s">
        <v>303</v>
      </c>
      <c r="C127" s="480" t="n">
        <v>1180.44664840242</v>
      </c>
      <c r="D127" s="531" t="n">
        <v>10022.5768238844</v>
      </c>
      <c r="E127" s="494"/>
      <c r="F127" s="405" t="s">
        <v>89</v>
      </c>
      <c r="G127" s="530" t="s">
        <v>303</v>
      </c>
      <c r="H127" s="480" t="n">
        <v>981.052351536975</v>
      </c>
      <c r="I127" s="531" t="n">
        <v>10022.5768238844</v>
      </c>
      <c r="J127" s="494"/>
      <c r="K127" s="405" t="s">
        <v>59</v>
      </c>
      <c r="L127" s="530" t="s">
        <v>286</v>
      </c>
      <c r="M127" s="480" t="n">
        <v>10070.6817021992</v>
      </c>
      <c r="N127" s="531" t="n">
        <v>35333.8303746377</v>
      </c>
      <c r="HZ127" s="379" t="n">
        <v>4877.958</v>
      </c>
      <c r="IA127" s="379" t="s">
        <v>43</v>
      </c>
    </row>
    <row r="128" customFormat="false" ht="10.2" hidden="false" customHeight="false" outlineLevel="0" collapsed="false">
      <c r="A128" s="410" t="s">
        <v>93</v>
      </c>
      <c r="B128" s="527" t="s">
        <v>301</v>
      </c>
      <c r="C128" s="480" t="n">
        <v>2430.9352086591</v>
      </c>
      <c r="D128" s="531" t="n">
        <v>12555.4784609867</v>
      </c>
      <c r="E128" s="494"/>
      <c r="F128" s="405" t="s">
        <v>93</v>
      </c>
      <c r="G128" s="530" t="s">
        <v>301</v>
      </c>
      <c r="H128" s="480" t="n">
        <v>2439.86493783326</v>
      </c>
      <c r="I128" s="531" t="n">
        <v>12555.4784609867</v>
      </c>
      <c r="J128" s="494"/>
      <c r="K128" s="405" t="s">
        <v>77</v>
      </c>
      <c r="L128" s="530" t="s">
        <v>290</v>
      </c>
      <c r="M128" s="480" t="n">
        <v>7778.59665093648</v>
      </c>
      <c r="N128" s="531" t="n">
        <v>18001.7572518946</v>
      </c>
      <c r="HZ128" s="379" t="n">
        <v>9675.36957849327</v>
      </c>
      <c r="IA128" s="379" t="n">
        <v>36325.6392702128</v>
      </c>
    </row>
    <row r="129" customFormat="false" ht="10.2" hidden="false" customHeight="false" outlineLevel="0" collapsed="false">
      <c r="A129" s="410" t="s">
        <v>77</v>
      </c>
      <c r="B129" s="527" t="s">
        <v>290</v>
      </c>
      <c r="C129" s="480" t="n">
        <v>2577.46543434403</v>
      </c>
      <c r="D129" s="531" t="n">
        <v>18001.7572518946</v>
      </c>
      <c r="E129" s="494"/>
      <c r="F129" s="405" t="s">
        <v>77</v>
      </c>
      <c r="G129" s="530" t="s">
        <v>290</v>
      </c>
      <c r="H129" s="480" t="n">
        <v>2904.06691827989</v>
      </c>
      <c r="I129" s="531" t="n">
        <v>18001.7572518946</v>
      </c>
      <c r="J129" s="494"/>
      <c r="K129" s="405" t="s">
        <v>91</v>
      </c>
      <c r="L129" s="530" t="s">
        <v>291</v>
      </c>
      <c r="M129" s="480" t="n">
        <v>8362.60194306089</v>
      </c>
      <c r="N129" s="531" t="n">
        <v>24084.9703213013</v>
      </c>
      <c r="HZ129" s="379" t="n">
        <v>4869.36390037635</v>
      </c>
      <c r="IA129" s="379" t="n">
        <v>20620.0082359509</v>
      </c>
    </row>
    <row r="130" customFormat="false" ht="10.2" hidden="false" customHeight="false" outlineLevel="0" collapsed="false">
      <c r="A130" s="403" t="s">
        <v>73</v>
      </c>
      <c r="B130" s="527" t="s">
        <v>292</v>
      </c>
      <c r="C130" s="480" t="n">
        <v>9014.86666254317</v>
      </c>
      <c r="D130" s="531" t="n">
        <v>28455.4580685308</v>
      </c>
      <c r="E130" s="494"/>
      <c r="F130" s="405" t="s">
        <v>91</v>
      </c>
      <c r="G130" s="530" t="s">
        <v>291</v>
      </c>
      <c r="H130" s="480" t="n">
        <v>5344.65206019817</v>
      </c>
      <c r="I130" s="531" t="n">
        <v>24084.9703213013</v>
      </c>
      <c r="J130" s="494"/>
      <c r="K130" s="494"/>
      <c r="L130" s="494"/>
      <c r="M130" s="408"/>
      <c r="N130" s="494"/>
      <c r="HZ130" s="379" t="e">
        <f aca="false">NA()</f>
        <v>#N/A</v>
      </c>
      <c r="IA130" s="379" t="n">
        <v>13904.2111770309</v>
      </c>
    </row>
    <row r="131" customFormat="false" ht="10.2" hidden="false" customHeight="false" outlineLevel="0" collapsed="false">
      <c r="A131" s="534"/>
      <c r="B131" s="535"/>
      <c r="C131" s="367"/>
      <c r="D131" s="531"/>
      <c r="E131" s="494"/>
      <c r="F131" s="494"/>
      <c r="G131" s="494"/>
      <c r="H131" s="408"/>
      <c r="I131" s="531"/>
      <c r="J131" s="494"/>
      <c r="K131" s="494"/>
      <c r="L131" s="535" t="s">
        <v>693</v>
      </c>
      <c r="M131" s="536" t="n">
        <v>0.78648434916603</v>
      </c>
      <c r="N131" s="494"/>
    </row>
    <row r="132" customFormat="false" ht="10.2" hidden="false" customHeight="false" outlineLevel="0" collapsed="false">
      <c r="B132" s="535" t="s">
        <v>693</v>
      </c>
      <c r="C132" s="537" t="n">
        <v>0.913459073562963</v>
      </c>
      <c r="D132" s="538"/>
      <c r="E132" s="494"/>
      <c r="F132" s="494"/>
      <c r="G132" s="535" t="s">
        <v>693</v>
      </c>
      <c r="H132" s="536" t="n">
        <v>0.916664270486495</v>
      </c>
      <c r="I132" s="531"/>
      <c r="J132" s="494"/>
      <c r="K132" s="494"/>
      <c r="L132" s="494"/>
      <c r="M132" s="408"/>
      <c r="N132" s="494"/>
    </row>
    <row r="133" customFormat="false" ht="10.2" hidden="false" customHeight="false" outlineLevel="0" collapsed="false">
      <c r="B133" s="494"/>
      <c r="C133" s="404"/>
      <c r="D133" s="538"/>
      <c r="E133" s="494"/>
      <c r="F133" s="494"/>
      <c r="G133" s="494"/>
      <c r="H133" s="408"/>
      <c r="I133" s="531"/>
      <c r="J133" s="494"/>
      <c r="K133" s="405" t="s">
        <v>52</v>
      </c>
      <c r="L133" s="530" t="s">
        <v>304</v>
      </c>
      <c r="M133" s="480"/>
      <c r="N133" s="531" t="n">
        <v>25462.4819516243</v>
      </c>
    </row>
    <row r="134" customFormat="false" ht="10.2" hidden="false" customHeight="false" outlineLevel="0" collapsed="false">
      <c r="A134" s="403" t="s">
        <v>52</v>
      </c>
      <c r="B134" s="527" t="s">
        <v>304</v>
      </c>
      <c r="C134" s="480"/>
      <c r="D134" s="531" t="n">
        <v>25462.4819516243</v>
      </c>
      <c r="E134" s="494"/>
      <c r="F134" s="405" t="s">
        <v>40</v>
      </c>
      <c r="G134" s="530" t="s">
        <v>289</v>
      </c>
      <c r="H134" s="480"/>
      <c r="I134" s="531" t="n">
        <v>42585.0183696544</v>
      </c>
      <c r="J134" s="494"/>
      <c r="K134" s="405" t="s">
        <v>47</v>
      </c>
      <c r="L134" s="530" t="s">
        <v>298</v>
      </c>
      <c r="M134" s="480"/>
      <c r="N134" s="531" t="n">
        <v>43564.4884364185</v>
      </c>
    </row>
    <row r="135" customFormat="false" ht="10.2" hidden="false" customHeight="false" outlineLevel="0" collapsed="false">
      <c r="A135" s="411" t="s">
        <v>91</v>
      </c>
      <c r="B135" s="527" t="s">
        <v>291</v>
      </c>
      <c r="C135" s="480"/>
      <c r="D135" s="531" t="n">
        <v>24084.9703213013</v>
      </c>
      <c r="E135" s="494"/>
      <c r="F135" s="405" t="s">
        <v>52</v>
      </c>
      <c r="G135" s="530" t="s">
        <v>304</v>
      </c>
      <c r="H135" s="480"/>
      <c r="I135" s="531" t="n">
        <v>25462.4819516243</v>
      </c>
      <c r="J135" s="494"/>
      <c r="K135" s="405" t="s">
        <v>84</v>
      </c>
      <c r="L135" s="530" t="s">
        <v>297</v>
      </c>
      <c r="M135" s="480"/>
      <c r="N135" s="531" t="n">
        <v>14679.9252351628</v>
      </c>
    </row>
    <row r="136" customFormat="false" ht="10.2" hidden="false" customHeight="false" outlineLevel="0" collapsed="false">
      <c r="A136" s="410" t="s">
        <v>84</v>
      </c>
      <c r="B136" s="527" t="s">
        <v>297</v>
      </c>
      <c r="C136" s="480"/>
      <c r="D136" s="531" t="n">
        <v>14679.9252351628</v>
      </c>
      <c r="E136" s="494"/>
      <c r="F136" s="405" t="s">
        <v>84</v>
      </c>
      <c r="G136" s="530" t="s">
        <v>297</v>
      </c>
      <c r="H136" s="480"/>
      <c r="I136" s="531" t="n">
        <v>14679.9252351628</v>
      </c>
      <c r="J136" s="494"/>
      <c r="K136" s="405" t="s">
        <v>86</v>
      </c>
      <c r="L136" s="530" t="s">
        <v>305</v>
      </c>
      <c r="M136" s="480"/>
      <c r="N136" s="531" t="n">
        <v>10917.4788608907</v>
      </c>
    </row>
    <row r="137" customFormat="false" ht="10.2" hidden="false" customHeight="false" outlineLevel="0" collapsed="false">
      <c r="A137" s="410" t="s">
        <v>86</v>
      </c>
      <c r="B137" s="527" t="s">
        <v>305</v>
      </c>
      <c r="C137" s="480"/>
      <c r="D137" s="531" t="n">
        <v>10917.4788608907</v>
      </c>
      <c r="E137" s="494"/>
      <c r="F137" s="405" t="s">
        <v>86</v>
      </c>
      <c r="G137" s="530" t="s">
        <v>305</v>
      </c>
      <c r="H137" s="480"/>
      <c r="I137" s="531" t="n">
        <v>10917.4788608907</v>
      </c>
      <c r="J137" s="494"/>
      <c r="K137" s="405" t="s">
        <v>88</v>
      </c>
      <c r="L137" s="530" t="s">
        <v>306</v>
      </c>
      <c r="M137" s="480"/>
      <c r="N137" s="531" t="n">
        <v>0</v>
      </c>
    </row>
    <row r="138" customFormat="false" ht="10.2" hidden="false" customHeight="false" outlineLevel="0" collapsed="false">
      <c r="A138" s="410" t="s">
        <v>88</v>
      </c>
      <c r="B138" s="527" t="s">
        <v>306</v>
      </c>
      <c r="C138" s="480"/>
      <c r="D138" s="531" t="n">
        <v>0</v>
      </c>
      <c r="E138" s="494"/>
      <c r="F138" s="405" t="s">
        <v>88</v>
      </c>
      <c r="G138" s="530" t="s">
        <v>306</v>
      </c>
      <c r="H138" s="480"/>
      <c r="I138" s="531" t="n">
        <v>0</v>
      </c>
      <c r="J138" s="494"/>
      <c r="K138" s="405" t="s">
        <v>92</v>
      </c>
      <c r="L138" s="530" t="s">
        <v>307</v>
      </c>
      <c r="M138" s="480"/>
      <c r="N138" s="531" t="n">
        <v>0</v>
      </c>
    </row>
    <row r="139" customFormat="false" ht="10.2" hidden="false" customHeight="false" outlineLevel="0" collapsed="false">
      <c r="A139" s="410" t="s">
        <v>92</v>
      </c>
      <c r="B139" s="527" t="s">
        <v>307</v>
      </c>
      <c r="C139" s="480"/>
      <c r="D139" s="531" t="n">
        <v>0</v>
      </c>
      <c r="E139" s="494"/>
      <c r="F139" s="405" t="s">
        <v>92</v>
      </c>
      <c r="G139" s="530" t="s">
        <v>307</v>
      </c>
      <c r="H139" s="480"/>
      <c r="I139" s="531" t="n">
        <v>0</v>
      </c>
      <c r="J139" s="494"/>
      <c r="K139" s="405" t="s">
        <v>93</v>
      </c>
      <c r="L139" s="530" t="s">
        <v>301</v>
      </c>
      <c r="M139" s="480" t="n">
        <v>10885.2790662621</v>
      </c>
      <c r="N139" s="531" t="n">
        <v>12555.4784609867</v>
      </c>
    </row>
    <row r="140" customFormat="false" ht="10.2" hidden="false" customHeight="false" outlineLevel="0" collapsed="false">
      <c r="B140" s="494"/>
      <c r="C140" s="510"/>
      <c r="D140" s="494"/>
      <c r="E140" s="494"/>
      <c r="F140" s="494"/>
      <c r="G140" s="494"/>
      <c r="H140" s="510"/>
      <c r="I140" s="494"/>
      <c r="J140" s="494"/>
      <c r="K140" s="494"/>
      <c r="L140" s="494"/>
      <c r="M140" s="510"/>
      <c r="N140" s="494"/>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8"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W78"/>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D19" activeCellId="0" sqref="D19"/>
    </sheetView>
  </sheetViews>
  <sheetFormatPr defaultColWidth="9.0546875" defaultRowHeight="13.2" zeroHeight="false" outlineLevelRow="0" outlineLevelCol="0"/>
  <cols>
    <col collapsed="false" customWidth="true" hidden="false" outlineLevel="0" max="1" min="1" style="0" width="15.43"/>
    <col collapsed="false" customWidth="true" hidden="false" outlineLevel="0" max="2" min="2" style="0" width="5.32"/>
    <col collapsed="false" customWidth="true" hidden="false" outlineLevel="0" max="3" min="3" style="0" width="6.43"/>
    <col collapsed="false" customWidth="true" hidden="false" outlineLevel="0" max="4" min="4" style="0" width="3.99"/>
    <col collapsed="false" customWidth="true" hidden="false" outlineLevel="0" max="5" min="5" style="0" width="6.43"/>
    <col collapsed="false" customWidth="true" hidden="false" outlineLevel="0" max="6" min="6" style="0" width="3.87"/>
    <col collapsed="false" customWidth="true" hidden="false" outlineLevel="0" max="7" min="7" style="0" width="6.43"/>
    <col collapsed="false" customWidth="true" hidden="false" outlineLevel="0" max="8" min="8" style="0" width="3.87"/>
    <col collapsed="false" customWidth="true" hidden="false" outlineLevel="0" max="9" min="9" style="0" width="7.88"/>
    <col collapsed="false" customWidth="true" hidden="false" outlineLevel="0" max="10" min="10" style="0" width="2.1"/>
    <col collapsed="false" customWidth="true" hidden="false" outlineLevel="0" max="11" min="11" style="0" width="5.99"/>
    <col collapsed="false" customWidth="true" hidden="false" outlineLevel="0" max="12" min="12" style="0" width="6.87"/>
    <col collapsed="false" customWidth="true" hidden="false" outlineLevel="0" max="13" min="13" style="0" width="6.43"/>
    <col collapsed="false" customWidth="true" hidden="false" outlineLevel="0" max="14" min="14" style="0" width="3.66"/>
    <col collapsed="false" customWidth="true" hidden="false" outlineLevel="0" max="15" min="15" style="0" width="7.88"/>
    <col collapsed="false" customWidth="true" hidden="false" outlineLevel="0" max="16" min="16" style="0" width="3.87"/>
    <col collapsed="false" customWidth="true" hidden="false" outlineLevel="0" max="17" min="17" style="0" width="7.88"/>
    <col collapsed="false" customWidth="true" hidden="false" outlineLevel="0" max="18" min="18" style="0" width="2.55"/>
    <col collapsed="false" customWidth="true" hidden="false" outlineLevel="0" max="19" min="19" style="0" width="7.88"/>
    <col collapsed="false" customWidth="true" hidden="false" outlineLevel="0" max="20" min="20" style="0" width="2.1"/>
    <col collapsed="false" customWidth="true" hidden="false" outlineLevel="0" max="21" min="21" style="0" width="8.87"/>
    <col collapsed="false" customWidth="true" hidden="false" outlineLevel="0" max="22" min="22" style="0" width="2.1"/>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18</v>
      </c>
    </row>
    <row r="4" s="2" customFormat="true" ht="13.2" hidden="false" customHeight="false" outlineLevel="0" collapsed="false">
      <c r="A4" s="2" t="s">
        <v>4</v>
      </c>
    </row>
    <row r="5" s="2" customFormat="true" ht="13.2" hidden="false" customHeight="false" outlineLevel="0" collapsed="false"/>
    <row r="6" customFormat="false" ht="13.2" hidden="false" customHeight="false" outlineLevel="0" collapsed="false">
      <c r="A6" s="25" t="s">
        <v>19</v>
      </c>
      <c r="B6" s="26"/>
      <c r="C6" s="26"/>
      <c r="D6" s="26"/>
      <c r="E6" s="26"/>
      <c r="F6" s="26"/>
      <c r="G6" s="26"/>
      <c r="H6" s="26"/>
      <c r="I6" s="26"/>
      <c r="J6" s="26"/>
      <c r="K6" s="26"/>
      <c r="L6" s="26"/>
      <c r="M6" s="26"/>
      <c r="N6" s="26"/>
      <c r="O6" s="26"/>
      <c r="P6" s="26"/>
      <c r="Q6" s="26"/>
      <c r="R6" s="26"/>
      <c r="S6" s="26"/>
      <c r="T6" s="26"/>
      <c r="U6" s="26"/>
      <c r="V6" s="26"/>
    </row>
    <row r="7" customFormat="false" ht="13.2" hidden="false" customHeight="false" outlineLevel="0" collapsed="false">
      <c r="A7" s="25" t="s">
        <v>20</v>
      </c>
      <c r="B7" s="26"/>
      <c r="C7" s="26"/>
      <c r="D7" s="26"/>
      <c r="E7" s="26"/>
      <c r="F7" s="26"/>
      <c r="G7" s="26"/>
      <c r="H7" s="26"/>
      <c r="I7" s="26"/>
      <c r="J7" s="26"/>
      <c r="K7" s="26"/>
      <c r="L7" s="26"/>
      <c r="M7" s="26"/>
      <c r="N7" s="26"/>
      <c r="O7" s="26"/>
      <c r="P7" s="26"/>
      <c r="Q7" s="26"/>
      <c r="R7" s="26"/>
      <c r="S7" s="26"/>
      <c r="T7" s="26"/>
      <c r="U7" s="26"/>
      <c r="V7" s="26"/>
    </row>
    <row r="8" customFormat="false" ht="13.2" hidden="false" customHeight="false" outlineLevel="0" collapsed="false">
      <c r="A8" s="27" t="s">
        <v>21</v>
      </c>
      <c r="B8" s="26"/>
      <c r="C8" s="26"/>
      <c r="D8" s="26"/>
      <c r="E8" s="26"/>
      <c r="F8" s="26"/>
      <c r="G8" s="26"/>
      <c r="H8" s="26"/>
      <c r="I8" s="26"/>
      <c r="J8" s="26"/>
      <c r="K8" s="26"/>
      <c r="L8" s="26"/>
      <c r="M8" s="26"/>
      <c r="N8" s="26"/>
      <c r="O8" s="26"/>
      <c r="P8" s="26"/>
      <c r="Q8" s="26"/>
      <c r="R8" s="26"/>
      <c r="S8" s="26"/>
      <c r="T8" s="26"/>
      <c r="U8" s="26"/>
      <c r="V8" s="26"/>
    </row>
    <row r="9" customFormat="false" ht="13.2" hidden="false" customHeight="false" outlineLevel="0" collapsed="false">
      <c r="A9" s="26"/>
      <c r="B9" s="26"/>
      <c r="C9" s="26"/>
      <c r="D9" s="26"/>
      <c r="E9" s="26"/>
      <c r="F9" s="26"/>
      <c r="G9" s="26"/>
      <c r="H9" s="26"/>
      <c r="I9" s="26"/>
      <c r="J9" s="26"/>
      <c r="K9" s="26"/>
      <c r="L9" s="26"/>
      <c r="M9" s="26"/>
      <c r="N9" s="26"/>
      <c r="O9" s="26"/>
      <c r="P9" s="26"/>
      <c r="Q9" s="26"/>
      <c r="R9" s="26"/>
      <c r="S9" s="26"/>
      <c r="T9" s="26"/>
      <c r="U9" s="26"/>
      <c r="V9" s="26"/>
    </row>
    <row r="10" s="29" customFormat="true" ht="12.75" hidden="false" customHeight="true" outlineLevel="0" collapsed="false">
      <c r="A10" s="28"/>
      <c r="B10" s="28"/>
      <c r="C10" s="28"/>
      <c r="D10" s="28"/>
      <c r="E10" s="28"/>
      <c r="F10" s="28"/>
      <c r="G10" s="28"/>
      <c r="H10" s="28"/>
      <c r="I10" s="28"/>
      <c r="J10" s="28"/>
      <c r="K10" s="28"/>
      <c r="L10" s="28"/>
      <c r="M10" s="28"/>
      <c r="N10" s="28"/>
      <c r="O10" s="28"/>
      <c r="P10" s="28"/>
      <c r="Q10" s="28"/>
      <c r="R10" s="28"/>
      <c r="S10" s="28"/>
      <c r="T10" s="28"/>
      <c r="U10" s="28"/>
      <c r="V10" s="28"/>
      <c r="W10" s="0"/>
    </row>
    <row r="11" customFormat="false" ht="12.75" hidden="false" customHeight="true" outlineLevel="0" collapsed="false">
      <c r="A11" s="30"/>
      <c r="B11" s="31"/>
      <c r="C11" s="32" t="s">
        <v>22</v>
      </c>
      <c r="D11" s="32"/>
      <c r="E11" s="33" t="s">
        <v>23</v>
      </c>
      <c r="F11" s="33"/>
      <c r="G11" s="33"/>
      <c r="H11" s="33"/>
      <c r="I11" s="33"/>
      <c r="J11" s="33"/>
      <c r="K11" s="32" t="s">
        <v>24</v>
      </c>
      <c r="L11" s="32"/>
      <c r="M11" s="33" t="s">
        <v>25</v>
      </c>
      <c r="N11" s="33"/>
      <c r="O11" s="33"/>
      <c r="P11" s="33"/>
      <c r="Q11" s="33"/>
      <c r="R11" s="33"/>
      <c r="S11" s="32" t="s">
        <v>26</v>
      </c>
      <c r="T11" s="32"/>
      <c r="U11" s="32" t="s">
        <v>27</v>
      </c>
      <c r="V11" s="32"/>
    </row>
    <row r="12" customFormat="false" ht="66.75" hidden="false" customHeight="true" outlineLevel="0" collapsed="false">
      <c r="A12" s="34"/>
      <c r="B12" s="35"/>
      <c r="C12" s="32"/>
      <c r="D12" s="32"/>
      <c r="E12" s="32" t="s">
        <v>28</v>
      </c>
      <c r="F12" s="32"/>
      <c r="G12" s="32" t="s">
        <v>29</v>
      </c>
      <c r="H12" s="32"/>
      <c r="I12" s="32" t="s">
        <v>30</v>
      </c>
      <c r="J12" s="32"/>
      <c r="K12" s="32"/>
      <c r="L12" s="32"/>
      <c r="M12" s="32" t="s">
        <v>31</v>
      </c>
      <c r="N12" s="32"/>
      <c r="O12" s="32" t="s">
        <v>32</v>
      </c>
      <c r="P12" s="32"/>
      <c r="Q12" s="32" t="s">
        <v>33</v>
      </c>
      <c r="R12" s="32"/>
      <c r="S12" s="32"/>
      <c r="T12" s="32"/>
      <c r="U12" s="32"/>
      <c r="V12" s="32"/>
    </row>
    <row r="13" customFormat="false" ht="13.2" hidden="false" customHeight="false" outlineLevel="0" collapsed="false">
      <c r="A13" s="36"/>
      <c r="B13" s="37"/>
      <c r="C13" s="38" t="n">
        <v>1</v>
      </c>
      <c r="D13" s="38"/>
      <c r="E13" s="38" t="n">
        <v>2</v>
      </c>
      <c r="F13" s="38"/>
      <c r="G13" s="38" t="n">
        <v>3</v>
      </c>
      <c r="H13" s="38"/>
      <c r="I13" s="38" t="n">
        <v>4</v>
      </c>
      <c r="J13" s="38"/>
      <c r="K13" s="38" t="n">
        <v>5</v>
      </c>
      <c r="L13" s="38"/>
      <c r="M13" s="38" t="n">
        <v>6</v>
      </c>
      <c r="N13" s="38"/>
      <c r="O13" s="38" t="n">
        <v>7</v>
      </c>
      <c r="P13" s="38"/>
      <c r="Q13" s="38" t="n">
        <v>8</v>
      </c>
      <c r="R13" s="38"/>
      <c r="S13" s="38" t="n">
        <v>9</v>
      </c>
      <c r="T13" s="38"/>
      <c r="U13" s="38" t="n">
        <v>10</v>
      </c>
      <c r="V13" s="38"/>
    </row>
    <row r="14" customFormat="false" ht="13.2" hidden="false" customHeight="false" outlineLevel="0" collapsed="false">
      <c r="A14" s="39" t="s">
        <v>34</v>
      </c>
      <c r="B14" s="40"/>
      <c r="C14" s="41"/>
      <c r="D14" s="42"/>
      <c r="E14" s="41"/>
      <c r="F14" s="43"/>
      <c r="G14" s="44"/>
      <c r="H14" s="42"/>
      <c r="I14" s="41"/>
      <c r="J14" s="42"/>
      <c r="K14" s="44"/>
      <c r="L14" s="42"/>
      <c r="M14" s="44"/>
      <c r="N14" s="42"/>
      <c r="O14" s="44"/>
      <c r="P14" s="42"/>
      <c r="Q14" s="41"/>
      <c r="R14" s="42"/>
      <c r="S14" s="41"/>
      <c r="T14" s="42"/>
      <c r="U14" s="44"/>
      <c r="V14" s="42"/>
    </row>
    <row r="15" customFormat="false" ht="13.2" hidden="false" customHeight="false" outlineLevel="0" collapsed="false">
      <c r="A15" s="45" t="s">
        <v>35</v>
      </c>
      <c r="B15" s="46"/>
      <c r="C15" s="47" t="n">
        <v>7704.61702299506</v>
      </c>
      <c r="D15" s="48"/>
      <c r="E15" s="47" t="n">
        <v>10573.8813326792</v>
      </c>
      <c r="F15" s="49"/>
      <c r="G15" s="47" t="n">
        <v>9581.36134804904</v>
      </c>
      <c r="H15" s="48"/>
      <c r="I15" s="47" t="n">
        <v>10164.7486496911</v>
      </c>
      <c r="J15" s="48"/>
      <c r="K15" s="50" t="n">
        <v>6379.34336168909</v>
      </c>
      <c r="L15" s="48"/>
      <c r="M15" s="50" t="n">
        <v>8266.73082980773</v>
      </c>
      <c r="N15" s="48"/>
      <c r="O15" s="50" t="n">
        <v>18795.0974837498</v>
      </c>
      <c r="P15" s="48"/>
      <c r="Q15" s="47" t="n">
        <v>16858.5101147052</v>
      </c>
      <c r="R15" s="48"/>
      <c r="S15" s="47" t="n">
        <v>10455.0761549962</v>
      </c>
      <c r="T15" s="48"/>
      <c r="U15" s="51" t="n">
        <v>10346.7797494575</v>
      </c>
      <c r="V15" s="51"/>
    </row>
    <row r="16" customFormat="false" ht="13.2" hidden="false" customHeight="false" outlineLevel="0" collapsed="false">
      <c r="A16" s="52" t="s">
        <v>36</v>
      </c>
      <c r="B16" s="46"/>
      <c r="C16" s="53" t="n">
        <v>9563.47661270139</v>
      </c>
      <c r="D16" s="48"/>
      <c r="E16" s="53" t="n">
        <v>13632.3847113468</v>
      </c>
      <c r="F16" s="49"/>
      <c r="G16" s="53" t="n">
        <v>14012.6063187009</v>
      </c>
      <c r="H16" s="48"/>
      <c r="I16" s="53" t="n">
        <v>13805.6081985324</v>
      </c>
      <c r="J16" s="48"/>
      <c r="K16" s="53" t="n">
        <v>5211.83120056747</v>
      </c>
      <c r="L16" s="48"/>
      <c r="M16" s="53" t="n">
        <v>15070.7062879389</v>
      </c>
      <c r="N16" s="48"/>
      <c r="O16" s="53" t="n">
        <v>15641.0333334189</v>
      </c>
      <c r="P16" s="48"/>
      <c r="Q16" s="53" t="n">
        <v>15548.5186977721</v>
      </c>
      <c r="R16" s="48"/>
      <c r="S16" s="53" t="n">
        <v>11616.4561268873</v>
      </c>
      <c r="T16" s="48"/>
      <c r="U16" s="54" t="n">
        <v>13189.1447171326</v>
      </c>
      <c r="V16" s="51"/>
    </row>
    <row r="17" customFormat="false" ht="13.2" hidden="false" customHeight="false" outlineLevel="0" collapsed="false">
      <c r="A17" s="55" t="s">
        <v>37</v>
      </c>
      <c r="B17" s="56"/>
      <c r="C17" s="57" t="n">
        <v>9580.94373889402</v>
      </c>
      <c r="D17" s="58"/>
      <c r="E17" s="57" t="n">
        <v>11670.4222353141</v>
      </c>
      <c r="F17" s="59"/>
      <c r="G17" s="57" t="n">
        <v>12210.1283717527</v>
      </c>
      <c r="H17" s="58" t="s">
        <v>38</v>
      </c>
      <c r="I17" s="57" t="n">
        <v>12025.2733548368</v>
      </c>
      <c r="J17" s="58" t="s">
        <v>38</v>
      </c>
      <c r="K17" s="60"/>
      <c r="L17" s="58" t="s">
        <v>39</v>
      </c>
      <c r="M17" s="61" t="n">
        <v>8211.59727558661</v>
      </c>
      <c r="N17" s="58"/>
      <c r="O17" s="61" t="n">
        <v>15785.483766884</v>
      </c>
      <c r="P17" s="58"/>
      <c r="Q17" s="57" t="n">
        <v>15502.8155069912</v>
      </c>
      <c r="R17" s="58"/>
      <c r="S17" s="57" t="n">
        <v>10155.8617004864</v>
      </c>
      <c r="T17" s="58"/>
      <c r="U17" s="62" t="n">
        <v>12134.5459471482</v>
      </c>
      <c r="V17" s="58"/>
    </row>
    <row r="18" customFormat="false" ht="13.2" hidden="false" customHeight="false" outlineLevel="0" collapsed="false">
      <c r="A18" s="55" t="s">
        <v>40</v>
      </c>
      <c r="B18" s="56" t="s">
        <v>41</v>
      </c>
      <c r="C18" s="57" t="n">
        <v>9679.66090644997</v>
      </c>
      <c r="D18" s="58" t="s">
        <v>38</v>
      </c>
      <c r="E18" s="63"/>
      <c r="F18" s="59" t="s">
        <v>42</v>
      </c>
      <c r="G18" s="57" t="n">
        <v>11695.4729128953</v>
      </c>
      <c r="H18" s="58"/>
      <c r="I18" s="63"/>
      <c r="J18" s="58" t="s">
        <v>43</v>
      </c>
      <c r="K18" s="60"/>
      <c r="L18" s="58" t="s">
        <v>43</v>
      </c>
      <c r="M18" s="61" t="n">
        <v>15347.5281978385</v>
      </c>
      <c r="N18" s="58"/>
      <c r="O18" s="61" t="n">
        <v>25525.2246882882</v>
      </c>
      <c r="P18" s="58"/>
      <c r="Q18" s="57" t="n">
        <v>22006.0519265126</v>
      </c>
      <c r="R18" s="58"/>
      <c r="S18" s="57" t="n">
        <v>15788.2578591675</v>
      </c>
      <c r="T18" s="58"/>
      <c r="U18" s="64"/>
      <c r="V18" s="58" t="s">
        <v>43</v>
      </c>
    </row>
    <row r="19" customFormat="false" ht="13.2" hidden="false" customHeight="false" outlineLevel="0" collapsed="false">
      <c r="A19" s="52" t="s">
        <v>44</v>
      </c>
      <c r="B19" s="46" t="n">
        <v>3</v>
      </c>
      <c r="C19" s="53" t="n">
        <v>4476.35105852607</v>
      </c>
      <c r="D19" s="48"/>
      <c r="E19" s="53" t="n">
        <v>4312.11826397748</v>
      </c>
      <c r="F19" s="49"/>
      <c r="G19" s="53" t="n">
        <v>3706.15023464974</v>
      </c>
      <c r="H19" s="48"/>
      <c r="I19" s="53" t="n">
        <v>3909.07112987167</v>
      </c>
      <c r="J19" s="48"/>
      <c r="K19" s="53"/>
      <c r="L19" s="65" t="s">
        <v>45</v>
      </c>
      <c r="M19" s="53" t="n">
        <v>4186.40330553093</v>
      </c>
      <c r="N19" s="48"/>
      <c r="O19" s="53" t="n">
        <v>9408.69479456965</v>
      </c>
      <c r="P19" s="48"/>
      <c r="Q19" s="53" t="n">
        <v>7959.55658786767</v>
      </c>
      <c r="R19" s="48"/>
      <c r="S19" s="53" t="n">
        <v>7599.61194784245</v>
      </c>
      <c r="T19" s="48"/>
      <c r="U19" s="54" t="n">
        <v>5234.55758229096</v>
      </c>
      <c r="V19" s="48"/>
    </row>
    <row r="20" customFormat="false" ht="13.2" hidden="false" customHeight="false" outlineLevel="0" collapsed="false">
      <c r="A20" s="52" t="s">
        <v>46</v>
      </c>
      <c r="B20" s="46"/>
      <c r="C20" s="47" t="n">
        <v>4727.530081447</v>
      </c>
      <c r="D20" s="48"/>
      <c r="E20" s="47" t="n">
        <v>7901.71145462783</v>
      </c>
      <c r="F20" s="49"/>
      <c r="G20" s="47" t="n">
        <v>7119.13308976046</v>
      </c>
      <c r="H20" s="48"/>
      <c r="I20" s="47" t="n">
        <v>7468.67888956407</v>
      </c>
      <c r="J20" s="48"/>
      <c r="K20" s="50" t="n">
        <v>2444.6995669569</v>
      </c>
      <c r="L20" s="48"/>
      <c r="M20" s="50" t="n">
        <v>16644.7694801181</v>
      </c>
      <c r="N20" s="48"/>
      <c r="O20" s="50" t="n">
        <v>10304.2140077913</v>
      </c>
      <c r="P20" s="48"/>
      <c r="Q20" s="47" t="n">
        <v>10318.9767254664</v>
      </c>
      <c r="R20" s="48"/>
      <c r="S20" s="47" t="n">
        <v>6807.46829258299</v>
      </c>
      <c r="T20" s="48"/>
      <c r="U20" s="51" t="n">
        <v>7683.6153010385</v>
      </c>
      <c r="V20" s="48"/>
    </row>
    <row r="21" customFormat="false" ht="13.2" hidden="false" customHeight="false" outlineLevel="0" collapsed="false">
      <c r="A21" s="55" t="s">
        <v>47</v>
      </c>
      <c r="B21" s="56"/>
      <c r="C21" s="66" t="n">
        <v>10952.8742574405</v>
      </c>
      <c r="D21" s="58"/>
      <c r="E21" s="66" t="n">
        <v>11459.6466193555</v>
      </c>
      <c r="F21" s="58"/>
      <c r="G21" s="66" t="n">
        <v>9958.71851934582</v>
      </c>
      <c r="H21" s="58"/>
      <c r="I21" s="66" t="n">
        <v>10631.6362993495</v>
      </c>
      <c r="J21" s="58"/>
      <c r="K21" s="66"/>
      <c r="L21" s="58" t="s">
        <v>45</v>
      </c>
      <c r="M21" s="66"/>
      <c r="N21" s="59" t="s">
        <v>43</v>
      </c>
      <c r="O21" s="66"/>
      <c r="P21" s="59" t="s">
        <v>43</v>
      </c>
      <c r="Q21" s="66"/>
      <c r="R21" s="59" t="s">
        <v>43</v>
      </c>
      <c r="S21" s="66"/>
      <c r="T21" s="59" t="s">
        <v>43</v>
      </c>
      <c r="U21" s="66"/>
      <c r="V21" s="59" t="s">
        <v>43</v>
      </c>
    </row>
    <row r="22" customFormat="false" ht="13.2" hidden="false" customHeight="false" outlineLevel="0" collapsed="false">
      <c r="A22" s="55" t="s">
        <v>48</v>
      </c>
      <c r="B22" s="56"/>
      <c r="C22" s="57" t="n">
        <v>5668.08974986065</v>
      </c>
      <c r="D22" s="58"/>
      <c r="E22" s="57" t="n">
        <v>6524.46967306326</v>
      </c>
      <c r="F22" s="59"/>
      <c r="G22" s="57" t="n">
        <v>7012.87474896216</v>
      </c>
      <c r="H22" s="58"/>
      <c r="I22" s="57" t="n">
        <v>6790.59085591776</v>
      </c>
      <c r="J22" s="58"/>
      <c r="K22" s="61" t="n">
        <v>7478.48619636752</v>
      </c>
      <c r="L22" s="58"/>
      <c r="M22" s="60"/>
      <c r="N22" s="58" t="s">
        <v>45</v>
      </c>
      <c r="O22" s="61" t="n">
        <v>8206.39035363526</v>
      </c>
      <c r="P22" s="58"/>
      <c r="Q22" s="57" t="n">
        <v>8206.39035363526</v>
      </c>
      <c r="R22" s="58"/>
      <c r="S22" s="57" t="n">
        <v>4689.66901964536</v>
      </c>
      <c r="T22" s="58"/>
      <c r="U22" s="62" t="n">
        <v>6878.48421945744</v>
      </c>
      <c r="V22" s="58"/>
    </row>
    <row r="23" customFormat="false" ht="13.2" hidden="false" customHeight="false" outlineLevel="0" collapsed="false">
      <c r="A23" s="52" t="s">
        <v>49</v>
      </c>
      <c r="B23" s="46"/>
      <c r="C23" s="47" t="n">
        <v>8316.23208185175</v>
      </c>
      <c r="D23" s="48"/>
      <c r="E23" s="47" t="n">
        <v>12908.9081807634</v>
      </c>
      <c r="F23" s="49"/>
      <c r="G23" s="47" t="n">
        <v>8599.20150354585</v>
      </c>
      <c r="H23" s="48" t="s">
        <v>38</v>
      </c>
      <c r="I23" s="47" t="n">
        <v>9985.27220494007</v>
      </c>
      <c r="J23" s="48" t="s">
        <v>38</v>
      </c>
      <c r="K23" s="67"/>
      <c r="L23" s="48" t="s">
        <v>39</v>
      </c>
      <c r="M23" s="67"/>
      <c r="N23" s="48" t="s">
        <v>45</v>
      </c>
      <c r="O23" s="50" t="n">
        <v>17863.3638699136</v>
      </c>
      <c r="P23" s="48"/>
      <c r="Q23" s="47" t="n">
        <v>17863.3638699136</v>
      </c>
      <c r="R23" s="48"/>
      <c r="S23" s="47" t="n">
        <v>10727.8574298927</v>
      </c>
      <c r="T23" s="48"/>
      <c r="U23" s="51" t="n">
        <v>11029.9956345561</v>
      </c>
      <c r="V23" s="48"/>
    </row>
    <row r="24" customFormat="false" ht="13.2" hidden="false" customHeight="false" outlineLevel="0" collapsed="false">
      <c r="A24" s="52" t="s">
        <v>50</v>
      </c>
      <c r="B24" s="46"/>
      <c r="C24" s="47" t="n">
        <v>7013.05840263759</v>
      </c>
      <c r="D24" s="48"/>
      <c r="E24" s="47" t="n">
        <v>9587.52077146991</v>
      </c>
      <c r="F24" s="49"/>
      <c r="G24" s="47" t="n">
        <v>13069.5718394223</v>
      </c>
      <c r="H24" s="48"/>
      <c r="I24" s="47" t="n">
        <v>11045.8128832822</v>
      </c>
      <c r="J24" s="48"/>
      <c r="K24" s="47"/>
      <c r="L24" s="48" t="s">
        <v>43</v>
      </c>
      <c r="M24" s="50" t="n">
        <v>12346.4961081461</v>
      </c>
      <c r="N24" s="48"/>
      <c r="O24" s="50" t="n">
        <v>16279.2263306465</v>
      </c>
      <c r="P24" s="48"/>
      <c r="Q24" s="47" t="n">
        <v>15281.2571927385</v>
      </c>
      <c r="R24" s="48"/>
      <c r="S24" s="47" t="n">
        <v>10360.9560428007</v>
      </c>
      <c r="T24" s="48"/>
      <c r="U24" s="51" t="n">
        <v>10450.1088412185</v>
      </c>
      <c r="V24" s="48"/>
    </row>
    <row r="25" customFormat="false" ht="13.2" hidden="false" customHeight="false" outlineLevel="0" collapsed="false">
      <c r="A25" s="55" t="s">
        <v>51</v>
      </c>
      <c r="B25" s="56"/>
      <c r="C25" s="57" t="n">
        <v>7749.06405770084</v>
      </c>
      <c r="D25" s="58"/>
      <c r="E25" s="57" t="n">
        <v>9521.48027233996</v>
      </c>
      <c r="F25" s="59"/>
      <c r="G25" s="57" t="n">
        <v>12598.6843463913</v>
      </c>
      <c r="H25" s="58"/>
      <c r="I25" s="57" t="n">
        <v>10649.7933397337</v>
      </c>
      <c r="J25" s="58"/>
      <c r="K25" s="61" t="n">
        <v>10040.806045203</v>
      </c>
      <c r="L25" s="58"/>
      <c r="M25" s="61" t="n">
        <v>8265.38629734461</v>
      </c>
      <c r="N25" s="58"/>
      <c r="O25" s="61" t="n">
        <v>17158.6082796118</v>
      </c>
      <c r="P25" s="58"/>
      <c r="Q25" s="57" t="n">
        <v>17156.9912588558</v>
      </c>
      <c r="R25" s="58"/>
      <c r="S25" s="57" t="n">
        <v>10025.3752885873</v>
      </c>
      <c r="T25" s="58"/>
      <c r="U25" s="62" t="n">
        <v>11363.1269943984</v>
      </c>
      <c r="V25" s="58"/>
    </row>
    <row r="26" customFormat="false" ht="13.2" hidden="false" customHeight="false" outlineLevel="0" collapsed="false">
      <c r="A26" s="55" t="s">
        <v>52</v>
      </c>
      <c r="B26" s="56"/>
      <c r="C26" s="68"/>
      <c r="D26" s="59" t="s">
        <v>43</v>
      </c>
      <c r="E26" s="68"/>
      <c r="F26" s="59" t="s">
        <v>43</v>
      </c>
      <c r="G26" s="68"/>
      <c r="H26" s="59" t="s">
        <v>43</v>
      </c>
      <c r="I26" s="68"/>
      <c r="J26" s="59" t="s">
        <v>43</v>
      </c>
      <c r="K26" s="68"/>
      <c r="L26" s="59" t="s">
        <v>43</v>
      </c>
      <c r="M26" s="68"/>
      <c r="N26" s="59" t="s">
        <v>43</v>
      </c>
      <c r="O26" s="68"/>
      <c r="P26" s="59" t="s">
        <v>43</v>
      </c>
      <c r="Q26" s="68"/>
      <c r="R26" s="59" t="s">
        <v>43</v>
      </c>
      <c r="S26" s="68"/>
      <c r="T26" s="59" t="s">
        <v>43</v>
      </c>
      <c r="U26" s="69"/>
      <c r="V26" s="59" t="s">
        <v>43</v>
      </c>
    </row>
    <row r="27" customFormat="false" ht="12.75" hidden="false" customHeight="true" outlineLevel="0" collapsed="false">
      <c r="A27" s="52" t="s">
        <v>53</v>
      </c>
      <c r="B27" s="46"/>
      <c r="C27" s="47" t="n">
        <v>4369.90503383864</v>
      </c>
      <c r="D27" s="48"/>
      <c r="E27" s="47" t="n">
        <v>4459.42934304783</v>
      </c>
      <c r="F27" s="49"/>
      <c r="G27" s="47" t="n">
        <v>4386.39276177689</v>
      </c>
      <c r="H27" s="48"/>
      <c r="I27" s="47" t="n">
        <v>4418.85552023484</v>
      </c>
      <c r="J27" s="48"/>
      <c r="K27" s="47" t="n">
        <v>3698.44397915325</v>
      </c>
      <c r="L27" s="48"/>
      <c r="M27" s="47" t="n">
        <v>2896.97912117698</v>
      </c>
      <c r="N27" s="48"/>
      <c r="O27" s="47" t="n">
        <v>9658.29127226439</v>
      </c>
      <c r="P27" s="48"/>
      <c r="Q27" s="47" t="n">
        <v>8875.9876991163</v>
      </c>
      <c r="R27" s="48"/>
      <c r="S27" s="47" t="n">
        <v>7404.65276129905</v>
      </c>
      <c r="T27" s="48"/>
      <c r="U27" s="70" t="n">
        <v>5564.25320608912</v>
      </c>
      <c r="V27" s="48"/>
    </row>
    <row r="28" customFormat="false" ht="12.75" hidden="false" customHeight="true" outlineLevel="0" collapsed="false">
      <c r="A28" s="52" t="s">
        <v>54</v>
      </c>
      <c r="B28" s="71"/>
      <c r="C28" s="47" t="n">
        <v>10003.196770679</v>
      </c>
      <c r="D28" s="48"/>
      <c r="E28" s="47" t="n">
        <v>10705.9872960398</v>
      </c>
      <c r="F28" s="49"/>
      <c r="G28" s="47" t="n">
        <v>7541.25028331882</v>
      </c>
      <c r="H28" s="48"/>
      <c r="I28" s="47" t="n">
        <v>8723.97282399594</v>
      </c>
      <c r="J28" s="48"/>
      <c r="K28" s="50" t="n">
        <v>11140.0358660569</v>
      </c>
      <c r="L28" s="48"/>
      <c r="M28" s="50" t="n">
        <v>9665.35703990728</v>
      </c>
      <c r="N28" s="48"/>
      <c r="O28" s="50" t="n">
        <v>9372.70078489878</v>
      </c>
      <c r="P28" s="48"/>
      <c r="Q28" s="47" t="n">
        <v>9377.02874116404</v>
      </c>
      <c r="R28" s="48"/>
      <c r="S28" s="72"/>
      <c r="T28" s="49" t="s">
        <v>43</v>
      </c>
      <c r="U28" s="51" t="n">
        <v>10287.0292684567</v>
      </c>
      <c r="V28" s="48"/>
    </row>
    <row r="29" customFormat="false" ht="13.2" hidden="false" customHeight="false" outlineLevel="0" collapsed="false">
      <c r="A29" s="55" t="s">
        <v>55</v>
      </c>
      <c r="B29" s="56" t="n">
        <v>2</v>
      </c>
      <c r="C29" s="57" t="n">
        <v>8681.14880217525</v>
      </c>
      <c r="D29" s="58"/>
      <c r="E29" s="57" t="n">
        <v>11087.4180524583</v>
      </c>
      <c r="F29" s="59"/>
      <c r="G29" s="57" t="n">
        <v>11563.5975545824</v>
      </c>
      <c r="H29" s="58"/>
      <c r="I29" s="57" t="n">
        <v>11298.0676472408</v>
      </c>
      <c r="J29" s="58"/>
      <c r="K29" s="61" t="n">
        <v>12856.4250162711</v>
      </c>
      <c r="L29" s="58"/>
      <c r="M29" s="60"/>
      <c r="N29" s="58" t="s">
        <v>56</v>
      </c>
      <c r="O29" s="60"/>
      <c r="P29" s="58" t="s">
        <v>56</v>
      </c>
      <c r="Q29" s="57" t="n">
        <v>14921.6411455187</v>
      </c>
      <c r="R29" s="58"/>
      <c r="S29" s="57" t="n">
        <v>11417.710499843</v>
      </c>
      <c r="T29" s="58"/>
      <c r="U29" s="62" t="n">
        <v>10739.8164527574</v>
      </c>
      <c r="V29" s="58"/>
    </row>
    <row r="30" customFormat="false" ht="13.2" hidden="false" customHeight="false" outlineLevel="0" collapsed="false">
      <c r="A30" s="55" t="s">
        <v>57</v>
      </c>
      <c r="B30" s="56"/>
      <c r="C30" s="57" t="n">
        <v>6930.92249645317</v>
      </c>
      <c r="D30" s="58"/>
      <c r="E30" s="63"/>
      <c r="F30" s="59" t="s">
        <v>58</v>
      </c>
      <c r="G30" s="63"/>
      <c r="H30" s="58" t="s">
        <v>58</v>
      </c>
      <c r="I30" s="57" t="n">
        <v>5688.84146062265</v>
      </c>
      <c r="J30" s="58"/>
      <c r="K30" s="61" t="n">
        <v>2326.42648329463</v>
      </c>
      <c r="L30" s="58"/>
      <c r="M30" s="61" t="n">
        <v>6366.00924201149</v>
      </c>
      <c r="N30" s="58"/>
      <c r="O30" s="61" t="n">
        <v>13777.1277267093</v>
      </c>
      <c r="P30" s="58"/>
      <c r="Q30" s="57" t="n">
        <v>12337.5327791136</v>
      </c>
      <c r="R30" s="58"/>
      <c r="S30" s="57" t="n">
        <v>7709.98234008787</v>
      </c>
      <c r="T30" s="58"/>
      <c r="U30" s="62" t="n">
        <v>7903.10388131963</v>
      </c>
      <c r="V30" s="58"/>
    </row>
    <row r="31" customFormat="false" ht="13.2" hidden="false" customHeight="false" outlineLevel="0" collapsed="false">
      <c r="A31" s="52" t="s">
        <v>59</v>
      </c>
      <c r="B31" s="46" t="n">
        <v>2</v>
      </c>
      <c r="C31" s="47" t="n">
        <v>7923.83744260629</v>
      </c>
      <c r="D31" s="48"/>
      <c r="E31" s="47" t="n">
        <v>8905.32340576369</v>
      </c>
      <c r="F31" s="49"/>
      <c r="G31" s="47" t="n">
        <v>8684.35669305798</v>
      </c>
      <c r="H31" s="48"/>
      <c r="I31" s="47" t="n">
        <v>8774.31571169568</v>
      </c>
      <c r="J31" s="48"/>
      <c r="K31" s="72"/>
      <c r="L31" s="49" t="s">
        <v>43</v>
      </c>
      <c r="M31" s="67"/>
      <c r="N31" s="48" t="s">
        <v>43</v>
      </c>
      <c r="O31" s="50" t="n">
        <v>10070.6817021992</v>
      </c>
      <c r="P31" s="48"/>
      <c r="Q31" s="50" t="n">
        <v>10070.6817021992</v>
      </c>
      <c r="R31" s="48"/>
      <c r="S31" s="47" t="n">
        <v>6369.27420134517</v>
      </c>
      <c r="T31" s="48"/>
      <c r="U31" s="70" t="n">
        <v>8743.51509527287</v>
      </c>
      <c r="V31" s="48"/>
    </row>
    <row r="32" customFormat="false" ht="13.2" hidden="false" customHeight="false" outlineLevel="0" collapsed="false">
      <c r="A32" s="52" t="s">
        <v>60</v>
      </c>
      <c r="B32" s="46"/>
      <c r="C32" s="47" t="n">
        <v>8595.27148305723</v>
      </c>
      <c r="D32" s="48"/>
      <c r="E32" s="47" t="n">
        <v>9976.46413739186</v>
      </c>
      <c r="F32" s="49"/>
      <c r="G32" s="47" t="n">
        <v>10360.310775004</v>
      </c>
      <c r="H32" s="48" t="s">
        <v>38</v>
      </c>
      <c r="I32" s="47" t="n">
        <v>10170.0186573717</v>
      </c>
      <c r="J32" s="48" t="s">
        <v>38</v>
      </c>
      <c r="K32" s="67"/>
      <c r="L32" s="48" t="s">
        <v>61</v>
      </c>
      <c r="M32" s="50" t="n">
        <v>10532.2501156769</v>
      </c>
      <c r="N32" s="48" t="s">
        <v>38</v>
      </c>
      <c r="O32" s="50" t="n">
        <v>18557.2291103909</v>
      </c>
      <c r="P32" s="48" t="s">
        <v>38</v>
      </c>
      <c r="Q32" s="47" t="n">
        <v>16871.7348542913</v>
      </c>
      <c r="R32" s="48" t="s">
        <v>38</v>
      </c>
      <c r="S32" s="72"/>
      <c r="T32" s="49" t="s">
        <v>43</v>
      </c>
      <c r="U32" s="51" t="n">
        <v>11670.7605245341</v>
      </c>
      <c r="V32" s="48"/>
    </row>
    <row r="33" customFormat="false" ht="13.2" hidden="false" customHeight="false" outlineLevel="0" collapsed="false">
      <c r="A33" s="55" t="s">
        <v>62</v>
      </c>
      <c r="B33" s="56"/>
      <c r="C33" s="57" t="n">
        <v>7395.49086102886</v>
      </c>
      <c r="D33" s="58"/>
      <c r="E33" s="57" t="n">
        <v>7008.2916036356</v>
      </c>
      <c r="F33" s="59"/>
      <c r="G33" s="57" t="n">
        <v>9651.22870896509</v>
      </c>
      <c r="H33" s="58"/>
      <c r="I33" s="57" t="n">
        <v>8354.84840535793</v>
      </c>
      <c r="J33" s="58"/>
      <c r="K33" s="60"/>
      <c r="L33" s="58" t="s">
        <v>45</v>
      </c>
      <c r="M33" s="61" t="n">
        <v>5539.84568896544</v>
      </c>
      <c r="N33" s="58"/>
      <c r="O33" s="61" t="n">
        <v>11173.2453674778</v>
      </c>
      <c r="P33" s="58"/>
      <c r="Q33" s="57" t="n">
        <v>9866.18832493423</v>
      </c>
      <c r="R33" s="58"/>
      <c r="S33" s="57" t="n">
        <v>8026.12767330054</v>
      </c>
      <c r="T33" s="58"/>
      <c r="U33" s="62" t="n">
        <v>9569.23537930353</v>
      </c>
      <c r="V33" s="58"/>
    </row>
    <row r="34" customFormat="false" ht="13.2" hidden="false" customHeight="false" outlineLevel="0" collapsed="false">
      <c r="A34" s="55" t="s">
        <v>63</v>
      </c>
      <c r="B34" s="56" t="s">
        <v>64</v>
      </c>
      <c r="C34" s="57" t="n">
        <v>20019.8464910278</v>
      </c>
      <c r="D34" s="58"/>
      <c r="E34" s="57" t="n">
        <v>20246.9174250591</v>
      </c>
      <c r="F34" s="59"/>
      <c r="G34" s="57" t="n">
        <v>20961.90201034</v>
      </c>
      <c r="H34" s="58"/>
      <c r="I34" s="57" t="n">
        <v>20616.9136047379</v>
      </c>
      <c r="J34" s="58"/>
      <c r="K34" s="61" t="n">
        <v>1256.87567437524</v>
      </c>
      <c r="L34" s="58"/>
      <c r="M34" s="61" t="n">
        <v>3749.33073992356</v>
      </c>
      <c r="N34" s="58"/>
      <c r="O34" s="61" t="n">
        <v>34739.3392746882</v>
      </c>
      <c r="P34" s="58"/>
      <c r="Q34" s="57" t="n">
        <v>32876.484462288</v>
      </c>
      <c r="R34" s="58"/>
      <c r="S34" s="57" t="n">
        <v>21357.848194012</v>
      </c>
      <c r="T34" s="58"/>
      <c r="U34" s="62" t="n">
        <v>22544.9361204618</v>
      </c>
      <c r="V34" s="58"/>
    </row>
    <row r="35" customFormat="false" ht="13.2" hidden="false" customHeight="false" outlineLevel="0" collapsed="false">
      <c r="A35" s="52" t="s">
        <v>65</v>
      </c>
      <c r="B35" s="46"/>
      <c r="C35" s="47" t="n">
        <v>2632.45366855906</v>
      </c>
      <c r="D35" s="48"/>
      <c r="E35" s="47" t="n">
        <v>2367.19745208961</v>
      </c>
      <c r="F35" s="49"/>
      <c r="G35" s="47" t="n">
        <v>4160.2241895223</v>
      </c>
      <c r="H35" s="48"/>
      <c r="I35" s="47" t="n">
        <v>3006.95325972891</v>
      </c>
      <c r="J35" s="48"/>
      <c r="K35" s="67"/>
      <c r="L35" s="48" t="s">
        <v>45</v>
      </c>
      <c r="M35" s="67"/>
      <c r="N35" s="48" t="s">
        <v>56</v>
      </c>
      <c r="O35" s="67"/>
      <c r="P35" s="48" t="s">
        <v>56</v>
      </c>
      <c r="Q35" s="47" t="n">
        <v>8115.3634128534</v>
      </c>
      <c r="R35" s="48"/>
      <c r="S35" s="47" t="n">
        <v>6647.17071181222</v>
      </c>
      <c r="T35" s="48"/>
      <c r="U35" s="51" t="n">
        <v>3509.43076701655</v>
      </c>
      <c r="V35" s="48"/>
    </row>
    <row r="36" customFormat="false" ht="13.2" hidden="false" customHeight="false" outlineLevel="0" collapsed="false">
      <c r="A36" s="52" t="s">
        <v>66</v>
      </c>
      <c r="B36" s="46"/>
      <c r="C36" s="47" t="n">
        <v>8184.97164555987</v>
      </c>
      <c r="D36" s="48"/>
      <c r="E36" s="47" t="n">
        <v>12226.6717753451</v>
      </c>
      <c r="F36" s="49"/>
      <c r="G36" s="47" t="n">
        <v>12367.9799715704</v>
      </c>
      <c r="H36" s="48"/>
      <c r="I36" s="47" t="n">
        <v>12296.0666035896</v>
      </c>
      <c r="J36" s="48"/>
      <c r="K36" s="50" t="n">
        <v>11553.9171575812</v>
      </c>
      <c r="L36" s="48"/>
      <c r="M36" s="50" t="n">
        <v>11580.1314097683</v>
      </c>
      <c r="N36" s="48"/>
      <c r="O36" s="50" t="n">
        <v>19304.855512246</v>
      </c>
      <c r="P36" s="48"/>
      <c r="Q36" s="47" t="n">
        <v>19276.1434320701</v>
      </c>
      <c r="R36" s="48"/>
      <c r="S36" s="47" t="n">
        <v>12505.1143812887</v>
      </c>
      <c r="T36" s="48"/>
      <c r="U36" s="51" t="n">
        <v>12210.5260525228</v>
      </c>
      <c r="V36" s="48"/>
    </row>
    <row r="37" customFormat="false" ht="13.2" hidden="false" customHeight="false" outlineLevel="0" collapsed="false">
      <c r="A37" s="55" t="s">
        <v>67</v>
      </c>
      <c r="B37" s="56"/>
      <c r="C37" s="57" t="n">
        <v>7068.85075687545</v>
      </c>
      <c r="D37" s="58"/>
      <c r="E37" s="57" t="n">
        <v>8643.6180562219</v>
      </c>
      <c r="F37" s="59"/>
      <c r="G37" s="57" t="n">
        <v>10261.7289949392</v>
      </c>
      <c r="H37" s="58"/>
      <c r="I37" s="57" t="n">
        <v>9408.76914798375</v>
      </c>
      <c r="J37" s="58"/>
      <c r="K37" s="57" t="n">
        <v>9541.95908448389</v>
      </c>
      <c r="L37" s="58"/>
      <c r="M37" s="57" t="n">
        <v>10289.0674344495</v>
      </c>
      <c r="N37" s="58"/>
      <c r="O37" s="57" t="n">
        <v>14542.9501258585</v>
      </c>
      <c r="P37" s="58"/>
      <c r="Q37" s="57" t="n">
        <v>13740.3381397456</v>
      </c>
      <c r="R37" s="58"/>
      <c r="S37" s="57" t="n">
        <v>10840.7873034675</v>
      </c>
      <c r="T37" s="58"/>
      <c r="U37" s="73" t="n">
        <v>9443.17256970213</v>
      </c>
      <c r="V37" s="58"/>
    </row>
    <row r="38" customFormat="false" ht="13.2" hidden="false" customHeight="false" outlineLevel="0" collapsed="false">
      <c r="A38" s="55" t="s">
        <v>68</v>
      </c>
      <c r="B38" s="56"/>
      <c r="C38" s="57" t="n">
        <v>12728.0129674859</v>
      </c>
      <c r="D38" s="58"/>
      <c r="E38" s="57" t="n">
        <v>13372.5848392576</v>
      </c>
      <c r="F38" s="59"/>
      <c r="G38" s="57" t="n">
        <v>15248.4435973063</v>
      </c>
      <c r="H38" s="58" t="s">
        <v>38</v>
      </c>
      <c r="I38" s="57" t="n">
        <v>14450.447898165</v>
      </c>
      <c r="J38" s="58" t="s">
        <v>38</v>
      </c>
      <c r="K38" s="60"/>
      <c r="L38" s="58" t="s">
        <v>39</v>
      </c>
      <c r="M38" s="60"/>
      <c r="N38" s="58" t="s">
        <v>39</v>
      </c>
      <c r="O38" s="61" t="n">
        <v>20016.4263662379</v>
      </c>
      <c r="P38" s="58"/>
      <c r="Q38" s="57" t="n">
        <v>20016.4263662379</v>
      </c>
      <c r="R38" s="58"/>
      <c r="S38" s="57" t="n">
        <v>12010.0804016772</v>
      </c>
      <c r="T38" s="58"/>
      <c r="U38" s="62" t="n">
        <v>15497.2983996569</v>
      </c>
      <c r="V38" s="58"/>
    </row>
    <row r="39" customFormat="false" ht="13.2" hidden="false" customHeight="false" outlineLevel="0" collapsed="false">
      <c r="A39" s="52" t="s">
        <v>69</v>
      </c>
      <c r="B39" s="46" t="n">
        <v>2</v>
      </c>
      <c r="C39" s="47" t="n">
        <v>6720.55885950913</v>
      </c>
      <c r="D39" s="48"/>
      <c r="E39" s="47" t="n">
        <v>6682.00510240024</v>
      </c>
      <c r="F39" s="49"/>
      <c r="G39" s="47" t="n">
        <v>6418.54958178164</v>
      </c>
      <c r="H39" s="48"/>
      <c r="I39" s="47" t="n">
        <v>6539.86136587023</v>
      </c>
      <c r="J39" s="48"/>
      <c r="K39" s="47"/>
      <c r="L39" s="48" t="s">
        <v>43</v>
      </c>
      <c r="M39" s="47" t="n">
        <v>8228.9456035809</v>
      </c>
      <c r="N39" s="48"/>
      <c r="O39" s="47" t="n">
        <v>9810.5987319875</v>
      </c>
      <c r="P39" s="48"/>
      <c r="Q39" s="47" t="n">
        <v>9798.86260973085</v>
      </c>
      <c r="R39" s="48"/>
      <c r="S39" s="47" t="n">
        <v>7692.03391880138</v>
      </c>
      <c r="T39" s="48"/>
      <c r="U39" s="70" t="n">
        <v>7397.9681591112</v>
      </c>
      <c r="V39" s="48"/>
    </row>
    <row r="40" customFormat="false" ht="13.2" hidden="false" customHeight="false" outlineLevel="0" collapsed="false">
      <c r="A40" s="52" t="s">
        <v>70</v>
      </c>
      <c r="B40" s="71" t="n">
        <v>2</v>
      </c>
      <c r="C40" s="47" t="n">
        <v>6105.17774871042</v>
      </c>
      <c r="D40" s="48"/>
      <c r="E40" s="47" t="n">
        <v>8524.31985783301</v>
      </c>
      <c r="F40" s="49"/>
      <c r="G40" s="47" t="n">
        <v>8887.89649554443</v>
      </c>
      <c r="H40" s="48" t="s">
        <v>38</v>
      </c>
      <c r="I40" s="47" t="n">
        <v>8691.34824384121</v>
      </c>
      <c r="J40" s="48" t="s">
        <v>38</v>
      </c>
      <c r="K40" s="67"/>
      <c r="L40" s="48" t="s">
        <v>71</v>
      </c>
      <c r="M40" s="67"/>
      <c r="N40" s="48" t="s">
        <v>45</v>
      </c>
      <c r="O40" s="50" t="n">
        <v>9195.60416063792</v>
      </c>
      <c r="P40" s="48" t="s">
        <v>38</v>
      </c>
      <c r="Q40" s="47" t="n">
        <v>9195.60416063792</v>
      </c>
      <c r="R40" s="48" t="s">
        <v>38</v>
      </c>
      <c r="S40" s="47" t="n">
        <v>4917.32239800465</v>
      </c>
      <c r="T40" s="48"/>
      <c r="U40" s="51" t="n">
        <v>7951.72075787894</v>
      </c>
      <c r="V40" s="48"/>
    </row>
    <row r="41" customFormat="false" ht="13.2" hidden="false" customHeight="false" outlineLevel="0" collapsed="false">
      <c r="A41" s="55" t="s">
        <v>72</v>
      </c>
      <c r="B41" s="56"/>
      <c r="C41" s="57" t="n">
        <v>5414.55049506359</v>
      </c>
      <c r="D41" s="58"/>
      <c r="E41" s="57" t="n">
        <v>5283.48120627431</v>
      </c>
      <c r="F41" s="59"/>
      <c r="G41" s="57" t="n">
        <v>5026.9743031006</v>
      </c>
      <c r="H41" s="74" t="s">
        <v>38</v>
      </c>
      <c r="I41" s="57" t="n">
        <v>5152.18606577975</v>
      </c>
      <c r="J41" s="74" t="s">
        <v>38</v>
      </c>
      <c r="K41" s="60"/>
      <c r="L41" s="58" t="s">
        <v>39</v>
      </c>
      <c r="M41" s="60"/>
      <c r="N41" s="58" t="s">
        <v>39</v>
      </c>
      <c r="O41" s="61" t="n">
        <v>9022.40720860219</v>
      </c>
      <c r="P41" s="58"/>
      <c r="Q41" s="57" t="n">
        <v>9022.40720860219</v>
      </c>
      <c r="R41" s="58"/>
      <c r="S41" s="57" t="n">
        <v>6190.56485000034</v>
      </c>
      <c r="T41" s="58"/>
      <c r="U41" s="62" t="n">
        <v>6072.42009485638</v>
      </c>
      <c r="V41" s="58"/>
    </row>
    <row r="42" customFormat="false" ht="13.2" hidden="false" customHeight="false" outlineLevel="0" collapsed="false">
      <c r="A42" s="55" t="s">
        <v>73</v>
      </c>
      <c r="B42" s="56"/>
      <c r="C42" s="57" t="n">
        <v>9014.86666254317</v>
      </c>
      <c r="D42" s="58"/>
      <c r="E42" s="57" t="n">
        <v>9802.4897077041</v>
      </c>
      <c r="F42" s="59"/>
      <c r="G42" s="57" t="n">
        <v>6897.65914700164</v>
      </c>
      <c r="H42" s="58" t="s">
        <v>38</v>
      </c>
      <c r="I42" s="57" t="n">
        <v>8021.51910681648</v>
      </c>
      <c r="J42" s="58" t="s">
        <v>38</v>
      </c>
      <c r="K42" s="60"/>
      <c r="L42" s="58" t="s">
        <v>39</v>
      </c>
      <c r="M42" s="61" t="n">
        <v>6873.71941654049</v>
      </c>
      <c r="N42" s="58"/>
      <c r="O42" s="61" t="n">
        <v>11614.7585189544</v>
      </c>
      <c r="P42" s="58"/>
      <c r="Q42" s="57" t="n">
        <v>11001.7658031484</v>
      </c>
      <c r="R42" s="58"/>
      <c r="S42" s="57" t="n">
        <v>8887.76277244385</v>
      </c>
      <c r="T42" s="58"/>
      <c r="U42" s="62" t="n">
        <v>9031.48669859493</v>
      </c>
      <c r="V42" s="58"/>
    </row>
    <row r="43" customFormat="false" ht="13.2" hidden="false" customHeight="false" outlineLevel="0" collapsed="false">
      <c r="A43" s="52" t="s">
        <v>74</v>
      </c>
      <c r="B43" s="46"/>
      <c r="C43" s="47" t="n">
        <v>7111.24033825661</v>
      </c>
      <c r="D43" s="48"/>
      <c r="E43" s="47" t="n">
        <v>9136.85508697133</v>
      </c>
      <c r="F43" s="49"/>
      <c r="G43" s="47" t="n">
        <v>9144.61874579859</v>
      </c>
      <c r="H43" s="75" t="s">
        <v>38</v>
      </c>
      <c r="I43" s="47" t="n">
        <v>9140.75291616889</v>
      </c>
      <c r="J43" s="75" t="s">
        <v>38</v>
      </c>
      <c r="K43" s="67"/>
      <c r="L43" s="48" t="s">
        <v>39</v>
      </c>
      <c r="M43" s="50" t="n">
        <v>9393.92518021373</v>
      </c>
      <c r="N43" s="48"/>
      <c r="O43" s="50" t="n">
        <v>13040.2778295131</v>
      </c>
      <c r="P43" s="48"/>
      <c r="Q43" s="47" t="n">
        <v>12355.7469437965</v>
      </c>
      <c r="R43" s="48"/>
      <c r="S43" s="47" t="n">
        <v>8983.4997736326</v>
      </c>
      <c r="T43" s="48"/>
      <c r="U43" s="51" t="n">
        <v>9040.17577264196</v>
      </c>
      <c r="V43" s="48"/>
    </row>
    <row r="44" customFormat="false" ht="13.2" hidden="false" customHeight="false" outlineLevel="0" collapsed="false">
      <c r="A44" s="76" t="s">
        <v>75</v>
      </c>
      <c r="B44" s="71"/>
      <c r="C44" s="47" t="n">
        <v>10311.5680534243</v>
      </c>
      <c r="D44" s="48"/>
      <c r="E44" s="47" t="n">
        <v>10965.5733793524</v>
      </c>
      <c r="F44" s="49"/>
      <c r="G44" s="47" t="n">
        <v>11329.1557592951</v>
      </c>
      <c r="H44" s="48"/>
      <c r="I44" s="47" t="n">
        <v>11177.1526382754</v>
      </c>
      <c r="J44" s="48"/>
      <c r="K44" s="50" t="n">
        <v>3609.98224649105</v>
      </c>
      <c r="L44" s="48"/>
      <c r="M44" s="50" t="n">
        <v>5896.7612793306</v>
      </c>
      <c r="N44" s="48"/>
      <c r="O44" s="50" t="n">
        <v>24024.7381164013</v>
      </c>
      <c r="P44" s="48"/>
      <c r="Q44" s="47" t="n">
        <v>22534.4197180908</v>
      </c>
      <c r="R44" s="48"/>
      <c r="S44" s="47" t="n">
        <v>10588.7261475935</v>
      </c>
      <c r="T44" s="48"/>
      <c r="U44" s="51" t="n">
        <v>12742.1356416193</v>
      </c>
      <c r="V44" s="48"/>
    </row>
    <row r="45" customFormat="false" ht="13.2" hidden="false" customHeight="false" outlineLevel="0" collapsed="false">
      <c r="A45" s="77" t="s">
        <v>76</v>
      </c>
      <c r="B45" s="78" t="n">
        <v>2</v>
      </c>
      <c r="C45" s="57" t="n">
        <v>13888.7004815065</v>
      </c>
      <c r="D45" s="58"/>
      <c r="E45" s="57" t="n">
        <v>16370.3218576281</v>
      </c>
      <c r="F45" s="59"/>
      <c r="G45" s="57" t="n">
        <v>17023.8634122061</v>
      </c>
      <c r="H45" s="58" t="s">
        <v>38</v>
      </c>
      <c r="I45" s="57" t="n">
        <v>16730.988991267</v>
      </c>
      <c r="J45" s="58" t="s">
        <v>38</v>
      </c>
      <c r="K45" s="60"/>
      <c r="L45" s="58" t="s">
        <v>39</v>
      </c>
      <c r="M45" s="60"/>
      <c r="N45" s="58" t="s">
        <v>56</v>
      </c>
      <c r="O45" s="60"/>
      <c r="P45" s="58" t="s">
        <v>56</v>
      </c>
      <c r="Q45" s="57" t="n">
        <v>25264.4797122927</v>
      </c>
      <c r="R45" s="58"/>
      <c r="S45" s="57" t="n">
        <v>11632.3466858977</v>
      </c>
      <c r="T45" s="58"/>
      <c r="U45" s="62" t="n">
        <v>17485.4283602075</v>
      </c>
      <c r="V45" s="58"/>
    </row>
    <row r="46" customFormat="false" ht="13.2" hidden="false" customHeight="false" outlineLevel="0" collapsed="false">
      <c r="A46" s="77" t="s">
        <v>77</v>
      </c>
      <c r="B46" s="78"/>
      <c r="C46" s="57" t="n">
        <v>2577.46543434403</v>
      </c>
      <c r="D46" s="58"/>
      <c r="E46" s="57" t="n">
        <v>2447.57524556294</v>
      </c>
      <c r="F46" s="59"/>
      <c r="G46" s="57" t="n">
        <v>3524.39086491045</v>
      </c>
      <c r="H46" s="58"/>
      <c r="I46" s="57" t="n">
        <v>2904.06691827989</v>
      </c>
      <c r="J46" s="58"/>
      <c r="K46" s="60"/>
      <c r="L46" s="58" t="s">
        <v>45</v>
      </c>
      <c r="M46" s="60"/>
      <c r="N46" s="58" t="s">
        <v>56</v>
      </c>
      <c r="O46" s="60"/>
      <c r="P46" s="58" t="s">
        <v>56</v>
      </c>
      <c r="Q46" s="57" t="n">
        <v>7778.59665093648</v>
      </c>
      <c r="R46" s="58"/>
      <c r="S46" s="57" t="n">
        <v>5557.46866936099</v>
      </c>
      <c r="T46" s="58"/>
      <c r="U46" s="62" t="n">
        <v>3513.56707759211</v>
      </c>
      <c r="V46" s="58"/>
    </row>
    <row r="47" customFormat="false" ht="13.2" hidden="false" customHeight="false" outlineLevel="0" collapsed="false">
      <c r="A47" s="76" t="s">
        <v>78</v>
      </c>
      <c r="B47" s="71"/>
      <c r="C47" s="47" t="n">
        <v>10017.1944896457</v>
      </c>
      <c r="D47" s="48"/>
      <c r="E47" s="47" t="n">
        <v>10270.5594505617</v>
      </c>
      <c r="F47" s="49"/>
      <c r="G47" s="47" t="n">
        <v>9963.37246901047</v>
      </c>
      <c r="H47" s="48"/>
      <c r="I47" s="47" t="n">
        <v>10084.8426208971</v>
      </c>
      <c r="J47" s="48"/>
      <c r="K47" s="67"/>
      <c r="L47" s="48" t="s">
        <v>45</v>
      </c>
      <c r="M47" s="67"/>
      <c r="N47" s="48" t="s">
        <v>56</v>
      </c>
      <c r="O47" s="67"/>
      <c r="P47" s="48" t="s">
        <v>56</v>
      </c>
      <c r="Q47" s="47" t="n">
        <v>24338.3651160649</v>
      </c>
      <c r="R47" s="48"/>
      <c r="S47" s="47" t="n">
        <v>18592.7417553044</v>
      </c>
      <c r="T47" s="48"/>
      <c r="U47" s="51" t="n">
        <v>12083.6023759676</v>
      </c>
      <c r="V47" s="48"/>
    </row>
    <row r="48" customFormat="false" ht="13.2" hidden="false" customHeight="false" outlineLevel="0" collapsed="false">
      <c r="A48" s="76" t="s">
        <v>79</v>
      </c>
      <c r="B48" s="71"/>
      <c r="C48" s="53" t="n">
        <v>11029.5297678246</v>
      </c>
      <c r="D48" s="75"/>
      <c r="E48" s="53" t="n">
        <v>11856.2612961581</v>
      </c>
      <c r="F48" s="79"/>
      <c r="G48" s="53" t="n">
        <v>13059.0410150625</v>
      </c>
      <c r="H48" s="75"/>
      <c r="I48" s="53" t="n">
        <v>12442.0467200284</v>
      </c>
      <c r="J48" s="75"/>
      <c r="K48" s="67"/>
      <c r="L48" s="48" t="s">
        <v>56</v>
      </c>
      <c r="M48" s="67"/>
      <c r="N48" s="48" t="s">
        <v>56</v>
      </c>
      <c r="O48" s="67"/>
      <c r="P48" s="48" t="s">
        <v>56</v>
      </c>
      <c r="Q48" s="53" t="n">
        <v>26561.8956491937</v>
      </c>
      <c r="R48" s="48" t="s">
        <v>38</v>
      </c>
      <c r="S48" s="53" t="n">
        <v>23705.6449872522</v>
      </c>
      <c r="T48" s="75"/>
      <c r="U48" s="54" t="n">
        <v>15494.2795975494</v>
      </c>
      <c r="V48" s="75"/>
    </row>
    <row r="49" customFormat="false" ht="13.2" hidden="false" customHeight="false" outlineLevel="0" collapsed="false">
      <c r="A49" s="80"/>
      <c r="B49" s="78"/>
      <c r="C49" s="81"/>
      <c r="D49" s="82"/>
      <c r="E49" s="81"/>
      <c r="F49" s="83"/>
      <c r="G49" s="81"/>
      <c r="H49" s="82"/>
      <c r="I49" s="81"/>
      <c r="J49" s="82"/>
      <c r="K49" s="84"/>
      <c r="L49" s="82"/>
      <c r="M49" s="84"/>
      <c r="N49" s="82"/>
      <c r="O49" s="84"/>
      <c r="P49" s="82"/>
      <c r="Q49" s="81"/>
      <c r="R49" s="82"/>
      <c r="S49" s="81"/>
      <c r="T49" s="82"/>
      <c r="U49" s="85"/>
      <c r="V49" s="82"/>
    </row>
    <row r="50" customFormat="false" ht="13.2" hidden="false" customHeight="false" outlineLevel="0" collapsed="false">
      <c r="A50" s="86" t="s">
        <v>80</v>
      </c>
      <c r="B50" s="87"/>
      <c r="C50" s="88" t="n">
        <v>8247.17147638422</v>
      </c>
      <c r="D50" s="89"/>
      <c r="E50" s="88" t="n">
        <v>9626.83513199013</v>
      </c>
      <c r="F50" s="90"/>
      <c r="G50" s="88" t="n">
        <v>9875.83876773658</v>
      </c>
      <c r="H50" s="89"/>
      <c r="I50" s="88" t="n">
        <v>9517.79131667713</v>
      </c>
      <c r="J50" s="89"/>
      <c r="K50" s="88" t="n">
        <v>6733.78706757626</v>
      </c>
      <c r="L50" s="89"/>
      <c r="M50" s="88" t="n">
        <v>8967.59700269284</v>
      </c>
      <c r="N50" s="89"/>
      <c r="O50" s="88" t="n">
        <v>15111.0987968299</v>
      </c>
      <c r="P50" s="89"/>
      <c r="Q50" s="88" t="n">
        <v>15028.1289645777</v>
      </c>
      <c r="R50" s="89"/>
      <c r="S50" s="88" t="n">
        <v>10308.7816763105</v>
      </c>
      <c r="T50" s="89"/>
      <c r="U50" s="91" t="n">
        <v>10219.5555238649</v>
      </c>
      <c r="V50" s="89"/>
    </row>
    <row r="51" customFormat="false" ht="13.2" hidden="true" customHeight="false" outlineLevel="0" collapsed="false">
      <c r="A51" s="86" t="s">
        <v>81</v>
      </c>
      <c r="B51" s="87"/>
      <c r="C51" s="92"/>
      <c r="D51" s="89"/>
      <c r="E51" s="92"/>
      <c r="F51" s="90"/>
      <c r="G51" s="92"/>
      <c r="H51" s="89"/>
      <c r="I51" s="92"/>
      <c r="J51" s="89"/>
      <c r="K51" s="93"/>
      <c r="L51" s="89"/>
      <c r="M51" s="93"/>
      <c r="N51" s="89"/>
      <c r="O51" s="94"/>
      <c r="P51" s="89"/>
      <c r="Q51" s="92"/>
      <c r="R51" s="89"/>
      <c r="S51" s="92"/>
      <c r="T51" s="89"/>
      <c r="U51" s="95"/>
      <c r="V51" s="89"/>
    </row>
    <row r="52" customFormat="false" ht="13.2" hidden="false" customHeight="false" outlineLevel="0" collapsed="false">
      <c r="A52" s="86" t="s">
        <v>82</v>
      </c>
      <c r="B52" s="87"/>
      <c r="C52" s="94" t="n">
        <v>8372.30675224472</v>
      </c>
      <c r="D52" s="89"/>
      <c r="E52" s="94" t="n">
        <v>10039.8793855526</v>
      </c>
      <c r="F52" s="90"/>
      <c r="G52" s="94" t="n">
        <v>10010.6687115371</v>
      </c>
      <c r="H52" s="89"/>
      <c r="I52" s="94" t="n">
        <v>9930.72740356521</v>
      </c>
      <c r="J52" s="89"/>
      <c r="K52" s="94" t="n">
        <v>6461.27412032964</v>
      </c>
      <c r="L52" s="89"/>
      <c r="M52" s="94" t="n">
        <v>9096.56234997241</v>
      </c>
      <c r="N52" s="89"/>
      <c r="O52" s="94" t="n">
        <v>14807.0513099644</v>
      </c>
      <c r="P52" s="89"/>
      <c r="Q52" s="94" t="n">
        <v>14955.0749266651</v>
      </c>
      <c r="R52" s="89"/>
      <c r="S52" s="94" t="n">
        <v>9962.67871339218</v>
      </c>
      <c r="T52" s="89"/>
      <c r="U52" s="96" t="n">
        <v>10360.6093727749</v>
      </c>
      <c r="V52" s="89"/>
    </row>
    <row r="53" customFormat="false" ht="13.2" hidden="false" customHeight="false" outlineLevel="0" collapsed="false">
      <c r="A53" s="80"/>
      <c r="B53" s="78"/>
      <c r="C53" s="81"/>
      <c r="D53" s="82"/>
      <c r="E53" s="97"/>
      <c r="F53" s="83"/>
      <c r="G53" s="81"/>
      <c r="H53" s="82"/>
      <c r="I53" s="97"/>
      <c r="J53" s="82"/>
      <c r="K53" s="84"/>
      <c r="L53" s="82"/>
      <c r="M53" s="84"/>
      <c r="N53" s="82"/>
      <c r="O53" s="84"/>
      <c r="P53" s="82"/>
      <c r="Q53" s="97"/>
      <c r="R53" s="82"/>
      <c r="S53" s="81"/>
      <c r="T53" s="82"/>
      <c r="U53" s="85"/>
      <c r="V53" s="82"/>
    </row>
    <row r="54" customFormat="false" ht="13.2" hidden="false" customHeight="false" outlineLevel="0" collapsed="false">
      <c r="A54" s="80" t="s">
        <v>83</v>
      </c>
      <c r="B54" s="78"/>
      <c r="C54" s="81"/>
      <c r="D54" s="82"/>
      <c r="E54" s="81"/>
      <c r="F54" s="83"/>
      <c r="G54" s="81"/>
      <c r="H54" s="82"/>
      <c r="I54" s="81"/>
      <c r="J54" s="82"/>
      <c r="K54" s="84"/>
      <c r="L54" s="82"/>
      <c r="M54" s="84"/>
      <c r="N54" s="82"/>
      <c r="O54" s="84"/>
      <c r="P54" s="82"/>
      <c r="Q54" s="81"/>
      <c r="R54" s="82"/>
      <c r="S54" s="81"/>
      <c r="T54" s="82"/>
      <c r="U54" s="85"/>
      <c r="V54" s="82"/>
    </row>
    <row r="55" customFormat="false" ht="13.2" hidden="false" customHeight="false" outlineLevel="0" collapsed="false">
      <c r="A55" s="76" t="s">
        <v>84</v>
      </c>
      <c r="B55" s="71"/>
      <c r="C55" s="72"/>
      <c r="D55" s="49" t="s">
        <v>43</v>
      </c>
      <c r="E55" s="72"/>
      <c r="F55" s="49" t="s">
        <v>43</v>
      </c>
      <c r="G55" s="72"/>
      <c r="H55" s="49" t="s">
        <v>43</v>
      </c>
      <c r="I55" s="72"/>
      <c r="J55" s="49" t="s">
        <v>43</v>
      </c>
      <c r="K55" s="67"/>
      <c r="L55" s="48" t="s">
        <v>45</v>
      </c>
      <c r="M55" s="72"/>
      <c r="N55" s="49" t="s">
        <v>43</v>
      </c>
      <c r="O55" s="72"/>
      <c r="P55" s="49" t="s">
        <v>43</v>
      </c>
      <c r="Q55" s="72"/>
      <c r="R55" s="49" t="s">
        <v>43</v>
      </c>
      <c r="S55" s="72"/>
      <c r="T55" s="49" t="s">
        <v>43</v>
      </c>
      <c r="U55" s="98"/>
      <c r="V55" s="49" t="s">
        <v>43</v>
      </c>
    </row>
    <row r="56" customFormat="false" ht="13.2" hidden="false" customHeight="false" outlineLevel="0" collapsed="false">
      <c r="A56" s="76" t="s">
        <v>85</v>
      </c>
      <c r="B56" s="71" t="n">
        <v>2</v>
      </c>
      <c r="C56" s="47" t="n">
        <v>3095.058868784</v>
      </c>
      <c r="D56" s="48"/>
      <c r="E56" s="47" t="n">
        <v>2981.11079525719</v>
      </c>
      <c r="F56" s="49"/>
      <c r="G56" s="47" t="n">
        <v>3078.3773971249</v>
      </c>
      <c r="H56" s="48"/>
      <c r="I56" s="47" t="n">
        <v>3019.97000611557</v>
      </c>
      <c r="J56" s="48"/>
      <c r="K56" s="67"/>
      <c r="L56" s="48" t="s">
        <v>45</v>
      </c>
      <c r="M56" s="67"/>
      <c r="N56" s="48" t="s">
        <v>56</v>
      </c>
      <c r="O56" s="67"/>
      <c r="P56" s="48" t="s">
        <v>56</v>
      </c>
      <c r="Q56" s="47" t="n">
        <v>10454.5569877177</v>
      </c>
      <c r="R56" s="48"/>
      <c r="S56" s="47" t="n">
        <v>9594.86901553855</v>
      </c>
      <c r="T56" s="48"/>
      <c r="U56" s="51" t="n">
        <v>3441.19120609001</v>
      </c>
      <c r="V56" s="48"/>
    </row>
    <row r="57" customFormat="false" ht="13.2" hidden="false" customHeight="false" outlineLevel="0" collapsed="false">
      <c r="A57" s="77" t="s">
        <v>86</v>
      </c>
      <c r="B57" s="99"/>
      <c r="C57" s="68"/>
      <c r="D57" s="59" t="s">
        <v>43</v>
      </c>
      <c r="E57" s="68"/>
      <c r="F57" s="59" t="s">
        <v>43</v>
      </c>
      <c r="G57" s="68"/>
      <c r="H57" s="59" t="s">
        <v>43</v>
      </c>
      <c r="I57" s="68"/>
      <c r="J57" s="59" t="s">
        <v>43</v>
      </c>
      <c r="K57" s="68"/>
      <c r="L57" s="59" t="s">
        <v>43</v>
      </c>
      <c r="M57" s="68"/>
      <c r="N57" s="59" t="s">
        <v>43</v>
      </c>
      <c r="O57" s="68"/>
      <c r="P57" s="59" t="s">
        <v>43</v>
      </c>
      <c r="Q57" s="68"/>
      <c r="R57" s="59" t="s">
        <v>43</v>
      </c>
      <c r="S57" s="68"/>
      <c r="T57" s="59" t="s">
        <v>43</v>
      </c>
      <c r="U57" s="69"/>
      <c r="V57" s="59" t="s">
        <v>43</v>
      </c>
    </row>
    <row r="58" customFormat="false" ht="13.2" hidden="false" customHeight="false" outlineLevel="0" collapsed="false">
      <c r="A58" s="100" t="s">
        <v>87</v>
      </c>
      <c r="B58" s="99" t="n">
        <v>3</v>
      </c>
      <c r="C58" s="57" t="n">
        <v>2644.96874945418</v>
      </c>
      <c r="D58" s="58"/>
      <c r="E58" s="57" t="n">
        <v>2651.05627316526</v>
      </c>
      <c r="F58" s="59"/>
      <c r="G58" s="57" t="n">
        <v>2742.20702832126</v>
      </c>
      <c r="H58" s="74" t="s">
        <v>38</v>
      </c>
      <c r="I58" s="57" t="n">
        <v>2676.50052469354</v>
      </c>
      <c r="J58" s="74" t="s">
        <v>38</v>
      </c>
      <c r="K58" s="60"/>
      <c r="L58" s="58" t="s">
        <v>39</v>
      </c>
      <c r="M58" s="60"/>
      <c r="N58" s="58" t="s">
        <v>56</v>
      </c>
      <c r="O58" s="60"/>
      <c r="P58" s="58" t="s">
        <v>56</v>
      </c>
      <c r="Q58" s="57" t="n">
        <v>5182.55440986399</v>
      </c>
      <c r="R58" s="58"/>
      <c r="S58" s="68"/>
      <c r="T58" s="59" t="s">
        <v>43</v>
      </c>
      <c r="U58" s="73" t="n">
        <v>3290.79326364055</v>
      </c>
      <c r="V58" s="58"/>
    </row>
    <row r="59" customFormat="false" ht="13.2" hidden="false" customHeight="false" outlineLevel="0" collapsed="false">
      <c r="A59" s="101" t="s">
        <v>88</v>
      </c>
      <c r="B59" s="102"/>
      <c r="C59" s="72"/>
      <c r="D59" s="49" t="s">
        <v>43</v>
      </c>
      <c r="E59" s="72"/>
      <c r="F59" s="49" t="s">
        <v>43</v>
      </c>
      <c r="G59" s="72"/>
      <c r="H59" s="49" t="s">
        <v>43</v>
      </c>
      <c r="I59" s="72"/>
      <c r="J59" s="49" t="s">
        <v>43</v>
      </c>
      <c r="K59" s="72"/>
      <c r="L59" s="49" t="s">
        <v>43</v>
      </c>
      <c r="M59" s="72"/>
      <c r="N59" s="49" t="s">
        <v>43</v>
      </c>
      <c r="O59" s="72"/>
      <c r="P59" s="49" t="s">
        <v>43</v>
      </c>
      <c r="Q59" s="72"/>
      <c r="R59" s="49" t="s">
        <v>43</v>
      </c>
      <c r="S59" s="72"/>
      <c r="T59" s="49" t="s">
        <v>43</v>
      </c>
      <c r="U59" s="98"/>
      <c r="V59" s="49" t="s">
        <v>43</v>
      </c>
    </row>
    <row r="60" customFormat="false" ht="13.2" hidden="false" customHeight="false" outlineLevel="0" collapsed="false">
      <c r="A60" s="76" t="s">
        <v>89</v>
      </c>
      <c r="B60" s="71" t="n">
        <v>3</v>
      </c>
      <c r="C60" s="47" t="n">
        <v>1180.44664840242</v>
      </c>
      <c r="D60" s="48"/>
      <c r="E60" s="47" t="n">
        <v>915.278776654848</v>
      </c>
      <c r="F60" s="49"/>
      <c r="G60" s="47" t="n">
        <v>1066.64924483185</v>
      </c>
      <c r="H60" s="48"/>
      <c r="I60" s="47" t="n">
        <v>981.052351536975</v>
      </c>
      <c r="J60" s="48"/>
      <c r="K60" s="67"/>
      <c r="L60" s="48" t="s">
        <v>45</v>
      </c>
      <c r="M60" s="67"/>
      <c r="N60" s="48" t="s">
        <v>56</v>
      </c>
      <c r="O60" s="67"/>
      <c r="P60" s="48" t="s">
        <v>56</v>
      </c>
      <c r="Q60" s="47" t="n">
        <v>2088.50754470903</v>
      </c>
      <c r="R60" s="48"/>
      <c r="S60" s="72"/>
      <c r="T60" s="49" t="s">
        <v>43</v>
      </c>
      <c r="U60" s="51" t="n">
        <v>1396.60833144956</v>
      </c>
      <c r="V60" s="48"/>
    </row>
    <row r="61" customFormat="false" ht="13.2" hidden="false" customHeight="false" outlineLevel="0" collapsed="false">
      <c r="A61" s="77" t="s">
        <v>90</v>
      </c>
      <c r="B61" s="78"/>
      <c r="C61" s="57" t="n">
        <v>3488.7017429861</v>
      </c>
      <c r="D61" s="58"/>
      <c r="E61" s="57" t="n">
        <v>3515.48692009249</v>
      </c>
      <c r="F61" s="59"/>
      <c r="G61" s="57" t="n">
        <v>3684.56981076614</v>
      </c>
      <c r="H61" s="58"/>
      <c r="I61" s="57" t="n">
        <v>3609.82328367687</v>
      </c>
      <c r="J61" s="58"/>
      <c r="K61" s="61" t="n">
        <v>4153.26273817258</v>
      </c>
      <c r="L61" s="58"/>
      <c r="M61" s="61" t="n">
        <v>5091.08078055277</v>
      </c>
      <c r="N61" s="58"/>
      <c r="O61" s="61" t="n">
        <v>5290.0351669803</v>
      </c>
      <c r="P61" s="58"/>
      <c r="Q61" s="57" t="n">
        <v>5261.61008775607</v>
      </c>
      <c r="R61" s="58"/>
      <c r="S61" s="57" t="n">
        <v>4302.80516391443</v>
      </c>
      <c r="T61" s="58"/>
      <c r="U61" s="62" t="n">
        <v>3982.75088421492</v>
      </c>
      <c r="V61" s="58"/>
    </row>
    <row r="62" customFormat="false" ht="13.2" hidden="false" customHeight="false" outlineLevel="0" collapsed="false">
      <c r="A62" s="77" t="s">
        <v>91</v>
      </c>
      <c r="B62" s="78"/>
      <c r="C62" s="57"/>
      <c r="D62" s="58" t="s">
        <v>58</v>
      </c>
      <c r="E62" s="57"/>
      <c r="F62" s="58" t="s">
        <v>58</v>
      </c>
      <c r="G62" s="57"/>
      <c r="H62" s="58" t="s">
        <v>58</v>
      </c>
      <c r="I62" s="57" t="n">
        <v>5344.65206019817</v>
      </c>
      <c r="J62" s="58" t="s">
        <v>38</v>
      </c>
      <c r="K62" s="57"/>
      <c r="L62" s="58" t="s">
        <v>58</v>
      </c>
      <c r="M62" s="61" t="n">
        <v>5183.48934183156</v>
      </c>
      <c r="N62" s="58"/>
      <c r="O62" s="61" t="n">
        <v>9115.27528671123</v>
      </c>
      <c r="P62" s="58"/>
      <c r="Q62" s="57" t="n">
        <v>8362.60194306089</v>
      </c>
      <c r="R62" s="58"/>
      <c r="S62" s="57" t="n">
        <v>7641.18977550959</v>
      </c>
      <c r="T62" s="58"/>
      <c r="U62" s="62" t="n">
        <v>6189.73900282758</v>
      </c>
      <c r="V62" s="58"/>
    </row>
    <row r="63" customFormat="false" ht="13.2" hidden="false" customHeight="false" outlineLevel="0" collapsed="false">
      <c r="A63" s="101" t="s">
        <v>92</v>
      </c>
      <c r="B63" s="103"/>
      <c r="C63" s="72"/>
      <c r="D63" s="49" t="s">
        <v>43</v>
      </c>
      <c r="E63" s="72"/>
      <c r="F63" s="49" t="s">
        <v>43</v>
      </c>
      <c r="G63" s="72"/>
      <c r="H63" s="49" t="s">
        <v>43</v>
      </c>
      <c r="I63" s="72"/>
      <c r="J63" s="49" t="s">
        <v>43</v>
      </c>
      <c r="K63" s="72"/>
      <c r="L63" s="49" t="s">
        <v>43</v>
      </c>
      <c r="M63" s="72"/>
      <c r="N63" s="49" t="s">
        <v>43</v>
      </c>
      <c r="O63" s="72"/>
      <c r="P63" s="49" t="s">
        <v>43</v>
      </c>
      <c r="Q63" s="72"/>
      <c r="R63" s="49" t="s">
        <v>43</v>
      </c>
      <c r="S63" s="72"/>
      <c r="T63" s="49" t="s">
        <v>43</v>
      </c>
      <c r="U63" s="98"/>
      <c r="V63" s="49" t="s">
        <v>43</v>
      </c>
    </row>
    <row r="64" customFormat="false" ht="13.2" hidden="false" customHeight="false" outlineLevel="0" collapsed="false">
      <c r="A64" s="101" t="s">
        <v>93</v>
      </c>
      <c r="B64" s="103" t="n">
        <v>2</v>
      </c>
      <c r="C64" s="47" t="n">
        <v>2430.9352086591</v>
      </c>
      <c r="D64" s="48"/>
      <c r="E64" s="47"/>
      <c r="F64" s="48" t="s">
        <v>58</v>
      </c>
      <c r="G64" s="47"/>
      <c r="H64" s="48" t="s">
        <v>58</v>
      </c>
      <c r="I64" s="47" t="n">
        <v>2439.86493783326</v>
      </c>
      <c r="J64" s="48"/>
      <c r="K64" s="47" t="n">
        <v>5187.67609901514</v>
      </c>
      <c r="L64" s="48"/>
      <c r="M64" s="67"/>
      <c r="N64" s="48" t="s">
        <v>56</v>
      </c>
      <c r="O64" s="67"/>
      <c r="P64" s="48" t="s">
        <v>56</v>
      </c>
      <c r="Q64" s="47" t="n">
        <v>10885.2790662621</v>
      </c>
      <c r="R64" s="49"/>
      <c r="S64" s="72"/>
      <c r="T64" s="49" t="s">
        <v>43</v>
      </c>
      <c r="U64" s="70" t="n">
        <v>3633.04694585585</v>
      </c>
      <c r="V64" s="49"/>
    </row>
    <row r="65" customFormat="false" ht="13.2" hidden="false" customHeight="false" outlineLevel="0" collapsed="false">
      <c r="A65" s="80"/>
      <c r="B65" s="78"/>
      <c r="C65" s="81"/>
      <c r="D65" s="82"/>
      <c r="E65" s="81"/>
      <c r="F65" s="83"/>
      <c r="G65" s="81"/>
      <c r="H65" s="82"/>
      <c r="I65" s="81"/>
      <c r="J65" s="82"/>
      <c r="K65" s="84"/>
      <c r="L65" s="82"/>
      <c r="M65" s="84"/>
      <c r="N65" s="82"/>
      <c r="O65" s="84"/>
      <c r="P65" s="82"/>
      <c r="Q65" s="81"/>
      <c r="R65" s="82"/>
      <c r="S65" s="81"/>
      <c r="T65" s="82"/>
      <c r="U65" s="84"/>
      <c r="V65" s="82"/>
    </row>
    <row r="66" customFormat="false" ht="13.8" hidden="false" customHeight="false" outlineLevel="0" collapsed="false">
      <c r="A66" s="104" t="s">
        <v>94</v>
      </c>
      <c r="B66" s="105"/>
      <c r="C66" s="106"/>
      <c r="D66" s="107" t="s">
        <v>43</v>
      </c>
      <c r="E66" s="106"/>
      <c r="F66" s="108" t="s">
        <v>43</v>
      </c>
      <c r="G66" s="106"/>
      <c r="H66" s="107" t="s">
        <v>43</v>
      </c>
      <c r="I66" s="106"/>
      <c r="J66" s="107" t="s">
        <v>43</v>
      </c>
      <c r="K66" s="109"/>
      <c r="L66" s="107" t="s">
        <v>43</v>
      </c>
      <c r="M66" s="109"/>
      <c r="N66" s="107" t="s">
        <v>43</v>
      </c>
      <c r="O66" s="109"/>
      <c r="P66" s="107" t="s">
        <v>43</v>
      </c>
      <c r="Q66" s="106"/>
      <c r="R66" s="107" t="s">
        <v>43</v>
      </c>
      <c r="S66" s="106"/>
      <c r="T66" s="107" t="s">
        <v>43</v>
      </c>
      <c r="U66" s="109"/>
      <c r="V66" s="107" t="s">
        <v>43</v>
      </c>
    </row>
    <row r="67" customFormat="false" ht="13.2" hidden="false" customHeight="false" outlineLevel="0" collapsed="false">
      <c r="A67" s="110" t="s">
        <v>95</v>
      </c>
      <c r="B67" s="110"/>
      <c r="C67" s="111"/>
      <c r="D67" s="111"/>
      <c r="E67" s="111"/>
      <c r="F67" s="111"/>
      <c r="G67" s="111"/>
      <c r="H67" s="111"/>
      <c r="I67" s="111"/>
      <c r="J67" s="112"/>
    </row>
    <row r="68" customFormat="false" ht="12.75" hidden="false" customHeight="true" outlineLevel="0" collapsed="false">
      <c r="A68" s="111" t="s">
        <v>96</v>
      </c>
      <c r="B68" s="111"/>
      <c r="C68" s="111"/>
      <c r="D68" s="111"/>
      <c r="E68" s="111"/>
      <c r="F68" s="111"/>
      <c r="G68" s="111"/>
      <c r="H68" s="111"/>
      <c r="I68" s="111"/>
      <c r="J68" s="112"/>
    </row>
    <row r="69" customFormat="false" ht="12.75" hidden="false" customHeight="true" outlineLevel="0" collapsed="false">
      <c r="A69" s="111" t="s">
        <v>97</v>
      </c>
      <c r="B69" s="111"/>
      <c r="C69" s="111"/>
      <c r="D69" s="111"/>
      <c r="E69" s="111"/>
      <c r="F69" s="111"/>
      <c r="G69" s="111"/>
      <c r="H69" s="111"/>
      <c r="I69" s="111"/>
      <c r="J69" s="112"/>
    </row>
    <row r="70" customFormat="false" ht="12.75" hidden="false" customHeight="true" outlineLevel="0" collapsed="false">
      <c r="A70" s="111" t="s">
        <v>98</v>
      </c>
      <c r="B70" s="111"/>
      <c r="C70" s="111"/>
      <c r="D70" s="111"/>
      <c r="E70" s="111"/>
      <c r="F70" s="111"/>
      <c r="G70" s="111"/>
      <c r="H70" s="111"/>
      <c r="I70" s="111"/>
      <c r="J70" s="112"/>
    </row>
    <row r="71" customFormat="false" ht="12.75" hidden="false" customHeight="true" outlineLevel="0" collapsed="false">
      <c r="A71" s="111" t="s">
        <v>99</v>
      </c>
      <c r="B71" s="111"/>
      <c r="C71" s="111"/>
      <c r="D71" s="111"/>
      <c r="E71" s="111"/>
      <c r="F71" s="111"/>
      <c r="G71" s="111"/>
      <c r="H71" s="111"/>
      <c r="I71" s="111"/>
      <c r="J71" s="113"/>
    </row>
    <row r="72" customFormat="false" ht="26.25" hidden="false" customHeight="true" outlineLevel="0" collapsed="false">
      <c r="A72" s="114" t="s">
        <v>100</v>
      </c>
      <c r="B72" s="114"/>
      <c r="C72" s="114"/>
      <c r="D72" s="114"/>
      <c r="E72" s="114"/>
      <c r="F72" s="114"/>
      <c r="G72" s="114"/>
      <c r="H72" s="114"/>
      <c r="I72" s="114"/>
      <c r="J72" s="114"/>
      <c r="K72" s="114"/>
      <c r="L72" s="114"/>
      <c r="M72" s="114"/>
      <c r="N72" s="114"/>
      <c r="O72" s="114"/>
      <c r="P72" s="114"/>
      <c r="Q72" s="114"/>
      <c r="R72" s="114"/>
      <c r="S72" s="114"/>
      <c r="T72" s="114"/>
      <c r="U72" s="114"/>
      <c r="V72" s="114"/>
    </row>
    <row r="73" customFormat="false" ht="13.2" hidden="false" customHeight="false" outlineLevel="0" collapsed="false">
      <c r="A73" s="115" t="s">
        <v>101</v>
      </c>
      <c r="B73" s="111"/>
      <c r="C73" s="111"/>
      <c r="D73" s="111"/>
      <c r="E73" s="111"/>
      <c r="F73" s="111"/>
      <c r="G73" s="111"/>
      <c r="H73" s="111"/>
      <c r="I73" s="111"/>
    </row>
    <row r="76" customFormat="false" ht="13.2" hidden="false" customHeight="false" outlineLevel="0" collapsed="false">
      <c r="C76" s="116"/>
      <c r="I76" s="116"/>
    </row>
    <row r="77" customFormat="false" ht="13.2" hidden="false" customHeight="false" outlineLevel="0" collapsed="false">
      <c r="C77" s="116"/>
      <c r="I77" s="116"/>
    </row>
    <row r="78" customFormat="false" ht="13.2" hidden="false" customHeight="false" outlineLevel="0" collapsed="false">
      <c r="C78" s="117"/>
      <c r="I78" s="117"/>
    </row>
  </sheetData>
  <mergeCells count="23">
    <mergeCell ref="C11:D12"/>
    <mergeCell ref="E11:J11"/>
    <mergeCell ref="K11:L12"/>
    <mergeCell ref="M11:R11"/>
    <mergeCell ref="S11:T12"/>
    <mergeCell ref="U11:V12"/>
    <mergeCell ref="E12:F12"/>
    <mergeCell ref="G12:H12"/>
    <mergeCell ref="I12:J12"/>
    <mergeCell ref="M12:N12"/>
    <mergeCell ref="O12:P12"/>
    <mergeCell ref="Q12:R12"/>
    <mergeCell ref="C13:D13"/>
    <mergeCell ref="E13:F13"/>
    <mergeCell ref="G13:H13"/>
    <mergeCell ref="I13:J13"/>
    <mergeCell ref="K13:L13"/>
    <mergeCell ref="M13:N13"/>
    <mergeCell ref="O13:P13"/>
    <mergeCell ref="Q13:R13"/>
    <mergeCell ref="S13:T13"/>
    <mergeCell ref="U13:V13"/>
    <mergeCell ref="A72:V72"/>
  </mergeCells>
  <conditionalFormatting sqref="D48">
    <cfRule type="expression" priority="2" aboveAverage="0" equalAverage="0" bottom="0" percent="0" rank="0" text="" dxfId="0">
      <formula>NOT(ISERROR(SEARCH("NA",D48)))</formula>
    </cfRule>
  </conditionalFormatting>
  <conditionalFormatting sqref="F48">
    <cfRule type="expression" priority="3" aboveAverage="0" equalAverage="0" bottom="0" percent="0" rank="0" text="" dxfId="1">
      <formula>NOT(ISERROR(SEARCH("NA",F48)))</formula>
    </cfRule>
  </conditionalFormatting>
  <conditionalFormatting sqref="H48">
    <cfRule type="expression" priority="4" aboveAverage="0" equalAverage="0" bottom="0" percent="0" rank="0" text="" dxfId="2">
      <formula>NOT(ISERROR(SEARCH("NA",H48)))</formula>
    </cfRule>
  </conditionalFormatting>
  <conditionalFormatting sqref="J48">
    <cfRule type="expression" priority="5" aboveAverage="0" equalAverage="0" bottom="0" percent="0" rank="0" text="" dxfId="3">
      <formula>NOT(ISERROR(SEARCH("NA",J48)))</formula>
    </cfRule>
  </conditionalFormatting>
  <conditionalFormatting sqref="T48 V48">
    <cfRule type="expression" priority="6" aboveAverage="0" equalAverage="0" bottom="0" percent="0" rank="0" text="" dxfId="4">
      <formula>NOT(ISERROR(SEARCH("NA",T48)))</formula>
    </cfRule>
  </conditionalFormatting>
  <hyperlinks>
    <hyperlink ref="A1" r:id="rId1" display="Education at a Glance 2015 - © OECD 01-01-2015"/>
  </hyperlinks>
  <printOptions headings="false" gridLines="false" gridLinesSet="true" horizontalCentered="true" verticalCentered="true"/>
  <pageMargins left="0.0784722222222222" right="0.0784722222222222" top="0.0784722222222222" bottom="0.196527777777778" header="0.511811023622047" footer="0.0784722222222222"/>
  <pageSetup paperSize="9" scale="100" fitToWidth="1" fitToHeight="1" pageOrder="downThenOver" orientation="portrait" blackAndWhite="false" draft="false" cellComments="none" horizontalDpi="300" verticalDpi="300" copies="1"/>
  <headerFooter differentFirst="false" differentOddEven="false">
    <oddHeader/>
    <oddFooter>&amp;L&amp;8Send-out date&amp;R&amp;8&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0546875" defaultRowHeight="13.2" zeroHeight="false" outlineLevelRow="0" outlineLevelCol="0"/>
  <cols>
    <col collapsed="false" customWidth="true" hidden="false" outlineLevel="0" max="1" min="1" style="0" width="15.43"/>
    <col collapsed="false" customWidth="true" hidden="false" outlineLevel="0" max="2" min="2" style="0" width="4.87"/>
    <col collapsed="false" customWidth="true" hidden="false" outlineLevel="0" max="3" min="3" style="0" width="6.43"/>
    <col collapsed="false" customWidth="true" hidden="false" outlineLevel="0" max="4" min="4" style="0" width="2.66"/>
    <col collapsed="false" customWidth="true" hidden="false" outlineLevel="0" max="5" min="5" style="0" width="7.32"/>
    <col collapsed="false" customWidth="true" hidden="false" outlineLevel="0" max="6" min="6" style="0" width="3.43"/>
    <col collapsed="false" customWidth="true" hidden="false" outlineLevel="0" max="7" min="7" style="0" width="7.1"/>
    <col collapsed="false" customWidth="true" hidden="false" outlineLevel="0" max="8" min="8" style="0" width="3.1"/>
    <col collapsed="false" customWidth="true" hidden="false" outlineLevel="0" max="9" min="9" style="0" width="7.32"/>
    <col collapsed="false" customWidth="true" hidden="false" outlineLevel="0" max="10" min="10" style="0" width="2.1"/>
    <col collapsed="false" customWidth="true" hidden="false" outlineLevel="0" max="11" min="11" style="0" width="6.43"/>
    <col collapsed="false" customWidth="true" hidden="false" outlineLevel="0" max="12" min="12" style="0" width="5.43"/>
    <col collapsed="false" customWidth="true" hidden="false" outlineLevel="0" max="13" min="13" style="0" width="6.43"/>
    <col collapsed="false" customWidth="true" hidden="false" outlineLevel="0" max="14" min="14" style="0" width="4.66"/>
    <col collapsed="false" customWidth="true" hidden="false" outlineLevel="0" max="15" min="15" style="0" width="7.88"/>
    <col collapsed="false" customWidth="true" hidden="false" outlineLevel="0" max="16" min="16" style="0" width="4.66"/>
    <col collapsed="false" customWidth="true" hidden="false" outlineLevel="0" max="17" min="17" style="0" width="7.88"/>
    <col collapsed="false" customWidth="true" hidden="false" outlineLevel="0" max="18" min="18" style="0" width="2.1"/>
    <col collapsed="false" customWidth="true" hidden="false" outlineLevel="0" max="19" min="19" style="0" width="7.88"/>
    <col collapsed="false" customWidth="true" hidden="false" outlineLevel="0" max="20" min="20" style="0" width="2.1"/>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18</v>
      </c>
    </row>
    <row r="4" s="2" customFormat="true" ht="13.2" hidden="false" customHeight="false" outlineLevel="0" collapsed="false">
      <c r="A4" s="2" t="s">
        <v>4</v>
      </c>
    </row>
    <row r="5" s="2" customFormat="true" ht="13.2" hidden="false" customHeight="false" outlineLevel="0" collapsed="false"/>
    <row r="6" customFormat="false" ht="13.2" hidden="false" customHeight="false" outlineLevel="0" collapsed="false">
      <c r="A6" s="25" t="s">
        <v>102</v>
      </c>
      <c r="B6" s="118"/>
      <c r="C6" s="118"/>
      <c r="D6" s="118"/>
      <c r="E6" s="118"/>
      <c r="F6" s="118"/>
      <c r="G6" s="118"/>
      <c r="H6" s="118"/>
      <c r="I6" s="118"/>
      <c r="J6" s="118"/>
      <c r="K6" s="26"/>
      <c r="L6" s="26"/>
      <c r="M6" s="26"/>
      <c r="N6" s="26"/>
      <c r="O6" s="26"/>
      <c r="P6" s="26"/>
      <c r="Q6" s="26"/>
      <c r="R6" s="26"/>
      <c r="S6" s="26"/>
      <c r="T6" s="26"/>
    </row>
    <row r="7" customFormat="false" ht="13.2" hidden="false" customHeight="false" outlineLevel="0" collapsed="false">
      <c r="A7" s="25" t="s">
        <v>103</v>
      </c>
      <c r="B7" s="118"/>
      <c r="C7" s="118"/>
      <c r="D7" s="118"/>
      <c r="E7" s="118"/>
      <c r="F7" s="118"/>
      <c r="G7" s="118"/>
      <c r="H7" s="118"/>
      <c r="I7" s="118"/>
      <c r="J7" s="118"/>
      <c r="K7" s="26"/>
      <c r="L7" s="26"/>
      <c r="M7" s="26"/>
      <c r="N7" s="26"/>
      <c r="O7" s="26"/>
      <c r="P7" s="26"/>
      <c r="Q7" s="26"/>
      <c r="R7" s="26"/>
      <c r="S7" s="26"/>
      <c r="T7" s="26"/>
    </row>
    <row r="8" customFormat="false" ht="13.2" hidden="false" customHeight="false" outlineLevel="0" collapsed="false">
      <c r="A8" s="27" t="s">
        <v>104</v>
      </c>
      <c r="B8" s="26"/>
      <c r="C8" s="26"/>
      <c r="D8" s="26"/>
      <c r="E8" s="26"/>
      <c r="F8" s="26"/>
      <c r="G8" s="26"/>
      <c r="H8" s="26"/>
      <c r="I8" s="26"/>
      <c r="J8" s="26"/>
      <c r="K8" s="26"/>
      <c r="L8" s="26"/>
      <c r="M8" s="26"/>
      <c r="N8" s="26"/>
      <c r="O8" s="26"/>
      <c r="P8" s="26"/>
      <c r="Q8" s="26"/>
      <c r="R8" s="26"/>
      <c r="S8" s="26"/>
      <c r="T8" s="26"/>
    </row>
    <row r="9" customFormat="false" ht="13.2" hidden="false" customHeight="false" outlineLevel="0" collapsed="false">
      <c r="A9" s="26"/>
      <c r="B9" s="26"/>
      <c r="C9" s="26"/>
      <c r="D9" s="26"/>
      <c r="E9" s="26"/>
      <c r="F9" s="26"/>
      <c r="G9" s="26"/>
      <c r="H9" s="26"/>
      <c r="I9" s="26"/>
      <c r="J9" s="26"/>
      <c r="K9" s="26"/>
      <c r="L9" s="26"/>
      <c r="M9" s="26"/>
      <c r="N9" s="26"/>
      <c r="O9" s="26"/>
      <c r="P9" s="26"/>
      <c r="Q9" s="26"/>
      <c r="R9" s="26"/>
      <c r="S9" s="26"/>
      <c r="T9" s="26"/>
    </row>
    <row r="10" s="29" customFormat="true" ht="12.75" hidden="false" customHeight="true" outlineLevel="0" collapsed="false">
      <c r="A10" s="28"/>
      <c r="B10" s="28"/>
      <c r="C10" s="28"/>
      <c r="D10" s="28"/>
      <c r="E10" s="28"/>
      <c r="F10" s="28"/>
      <c r="G10" s="28"/>
      <c r="H10" s="28"/>
      <c r="I10" s="28"/>
      <c r="J10" s="28"/>
      <c r="K10" s="28"/>
      <c r="L10" s="28"/>
      <c r="M10" s="28"/>
      <c r="N10" s="28"/>
      <c r="O10" s="28"/>
      <c r="P10" s="28"/>
      <c r="Q10" s="28"/>
      <c r="R10" s="28"/>
      <c r="S10" s="28"/>
      <c r="T10" s="28"/>
      <c r="U10" s="28"/>
    </row>
    <row r="11" customFormat="false" ht="12.75" hidden="false" customHeight="true" outlineLevel="0" collapsed="false">
      <c r="A11" s="30"/>
      <c r="B11" s="31"/>
      <c r="C11" s="32" t="s">
        <v>22</v>
      </c>
      <c r="D11" s="32"/>
      <c r="E11" s="33" t="s">
        <v>23</v>
      </c>
      <c r="F11" s="33"/>
      <c r="G11" s="33"/>
      <c r="H11" s="33"/>
      <c r="I11" s="33"/>
      <c r="J11" s="33"/>
      <c r="K11" s="32" t="s">
        <v>24</v>
      </c>
      <c r="L11" s="32"/>
      <c r="M11" s="33" t="s">
        <v>105</v>
      </c>
      <c r="N11" s="33"/>
      <c r="O11" s="33"/>
      <c r="P11" s="33"/>
      <c r="Q11" s="33"/>
      <c r="R11" s="33"/>
      <c r="S11" s="32" t="s">
        <v>106</v>
      </c>
      <c r="T11" s="32"/>
    </row>
    <row r="12" customFormat="false" ht="56.25" hidden="false" customHeight="true" outlineLevel="0" collapsed="false">
      <c r="A12" s="34"/>
      <c r="B12" s="35"/>
      <c r="C12" s="32"/>
      <c r="D12" s="32"/>
      <c r="E12" s="32" t="s">
        <v>28</v>
      </c>
      <c r="F12" s="32"/>
      <c r="G12" s="32" t="s">
        <v>29</v>
      </c>
      <c r="H12" s="32"/>
      <c r="I12" s="32" t="s">
        <v>30</v>
      </c>
      <c r="J12" s="32"/>
      <c r="K12" s="32"/>
      <c r="L12" s="32"/>
      <c r="M12" s="32" t="s">
        <v>31</v>
      </c>
      <c r="N12" s="32"/>
      <c r="O12" s="32" t="s">
        <v>32</v>
      </c>
      <c r="P12" s="32"/>
      <c r="Q12" s="32" t="s">
        <v>33</v>
      </c>
      <c r="R12" s="32"/>
      <c r="S12" s="32"/>
      <c r="T12" s="32"/>
    </row>
    <row r="13" customFormat="false" ht="13.2" hidden="false" customHeight="false" outlineLevel="0" collapsed="false">
      <c r="A13" s="34"/>
      <c r="B13" s="35"/>
      <c r="C13" s="38" t="n">
        <v>1</v>
      </c>
      <c r="D13" s="38"/>
      <c r="E13" s="38" t="n">
        <v>2</v>
      </c>
      <c r="F13" s="38"/>
      <c r="G13" s="38" t="n">
        <v>3</v>
      </c>
      <c r="H13" s="38"/>
      <c r="I13" s="38" t="n">
        <v>4</v>
      </c>
      <c r="J13" s="38"/>
      <c r="K13" s="38" t="n">
        <v>5</v>
      </c>
      <c r="L13" s="38"/>
      <c r="M13" s="38" t="n">
        <v>6</v>
      </c>
      <c r="N13" s="38"/>
      <c r="O13" s="38" t="n">
        <v>7</v>
      </c>
      <c r="P13" s="38"/>
      <c r="Q13" s="38" t="n">
        <v>8</v>
      </c>
      <c r="R13" s="38"/>
      <c r="S13" s="38" t="n">
        <v>9</v>
      </c>
      <c r="T13" s="38"/>
    </row>
    <row r="14" customFormat="false" ht="13.2" hidden="false" customHeight="false" outlineLevel="0" collapsed="false">
      <c r="A14" s="39" t="s">
        <v>34</v>
      </c>
      <c r="B14" s="119"/>
      <c r="C14" s="120"/>
      <c r="D14" s="42"/>
      <c r="E14" s="120"/>
      <c r="F14" s="42"/>
      <c r="G14" s="41"/>
      <c r="H14" s="42"/>
      <c r="I14" s="41"/>
      <c r="J14" s="42"/>
      <c r="K14" s="41"/>
      <c r="L14" s="42"/>
      <c r="M14" s="41"/>
      <c r="N14" s="42"/>
      <c r="O14" s="41"/>
      <c r="P14" s="42"/>
      <c r="Q14" s="44"/>
      <c r="R14" s="42"/>
      <c r="S14" s="44"/>
      <c r="T14" s="42"/>
    </row>
    <row r="15" customFormat="false" ht="13.2" hidden="false" customHeight="false" outlineLevel="0" collapsed="false">
      <c r="A15" s="45" t="s">
        <v>35</v>
      </c>
      <c r="B15" s="121"/>
      <c r="C15" s="53" t="n">
        <v>7612.78122432101</v>
      </c>
      <c r="D15" s="48"/>
      <c r="E15" s="53" t="n">
        <v>10349.8251404155</v>
      </c>
      <c r="F15" s="48"/>
      <c r="G15" s="53" t="n">
        <v>9411.17272118513</v>
      </c>
      <c r="H15" s="48"/>
      <c r="I15" s="53" t="n">
        <v>9962.89753329417</v>
      </c>
      <c r="J15" s="48"/>
      <c r="K15" s="53" t="n">
        <v>6374.01168739522</v>
      </c>
      <c r="L15" s="48"/>
      <c r="M15" s="47" t="n">
        <v>3125.97985246291</v>
      </c>
      <c r="N15" s="48"/>
      <c r="O15" s="47" t="n">
        <v>11495.7701506328</v>
      </c>
      <c r="P15" s="48"/>
      <c r="Q15" s="50" t="n">
        <v>9956.23123583649</v>
      </c>
      <c r="R15" s="48"/>
      <c r="S15" s="51" t="n">
        <v>8902.53030787301</v>
      </c>
      <c r="T15" s="48"/>
    </row>
    <row r="16" customFormat="false" ht="13.2" hidden="false" customHeight="false" outlineLevel="0" collapsed="false">
      <c r="A16" s="52" t="s">
        <v>36</v>
      </c>
      <c r="B16" s="121"/>
      <c r="C16" s="53" t="n">
        <v>8682.15089644176</v>
      </c>
      <c r="D16" s="48"/>
      <c r="E16" s="53" t="n">
        <v>13021.9954110344</v>
      </c>
      <c r="F16" s="48"/>
      <c r="G16" s="47" t="n">
        <v>13714.5762260957</v>
      </c>
      <c r="H16" s="48"/>
      <c r="I16" s="47" t="n">
        <v>13337.5252536901</v>
      </c>
      <c r="J16" s="48"/>
      <c r="K16" s="47" t="n">
        <v>5181.35429799116</v>
      </c>
      <c r="L16" s="48"/>
      <c r="M16" s="47" t="n">
        <v>15070.7062879389</v>
      </c>
      <c r="N16" s="48"/>
      <c r="O16" s="47" t="n">
        <v>10847.6306363299</v>
      </c>
      <c r="P16" s="48"/>
      <c r="Q16" s="50" t="n">
        <v>11532.6696999936</v>
      </c>
      <c r="R16" s="48"/>
      <c r="S16" s="51" t="n">
        <v>11553.8177446928</v>
      </c>
      <c r="T16" s="48"/>
    </row>
    <row r="17" customFormat="false" ht="13.2" hidden="false" customHeight="false" outlineLevel="0" collapsed="false">
      <c r="A17" s="55" t="s">
        <v>37</v>
      </c>
      <c r="B17" s="122"/>
      <c r="C17" s="66" t="n">
        <v>9280.28542507847</v>
      </c>
      <c r="D17" s="58"/>
      <c r="E17" s="66" t="n">
        <v>11371.9540755316</v>
      </c>
      <c r="F17" s="58"/>
      <c r="G17" s="57" t="n">
        <v>11922.1003366503</v>
      </c>
      <c r="H17" s="58" t="s">
        <v>38</v>
      </c>
      <c r="I17" s="57" t="n">
        <v>11733.6694674436</v>
      </c>
      <c r="J17" s="58" t="s">
        <v>38</v>
      </c>
      <c r="K17" s="63"/>
      <c r="L17" s="58" t="s">
        <v>39</v>
      </c>
      <c r="M17" s="57" t="n">
        <v>8097.61777325887</v>
      </c>
      <c r="N17" s="58"/>
      <c r="O17" s="57" t="n">
        <v>9865.45799259106</v>
      </c>
      <c r="P17" s="58"/>
      <c r="Q17" s="61" t="n">
        <v>9799.47967100659</v>
      </c>
      <c r="R17" s="58"/>
      <c r="S17" s="62" t="n">
        <v>10830.2016715675</v>
      </c>
      <c r="T17" s="58"/>
    </row>
    <row r="18" customFormat="false" ht="13.2" hidden="false" customHeight="false" outlineLevel="0" collapsed="false">
      <c r="A18" s="55" t="s">
        <v>40</v>
      </c>
      <c r="B18" s="122" t="s">
        <v>41</v>
      </c>
      <c r="C18" s="66" t="n">
        <v>9203.09324804172</v>
      </c>
      <c r="D18" s="58" t="s">
        <v>38</v>
      </c>
      <c r="E18" s="68"/>
      <c r="F18" s="58" t="s">
        <v>42</v>
      </c>
      <c r="G18" s="57" t="n">
        <v>11119.6589258205</v>
      </c>
      <c r="H18" s="58"/>
      <c r="I18" s="63"/>
      <c r="J18" s="58" t="s">
        <v>43</v>
      </c>
      <c r="K18" s="63"/>
      <c r="L18" s="58" t="s">
        <v>43</v>
      </c>
      <c r="M18" s="57" t="n">
        <v>14600.5135408683</v>
      </c>
      <c r="N18" s="58"/>
      <c r="O18" s="57" t="n">
        <v>14679.486880874</v>
      </c>
      <c r="P18" s="58"/>
      <c r="Q18" s="61" t="n">
        <v>14652.180031302</v>
      </c>
      <c r="R18" s="58"/>
      <c r="S18" s="64"/>
      <c r="T18" s="58" t="s">
        <v>43</v>
      </c>
    </row>
    <row r="19" customFormat="false" ht="13.2" hidden="false" customHeight="false" outlineLevel="0" collapsed="false">
      <c r="A19" s="52" t="s">
        <v>44</v>
      </c>
      <c r="B19" s="121" t="n">
        <v>3</v>
      </c>
      <c r="C19" s="53" t="n">
        <v>4029.63645729637</v>
      </c>
      <c r="D19" s="48"/>
      <c r="E19" s="53" t="n">
        <v>4277.3297788317</v>
      </c>
      <c r="F19" s="48"/>
      <c r="G19" s="47" t="n">
        <v>3467.33552993187</v>
      </c>
      <c r="H19" s="48"/>
      <c r="I19" s="47" t="n">
        <v>3738.57881366371</v>
      </c>
      <c r="J19" s="48"/>
      <c r="K19" s="123"/>
      <c r="L19" s="48" t="s">
        <v>45</v>
      </c>
      <c r="M19" s="47" t="n">
        <v>4186.40330553093</v>
      </c>
      <c r="N19" s="48"/>
      <c r="O19" s="47" t="n">
        <v>8910.50781686895</v>
      </c>
      <c r="P19" s="48"/>
      <c r="Q19" s="50" t="n">
        <v>7599.61194784245</v>
      </c>
      <c r="R19" s="48"/>
      <c r="S19" s="51" t="n">
        <v>5134.36656337615</v>
      </c>
      <c r="T19" s="48"/>
    </row>
    <row r="20" customFormat="false" ht="13.2" hidden="false" customHeight="false" outlineLevel="0" collapsed="false">
      <c r="A20" s="52" t="s">
        <v>46</v>
      </c>
      <c r="B20" s="121"/>
      <c r="C20" s="53" t="n">
        <v>4405.97091193675</v>
      </c>
      <c r="D20" s="48"/>
      <c r="E20" s="53" t="n">
        <v>7373.77783660359</v>
      </c>
      <c r="F20" s="48"/>
      <c r="G20" s="47" t="n">
        <v>6719.98742931062</v>
      </c>
      <c r="H20" s="48"/>
      <c r="I20" s="47" t="n">
        <v>7012.00890738954</v>
      </c>
      <c r="J20" s="48"/>
      <c r="K20" s="47" t="n">
        <v>2344.06878985674</v>
      </c>
      <c r="L20" s="48"/>
      <c r="M20" s="47" t="n">
        <v>15820.0620667899</v>
      </c>
      <c r="N20" s="48"/>
      <c r="O20" s="47" t="n">
        <v>6712.7205782711</v>
      </c>
      <c r="P20" s="48"/>
      <c r="Q20" s="50" t="n">
        <v>6733.9252048614</v>
      </c>
      <c r="R20" s="48"/>
      <c r="S20" s="51" t="n">
        <v>6499.11166994382</v>
      </c>
      <c r="T20" s="48"/>
    </row>
    <row r="21" customFormat="false" ht="13.2" hidden="false" customHeight="false" outlineLevel="0" collapsed="false">
      <c r="A21" s="55" t="s">
        <v>47</v>
      </c>
      <c r="B21" s="122"/>
      <c r="C21" s="124" t="n">
        <v>10952.8742574405</v>
      </c>
      <c r="D21" s="59"/>
      <c r="E21" s="124" t="n">
        <v>11459.6466193555</v>
      </c>
      <c r="F21" s="59"/>
      <c r="G21" s="124" t="n">
        <v>9958.71851934582</v>
      </c>
      <c r="H21" s="59"/>
      <c r="I21" s="124" t="n">
        <v>10631.6362993495</v>
      </c>
      <c r="J21" s="59"/>
      <c r="K21" s="63"/>
      <c r="L21" s="58" t="s">
        <v>45</v>
      </c>
      <c r="M21" s="68"/>
      <c r="N21" s="59" t="s">
        <v>43</v>
      </c>
      <c r="O21" s="68"/>
      <c r="P21" s="59" t="s">
        <v>43</v>
      </c>
      <c r="Q21" s="68"/>
      <c r="R21" s="59" t="s">
        <v>43</v>
      </c>
      <c r="S21" s="69"/>
      <c r="T21" s="59" t="s">
        <v>43</v>
      </c>
    </row>
    <row r="22" customFormat="false" ht="13.2" hidden="false" customHeight="false" outlineLevel="0" collapsed="false">
      <c r="A22" s="55" t="s">
        <v>48</v>
      </c>
      <c r="B22" s="122"/>
      <c r="C22" s="66" t="n">
        <v>5668.08974986065</v>
      </c>
      <c r="D22" s="58"/>
      <c r="E22" s="66" t="n">
        <v>6524.46967306326</v>
      </c>
      <c r="F22" s="58"/>
      <c r="G22" s="57" t="n">
        <v>7012.87474896216</v>
      </c>
      <c r="H22" s="58"/>
      <c r="I22" s="57" t="n">
        <v>6790.59085591776</v>
      </c>
      <c r="J22" s="58"/>
      <c r="K22" s="57" t="n">
        <v>7478.48619636752</v>
      </c>
      <c r="L22" s="58"/>
      <c r="M22" s="68"/>
      <c r="N22" s="58" t="s">
        <v>45</v>
      </c>
      <c r="O22" s="57" t="n">
        <v>8206.39035363526</v>
      </c>
      <c r="P22" s="58"/>
      <c r="Q22" s="61" t="n">
        <v>8206.39035363526</v>
      </c>
      <c r="R22" s="58"/>
      <c r="S22" s="62" t="n">
        <v>5775.22750010126</v>
      </c>
      <c r="T22" s="58"/>
    </row>
    <row r="23" customFormat="false" ht="13.2" hidden="false" customHeight="false" outlineLevel="0" collapsed="false">
      <c r="A23" s="52" t="s">
        <v>49</v>
      </c>
      <c r="B23" s="121"/>
      <c r="C23" s="53" t="n">
        <v>7202.41619466673</v>
      </c>
      <c r="D23" s="48"/>
      <c r="E23" s="53" t="n">
        <v>11172.6889799544</v>
      </c>
      <c r="F23" s="48"/>
      <c r="G23" s="47" t="n">
        <v>8079.61133403083</v>
      </c>
      <c r="H23" s="48" t="s">
        <v>38</v>
      </c>
      <c r="I23" s="47" t="n">
        <v>9074.39465068105</v>
      </c>
      <c r="J23" s="48" t="s">
        <v>38</v>
      </c>
      <c r="K23" s="123"/>
      <c r="L23" s="48" t="s">
        <v>39</v>
      </c>
      <c r="M23" s="67"/>
      <c r="N23" s="48" t="s">
        <v>45</v>
      </c>
      <c r="O23" s="47" t="n">
        <v>10727.8574298927</v>
      </c>
      <c r="P23" s="48"/>
      <c r="Q23" s="50" t="n">
        <v>10727.8574298927</v>
      </c>
      <c r="R23" s="48"/>
      <c r="S23" s="51" t="n">
        <v>8830.50293395165</v>
      </c>
      <c r="T23" s="48"/>
    </row>
    <row r="24" customFormat="false" ht="13.2" hidden="false" customHeight="false" outlineLevel="0" collapsed="false">
      <c r="A24" s="52" t="s">
        <v>50</v>
      </c>
      <c r="B24" s="121"/>
      <c r="C24" s="53" t="n">
        <v>5793.16471359341</v>
      </c>
      <c r="D24" s="48"/>
      <c r="E24" s="53" t="n">
        <v>8304.8148780646</v>
      </c>
      <c r="F24" s="48"/>
      <c r="G24" s="47" t="n">
        <v>11600.5826672044</v>
      </c>
      <c r="H24" s="48"/>
      <c r="I24" s="47" t="n">
        <v>9685.09106456343</v>
      </c>
      <c r="J24" s="48"/>
      <c r="K24" s="47"/>
      <c r="L24" s="48" t="s">
        <v>43</v>
      </c>
      <c r="M24" s="47" t="n">
        <v>11350.3030994848</v>
      </c>
      <c r="N24" s="48"/>
      <c r="O24" s="47" t="n">
        <v>8873.9473525516</v>
      </c>
      <c r="P24" s="48"/>
      <c r="Q24" s="50" t="n">
        <v>9502.34708253596</v>
      </c>
      <c r="R24" s="48"/>
      <c r="S24" s="51" t="n">
        <v>8312.98091943896</v>
      </c>
      <c r="T24" s="48"/>
    </row>
    <row r="25" customFormat="false" ht="13.2" hidden="false" customHeight="false" outlineLevel="0" collapsed="false">
      <c r="A25" s="55" t="s">
        <v>51</v>
      </c>
      <c r="B25" s="122"/>
      <c r="C25" s="66" t="n">
        <v>7507.3154185937</v>
      </c>
      <c r="D25" s="58"/>
      <c r="E25" s="66" t="n">
        <v>9264.10054523342</v>
      </c>
      <c r="F25" s="58"/>
      <c r="G25" s="57" t="n">
        <v>12341.3385312695</v>
      </c>
      <c r="H25" s="58"/>
      <c r="I25" s="57" t="n">
        <v>10392.4260470756</v>
      </c>
      <c r="J25" s="58"/>
      <c r="K25" s="57" t="n">
        <v>9683.92166380133</v>
      </c>
      <c r="L25" s="58"/>
      <c r="M25" s="57" t="n">
        <v>8265.38629734461</v>
      </c>
      <c r="N25" s="58"/>
      <c r="O25" s="57" t="n">
        <v>9179.22800425773</v>
      </c>
      <c r="P25" s="58"/>
      <c r="Q25" s="61" t="n">
        <v>9179.06184389304</v>
      </c>
      <c r="R25" s="58"/>
      <c r="S25" s="62" t="n">
        <v>9695.09810951277</v>
      </c>
      <c r="T25" s="58"/>
    </row>
    <row r="26" customFormat="false" ht="13.2" hidden="false" customHeight="false" outlineLevel="0" collapsed="false">
      <c r="A26" s="55" t="s">
        <v>52</v>
      </c>
      <c r="B26" s="122"/>
      <c r="C26" s="68"/>
      <c r="D26" s="59" t="s">
        <v>43</v>
      </c>
      <c r="E26" s="68"/>
      <c r="F26" s="59" t="s">
        <v>43</v>
      </c>
      <c r="G26" s="68"/>
      <c r="H26" s="59" t="s">
        <v>43</v>
      </c>
      <c r="I26" s="68"/>
      <c r="J26" s="59" t="s">
        <v>43</v>
      </c>
      <c r="K26" s="68"/>
      <c r="L26" s="59" t="s">
        <v>43</v>
      </c>
      <c r="M26" s="68"/>
      <c r="N26" s="59" t="s">
        <v>43</v>
      </c>
      <c r="O26" s="68"/>
      <c r="P26" s="59" t="s">
        <v>43</v>
      </c>
      <c r="Q26" s="68"/>
      <c r="R26" s="59" t="s">
        <v>43</v>
      </c>
      <c r="S26" s="69"/>
      <c r="T26" s="59" t="s">
        <v>43</v>
      </c>
    </row>
    <row r="27" customFormat="false" ht="12.75" hidden="false" customHeight="true" outlineLevel="0" collapsed="false">
      <c r="A27" s="52" t="s">
        <v>53</v>
      </c>
      <c r="B27" s="121"/>
      <c r="C27" s="47" t="n">
        <v>3768.39899323787</v>
      </c>
      <c r="D27" s="48"/>
      <c r="E27" s="47" t="n">
        <v>3890.96425349797</v>
      </c>
      <c r="F27" s="48"/>
      <c r="G27" s="47" t="n">
        <v>4062.58698197083</v>
      </c>
      <c r="H27" s="48"/>
      <c r="I27" s="47" t="n">
        <v>3986.30538330672</v>
      </c>
      <c r="J27" s="48"/>
      <c r="K27" s="47" t="n">
        <v>3433.33395045056</v>
      </c>
      <c r="L27" s="48"/>
      <c r="M27" s="47" t="n">
        <v>2192.89155823897</v>
      </c>
      <c r="N27" s="48"/>
      <c r="O27" s="47" t="n">
        <v>6103.29790126702</v>
      </c>
      <c r="P27" s="48"/>
      <c r="Q27" s="47" t="n">
        <v>5650.85246075888</v>
      </c>
      <c r="R27" s="48"/>
      <c r="S27" s="70" t="n">
        <v>4180.29960236903</v>
      </c>
      <c r="T27" s="48"/>
    </row>
    <row r="28" customFormat="false" ht="12.75" hidden="false" customHeight="true" outlineLevel="0" collapsed="false">
      <c r="A28" s="52" t="s">
        <v>54</v>
      </c>
      <c r="B28" s="125"/>
      <c r="C28" s="72"/>
      <c r="D28" s="49" t="s">
        <v>43</v>
      </c>
      <c r="E28" s="72"/>
      <c r="F28" s="49" t="s">
        <v>43</v>
      </c>
      <c r="G28" s="72"/>
      <c r="H28" s="49" t="s">
        <v>43</v>
      </c>
      <c r="I28" s="72"/>
      <c r="J28" s="49" t="s">
        <v>43</v>
      </c>
      <c r="K28" s="72"/>
      <c r="L28" s="49" t="s">
        <v>43</v>
      </c>
      <c r="M28" s="72"/>
      <c r="N28" s="49" t="s">
        <v>43</v>
      </c>
      <c r="O28" s="72"/>
      <c r="P28" s="49" t="s">
        <v>43</v>
      </c>
      <c r="Q28" s="72"/>
      <c r="R28" s="49" t="s">
        <v>43</v>
      </c>
      <c r="S28" s="98"/>
      <c r="T28" s="49" t="s">
        <v>43</v>
      </c>
    </row>
    <row r="29" customFormat="false" ht="13.2" hidden="false" customHeight="false" outlineLevel="0" collapsed="false">
      <c r="A29" s="55" t="s">
        <v>55</v>
      </c>
      <c r="B29" s="122" t="n">
        <v>2</v>
      </c>
      <c r="C29" s="66" t="n">
        <v>8681.14880217525</v>
      </c>
      <c r="D29" s="58"/>
      <c r="E29" s="66" t="n">
        <v>11087.4180524583</v>
      </c>
      <c r="F29" s="58"/>
      <c r="G29" s="57" t="n">
        <v>11563.5975545824</v>
      </c>
      <c r="H29" s="58"/>
      <c r="I29" s="57" t="n">
        <v>11298.0676472408</v>
      </c>
      <c r="J29" s="58"/>
      <c r="K29" s="57" t="n">
        <v>12856.4250162711</v>
      </c>
      <c r="L29" s="58"/>
      <c r="M29" s="63"/>
      <c r="N29" s="58" t="s">
        <v>56</v>
      </c>
      <c r="O29" s="63"/>
      <c r="P29" s="58" t="s">
        <v>56</v>
      </c>
      <c r="Q29" s="57" t="n">
        <v>11417.710499843</v>
      </c>
      <c r="R29" s="58"/>
      <c r="S29" s="73" t="n">
        <v>10149.7597573312</v>
      </c>
      <c r="T29" s="58"/>
    </row>
    <row r="30" customFormat="false" ht="13.2" hidden="false" customHeight="false" outlineLevel="0" collapsed="false">
      <c r="A30" s="55" t="s">
        <v>57</v>
      </c>
      <c r="B30" s="122"/>
      <c r="C30" s="66" t="n">
        <v>6748.79433939254</v>
      </c>
      <c r="D30" s="58"/>
      <c r="E30" s="68"/>
      <c r="F30" s="58" t="s">
        <v>58</v>
      </c>
      <c r="G30" s="63"/>
      <c r="H30" s="58" t="s">
        <v>58</v>
      </c>
      <c r="I30" s="57" t="n">
        <v>5124.2419133281</v>
      </c>
      <c r="J30" s="58"/>
      <c r="K30" s="57" t="n">
        <v>2326.42648329463</v>
      </c>
      <c r="L30" s="58"/>
      <c r="M30" s="63"/>
      <c r="N30" s="58" t="s">
        <v>56</v>
      </c>
      <c r="O30" s="63"/>
      <c r="P30" s="58" t="s">
        <v>56</v>
      </c>
      <c r="Q30" s="57" t="n">
        <v>6417.53720804527</v>
      </c>
      <c r="R30" s="58"/>
      <c r="S30" s="62" t="n">
        <v>6628.8926366169</v>
      </c>
      <c r="T30" s="58"/>
    </row>
    <row r="31" customFormat="false" ht="13.2" hidden="false" customHeight="false" outlineLevel="0" collapsed="false">
      <c r="A31" s="52" t="s">
        <v>59</v>
      </c>
      <c r="B31" s="121" t="n">
        <v>2</v>
      </c>
      <c r="C31" s="53" t="n">
        <v>7290.5049173209</v>
      </c>
      <c r="D31" s="48"/>
      <c r="E31" s="53" t="n">
        <v>8275.35796736571</v>
      </c>
      <c r="F31" s="48"/>
      <c r="G31" s="47" t="n">
        <v>8630.20717915144</v>
      </c>
      <c r="H31" s="48"/>
      <c r="I31" s="47" t="n">
        <v>8485.7424927481</v>
      </c>
      <c r="J31" s="48"/>
      <c r="K31" s="126"/>
      <c r="L31" s="48" t="s">
        <v>43</v>
      </c>
      <c r="M31" s="126"/>
      <c r="N31" s="48" t="s">
        <v>43</v>
      </c>
      <c r="O31" s="47" t="n">
        <v>6022.04633883384</v>
      </c>
      <c r="P31" s="48"/>
      <c r="Q31" s="47" t="n">
        <v>6022.04633883384</v>
      </c>
      <c r="R31" s="48"/>
      <c r="S31" s="70" t="n">
        <v>7566.00185216268</v>
      </c>
      <c r="T31" s="48"/>
    </row>
    <row r="32" customFormat="false" ht="13.2" hidden="false" customHeight="false" outlineLevel="0" collapsed="false">
      <c r="A32" s="52" t="s">
        <v>60</v>
      </c>
      <c r="B32" s="121"/>
      <c r="C32" s="126"/>
      <c r="D32" s="48" t="s">
        <v>43</v>
      </c>
      <c r="E32" s="126"/>
      <c r="F32" s="48" t="s">
        <v>43</v>
      </c>
      <c r="G32" s="126"/>
      <c r="H32" s="48" t="s">
        <v>43</v>
      </c>
      <c r="I32" s="126"/>
      <c r="J32" s="48" t="s">
        <v>43</v>
      </c>
      <c r="K32" s="126"/>
      <c r="L32" s="48" t="s">
        <v>43</v>
      </c>
      <c r="M32" s="126"/>
      <c r="N32" s="48" t="s">
        <v>43</v>
      </c>
      <c r="O32" s="126"/>
      <c r="P32" s="48" t="s">
        <v>43</v>
      </c>
      <c r="Q32" s="126"/>
      <c r="R32" s="48" t="s">
        <v>43</v>
      </c>
      <c r="S32" s="127"/>
      <c r="T32" s="48" t="s">
        <v>43</v>
      </c>
    </row>
    <row r="33" customFormat="false" ht="13.2" hidden="false" customHeight="false" outlineLevel="0" collapsed="false">
      <c r="A33" s="55" t="s">
        <v>62</v>
      </c>
      <c r="B33" s="122"/>
      <c r="C33" s="66" t="n">
        <v>6792.22553170588</v>
      </c>
      <c r="D33" s="58"/>
      <c r="E33" s="66" t="n">
        <v>6264.82604310247</v>
      </c>
      <c r="F33" s="58"/>
      <c r="G33" s="57" t="n">
        <v>8352.12738922477</v>
      </c>
      <c r="H33" s="58"/>
      <c r="I33" s="57" t="n">
        <v>7328.29055733455</v>
      </c>
      <c r="J33" s="58"/>
      <c r="K33" s="128"/>
      <c r="L33" s="58" t="s">
        <v>45</v>
      </c>
      <c r="M33" s="57" t="n">
        <v>5421.17124611373</v>
      </c>
      <c r="N33" s="58"/>
      <c r="O33" s="57" t="n">
        <v>8704.75014720718</v>
      </c>
      <c r="P33" s="58"/>
      <c r="Q33" s="61" t="n">
        <v>7942.89670659438</v>
      </c>
      <c r="R33" s="58"/>
      <c r="S33" s="62" t="n">
        <v>8359.36882911655</v>
      </c>
      <c r="T33" s="58"/>
    </row>
    <row r="34" customFormat="false" ht="13.2" hidden="false" customHeight="false" outlineLevel="0" collapsed="false">
      <c r="A34" s="55" t="s">
        <v>63</v>
      </c>
      <c r="B34" s="122" t="s">
        <v>64</v>
      </c>
      <c r="C34" s="66" t="n">
        <v>18259.3919755351</v>
      </c>
      <c r="D34" s="58"/>
      <c r="E34" s="66" t="n">
        <v>19231.5192275794</v>
      </c>
      <c r="F34" s="58"/>
      <c r="G34" s="57" t="n">
        <v>19908.8714809644</v>
      </c>
      <c r="H34" s="58"/>
      <c r="I34" s="57" t="n">
        <v>19582.0411146363</v>
      </c>
      <c r="J34" s="58"/>
      <c r="K34" s="57" t="n">
        <v>1256.87567437524</v>
      </c>
      <c r="L34" s="58"/>
      <c r="M34" s="128"/>
      <c r="N34" s="58" t="s">
        <v>43</v>
      </c>
      <c r="O34" s="57" t="n">
        <v>21702.3359931417</v>
      </c>
      <c r="P34" s="58"/>
      <c r="Q34" s="128"/>
      <c r="R34" s="58" t="s">
        <v>43</v>
      </c>
      <c r="S34" s="73" t="n">
        <v>20310.8674898202</v>
      </c>
      <c r="T34" s="58"/>
    </row>
    <row r="35" customFormat="false" ht="13.2" hidden="false" customHeight="false" outlineLevel="0" collapsed="false">
      <c r="A35" s="52" t="s">
        <v>65</v>
      </c>
      <c r="B35" s="121"/>
      <c r="C35" s="53" t="n">
        <v>2632.45366855906</v>
      </c>
      <c r="D35" s="48"/>
      <c r="E35" s="53" t="n">
        <v>2367.19745208961</v>
      </c>
      <c r="F35" s="48"/>
      <c r="G35" s="47" t="n">
        <v>4160.2241895223</v>
      </c>
      <c r="H35" s="48"/>
      <c r="I35" s="47" t="n">
        <v>3006.95325972891</v>
      </c>
      <c r="J35" s="48"/>
      <c r="K35" s="123"/>
      <c r="L35" s="48" t="s">
        <v>45</v>
      </c>
      <c r="M35" s="123"/>
      <c r="N35" s="48" t="s">
        <v>56</v>
      </c>
      <c r="O35" s="123"/>
      <c r="P35" s="48" t="s">
        <v>56</v>
      </c>
      <c r="Q35" s="50" t="n">
        <v>6647.17071181222</v>
      </c>
      <c r="R35" s="48"/>
      <c r="S35" s="51" t="n">
        <v>3354.38155793429</v>
      </c>
      <c r="T35" s="48"/>
    </row>
    <row r="36" customFormat="false" ht="13.2" hidden="false" customHeight="false" outlineLevel="0" collapsed="false">
      <c r="A36" s="52" t="s">
        <v>66</v>
      </c>
      <c r="B36" s="121"/>
      <c r="C36" s="53" t="n">
        <v>8184.97164555987</v>
      </c>
      <c r="D36" s="48"/>
      <c r="E36" s="53" t="n">
        <v>12226.6717753451</v>
      </c>
      <c r="F36" s="48"/>
      <c r="G36" s="47" t="n">
        <v>12367.9799715704</v>
      </c>
      <c r="H36" s="48"/>
      <c r="I36" s="47" t="n">
        <v>12296.0666035896</v>
      </c>
      <c r="J36" s="48"/>
      <c r="K36" s="47" t="n">
        <v>11553.9171575812</v>
      </c>
      <c r="L36" s="48"/>
      <c r="M36" s="47" t="n">
        <v>11111.6223665963</v>
      </c>
      <c r="N36" s="48"/>
      <c r="O36" s="47" t="n">
        <v>12510.3131848163</v>
      </c>
      <c r="P36" s="48"/>
      <c r="Q36" s="50" t="n">
        <v>12505.1143812887</v>
      </c>
      <c r="R36" s="48"/>
      <c r="S36" s="51" t="n">
        <v>10868.4353902301</v>
      </c>
      <c r="T36" s="48"/>
    </row>
    <row r="37" customFormat="false" ht="13.2" hidden="false" customHeight="false" outlineLevel="0" collapsed="false">
      <c r="A37" s="55" t="s">
        <v>67</v>
      </c>
      <c r="B37" s="122"/>
      <c r="C37" s="128"/>
      <c r="D37" s="58" t="s">
        <v>43</v>
      </c>
      <c r="E37" s="128"/>
      <c r="F37" s="58" t="s">
        <v>43</v>
      </c>
      <c r="G37" s="128"/>
      <c r="H37" s="58" t="s">
        <v>43</v>
      </c>
      <c r="I37" s="128"/>
      <c r="J37" s="58" t="s">
        <v>43</v>
      </c>
      <c r="K37" s="128"/>
      <c r="L37" s="58" t="s">
        <v>43</v>
      </c>
      <c r="M37" s="128"/>
      <c r="N37" s="58" t="s">
        <v>43</v>
      </c>
      <c r="O37" s="128"/>
      <c r="P37" s="58" t="s">
        <v>43</v>
      </c>
      <c r="Q37" s="128"/>
      <c r="R37" s="58" t="s">
        <v>43</v>
      </c>
      <c r="S37" s="129"/>
      <c r="T37" s="58" t="s">
        <v>43</v>
      </c>
    </row>
    <row r="38" customFormat="false" ht="13.2" hidden="false" customHeight="false" outlineLevel="0" collapsed="false">
      <c r="A38" s="55" t="s">
        <v>68</v>
      </c>
      <c r="B38" s="122"/>
      <c r="C38" s="128"/>
      <c r="D38" s="58" t="s">
        <v>43</v>
      </c>
      <c r="E38" s="128"/>
      <c r="F38" s="58" t="s">
        <v>43</v>
      </c>
      <c r="G38" s="128"/>
      <c r="H38" s="58" t="s">
        <v>43</v>
      </c>
      <c r="I38" s="128"/>
      <c r="J38" s="58" t="s">
        <v>43</v>
      </c>
      <c r="K38" s="128"/>
      <c r="L38" s="58" t="s">
        <v>43</v>
      </c>
      <c r="M38" s="63"/>
      <c r="N38" s="58" t="s">
        <v>43</v>
      </c>
      <c r="O38" s="57" t="n">
        <v>11823.9581234688</v>
      </c>
      <c r="P38" s="58"/>
      <c r="Q38" s="128"/>
      <c r="R38" s="58" t="s">
        <v>43</v>
      </c>
      <c r="S38" s="129"/>
      <c r="T38" s="58" t="s">
        <v>43</v>
      </c>
    </row>
    <row r="39" customFormat="false" ht="13.2" hidden="false" customHeight="false" outlineLevel="0" collapsed="false">
      <c r="A39" s="52" t="s">
        <v>69</v>
      </c>
      <c r="B39" s="121" t="n">
        <v>2</v>
      </c>
      <c r="C39" s="53" t="n">
        <v>6592.5403632496</v>
      </c>
      <c r="D39" s="48"/>
      <c r="E39" s="53" t="n">
        <v>6528.52226680563</v>
      </c>
      <c r="F39" s="48"/>
      <c r="G39" s="47" t="n">
        <v>6142.74061800837</v>
      </c>
      <c r="H39" s="48"/>
      <c r="I39" s="47" t="n">
        <v>6320.37918095951</v>
      </c>
      <c r="J39" s="48"/>
      <c r="K39" s="47"/>
      <c r="L39" s="48" t="s">
        <v>43</v>
      </c>
      <c r="M39" s="47" t="n">
        <v>8224.87437219129</v>
      </c>
      <c r="N39" s="48"/>
      <c r="O39" s="47" t="n">
        <v>7427.14723723888</v>
      </c>
      <c r="P39" s="48"/>
      <c r="Q39" s="50" t="n">
        <v>7433.06650171925</v>
      </c>
      <c r="R39" s="48"/>
      <c r="S39" s="51" t="n">
        <v>6762.51534661838</v>
      </c>
      <c r="T39" s="48"/>
    </row>
    <row r="40" customFormat="false" ht="13.2" hidden="false" customHeight="false" outlineLevel="0" collapsed="false">
      <c r="A40" s="52" t="s">
        <v>70</v>
      </c>
      <c r="B40" s="125" t="n">
        <v>2</v>
      </c>
      <c r="C40" s="53" t="n">
        <v>5352.43792839326</v>
      </c>
      <c r="D40" s="48"/>
      <c r="E40" s="53" t="n">
        <v>8175.59700289764</v>
      </c>
      <c r="F40" s="48"/>
      <c r="G40" s="47" t="n">
        <v>7942.88874207656</v>
      </c>
      <c r="H40" s="48" t="s">
        <v>38</v>
      </c>
      <c r="I40" s="47" t="n">
        <v>8068.69000947698</v>
      </c>
      <c r="J40" s="48" t="s">
        <v>38</v>
      </c>
      <c r="K40" s="123"/>
      <c r="L40" s="48" t="s">
        <v>71</v>
      </c>
      <c r="M40" s="123"/>
      <c r="N40" s="48" t="s">
        <v>45</v>
      </c>
      <c r="O40" s="47" t="n">
        <v>4560.66083273406</v>
      </c>
      <c r="P40" s="48" t="s">
        <v>38</v>
      </c>
      <c r="Q40" s="50" t="n">
        <v>4560.66083273406</v>
      </c>
      <c r="R40" s="48" t="s">
        <v>38</v>
      </c>
      <c r="S40" s="51" t="n">
        <v>6510.57697376407</v>
      </c>
      <c r="T40" s="48"/>
    </row>
    <row r="41" customFormat="false" ht="13.2" hidden="false" customHeight="false" outlineLevel="0" collapsed="false">
      <c r="A41" s="55" t="s">
        <v>72</v>
      </c>
      <c r="B41" s="122"/>
      <c r="C41" s="66" t="n">
        <v>4515.95454015978</v>
      </c>
      <c r="D41" s="58"/>
      <c r="E41" s="66" t="n">
        <v>4529.49586302737</v>
      </c>
      <c r="F41" s="58"/>
      <c r="G41" s="57" t="n">
        <v>4287.37996528638</v>
      </c>
      <c r="H41" s="58"/>
      <c r="I41" s="57" t="n">
        <v>4405.5668754775</v>
      </c>
      <c r="J41" s="58"/>
      <c r="K41" s="63"/>
      <c r="L41" s="58" t="s">
        <v>39</v>
      </c>
      <c r="M41" s="63"/>
      <c r="N41" s="58" t="s">
        <v>39</v>
      </c>
      <c r="O41" s="57" t="n">
        <v>4412.31877199765</v>
      </c>
      <c r="P41" s="58"/>
      <c r="Q41" s="61" t="n">
        <v>4412.31877199765</v>
      </c>
      <c r="R41" s="58"/>
      <c r="S41" s="62" t="n">
        <v>4578.56218172525</v>
      </c>
      <c r="T41" s="58"/>
    </row>
    <row r="42" customFormat="false" ht="13.2" hidden="false" customHeight="false" outlineLevel="0" collapsed="false">
      <c r="A42" s="55" t="s">
        <v>73</v>
      </c>
      <c r="B42" s="122"/>
      <c r="C42" s="66" t="n">
        <v>8430.13755676604</v>
      </c>
      <c r="D42" s="58"/>
      <c r="E42" s="66" t="n">
        <v>9166.67319980516</v>
      </c>
      <c r="F42" s="58"/>
      <c r="G42" s="57" t="n">
        <v>6307.98624645051</v>
      </c>
      <c r="H42" s="58" t="s">
        <v>38</v>
      </c>
      <c r="I42" s="57" t="n">
        <v>7413.99354614768</v>
      </c>
      <c r="J42" s="58" t="s">
        <v>38</v>
      </c>
      <c r="K42" s="63"/>
      <c r="L42" s="58" t="s">
        <v>39</v>
      </c>
      <c r="M42" s="57" t="n">
        <v>6751.35627818173</v>
      </c>
      <c r="N42" s="58"/>
      <c r="O42" s="57" t="n">
        <v>8980.07624177564</v>
      </c>
      <c r="P42" s="58"/>
      <c r="Q42" s="61" t="n">
        <v>8691.91386349895</v>
      </c>
      <c r="R42" s="58"/>
      <c r="S42" s="62" t="n">
        <v>8048.85770473637</v>
      </c>
      <c r="T42" s="58"/>
    </row>
    <row r="43" customFormat="false" ht="13.2" hidden="false" customHeight="false" outlineLevel="0" collapsed="false">
      <c r="A43" s="52" t="s">
        <v>74</v>
      </c>
      <c r="B43" s="121"/>
      <c r="C43" s="53" t="n">
        <v>6453.15557280882</v>
      </c>
      <c r="D43" s="48"/>
      <c r="E43" s="53" t="n">
        <v>8609.81668586918</v>
      </c>
      <c r="F43" s="48"/>
      <c r="G43" s="47" t="n">
        <v>8828.19336623851</v>
      </c>
      <c r="H43" s="48" t="s">
        <v>38</v>
      </c>
      <c r="I43" s="47" t="n">
        <v>8719.45506897555</v>
      </c>
      <c r="J43" s="48" t="s">
        <v>38</v>
      </c>
      <c r="K43" s="123"/>
      <c r="L43" s="48" t="s">
        <v>39</v>
      </c>
      <c r="M43" s="47" t="n">
        <v>9141.0351648232</v>
      </c>
      <c r="N43" s="48"/>
      <c r="O43" s="47" t="n">
        <v>8272.42563489452</v>
      </c>
      <c r="P43" s="48"/>
      <c r="Q43" s="50" t="n">
        <v>8435.48996466477</v>
      </c>
      <c r="R43" s="48"/>
      <c r="S43" s="51" t="n">
        <v>7788.85028786341</v>
      </c>
      <c r="T43" s="48"/>
    </row>
    <row r="44" customFormat="false" ht="13.2" hidden="false" customHeight="false" outlineLevel="0" collapsed="false">
      <c r="A44" s="76" t="s">
        <v>75</v>
      </c>
      <c r="B44" s="125"/>
      <c r="C44" s="53" t="n">
        <v>9126.02516717747</v>
      </c>
      <c r="D44" s="48"/>
      <c r="E44" s="53" t="n">
        <v>9697.92668502109</v>
      </c>
      <c r="F44" s="48"/>
      <c r="G44" s="47" t="n">
        <v>10297.2819724768</v>
      </c>
      <c r="H44" s="48"/>
      <c r="I44" s="47" t="n">
        <v>10046.7091193389</v>
      </c>
      <c r="J44" s="48"/>
      <c r="K44" s="47" t="n">
        <v>3609.98224649105</v>
      </c>
      <c r="L44" s="48"/>
      <c r="M44" s="47" t="n">
        <v>5896.7612793306</v>
      </c>
      <c r="N44" s="48"/>
      <c r="O44" s="47" t="n">
        <v>11009.0089411811</v>
      </c>
      <c r="P44" s="48"/>
      <c r="Q44" s="50" t="n">
        <v>10588.7261475935</v>
      </c>
      <c r="R44" s="48"/>
      <c r="S44" s="51" t="n">
        <v>9702.61373124531</v>
      </c>
      <c r="T44" s="48"/>
    </row>
    <row r="45" customFormat="false" ht="13.2" hidden="false" customHeight="false" outlineLevel="0" collapsed="false">
      <c r="A45" s="77" t="s">
        <v>76</v>
      </c>
      <c r="B45" s="130" t="n">
        <v>2</v>
      </c>
      <c r="C45" s="128"/>
      <c r="D45" s="58" t="s">
        <v>43</v>
      </c>
      <c r="E45" s="128"/>
      <c r="F45" s="58" t="s">
        <v>43</v>
      </c>
      <c r="G45" s="128"/>
      <c r="H45" s="58" t="s">
        <v>43</v>
      </c>
      <c r="I45" s="128"/>
      <c r="J45" s="58" t="s">
        <v>43</v>
      </c>
      <c r="K45" s="128"/>
      <c r="L45" s="58" t="s">
        <v>43</v>
      </c>
      <c r="M45" s="63"/>
      <c r="N45" s="58" t="s">
        <v>107</v>
      </c>
      <c r="O45" s="63"/>
      <c r="P45" s="58" t="s">
        <v>107</v>
      </c>
      <c r="Q45" s="61" t="n">
        <v>11632.3466858977</v>
      </c>
      <c r="R45" s="58"/>
      <c r="S45" s="129"/>
      <c r="T45" s="58" t="s">
        <v>43</v>
      </c>
    </row>
    <row r="46" customFormat="false" ht="13.2" hidden="false" customHeight="false" outlineLevel="0" collapsed="false">
      <c r="A46" s="77" t="s">
        <v>77</v>
      </c>
      <c r="B46" s="130"/>
      <c r="C46" s="66" t="n">
        <v>2499.97997414246</v>
      </c>
      <c r="D46" s="58"/>
      <c r="E46" s="66" t="n">
        <v>2375.78243561476</v>
      </c>
      <c r="F46" s="58"/>
      <c r="G46" s="57" t="n">
        <v>3367.64835804681</v>
      </c>
      <c r="H46" s="58"/>
      <c r="I46" s="57" t="n">
        <v>2796.26160206324</v>
      </c>
      <c r="J46" s="58"/>
      <c r="K46" s="63"/>
      <c r="L46" s="58" t="s">
        <v>45</v>
      </c>
      <c r="M46" s="128"/>
      <c r="N46" s="58" t="s">
        <v>43</v>
      </c>
      <c r="O46" s="128"/>
      <c r="P46" s="58" t="s">
        <v>43</v>
      </c>
      <c r="Q46" s="128"/>
      <c r="R46" s="58" t="s">
        <v>43</v>
      </c>
      <c r="S46" s="128"/>
      <c r="T46" s="58" t="s">
        <v>43</v>
      </c>
    </row>
    <row r="47" customFormat="false" ht="13.2" hidden="false" customHeight="false" outlineLevel="0" collapsed="false">
      <c r="A47" s="76" t="s">
        <v>78</v>
      </c>
      <c r="B47" s="125"/>
      <c r="C47" s="53" t="n">
        <v>9051.80366395627</v>
      </c>
      <c r="D47" s="48"/>
      <c r="E47" s="53" t="n">
        <v>9889.27001941329</v>
      </c>
      <c r="F47" s="48"/>
      <c r="G47" s="47" t="n">
        <v>9620.49290618345</v>
      </c>
      <c r="H47" s="48"/>
      <c r="I47" s="47" t="n">
        <v>9726.77474339805</v>
      </c>
      <c r="J47" s="48"/>
      <c r="K47" s="123"/>
      <c r="L47" s="48" t="s">
        <v>45</v>
      </c>
      <c r="M47" s="123"/>
      <c r="N47" s="48" t="s">
        <v>56</v>
      </c>
      <c r="O47" s="123"/>
      <c r="P47" s="48" t="s">
        <v>56</v>
      </c>
      <c r="Q47" s="50" t="n">
        <v>16692.3325574498</v>
      </c>
      <c r="R47" s="48"/>
      <c r="S47" s="51" t="n">
        <v>10464.732447343</v>
      </c>
      <c r="T47" s="48"/>
    </row>
    <row r="48" customFormat="false" ht="13.2" hidden="false" customHeight="false" outlineLevel="0" collapsed="false">
      <c r="A48" s="76" t="s">
        <v>79</v>
      </c>
      <c r="B48" s="125"/>
      <c r="C48" s="131" t="n">
        <v>10113.5858476379</v>
      </c>
      <c r="D48" s="75"/>
      <c r="E48" s="131" t="n">
        <v>10882.4047588888</v>
      </c>
      <c r="F48" s="75"/>
      <c r="G48" s="131" t="n">
        <v>12010.8948855569</v>
      </c>
      <c r="H48" s="75"/>
      <c r="I48" s="131" t="n">
        <v>11432.0091933448</v>
      </c>
      <c r="J48" s="75"/>
      <c r="K48" s="123"/>
      <c r="L48" s="48" t="s">
        <v>56</v>
      </c>
      <c r="M48" s="123"/>
      <c r="N48" s="48" t="s">
        <v>56</v>
      </c>
      <c r="O48" s="123"/>
      <c r="P48" s="48" t="s">
        <v>56</v>
      </c>
      <c r="Q48" s="131" t="n">
        <v>20423.3249407613</v>
      </c>
      <c r="R48" s="48" t="s">
        <v>38</v>
      </c>
      <c r="S48" s="132" t="n">
        <v>13218.4573170071</v>
      </c>
      <c r="T48" s="75"/>
    </row>
    <row r="49" customFormat="false" ht="13.2" hidden="false" customHeight="false" outlineLevel="0" collapsed="false">
      <c r="A49" s="80"/>
      <c r="B49" s="133"/>
      <c r="C49" s="134"/>
      <c r="D49" s="82"/>
      <c r="E49" s="134"/>
      <c r="F49" s="82"/>
      <c r="G49" s="81"/>
      <c r="H49" s="82"/>
      <c r="I49" s="81"/>
      <c r="J49" s="82"/>
      <c r="K49" s="81"/>
      <c r="L49" s="82"/>
      <c r="M49" s="81"/>
      <c r="N49" s="82"/>
      <c r="O49" s="81"/>
      <c r="P49" s="82"/>
      <c r="Q49" s="84"/>
      <c r="R49" s="82"/>
      <c r="S49" s="85"/>
      <c r="T49" s="82"/>
    </row>
    <row r="50" customFormat="false" ht="13.2" hidden="false" customHeight="false" outlineLevel="0" collapsed="false">
      <c r="A50" s="86" t="s">
        <v>80</v>
      </c>
      <c r="B50" s="135"/>
      <c r="C50" s="88" t="n">
        <v>7315.40317803746</v>
      </c>
      <c r="D50" s="89"/>
      <c r="E50" s="88" t="n">
        <v>8704.61717795652</v>
      </c>
      <c r="F50" s="89"/>
      <c r="G50" s="92" t="n">
        <v>9007.37254730066</v>
      </c>
      <c r="H50" s="89"/>
      <c r="I50" s="92" t="n">
        <v>8607.27285941347</v>
      </c>
      <c r="J50" s="89"/>
      <c r="K50" s="92" t="n">
        <v>6008.98210580689</v>
      </c>
      <c r="L50" s="89"/>
      <c r="M50" s="92" t="n">
        <v>8617.11229927701</v>
      </c>
      <c r="N50" s="89"/>
      <c r="O50" s="92" t="n">
        <v>9592.1516611119</v>
      </c>
      <c r="P50" s="89"/>
      <c r="Q50" s="93" t="n">
        <v>9513.97165670356</v>
      </c>
      <c r="R50" s="89"/>
      <c r="S50" s="95" t="n">
        <v>8561.08042105367</v>
      </c>
      <c r="T50" s="89"/>
    </row>
    <row r="51" customFormat="false" ht="13.2" hidden="true" customHeight="false" outlineLevel="0" collapsed="false">
      <c r="A51" s="86" t="s">
        <v>81</v>
      </c>
      <c r="B51" s="135"/>
      <c r="C51" s="88"/>
      <c r="D51" s="89"/>
      <c r="E51" s="88"/>
      <c r="F51" s="89"/>
      <c r="G51" s="92"/>
      <c r="H51" s="89"/>
      <c r="I51" s="92"/>
      <c r="J51" s="89"/>
      <c r="K51" s="92"/>
      <c r="L51" s="89"/>
      <c r="M51" s="92"/>
      <c r="N51" s="89"/>
      <c r="O51" s="92"/>
      <c r="P51" s="89"/>
      <c r="Q51" s="93"/>
      <c r="R51" s="89"/>
      <c r="S51" s="95"/>
      <c r="T51" s="89"/>
    </row>
    <row r="52" customFormat="false" ht="13.2" hidden="false" customHeight="false" outlineLevel="0" collapsed="false">
      <c r="A52" s="86" t="s">
        <v>82</v>
      </c>
      <c r="B52" s="135"/>
      <c r="C52" s="94" t="n">
        <v>7759.93693469761</v>
      </c>
      <c r="D52" s="89"/>
      <c r="E52" s="94" t="n">
        <v>9490.13405089633</v>
      </c>
      <c r="F52" s="89"/>
      <c r="G52" s="94" t="n">
        <v>9565.49983889148</v>
      </c>
      <c r="H52" s="89"/>
      <c r="I52" s="94" t="n">
        <v>9450.35671657032</v>
      </c>
      <c r="J52" s="89"/>
      <c r="K52" s="94" t="n">
        <v>6377.59611035399</v>
      </c>
      <c r="L52" s="89"/>
      <c r="M52" s="94" t="n">
        <v>9265.6924131072</v>
      </c>
      <c r="N52" s="89"/>
      <c r="O52" s="94" t="n">
        <v>9141.93314267118</v>
      </c>
      <c r="P52" s="89"/>
      <c r="Q52" s="94" t="n">
        <v>9005.10908923338</v>
      </c>
      <c r="R52" s="89"/>
      <c r="S52" s="96" t="n">
        <v>8864.68491128514</v>
      </c>
      <c r="T52" s="89"/>
    </row>
    <row r="53" customFormat="false" ht="13.2" hidden="false" customHeight="false" outlineLevel="0" collapsed="false">
      <c r="A53" s="80"/>
      <c r="B53" s="133"/>
      <c r="C53" s="134"/>
      <c r="D53" s="82"/>
      <c r="E53" s="134"/>
      <c r="F53" s="82"/>
      <c r="G53" s="81"/>
      <c r="H53" s="82"/>
      <c r="I53" s="81"/>
      <c r="J53" s="82"/>
      <c r="K53" s="81"/>
      <c r="L53" s="82"/>
      <c r="M53" s="81"/>
      <c r="N53" s="82"/>
      <c r="O53" s="81"/>
      <c r="P53" s="82"/>
      <c r="Q53" s="84"/>
      <c r="R53" s="82"/>
      <c r="S53" s="85"/>
      <c r="T53" s="82"/>
    </row>
    <row r="54" customFormat="false" ht="13.2" hidden="false" customHeight="false" outlineLevel="0" collapsed="false">
      <c r="A54" s="80" t="s">
        <v>83</v>
      </c>
      <c r="B54" s="133"/>
      <c r="C54" s="134"/>
      <c r="D54" s="82"/>
      <c r="E54" s="134"/>
      <c r="F54" s="82"/>
      <c r="G54" s="81"/>
      <c r="H54" s="82"/>
      <c r="I54" s="81"/>
      <c r="J54" s="82"/>
      <c r="K54" s="81"/>
      <c r="L54" s="82"/>
      <c r="M54" s="81"/>
      <c r="N54" s="82"/>
      <c r="O54" s="81"/>
      <c r="P54" s="82"/>
      <c r="Q54" s="84"/>
      <c r="R54" s="82"/>
      <c r="S54" s="85"/>
      <c r="T54" s="82"/>
    </row>
    <row r="55" customFormat="false" ht="13.2" hidden="false" customHeight="false" outlineLevel="0" collapsed="false">
      <c r="A55" s="76" t="s">
        <v>84</v>
      </c>
      <c r="B55" s="125"/>
      <c r="C55" s="72"/>
      <c r="D55" s="49" t="s">
        <v>43</v>
      </c>
      <c r="E55" s="72"/>
      <c r="F55" s="49" t="s">
        <v>43</v>
      </c>
      <c r="G55" s="72"/>
      <c r="H55" s="49" t="s">
        <v>43</v>
      </c>
      <c r="I55" s="72"/>
      <c r="J55" s="49" t="s">
        <v>43</v>
      </c>
      <c r="K55" s="72"/>
      <c r="L55" s="48" t="s">
        <v>45</v>
      </c>
      <c r="M55" s="72"/>
      <c r="N55" s="49" t="s">
        <v>43</v>
      </c>
      <c r="O55" s="72"/>
      <c r="P55" s="49" t="s">
        <v>43</v>
      </c>
      <c r="Q55" s="72"/>
      <c r="R55" s="49" t="s">
        <v>43</v>
      </c>
      <c r="S55" s="98"/>
      <c r="T55" s="49" t="s">
        <v>43</v>
      </c>
    </row>
    <row r="56" customFormat="false" ht="13.2" hidden="false" customHeight="false" outlineLevel="0" collapsed="false">
      <c r="A56" s="76" t="s">
        <v>85</v>
      </c>
      <c r="B56" s="125" t="n">
        <v>2</v>
      </c>
      <c r="C56" s="53" t="n">
        <v>3095.058868784</v>
      </c>
      <c r="D56" s="48"/>
      <c r="E56" s="53" t="n">
        <v>2981.11079525719</v>
      </c>
      <c r="F56" s="48"/>
      <c r="G56" s="47" t="n">
        <v>3078.3773971249</v>
      </c>
      <c r="H56" s="48"/>
      <c r="I56" s="47" t="n">
        <v>3019.97000611557</v>
      </c>
      <c r="J56" s="48"/>
      <c r="K56" s="72"/>
      <c r="L56" s="48" t="s">
        <v>45</v>
      </c>
      <c r="M56" s="72"/>
      <c r="N56" s="48" t="s">
        <v>56</v>
      </c>
      <c r="O56" s="72"/>
      <c r="P56" s="48" t="s">
        <v>56</v>
      </c>
      <c r="Q56" s="50" t="n">
        <v>9594.86901553855</v>
      </c>
      <c r="R56" s="48"/>
      <c r="S56" s="51" t="n">
        <v>3395.69008727096</v>
      </c>
      <c r="T56" s="48"/>
    </row>
    <row r="57" customFormat="false" ht="13.2" hidden="false" customHeight="false" outlineLevel="0" collapsed="false">
      <c r="A57" s="77" t="s">
        <v>86</v>
      </c>
      <c r="B57" s="136"/>
      <c r="C57" s="68"/>
      <c r="D57" s="59" t="s">
        <v>43</v>
      </c>
      <c r="E57" s="68"/>
      <c r="F57" s="59" t="s">
        <v>43</v>
      </c>
      <c r="G57" s="68"/>
      <c r="H57" s="59" t="s">
        <v>43</v>
      </c>
      <c r="I57" s="68"/>
      <c r="J57" s="59" t="s">
        <v>43</v>
      </c>
      <c r="K57" s="68"/>
      <c r="L57" s="59" t="s">
        <v>43</v>
      </c>
      <c r="M57" s="68"/>
      <c r="N57" s="59" t="s">
        <v>43</v>
      </c>
      <c r="O57" s="68"/>
      <c r="P57" s="59" t="s">
        <v>43</v>
      </c>
      <c r="Q57" s="68"/>
      <c r="R57" s="59" t="s">
        <v>43</v>
      </c>
      <c r="S57" s="69"/>
      <c r="T57" s="59" t="s">
        <v>43</v>
      </c>
    </row>
    <row r="58" customFormat="false" ht="13.2" hidden="false" customHeight="false" outlineLevel="0" collapsed="false">
      <c r="A58" s="100" t="s">
        <v>87</v>
      </c>
      <c r="B58" s="136"/>
      <c r="C58" s="68"/>
      <c r="D58" s="59" t="s">
        <v>43</v>
      </c>
      <c r="E58" s="68"/>
      <c r="F58" s="59" t="s">
        <v>43</v>
      </c>
      <c r="G58" s="68"/>
      <c r="H58" s="59" t="s">
        <v>43</v>
      </c>
      <c r="I58" s="68"/>
      <c r="J58" s="59" t="s">
        <v>43</v>
      </c>
      <c r="K58" s="68"/>
      <c r="L58" s="59" t="s">
        <v>43</v>
      </c>
      <c r="M58" s="68"/>
      <c r="N58" s="59" t="s">
        <v>43</v>
      </c>
      <c r="O58" s="68"/>
      <c r="P58" s="59" t="s">
        <v>43</v>
      </c>
      <c r="Q58" s="68"/>
      <c r="R58" s="59" t="s">
        <v>43</v>
      </c>
      <c r="S58" s="69"/>
      <c r="T58" s="59" t="s">
        <v>43</v>
      </c>
    </row>
    <row r="59" customFormat="false" ht="13.2" hidden="false" customHeight="false" outlineLevel="0" collapsed="false">
      <c r="A59" s="101" t="s">
        <v>88</v>
      </c>
      <c r="B59" s="137"/>
      <c r="C59" s="72"/>
      <c r="D59" s="49" t="s">
        <v>43</v>
      </c>
      <c r="E59" s="72"/>
      <c r="F59" s="49" t="s">
        <v>43</v>
      </c>
      <c r="G59" s="72"/>
      <c r="H59" s="49" t="s">
        <v>43</v>
      </c>
      <c r="I59" s="72"/>
      <c r="J59" s="49" t="s">
        <v>43</v>
      </c>
      <c r="K59" s="72"/>
      <c r="L59" s="49" t="s">
        <v>43</v>
      </c>
      <c r="M59" s="72"/>
      <c r="N59" s="49" t="s">
        <v>43</v>
      </c>
      <c r="O59" s="72"/>
      <c r="P59" s="49" t="s">
        <v>43</v>
      </c>
      <c r="Q59" s="72"/>
      <c r="R59" s="49" t="s">
        <v>43</v>
      </c>
      <c r="S59" s="98"/>
      <c r="T59" s="49" t="s">
        <v>43</v>
      </c>
    </row>
    <row r="60" customFormat="false" ht="13.2" hidden="false" customHeight="false" outlineLevel="0" collapsed="false">
      <c r="A60" s="76" t="s">
        <v>89</v>
      </c>
      <c r="B60" s="125"/>
      <c r="C60" s="72"/>
      <c r="D60" s="49" t="s">
        <v>43</v>
      </c>
      <c r="E60" s="72"/>
      <c r="F60" s="49" t="s">
        <v>43</v>
      </c>
      <c r="G60" s="72"/>
      <c r="H60" s="49" t="s">
        <v>43</v>
      </c>
      <c r="I60" s="72"/>
      <c r="J60" s="49" t="s">
        <v>43</v>
      </c>
      <c r="K60" s="72"/>
      <c r="L60" s="49" t="s">
        <v>43</v>
      </c>
      <c r="M60" s="72"/>
      <c r="N60" s="49" t="s">
        <v>43</v>
      </c>
      <c r="O60" s="72"/>
      <c r="P60" s="49" t="s">
        <v>43</v>
      </c>
      <c r="Q60" s="72"/>
      <c r="R60" s="49" t="s">
        <v>43</v>
      </c>
      <c r="S60" s="98"/>
      <c r="T60" s="49" t="s">
        <v>43</v>
      </c>
    </row>
    <row r="61" customFormat="false" ht="13.2" hidden="false" customHeight="false" outlineLevel="0" collapsed="false">
      <c r="A61" s="77" t="s">
        <v>90</v>
      </c>
      <c r="B61" s="130"/>
      <c r="C61" s="66" t="n">
        <v>3488.7017429861</v>
      </c>
      <c r="D61" s="58"/>
      <c r="E61" s="66" t="n">
        <v>3515.48692009249</v>
      </c>
      <c r="F61" s="58"/>
      <c r="G61" s="57" t="n">
        <v>3684.56981076614</v>
      </c>
      <c r="H61" s="58"/>
      <c r="I61" s="57" t="n">
        <v>3609.82328367687</v>
      </c>
      <c r="J61" s="58"/>
      <c r="K61" s="57" t="n">
        <v>4153.26273817258</v>
      </c>
      <c r="L61" s="58"/>
      <c r="M61" s="57" t="n">
        <v>5091.08078055277</v>
      </c>
      <c r="N61" s="58"/>
      <c r="O61" s="57" t="n">
        <v>4171.4095861047</v>
      </c>
      <c r="P61" s="58"/>
      <c r="Q61" s="61" t="n">
        <v>4302.80516391443</v>
      </c>
      <c r="R61" s="58"/>
      <c r="S61" s="62" t="n">
        <v>3744.39924691989</v>
      </c>
      <c r="T61" s="58"/>
    </row>
    <row r="62" customFormat="false" ht="13.2" hidden="false" customHeight="false" outlineLevel="0" collapsed="false">
      <c r="A62" s="77" t="s">
        <v>91</v>
      </c>
      <c r="B62" s="130"/>
      <c r="C62" s="68"/>
      <c r="D62" s="59" t="s">
        <v>43</v>
      </c>
      <c r="E62" s="68"/>
      <c r="F62" s="59" t="s">
        <v>43</v>
      </c>
      <c r="G62" s="68"/>
      <c r="H62" s="59" t="s">
        <v>43</v>
      </c>
      <c r="I62" s="68"/>
      <c r="J62" s="59" t="s">
        <v>43</v>
      </c>
      <c r="K62" s="68"/>
      <c r="L62" s="59" t="s">
        <v>43</v>
      </c>
      <c r="M62" s="68"/>
      <c r="N62" s="59" t="s">
        <v>43</v>
      </c>
      <c r="O62" s="68"/>
      <c r="P62" s="59" t="s">
        <v>43</v>
      </c>
      <c r="Q62" s="68"/>
      <c r="R62" s="59" t="s">
        <v>43</v>
      </c>
      <c r="S62" s="69"/>
      <c r="T62" s="59" t="s">
        <v>43</v>
      </c>
    </row>
    <row r="63" customFormat="false" ht="13.2" hidden="false" customHeight="false" outlineLevel="0" collapsed="false">
      <c r="A63" s="101" t="s">
        <v>92</v>
      </c>
      <c r="B63" s="138"/>
      <c r="C63" s="72"/>
      <c r="D63" s="49" t="s">
        <v>43</v>
      </c>
      <c r="E63" s="72"/>
      <c r="F63" s="49" t="s">
        <v>43</v>
      </c>
      <c r="G63" s="72"/>
      <c r="H63" s="49" t="s">
        <v>43</v>
      </c>
      <c r="I63" s="72"/>
      <c r="J63" s="49" t="s">
        <v>43</v>
      </c>
      <c r="K63" s="72"/>
      <c r="L63" s="49" t="s">
        <v>43</v>
      </c>
      <c r="M63" s="72"/>
      <c r="N63" s="49" t="s">
        <v>43</v>
      </c>
      <c r="O63" s="72"/>
      <c r="P63" s="49" t="s">
        <v>43</v>
      </c>
      <c r="Q63" s="72"/>
      <c r="R63" s="49" t="s">
        <v>43</v>
      </c>
      <c r="S63" s="98"/>
      <c r="T63" s="49" t="s">
        <v>43</v>
      </c>
    </row>
    <row r="64" customFormat="false" ht="13.2" hidden="false" customHeight="false" outlineLevel="0" collapsed="false">
      <c r="A64" s="101" t="s">
        <v>93</v>
      </c>
      <c r="B64" s="138"/>
      <c r="C64" s="72"/>
      <c r="D64" s="49" t="s">
        <v>43</v>
      </c>
      <c r="E64" s="72"/>
      <c r="F64" s="49" t="s">
        <v>43</v>
      </c>
      <c r="G64" s="72"/>
      <c r="H64" s="49" t="s">
        <v>43</v>
      </c>
      <c r="I64" s="72"/>
      <c r="J64" s="49" t="s">
        <v>43</v>
      </c>
      <c r="K64" s="72"/>
      <c r="L64" s="49" t="s">
        <v>43</v>
      </c>
      <c r="M64" s="72"/>
      <c r="N64" s="49" t="s">
        <v>43</v>
      </c>
      <c r="O64" s="72"/>
      <c r="P64" s="49" t="s">
        <v>43</v>
      </c>
      <c r="Q64" s="72"/>
      <c r="R64" s="49" t="s">
        <v>43</v>
      </c>
      <c r="S64" s="98"/>
      <c r="T64" s="49" t="s">
        <v>43</v>
      </c>
    </row>
    <row r="65" customFormat="false" ht="13.2" hidden="false" customHeight="false" outlineLevel="0" collapsed="false">
      <c r="A65" s="80"/>
      <c r="B65" s="133"/>
      <c r="C65" s="134"/>
      <c r="D65" s="82"/>
      <c r="E65" s="134"/>
      <c r="F65" s="82"/>
      <c r="G65" s="81"/>
      <c r="H65" s="82"/>
      <c r="I65" s="81"/>
      <c r="J65" s="82"/>
      <c r="K65" s="81"/>
      <c r="L65" s="82"/>
      <c r="M65" s="81"/>
      <c r="N65" s="82"/>
      <c r="O65" s="81"/>
      <c r="P65" s="82"/>
      <c r="Q65" s="84"/>
      <c r="R65" s="82"/>
      <c r="S65" s="85"/>
      <c r="T65" s="82"/>
    </row>
    <row r="66" customFormat="false" ht="13.8" hidden="false" customHeight="false" outlineLevel="0" collapsed="false">
      <c r="A66" s="104" t="s">
        <v>94</v>
      </c>
      <c r="B66" s="105"/>
      <c r="C66" s="139"/>
      <c r="D66" s="107" t="s">
        <v>43</v>
      </c>
      <c r="E66" s="139"/>
      <c r="F66" s="107" t="s">
        <v>43</v>
      </c>
      <c r="G66" s="106"/>
      <c r="H66" s="107" t="s">
        <v>43</v>
      </c>
      <c r="I66" s="106"/>
      <c r="J66" s="107" t="s">
        <v>43</v>
      </c>
      <c r="K66" s="106"/>
      <c r="L66" s="107" t="s">
        <v>43</v>
      </c>
      <c r="M66" s="106"/>
      <c r="N66" s="107" t="s">
        <v>43</v>
      </c>
      <c r="O66" s="106"/>
      <c r="P66" s="107" t="s">
        <v>43</v>
      </c>
      <c r="Q66" s="109"/>
      <c r="R66" s="107" t="s">
        <v>43</v>
      </c>
      <c r="S66" s="140"/>
      <c r="T66" s="141" t="s">
        <v>43</v>
      </c>
    </row>
    <row r="67" customFormat="false" ht="13.2" hidden="false" customHeight="false" outlineLevel="0" collapsed="false">
      <c r="A67" s="142" t="s">
        <v>96</v>
      </c>
      <c r="B67" s="142"/>
      <c r="C67" s="111"/>
      <c r="D67" s="111"/>
      <c r="E67" s="111"/>
      <c r="F67" s="111"/>
      <c r="G67" s="111"/>
      <c r="H67" s="111"/>
      <c r="I67" s="111"/>
      <c r="J67" s="111"/>
      <c r="K67" s="26"/>
      <c r="L67" s="26"/>
      <c r="M67" s="26"/>
      <c r="N67" s="26"/>
      <c r="O67" s="26"/>
      <c r="P67" s="26"/>
      <c r="Q67" s="26"/>
      <c r="R67" s="26"/>
      <c r="S67" s="26"/>
      <c r="T67" s="26"/>
    </row>
    <row r="68" customFormat="false" ht="13.2" hidden="false" customHeight="false" outlineLevel="0" collapsed="false">
      <c r="A68" s="111" t="s">
        <v>97</v>
      </c>
      <c r="B68" s="111"/>
      <c r="C68" s="111"/>
      <c r="D68" s="111"/>
      <c r="E68" s="111"/>
      <c r="F68" s="111"/>
      <c r="G68" s="111"/>
      <c r="H68" s="111"/>
      <c r="I68" s="111"/>
      <c r="J68" s="111"/>
      <c r="K68" s="26"/>
      <c r="L68" s="26"/>
      <c r="M68" s="26"/>
      <c r="N68" s="26"/>
      <c r="O68" s="26"/>
      <c r="P68" s="26"/>
      <c r="Q68" s="26"/>
      <c r="R68" s="26"/>
      <c r="S68" s="26"/>
      <c r="T68" s="26"/>
    </row>
    <row r="69" customFormat="false" ht="13.2" hidden="false" customHeight="false" outlineLevel="0" collapsed="false">
      <c r="A69" s="111" t="s">
        <v>98</v>
      </c>
      <c r="B69" s="111"/>
      <c r="C69" s="111"/>
      <c r="D69" s="111"/>
      <c r="E69" s="111"/>
      <c r="F69" s="111"/>
      <c r="G69" s="111"/>
      <c r="H69" s="111"/>
      <c r="I69" s="111"/>
      <c r="J69" s="111"/>
      <c r="K69" s="26"/>
      <c r="L69" s="26"/>
      <c r="M69" s="26"/>
      <c r="N69" s="26"/>
      <c r="O69" s="26"/>
      <c r="P69" s="26"/>
      <c r="Q69" s="26"/>
      <c r="R69" s="26"/>
      <c r="S69" s="26"/>
      <c r="T69" s="26"/>
    </row>
    <row r="70" customFormat="false" ht="13.2" hidden="false" customHeight="false" outlineLevel="0" collapsed="false">
      <c r="A70" s="111" t="s">
        <v>99</v>
      </c>
      <c r="B70" s="111"/>
      <c r="C70" s="111"/>
      <c r="D70" s="111"/>
      <c r="E70" s="111"/>
      <c r="F70" s="111"/>
      <c r="G70" s="111"/>
      <c r="H70" s="111"/>
      <c r="I70" s="111"/>
      <c r="J70" s="111"/>
      <c r="K70" s="26"/>
      <c r="L70" s="26"/>
      <c r="M70" s="26"/>
      <c r="N70" s="26"/>
      <c r="O70" s="26"/>
      <c r="P70" s="26"/>
      <c r="Q70" s="26"/>
      <c r="R70" s="26"/>
      <c r="S70" s="26"/>
      <c r="T70" s="26"/>
    </row>
    <row r="71" customFormat="false" ht="13.2" hidden="false" customHeight="true" outlineLevel="0" collapsed="false">
      <c r="A71" s="143" t="s">
        <v>100</v>
      </c>
      <c r="B71" s="143"/>
      <c r="C71" s="143"/>
      <c r="D71" s="143"/>
      <c r="E71" s="143"/>
      <c r="F71" s="143"/>
      <c r="G71" s="143"/>
      <c r="H71" s="143"/>
      <c r="I71" s="143"/>
      <c r="J71" s="144"/>
      <c r="K71" s="26"/>
      <c r="L71" s="26"/>
      <c r="M71" s="26"/>
      <c r="N71" s="26"/>
      <c r="O71" s="26"/>
      <c r="P71" s="26"/>
      <c r="Q71" s="26"/>
      <c r="R71" s="26"/>
      <c r="S71" s="26"/>
      <c r="T71" s="26"/>
    </row>
    <row r="72" customFormat="false" ht="13.2" hidden="false" customHeight="true" outlineLevel="0" collapsed="false">
      <c r="A72" s="145" t="s">
        <v>101</v>
      </c>
      <c r="B72" s="145"/>
      <c r="C72" s="145"/>
      <c r="D72" s="145"/>
      <c r="E72" s="145"/>
      <c r="F72" s="145"/>
      <c r="G72" s="145"/>
      <c r="H72" s="145"/>
      <c r="I72" s="145"/>
      <c r="J72" s="144"/>
      <c r="K72" s="26"/>
      <c r="L72" s="26"/>
      <c r="M72" s="26"/>
      <c r="N72" s="26"/>
      <c r="O72" s="26"/>
      <c r="P72" s="26"/>
      <c r="Q72" s="26"/>
      <c r="R72" s="26"/>
      <c r="S72" s="26"/>
      <c r="T72" s="26"/>
    </row>
  </sheetData>
  <mergeCells count="22">
    <mergeCell ref="C11:D12"/>
    <mergeCell ref="E11:J11"/>
    <mergeCell ref="K11:L12"/>
    <mergeCell ref="M11:R11"/>
    <mergeCell ref="S11:T12"/>
    <mergeCell ref="E12:F12"/>
    <mergeCell ref="G12:H12"/>
    <mergeCell ref="I12:J12"/>
    <mergeCell ref="M12:N12"/>
    <mergeCell ref="O12:P12"/>
    <mergeCell ref="Q12:R12"/>
    <mergeCell ref="C13:D13"/>
    <mergeCell ref="E13:F13"/>
    <mergeCell ref="G13:H13"/>
    <mergeCell ref="I13:J13"/>
    <mergeCell ref="K13:L13"/>
    <mergeCell ref="M13:N13"/>
    <mergeCell ref="O13:P13"/>
    <mergeCell ref="Q13:R13"/>
    <mergeCell ref="S13:T13"/>
    <mergeCell ref="A71:I71"/>
    <mergeCell ref="A72:I72"/>
  </mergeCells>
  <conditionalFormatting sqref="T48">
    <cfRule type="expression" priority="2" aboveAverage="0" equalAverage="0" bottom="0" percent="0" rank="0" text="" dxfId="5">
      <formula>NOT(ISERROR(SEARCH("NA",T48)))</formula>
    </cfRule>
  </conditionalFormatting>
  <conditionalFormatting sqref="D48">
    <cfRule type="expression" priority="3" aboveAverage="0" equalAverage="0" bottom="0" percent="0" rank="0" text="" dxfId="6">
      <formula>NOT(ISERROR(SEARCH("NA",D48)))</formula>
    </cfRule>
  </conditionalFormatting>
  <conditionalFormatting sqref="F48">
    <cfRule type="expression" priority="4" aboveAverage="0" equalAverage="0" bottom="0" percent="0" rank="0" text="" dxfId="7">
      <formula>NOT(ISERROR(SEARCH("NA",F48)))</formula>
    </cfRule>
  </conditionalFormatting>
  <conditionalFormatting sqref="H48">
    <cfRule type="expression" priority="5" aboveAverage="0" equalAverage="0" bottom="0" percent="0" rank="0" text="" dxfId="8">
      <formula>NOT(ISERROR(SEARCH("NA",H48)))</formula>
    </cfRule>
  </conditionalFormatting>
  <conditionalFormatting sqref="J48">
    <cfRule type="expression" priority="6" aboveAverage="0" equalAverage="0" bottom="0" percent="0" rank="0" text="" dxfId="9">
      <formula>NOT(ISERROR(SEARCH("NA",J48)))</formula>
    </cfRule>
  </conditionalFormatting>
  <hyperlinks>
    <hyperlink ref="A1" r:id="rId1" display="Education at a Glance 2015 - © OECD 01-01-2015"/>
  </hyperlinks>
  <printOptions headings="false" gridLines="false" gridLinesSet="true" horizontalCentered="true" verticalCentered="true"/>
  <pageMargins left="0.0784722222222222" right="0.0784722222222222" top="0.0784722222222222" bottom="0.196527777777778" header="0.511811023622047" footer="0.0784722222222222"/>
  <pageSetup paperSize="9" scale="100" fitToWidth="1" fitToHeight="1" pageOrder="downThenOver" orientation="portrait" blackAndWhite="false" draft="false" cellComments="none" horizontalDpi="300" verticalDpi="300" copies="1"/>
  <headerFooter differentFirst="false" differentOddEven="false">
    <oddHeader/>
    <oddFooter>&amp;L&amp;8Send-out date&amp;R&amp;8&amp;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0546875" defaultRowHeight="13.2" zeroHeight="false" outlineLevelRow="0" outlineLevelCol="0"/>
  <cols>
    <col collapsed="false" customWidth="true" hidden="false" outlineLevel="0" max="1" min="1" style="0" width="15.43"/>
    <col collapsed="false" customWidth="true" hidden="false" outlineLevel="0" max="2" min="2" style="0" width="5.43"/>
    <col collapsed="false" customWidth="true" hidden="false" outlineLevel="0" max="3" min="3" style="0" width="6.99"/>
    <col collapsed="false" customWidth="true" hidden="false" outlineLevel="0" max="4" min="4" style="0" width="3.66"/>
    <col collapsed="false" customWidth="true" hidden="false" outlineLevel="0" max="5" min="5" style="0" width="7.88"/>
    <col collapsed="false" customWidth="true" hidden="false" outlineLevel="0" max="6" min="6" style="0" width="3.66"/>
    <col collapsed="false" customWidth="true" hidden="false" outlineLevel="0" max="7" min="7" style="0" width="6.66"/>
    <col collapsed="false" customWidth="true" hidden="false" outlineLevel="0" max="8" min="8" style="0" width="2.88"/>
    <col collapsed="false" customWidth="true" hidden="false" outlineLevel="0" max="9" min="9" style="0" width="7.55"/>
    <col collapsed="false" customWidth="true" hidden="false" outlineLevel="0" max="10" min="10" style="0" width="3.66"/>
    <col collapsed="false" customWidth="true" hidden="false" outlineLevel="0" max="11" min="11" style="0" width="8.1"/>
    <col collapsed="false" customWidth="true" hidden="false" outlineLevel="0" max="12" min="12" style="0" width="3.66"/>
    <col collapsed="false" customWidth="true" hidden="false" outlineLevel="0" max="13" min="13" style="0" width="6.99"/>
    <col collapsed="false" customWidth="true" hidden="false" outlineLevel="0" max="14" min="14" style="0" width="3.66"/>
    <col collapsed="false" customWidth="true" hidden="false" outlineLevel="0" max="15" min="15" style="0" width="7.1"/>
    <col collapsed="false" customWidth="true" hidden="false" outlineLevel="0" max="16" min="16" style="0" width="2.1"/>
    <col collapsed="false" customWidth="true" hidden="false" outlineLevel="0" max="17" min="17" style="0" width="7.1"/>
    <col collapsed="false" customWidth="true" hidden="false" outlineLevel="0" max="18" min="18" style="0" width="4.66"/>
    <col collapsed="false" customWidth="true" hidden="false" outlineLevel="0" max="19" min="19" style="0" width="6.55"/>
    <col collapsed="false" customWidth="true" hidden="false" outlineLevel="0" max="20" min="20" style="0" width="4.66"/>
    <col collapsed="false" customWidth="true" hidden="false" outlineLevel="0" max="21" min="21" style="0" width="6.55"/>
    <col collapsed="false" customWidth="true" hidden="false" outlineLevel="0" max="22" min="22" style="0" width="4.66"/>
    <col collapsed="false" customWidth="true" hidden="false" outlineLevel="0" max="23" min="23" style="0" width="7.88"/>
    <col collapsed="false" customWidth="true" hidden="false" outlineLevel="0" max="24" min="24" style="0" width="2.1"/>
    <col collapsed="false" customWidth="true" hidden="false" outlineLevel="0" max="26" min="26" style="0" width="9.99"/>
    <col collapsed="false" customWidth="true" hidden="false" outlineLevel="0" max="27" min="27" style="0" width="10.43"/>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18</v>
      </c>
    </row>
    <row r="4" s="2" customFormat="true" ht="13.2" hidden="false" customHeight="false" outlineLevel="0" collapsed="false">
      <c r="A4" s="2" t="s">
        <v>4</v>
      </c>
    </row>
    <row r="5" s="2" customFormat="true" ht="13.2" hidden="false" customHeight="false" outlineLevel="0" collapsed="false"/>
    <row r="6" customFormat="false" ht="13.2" hidden="false" customHeight="false" outlineLevel="0" collapsed="false">
      <c r="A6" s="25" t="s">
        <v>108</v>
      </c>
      <c r="B6" s="26"/>
      <c r="C6" s="26"/>
      <c r="D6" s="26"/>
      <c r="E6" s="26"/>
      <c r="F6" s="26"/>
      <c r="G6" s="26"/>
      <c r="H6" s="26"/>
      <c r="I6" s="26"/>
      <c r="J6" s="26"/>
      <c r="K6" s="26"/>
      <c r="L6" s="26"/>
      <c r="M6" s="26"/>
      <c r="N6" s="26"/>
      <c r="O6" s="26"/>
      <c r="P6" s="26"/>
      <c r="Q6" s="26"/>
      <c r="R6" s="26"/>
      <c r="S6" s="26"/>
      <c r="T6" s="26"/>
      <c r="U6" s="26"/>
      <c r="V6" s="26"/>
      <c r="W6" s="26"/>
      <c r="X6" s="26"/>
      <c r="Y6" s="26"/>
      <c r="Z6" s="26"/>
    </row>
    <row r="7" customFormat="false" ht="13.2" hidden="false" customHeight="false" outlineLevel="0" collapsed="false">
      <c r="A7" s="25" t="s">
        <v>109</v>
      </c>
      <c r="B7" s="26"/>
      <c r="C7" s="26"/>
      <c r="D7" s="26"/>
      <c r="E7" s="26"/>
      <c r="F7" s="26"/>
      <c r="G7" s="26"/>
      <c r="H7" s="26"/>
      <c r="I7" s="26"/>
      <c r="J7" s="26"/>
      <c r="K7" s="26"/>
      <c r="L7" s="26"/>
      <c r="M7" s="26"/>
      <c r="N7" s="26"/>
      <c r="O7" s="26"/>
      <c r="P7" s="26"/>
      <c r="Q7" s="26"/>
      <c r="R7" s="26"/>
      <c r="S7" s="26"/>
      <c r="T7" s="26"/>
      <c r="U7" s="26"/>
      <c r="V7" s="26"/>
      <c r="W7" s="26"/>
      <c r="X7" s="26"/>
      <c r="Y7" s="26"/>
      <c r="Z7" s="26"/>
    </row>
    <row r="8" customFormat="false" ht="13.2" hidden="false" customHeight="false" outlineLevel="0" collapsed="false">
      <c r="A8" s="27" t="s">
        <v>110</v>
      </c>
      <c r="B8" s="26"/>
      <c r="C8" s="26"/>
      <c r="D8" s="26"/>
      <c r="E8" s="26"/>
      <c r="F8" s="26"/>
      <c r="G8" s="26"/>
      <c r="H8" s="26"/>
      <c r="I8" s="26"/>
      <c r="J8" s="26"/>
      <c r="K8" s="26"/>
      <c r="L8" s="26"/>
      <c r="M8" s="26"/>
      <c r="N8" s="26"/>
      <c r="O8" s="26"/>
      <c r="P8" s="26"/>
      <c r="Q8" s="26"/>
      <c r="R8" s="26"/>
      <c r="S8" s="26"/>
      <c r="T8" s="26"/>
      <c r="U8" s="26"/>
      <c r="V8" s="26"/>
      <c r="W8" s="26"/>
      <c r="X8" s="26"/>
      <c r="Y8" s="26"/>
      <c r="Z8" s="26"/>
    </row>
    <row r="9" customFormat="false" ht="13.2" hidden="false" customHeight="false" outlineLevel="0" collapsed="false">
      <c r="A9" s="26"/>
      <c r="B9" s="26"/>
      <c r="C9" s="26"/>
      <c r="D9" s="26"/>
      <c r="E9" s="26"/>
      <c r="F9" s="26"/>
      <c r="G9" s="26"/>
      <c r="H9" s="26"/>
      <c r="I9" s="26"/>
      <c r="J9" s="26"/>
      <c r="K9" s="26"/>
      <c r="L9" s="26"/>
      <c r="M9" s="26"/>
      <c r="N9" s="26"/>
      <c r="O9" s="26"/>
      <c r="P9" s="26"/>
      <c r="Q9" s="26"/>
      <c r="R9" s="26"/>
      <c r="S9" s="26"/>
      <c r="T9" s="26"/>
      <c r="U9" s="26"/>
      <c r="V9" s="26"/>
      <c r="W9" s="26"/>
      <c r="X9" s="26"/>
      <c r="Y9" s="26"/>
      <c r="Z9" s="26"/>
    </row>
    <row r="10" s="29" customFormat="true" ht="12.75" hidden="false" customHeight="true" outlineLevel="0" collapsed="false">
      <c r="A10" s="28"/>
      <c r="B10" s="28"/>
      <c r="C10" s="28"/>
      <c r="D10" s="28"/>
      <c r="E10" s="28"/>
      <c r="F10" s="28"/>
      <c r="G10" s="28"/>
      <c r="H10" s="28"/>
      <c r="I10" s="28"/>
      <c r="J10" s="28"/>
      <c r="K10" s="28"/>
      <c r="L10" s="28"/>
      <c r="M10" s="28"/>
      <c r="N10" s="28"/>
      <c r="O10" s="28"/>
      <c r="P10" s="28"/>
      <c r="Q10" s="28"/>
      <c r="R10" s="28"/>
      <c r="S10" s="28"/>
      <c r="T10" s="28"/>
      <c r="U10" s="28"/>
      <c r="V10" s="28"/>
      <c r="W10" s="28"/>
      <c r="X10" s="28"/>
      <c r="Y10" s="28"/>
      <c r="Z10" s="28"/>
      <c r="AA10" s="0"/>
      <c r="AB10" s="28"/>
    </row>
    <row r="11" customFormat="false" ht="24.75" hidden="false" customHeight="true" outlineLevel="0" collapsed="false">
      <c r="A11" s="30"/>
      <c r="B11" s="146"/>
      <c r="C11" s="147" t="s">
        <v>111</v>
      </c>
      <c r="D11" s="147"/>
      <c r="E11" s="147"/>
      <c r="F11" s="147"/>
      <c r="G11" s="147"/>
      <c r="H11" s="147"/>
      <c r="I11" s="148" t="s">
        <v>105</v>
      </c>
      <c r="J11" s="148"/>
      <c r="K11" s="148"/>
      <c r="L11" s="148"/>
      <c r="M11" s="148"/>
      <c r="N11" s="148"/>
      <c r="O11" s="148"/>
      <c r="P11" s="148"/>
      <c r="Q11" s="149" t="s">
        <v>106</v>
      </c>
      <c r="R11" s="149"/>
      <c r="S11" s="149"/>
      <c r="T11" s="149"/>
      <c r="U11" s="149"/>
      <c r="V11" s="149"/>
      <c r="W11" s="149"/>
      <c r="X11" s="149"/>
    </row>
    <row r="12" customFormat="false" ht="68.25" hidden="false" customHeight="true" outlineLevel="0" collapsed="false">
      <c r="A12" s="34"/>
      <c r="B12" s="150" t="s">
        <v>112</v>
      </c>
      <c r="C12" s="151" t="s">
        <v>113</v>
      </c>
      <c r="D12" s="151"/>
      <c r="E12" s="151" t="s">
        <v>114</v>
      </c>
      <c r="F12" s="151"/>
      <c r="G12" s="151" t="s">
        <v>115</v>
      </c>
      <c r="H12" s="151"/>
      <c r="I12" s="151" t="s">
        <v>113</v>
      </c>
      <c r="J12" s="151"/>
      <c r="K12" s="151" t="s">
        <v>114</v>
      </c>
      <c r="L12" s="151"/>
      <c r="M12" s="151" t="s">
        <v>116</v>
      </c>
      <c r="N12" s="151"/>
      <c r="O12" s="151" t="s">
        <v>115</v>
      </c>
      <c r="P12" s="151"/>
      <c r="Q12" s="151" t="s">
        <v>113</v>
      </c>
      <c r="R12" s="151"/>
      <c r="S12" s="151" t="s">
        <v>114</v>
      </c>
      <c r="T12" s="151"/>
      <c r="U12" s="151" t="s">
        <v>116</v>
      </c>
      <c r="V12" s="151"/>
      <c r="W12" s="151" t="s">
        <v>115</v>
      </c>
      <c r="X12" s="151"/>
    </row>
    <row r="13" customFormat="false" ht="13.2" hidden="false" customHeight="false" outlineLevel="0" collapsed="false">
      <c r="A13" s="34"/>
      <c r="B13" s="150"/>
      <c r="C13" s="152" t="n">
        <v>1</v>
      </c>
      <c r="D13" s="153"/>
      <c r="E13" s="152" t="n">
        <v>2</v>
      </c>
      <c r="F13" s="153"/>
      <c r="G13" s="152" t="n">
        <v>3</v>
      </c>
      <c r="H13" s="153"/>
      <c r="I13" s="152" t="n">
        <v>4</v>
      </c>
      <c r="J13" s="153"/>
      <c r="K13" s="152" t="n">
        <v>5</v>
      </c>
      <c r="L13" s="153"/>
      <c r="M13" s="152" t="n">
        <v>6</v>
      </c>
      <c r="N13" s="153"/>
      <c r="O13" s="152" t="n">
        <v>7</v>
      </c>
      <c r="P13" s="153"/>
      <c r="Q13" s="152" t="n">
        <v>8</v>
      </c>
      <c r="R13" s="154"/>
      <c r="S13" s="152" t="n">
        <v>9</v>
      </c>
      <c r="T13" s="153"/>
      <c r="U13" s="152" t="n">
        <v>10</v>
      </c>
      <c r="V13" s="153"/>
      <c r="W13" s="152" t="n">
        <v>11</v>
      </c>
      <c r="X13" s="153"/>
    </row>
    <row r="14" customFormat="false" ht="13.2" hidden="false" customHeight="false" outlineLevel="0" collapsed="false">
      <c r="A14" s="155" t="s">
        <v>34</v>
      </c>
      <c r="B14" s="40"/>
      <c r="C14" s="120"/>
      <c r="D14" s="42"/>
      <c r="E14" s="120"/>
      <c r="F14" s="42"/>
      <c r="G14" s="120"/>
      <c r="H14" s="42"/>
      <c r="I14" s="120"/>
      <c r="J14" s="42"/>
      <c r="K14" s="120"/>
      <c r="L14" s="42"/>
      <c r="M14" s="120"/>
      <c r="N14" s="42"/>
      <c r="O14" s="120"/>
      <c r="P14" s="42"/>
      <c r="Q14" s="120"/>
      <c r="R14" s="42"/>
      <c r="S14" s="120"/>
      <c r="T14" s="42"/>
      <c r="U14" s="120"/>
      <c r="V14" s="42"/>
      <c r="W14" s="120"/>
      <c r="X14" s="42"/>
    </row>
    <row r="15" customFormat="false" ht="13.2" hidden="false" customHeight="false" outlineLevel="0" collapsed="false">
      <c r="A15" s="156" t="s">
        <v>35</v>
      </c>
      <c r="B15" s="157"/>
      <c r="C15" s="53" t="n">
        <v>8650.62364420957</v>
      </c>
      <c r="D15" s="158"/>
      <c r="E15" s="53" t="n">
        <v>139.406720813192</v>
      </c>
      <c r="F15" s="158"/>
      <c r="G15" s="54" t="n">
        <v>8790.03036502277</v>
      </c>
      <c r="H15" s="158"/>
      <c r="I15" s="53" t="n">
        <v>9956.23123583649</v>
      </c>
      <c r="J15" s="158"/>
      <c r="K15" s="53" t="n">
        <v>498.844919159708</v>
      </c>
      <c r="L15" s="158"/>
      <c r="M15" s="53" t="n">
        <v>6403.43395970904</v>
      </c>
      <c r="N15" s="158"/>
      <c r="O15" s="54" t="n">
        <v>16858.5101147052</v>
      </c>
      <c r="P15" s="158"/>
      <c r="Q15" s="53" t="n">
        <v>8902.53030787301</v>
      </c>
      <c r="R15" s="158"/>
      <c r="S15" s="53" t="n">
        <v>208.757479739033</v>
      </c>
      <c r="T15" s="158"/>
      <c r="U15" s="53" t="n">
        <v>1235.49196184545</v>
      </c>
      <c r="V15" s="158"/>
      <c r="W15" s="54" t="n">
        <v>10346.7797494575</v>
      </c>
      <c r="X15" s="48"/>
    </row>
    <row r="16" customFormat="false" ht="13.2" hidden="false" customHeight="false" outlineLevel="0" collapsed="false">
      <c r="A16" s="159" t="s">
        <v>36</v>
      </c>
      <c r="B16" s="157"/>
      <c r="C16" s="53" t="n">
        <v>11563.0047063108</v>
      </c>
      <c r="D16" s="158"/>
      <c r="E16" s="53" t="n">
        <v>601.19995083043</v>
      </c>
      <c r="F16" s="158"/>
      <c r="G16" s="54" t="n">
        <v>12164.2046571412</v>
      </c>
      <c r="H16" s="158"/>
      <c r="I16" s="53" t="n">
        <v>11532.6696999936</v>
      </c>
      <c r="J16" s="158"/>
      <c r="K16" s="53" t="n">
        <v>83.7864268936637</v>
      </c>
      <c r="L16" s="158"/>
      <c r="M16" s="53" t="n">
        <v>3932.06257088479</v>
      </c>
      <c r="N16" s="158"/>
      <c r="O16" s="54" t="n">
        <v>15548.5186977721</v>
      </c>
      <c r="P16" s="158"/>
      <c r="Q16" s="53" t="n">
        <v>11553.8177446928</v>
      </c>
      <c r="R16" s="158"/>
      <c r="S16" s="53" t="n">
        <v>444.501180592997</v>
      </c>
      <c r="T16" s="158"/>
      <c r="U16" s="53" t="n">
        <v>1190.82579184688</v>
      </c>
      <c r="V16" s="158"/>
      <c r="W16" s="54" t="n">
        <v>13189.1447171326</v>
      </c>
      <c r="X16" s="48"/>
    </row>
    <row r="17" customFormat="false" ht="13.2" hidden="false" customHeight="false" outlineLevel="0" collapsed="false">
      <c r="A17" s="160" t="s">
        <v>37</v>
      </c>
      <c r="B17" s="161"/>
      <c r="C17" s="66" t="n">
        <v>10711.9412359283</v>
      </c>
      <c r="D17" s="162"/>
      <c r="E17" s="66" t="n">
        <v>295.374663976136</v>
      </c>
      <c r="F17" s="162"/>
      <c r="G17" s="163" t="n">
        <v>11007.3158999044</v>
      </c>
      <c r="H17" s="162"/>
      <c r="I17" s="66" t="n">
        <v>9799.47967100659</v>
      </c>
      <c r="J17" s="162"/>
      <c r="K17" s="66" t="n">
        <v>356.382029479805</v>
      </c>
      <c r="L17" s="162"/>
      <c r="M17" s="66" t="n">
        <v>5346.95380650481</v>
      </c>
      <c r="N17" s="162"/>
      <c r="O17" s="163" t="n">
        <v>15502.8155069912</v>
      </c>
      <c r="P17" s="162"/>
      <c r="Q17" s="66" t="n">
        <v>10830.2016715675</v>
      </c>
      <c r="R17" s="162"/>
      <c r="S17" s="66" t="n">
        <v>306.756879180613</v>
      </c>
      <c r="T17" s="162"/>
      <c r="U17" s="66" t="n">
        <v>997.587396400099</v>
      </c>
      <c r="V17" s="162"/>
      <c r="W17" s="163" t="n">
        <v>12134.5459471482</v>
      </c>
      <c r="X17" s="58"/>
    </row>
    <row r="18" customFormat="false" ht="13.2" hidden="false" customHeight="false" outlineLevel="0" collapsed="false">
      <c r="A18" s="160" t="s">
        <v>40</v>
      </c>
      <c r="B18" s="161" t="s">
        <v>117</v>
      </c>
      <c r="C18" s="66" t="n">
        <v>9722.58124186256</v>
      </c>
      <c r="D18" s="162"/>
      <c r="E18" s="66" t="n">
        <v>503.468524249105</v>
      </c>
      <c r="F18" s="162"/>
      <c r="G18" s="163" t="n">
        <v>10226.0497661117</v>
      </c>
      <c r="H18" s="162"/>
      <c r="I18" s="66" t="n">
        <v>14652.180031302</v>
      </c>
      <c r="J18" s="162"/>
      <c r="K18" s="66" t="n">
        <v>1136.07782786553</v>
      </c>
      <c r="L18" s="162"/>
      <c r="M18" s="66" t="n">
        <v>6217.79406734504</v>
      </c>
      <c r="N18" s="162"/>
      <c r="O18" s="163" t="n">
        <v>22006.0519265126</v>
      </c>
      <c r="P18" s="162"/>
      <c r="Q18" s="66"/>
      <c r="R18" s="162" t="s">
        <v>43</v>
      </c>
      <c r="S18" s="66"/>
      <c r="T18" s="162" t="s">
        <v>43</v>
      </c>
      <c r="U18" s="66"/>
      <c r="V18" s="162" t="s">
        <v>43</v>
      </c>
      <c r="W18" s="163"/>
      <c r="X18" s="162" t="s">
        <v>43</v>
      </c>
    </row>
    <row r="19" customFormat="false" ht="13.2" hidden="false" customHeight="false" outlineLevel="0" collapsed="false">
      <c r="A19" s="159" t="s">
        <v>44</v>
      </c>
      <c r="B19" s="157" t="n">
        <v>4</v>
      </c>
      <c r="C19" s="53" t="n">
        <v>3879.37292675527</v>
      </c>
      <c r="D19" s="158"/>
      <c r="E19" s="53" t="n">
        <v>304.110080546222</v>
      </c>
      <c r="F19" s="158"/>
      <c r="G19" s="54" t="n">
        <v>4183.48300730149</v>
      </c>
      <c r="H19" s="158"/>
      <c r="I19" s="53" t="n">
        <v>7599.61194784245</v>
      </c>
      <c r="J19" s="158" t="s">
        <v>38</v>
      </c>
      <c r="K19" s="53"/>
      <c r="L19" s="158" t="s">
        <v>58</v>
      </c>
      <c r="M19" s="53" t="n">
        <v>359.944640025222</v>
      </c>
      <c r="N19" s="158"/>
      <c r="O19" s="54" t="n">
        <v>7959.55658786767</v>
      </c>
      <c r="P19" s="158"/>
      <c r="Q19" s="53" t="n">
        <v>5134.36656337615</v>
      </c>
      <c r="R19" s="158" t="s">
        <v>38</v>
      </c>
      <c r="S19" s="53"/>
      <c r="T19" s="158" t="s">
        <v>56</v>
      </c>
      <c r="U19" s="53" t="n">
        <v>100.191018914818</v>
      </c>
      <c r="V19" s="158"/>
      <c r="W19" s="54" t="n">
        <v>5234.55758229096</v>
      </c>
      <c r="X19" s="48"/>
    </row>
    <row r="20" customFormat="false" ht="13.2" hidden="false" customHeight="false" outlineLevel="0" collapsed="false">
      <c r="A20" s="159" t="s">
        <v>46</v>
      </c>
      <c r="B20" s="157"/>
      <c r="C20" s="53" t="n">
        <v>6014.58738300193</v>
      </c>
      <c r="D20" s="158"/>
      <c r="E20" s="53" t="n">
        <v>404.034389544031</v>
      </c>
      <c r="F20" s="158"/>
      <c r="G20" s="54" t="n">
        <v>6418.62177254596</v>
      </c>
      <c r="H20" s="158"/>
      <c r="I20" s="53" t="n">
        <v>6733.9252048614</v>
      </c>
      <c r="J20" s="158"/>
      <c r="K20" s="53" t="n">
        <v>73.5430877215968</v>
      </c>
      <c r="L20" s="158"/>
      <c r="M20" s="53" t="n">
        <v>3511.50843288342</v>
      </c>
      <c r="N20" s="158"/>
      <c r="O20" s="54" t="n">
        <v>10318.9767254664</v>
      </c>
      <c r="P20" s="158"/>
      <c r="Q20" s="53" t="n">
        <v>6499.11166994382</v>
      </c>
      <c r="R20" s="158"/>
      <c r="S20" s="53" t="n">
        <v>322.947653746915</v>
      </c>
      <c r="T20" s="158"/>
      <c r="U20" s="53" t="n">
        <v>861.555977347768</v>
      </c>
      <c r="V20" s="158"/>
      <c r="W20" s="54" t="n">
        <v>7683.6153010385</v>
      </c>
      <c r="X20" s="48"/>
    </row>
    <row r="21" customFormat="false" ht="13.2" hidden="false" customHeight="false" outlineLevel="0" collapsed="false">
      <c r="A21" s="160" t="s">
        <v>47</v>
      </c>
      <c r="B21" s="161"/>
      <c r="C21" s="66" t="n">
        <v>10780.403467786</v>
      </c>
      <c r="D21" s="59"/>
      <c r="E21" s="66"/>
      <c r="F21" s="59" t="s">
        <v>45</v>
      </c>
      <c r="G21" s="163" t="n">
        <v>10780.403467786</v>
      </c>
      <c r="H21" s="59"/>
      <c r="I21" s="66"/>
      <c r="J21" s="59" t="s">
        <v>43</v>
      </c>
      <c r="K21" s="66"/>
      <c r="L21" s="59" t="s">
        <v>45</v>
      </c>
      <c r="M21" s="66"/>
      <c r="N21" s="59" t="s">
        <v>43</v>
      </c>
      <c r="O21" s="66"/>
      <c r="P21" s="59" t="s">
        <v>43</v>
      </c>
      <c r="Q21" s="66"/>
      <c r="R21" s="59" t="s">
        <v>43</v>
      </c>
      <c r="S21" s="66"/>
      <c r="T21" s="59" t="s">
        <v>45</v>
      </c>
      <c r="U21" s="66"/>
      <c r="V21" s="59" t="s">
        <v>43</v>
      </c>
      <c r="W21" s="66"/>
      <c r="X21" s="59" t="s">
        <v>43</v>
      </c>
    </row>
    <row r="22" customFormat="false" ht="13.2" hidden="false" customHeight="false" outlineLevel="0" collapsed="false">
      <c r="A22" s="160" t="s">
        <v>48</v>
      </c>
      <c r="B22" s="161"/>
      <c r="C22" s="66" t="n">
        <v>6315.49048086814</v>
      </c>
      <c r="D22" s="162"/>
      <c r="E22" s="66" t="n">
        <v>18.0901909695324</v>
      </c>
      <c r="F22" s="162"/>
      <c r="G22" s="163" t="n">
        <v>6333.58067183767</v>
      </c>
      <c r="H22" s="162"/>
      <c r="I22" s="66" t="n">
        <v>4283.60344153295</v>
      </c>
      <c r="J22" s="162"/>
      <c r="K22" s="66" t="n">
        <v>406.065578112414</v>
      </c>
      <c r="L22" s="162"/>
      <c r="M22" s="66" t="n">
        <v>3516.7213339899</v>
      </c>
      <c r="N22" s="162"/>
      <c r="O22" s="163" t="n">
        <v>8206.39035363526</v>
      </c>
      <c r="P22" s="162"/>
      <c r="Q22" s="66" t="n">
        <v>5775.22750010126</v>
      </c>
      <c r="R22" s="162"/>
      <c r="S22" s="66" t="n">
        <v>125.913649238825</v>
      </c>
      <c r="T22" s="162"/>
      <c r="U22" s="66" t="n">
        <v>977.343070117351</v>
      </c>
      <c r="V22" s="162"/>
      <c r="W22" s="163" t="n">
        <v>6878.48421945744</v>
      </c>
      <c r="X22" s="58"/>
    </row>
    <row r="23" customFormat="false" ht="13.2" hidden="false" customHeight="false" outlineLevel="0" collapsed="false">
      <c r="A23" s="159" t="s">
        <v>49</v>
      </c>
      <c r="B23" s="157"/>
      <c r="C23" s="53" t="n">
        <v>8364.74406009768</v>
      </c>
      <c r="D23" s="158"/>
      <c r="E23" s="53" t="n">
        <v>987.80969380915</v>
      </c>
      <c r="F23" s="158"/>
      <c r="G23" s="54" t="n">
        <v>9352.55375390683</v>
      </c>
      <c r="H23" s="158"/>
      <c r="I23" s="53" t="n">
        <v>10727.8574298927</v>
      </c>
      <c r="J23" s="158"/>
      <c r="K23" s="53" t="n">
        <v>0</v>
      </c>
      <c r="L23" s="158"/>
      <c r="M23" s="53" t="n">
        <v>7135.50644002091</v>
      </c>
      <c r="N23" s="158"/>
      <c r="O23" s="54" t="n">
        <v>17863.3638699136</v>
      </c>
      <c r="P23" s="158"/>
      <c r="Q23" s="53" t="n">
        <v>8830.50293395165</v>
      </c>
      <c r="R23" s="158"/>
      <c r="S23" s="53" t="n">
        <v>793.11690570542</v>
      </c>
      <c r="T23" s="158"/>
      <c r="U23" s="53" t="n">
        <v>1406.37579489901</v>
      </c>
      <c r="V23" s="158"/>
      <c r="W23" s="54" t="n">
        <v>11029.9956345561</v>
      </c>
      <c r="X23" s="48"/>
    </row>
    <row r="24" customFormat="false" ht="13.2" hidden="false" customHeight="false" outlineLevel="0" collapsed="false">
      <c r="A24" s="159" t="s">
        <v>50</v>
      </c>
      <c r="B24" s="157"/>
      <c r="C24" s="53" t="n">
        <v>8039.07288735542</v>
      </c>
      <c r="D24" s="158"/>
      <c r="E24" s="53" t="n">
        <v>1298.43465518254</v>
      </c>
      <c r="F24" s="158"/>
      <c r="G24" s="54" t="n">
        <v>9337.50754253796</v>
      </c>
      <c r="H24" s="164"/>
      <c r="I24" s="53" t="n">
        <v>9502.34708253596</v>
      </c>
      <c r="J24" s="158"/>
      <c r="K24" s="53" t="n">
        <v>858.608960264692</v>
      </c>
      <c r="L24" s="158"/>
      <c r="M24" s="53" t="n">
        <v>4920.30114993782</v>
      </c>
      <c r="N24" s="158"/>
      <c r="O24" s="54" t="n">
        <v>15281.2571927385</v>
      </c>
      <c r="P24" s="158"/>
      <c r="Q24" s="53" t="n">
        <v>8312.98091943896</v>
      </c>
      <c r="R24" s="158"/>
      <c r="S24" s="53" t="n">
        <v>1216.10436400983</v>
      </c>
      <c r="T24" s="158"/>
      <c r="U24" s="53" t="n">
        <v>921.023557769728</v>
      </c>
      <c r="V24" s="158"/>
      <c r="W24" s="54" t="n">
        <v>10450.1088412185</v>
      </c>
      <c r="X24" s="48"/>
    </row>
    <row r="25" customFormat="false" ht="13.2" hidden="false" customHeight="false" outlineLevel="0" collapsed="false">
      <c r="A25" s="160" t="s">
        <v>51</v>
      </c>
      <c r="B25" s="161"/>
      <c r="C25" s="66" t="n">
        <v>9582.63466132719</v>
      </c>
      <c r="D25" s="162"/>
      <c r="E25" s="66" t="n">
        <v>260.527936854559</v>
      </c>
      <c r="F25" s="162"/>
      <c r="G25" s="163" t="n">
        <v>9843.16259818174</v>
      </c>
      <c r="H25" s="162"/>
      <c r="I25" s="66" t="n">
        <v>9179.06184389304</v>
      </c>
      <c r="J25" s="162"/>
      <c r="K25" s="66" t="n">
        <v>846.313444694292</v>
      </c>
      <c r="L25" s="162"/>
      <c r="M25" s="66" t="n">
        <v>7131.61597026843</v>
      </c>
      <c r="N25" s="162"/>
      <c r="O25" s="163" t="n">
        <v>17156.9912588558</v>
      </c>
      <c r="P25" s="162"/>
      <c r="Q25" s="66" t="n">
        <v>9695.09810951277</v>
      </c>
      <c r="R25" s="162"/>
      <c r="S25" s="66" t="n">
        <v>367.074770581766</v>
      </c>
      <c r="T25" s="162"/>
      <c r="U25" s="66" t="n">
        <v>1300.95411430391</v>
      </c>
      <c r="V25" s="162"/>
      <c r="W25" s="163" t="n">
        <v>11363.1269943984</v>
      </c>
      <c r="X25" s="58"/>
    </row>
    <row r="26" customFormat="false" ht="13.2" hidden="false" customHeight="false" outlineLevel="0" collapsed="false">
      <c r="A26" s="160" t="s">
        <v>52</v>
      </c>
      <c r="B26" s="161"/>
      <c r="C26" s="68"/>
      <c r="D26" s="59" t="s">
        <v>43</v>
      </c>
      <c r="E26" s="68"/>
      <c r="F26" s="59" t="s">
        <v>43</v>
      </c>
      <c r="G26" s="69"/>
      <c r="H26" s="59" t="s">
        <v>43</v>
      </c>
      <c r="I26" s="68"/>
      <c r="J26" s="59" t="s">
        <v>43</v>
      </c>
      <c r="K26" s="68"/>
      <c r="L26" s="59" t="s">
        <v>43</v>
      </c>
      <c r="M26" s="68"/>
      <c r="N26" s="59" t="s">
        <v>43</v>
      </c>
      <c r="O26" s="69"/>
      <c r="P26" s="59" t="s">
        <v>43</v>
      </c>
      <c r="Q26" s="68"/>
      <c r="R26" s="59" t="s">
        <v>43</v>
      </c>
      <c r="S26" s="68"/>
      <c r="T26" s="59" t="s">
        <v>43</v>
      </c>
      <c r="U26" s="68"/>
      <c r="V26" s="59" t="s">
        <v>43</v>
      </c>
      <c r="W26" s="69"/>
      <c r="X26" s="59" t="s">
        <v>43</v>
      </c>
    </row>
    <row r="27" customFormat="false" ht="12.75" hidden="false" customHeight="true" outlineLevel="0" collapsed="false">
      <c r="A27" s="159" t="s">
        <v>53</v>
      </c>
      <c r="B27" s="157"/>
      <c r="C27" s="53" t="n">
        <v>3897.66167921743</v>
      </c>
      <c r="D27" s="158"/>
      <c r="E27" s="53" t="n">
        <v>473.723288260685</v>
      </c>
      <c r="F27" s="158"/>
      <c r="G27" s="54" t="n">
        <v>4371.38496747812</v>
      </c>
      <c r="H27" s="158"/>
      <c r="I27" s="53" t="n">
        <v>5650.85246075888</v>
      </c>
      <c r="J27" s="158"/>
      <c r="K27" s="53" t="n">
        <v>1753.80030054017</v>
      </c>
      <c r="L27" s="158"/>
      <c r="M27" s="53" t="n">
        <v>1471.33493781725</v>
      </c>
      <c r="N27" s="158"/>
      <c r="O27" s="54" t="n">
        <v>8875.9876991163</v>
      </c>
      <c r="P27" s="158"/>
      <c r="Q27" s="53" t="n">
        <v>4180.29960236903</v>
      </c>
      <c r="R27" s="158"/>
      <c r="S27" s="53" t="n">
        <v>1102.82106120987</v>
      </c>
      <c r="T27" s="158"/>
      <c r="U27" s="53" t="n">
        <v>281.132542510223</v>
      </c>
      <c r="V27" s="158"/>
      <c r="W27" s="54" t="n">
        <v>5564.25320608912</v>
      </c>
      <c r="X27" s="48"/>
    </row>
    <row r="28" customFormat="false" ht="12.75" hidden="false" customHeight="true" outlineLevel="0" collapsed="false">
      <c r="A28" s="159" t="s">
        <v>54</v>
      </c>
      <c r="B28" s="157"/>
      <c r="C28" s="53"/>
      <c r="D28" s="158" t="s">
        <v>39</v>
      </c>
      <c r="E28" s="53"/>
      <c r="F28" s="158" t="s">
        <v>39</v>
      </c>
      <c r="G28" s="54" t="n">
        <v>9333.04072357869</v>
      </c>
      <c r="H28" s="158"/>
      <c r="I28" s="53"/>
      <c r="J28" s="158" t="s">
        <v>118</v>
      </c>
      <c r="K28" s="53"/>
      <c r="L28" s="158" t="s">
        <v>118</v>
      </c>
      <c r="M28" s="53"/>
      <c r="N28" s="158" t="s">
        <v>118</v>
      </c>
      <c r="O28" s="54" t="n">
        <v>9377.02874116404</v>
      </c>
      <c r="P28" s="158"/>
      <c r="Q28" s="53"/>
      <c r="R28" s="158" t="s">
        <v>107</v>
      </c>
      <c r="S28" s="53"/>
      <c r="T28" s="158" t="s">
        <v>107</v>
      </c>
      <c r="U28" s="53"/>
      <c r="V28" s="158" t="s">
        <v>107</v>
      </c>
      <c r="W28" s="54" t="n">
        <v>10287.0292684567</v>
      </c>
      <c r="X28" s="48"/>
    </row>
    <row r="29" customFormat="false" ht="13.2" hidden="false" customHeight="false" outlineLevel="0" collapsed="false">
      <c r="A29" s="160" t="s">
        <v>55</v>
      </c>
      <c r="B29" s="161" t="n">
        <v>3</v>
      </c>
      <c r="C29" s="66" t="n">
        <v>9893.00094145114</v>
      </c>
      <c r="D29" s="162"/>
      <c r="E29" s="66"/>
      <c r="F29" s="162" t="s">
        <v>43</v>
      </c>
      <c r="G29" s="163" t="n">
        <v>9893.00094145114</v>
      </c>
      <c r="H29" s="162"/>
      <c r="I29" s="66" t="n">
        <v>11417.710499843</v>
      </c>
      <c r="J29" s="162"/>
      <c r="K29" s="66"/>
      <c r="L29" s="162" t="s">
        <v>43</v>
      </c>
      <c r="M29" s="66" t="n">
        <v>3503.9306456757</v>
      </c>
      <c r="N29" s="162"/>
      <c r="O29" s="163" t="n">
        <v>14921.6411455187</v>
      </c>
      <c r="P29" s="162"/>
      <c r="Q29" s="66" t="n">
        <v>10149.7597573312</v>
      </c>
      <c r="R29" s="162"/>
      <c r="S29" s="66"/>
      <c r="T29" s="162" t="s">
        <v>43</v>
      </c>
      <c r="U29" s="66" t="n">
        <v>590.056695426189</v>
      </c>
      <c r="V29" s="162"/>
      <c r="W29" s="163" t="n">
        <v>10739.8164527574</v>
      </c>
      <c r="X29" s="58"/>
    </row>
    <row r="30" customFormat="false" ht="13.2" hidden="false" customHeight="false" outlineLevel="0" collapsed="false">
      <c r="A30" s="160" t="s">
        <v>57</v>
      </c>
      <c r="B30" s="161"/>
      <c r="C30" s="66" t="n">
        <v>5969.75145522</v>
      </c>
      <c r="D30" s="162"/>
      <c r="E30" s="66" t="n">
        <v>355.568106052652</v>
      </c>
      <c r="F30" s="162"/>
      <c r="G30" s="163" t="n">
        <v>6325.31956127265</v>
      </c>
      <c r="H30" s="162"/>
      <c r="I30" s="66" t="n">
        <v>6417.53720804527</v>
      </c>
      <c r="J30" s="162"/>
      <c r="K30" s="66" t="n">
        <v>1292.4451320426</v>
      </c>
      <c r="L30" s="162"/>
      <c r="M30" s="66" t="n">
        <v>4627.55043902571</v>
      </c>
      <c r="N30" s="162"/>
      <c r="O30" s="163" t="n">
        <v>12337.5327791136</v>
      </c>
      <c r="P30" s="162"/>
      <c r="Q30" s="66" t="n">
        <v>6628.8926366169</v>
      </c>
      <c r="R30" s="162"/>
      <c r="S30" s="66" t="n">
        <v>510.850858625765</v>
      </c>
      <c r="T30" s="162"/>
      <c r="U30" s="66" t="n">
        <v>763.360386076959</v>
      </c>
      <c r="V30" s="162"/>
      <c r="W30" s="163" t="n">
        <v>7903.10388131963</v>
      </c>
      <c r="X30" s="58"/>
    </row>
    <row r="31" customFormat="false" ht="13.2" hidden="false" customHeight="false" outlineLevel="0" collapsed="false">
      <c r="A31" s="159" t="s">
        <v>59</v>
      </c>
      <c r="B31" s="157" t="s">
        <v>119</v>
      </c>
      <c r="C31" s="53" t="n">
        <v>8029.55043913083</v>
      </c>
      <c r="D31" s="158"/>
      <c r="E31" s="53" t="n">
        <v>420.159155664555</v>
      </c>
      <c r="F31" s="158"/>
      <c r="G31" s="54" t="n">
        <v>8449.70959479538</v>
      </c>
      <c r="H31" s="158"/>
      <c r="I31" s="53" t="n">
        <v>6022.04633883384</v>
      </c>
      <c r="J31" s="158"/>
      <c r="K31" s="53" t="n">
        <v>347.227862511335</v>
      </c>
      <c r="L31" s="158"/>
      <c r="M31" s="53" t="n">
        <v>3701.40750085403</v>
      </c>
      <c r="N31" s="158"/>
      <c r="O31" s="54" t="n">
        <v>10070.6817021992</v>
      </c>
      <c r="P31" s="158"/>
      <c r="Q31" s="53" t="n">
        <v>7566.00185216268</v>
      </c>
      <c r="R31" s="158"/>
      <c r="S31" s="53" t="n">
        <v>402.476198705709</v>
      </c>
      <c r="T31" s="158"/>
      <c r="U31" s="53" t="n">
        <v>775.037044404483</v>
      </c>
      <c r="V31" s="158"/>
      <c r="W31" s="54" t="n">
        <v>8743.51509527287</v>
      </c>
      <c r="X31" s="48"/>
    </row>
    <row r="32" customFormat="false" ht="13.2" hidden="false" customHeight="false" outlineLevel="0" collapsed="false">
      <c r="A32" s="159" t="s">
        <v>60</v>
      </c>
      <c r="B32" s="157" t="n">
        <v>1</v>
      </c>
      <c r="C32" s="53"/>
      <c r="D32" s="158" t="s">
        <v>39</v>
      </c>
      <c r="E32" s="53"/>
      <c r="F32" s="158" t="s">
        <v>39</v>
      </c>
      <c r="G32" s="54" t="n">
        <v>9408.16325154777</v>
      </c>
      <c r="H32" s="158"/>
      <c r="I32" s="53"/>
      <c r="J32" s="158" t="s">
        <v>118</v>
      </c>
      <c r="K32" s="53"/>
      <c r="L32" s="158" t="s">
        <v>118</v>
      </c>
      <c r="M32" s="53"/>
      <c r="N32" s="158" t="s">
        <v>118</v>
      </c>
      <c r="O32" s="54" t="n">
        <v>16871.7348542913</v>
      </c>
      <c r="P32" s="158"/>
      <c r="Q32" s="53"/>
      <c r="R32" s="158" t="s">
        <v>107</v>
      </c>
      <c r="S32" s="53"/>
      <c r="T32" s="158" t="s">
        <v>107</v>
      </c>
      <c r="U32" s="53"/>
      <c r="V32" s="158" t="s">
        <v>107</v>
      </c>
      <c r="W32" s="54" t="n">
        <v>11670.7605245341</v>
      </c>
      <c r="X32" s="48"/>
    </row>
    <row r="33" customFormat="false" ht="13.2" hidden="false" customHeight="false" outlineLevel="0" collapsed="false">
      <c r="A33" s="160" t="s">
        <v>62</v>
      </c>
      <c r="B33" s="161"/>
      <c r="C33" s="66" t="n">
        <v>7093.36554578833</v>
      </c>
      <c r="D33" s="162"/>
      <c r="E33" s="66" t="n">
        <v>841.054233557028</v>
      </c>
      <c r="F33" s="162"/>
      <c r="G33" s="163" t="n">
        <v>7934.41977934536</v>
      </c>
      <c r="H33" s="162"/>
      <c r="I33" s="66" t="n">
        <v>7942.89670659438</v>
      </c>
      <c r="J33" s="162"/>
      <c r="K33" s="66" t="n">
        <v>83.2309667061582</v>
      </c>
      <c r="L33" s="162"/>
      <c r="M33" s="66" t="n">
        <v>1840.0606516337</v>
      </c>
      <c r="N33" s="162"/>
      <c r="O33" s="163" t="n">
        <v>9866.18832493423</v>
      </c>
      <c r="P33" s="162"/>
      <c r="Q33" s="66" t="n">
        <v>8359.36882911655</v>
      </c>
      <c r="R33" s="162"/>
      <c r="S33" s="66" t="n">
        <v>603.880840923543</v>
      </c>
      <c r="T33" s="162"/>
      <c r="U33" s="66" t="n">
        <v>605.985709263432</v>
      </c>
      <c r="V33" s="162"/>
      <c r="W33" s="163" t="n">
        <v>9569.23537930353</v>
      </c>
      <c r="X33" s="58"/>
    </row>
    <row r="34" customFormat="false" ht="13.2" hidden="false" customHeight="false" outlineLevel="0" collapsed="false">
      <c r="A34" s="160" t="s">
        <v>63</v>
      </c>
      <c r="B34" s="161" t="n">
        <v>3</v>
      </c>
      <c r="C34" s="66" t="n">
        <v>18810.2384182925</v>
      </c>
      <c r="D34" s="162"/>
      <c r="E34" s="66" t="n">
        <v>1342.46385444219</v>
      </c>
      <c r="F34" s="162"/>
      <c r="G34" s="163" t="n">
        <v>20152.7022727347</v>
      </c>
      <c r="H34" s="162"/>
      <c r="I34" s="66" t="n">
        <v>20623.1545467899</v>
      </c>
      <c r="J34" s="162"/>
      <c r="K34" s="66"/>
      <c r="L34" s="162" t="s">
        <v>58</v>
      </c>
      <c r="M34" s="66" t="n">
        <v>11518.6362682759</v>
      </c>
      <c r="N34" s="162"/>
      <c r="O34" s="163" t="n">
        <v>32876.484462288</v>
      </c>
      <c r="P34" s="162"/>
      <c r="Q34" s="66" t="n">
        <v>20310.8674898202</v>
      </c>
      <c r="R34" s="162"/>
      <c r="S34" s="66" t="n">
        <v>1395.92331153867</v>
      </c>
      <c r="T34" s="162"/>
      <c r="U34" s="66" t="n">
        <v>838.145319102934</v>
      </c>
      <c r="V34" s="162"/>
      <c r="W34" s="163" t="n">
        <v>22544.9361204618</v>
      </c>
      <c r="X34" s="58"/>
    </row>
    <row r="35" customFormat="false" ht="13.2" hidden="false" customHeight="false" outlineLevel="0" collapsed="false">
      <c r="A35" s="159" t="s">
        <v>65</v>
      </c>
      <c r="B35" s="157"/>
      <c r="C35" s="53" t="n">
        <v>2801.31002291953</v>
      </c>
      <c r="D35" s="158"/>
      <c r="E35" s="53"/>
      <c r="F35" s="158" t="s">
        <v>43</v>
      </c>
      <c r="G35" s="54" t="n">
        <v>2801.31002291953</v>
      </c>
      <c r="H35" s="158"/>
      <c r="I35" s="53" t="n">
        <v>6647.17071181222</v>
      </c>
      <c r="J35" s="158"/>
      <c r="K35" s="53"/>
      <c r="L35" s="158" t="s">
        <v>43</v>
      </c>
      <c r="M35" s="53" t="n">
        <v>1468.19270104118</v>
      </c>
      <c r="N35" s="158"/>
      <c r="O35" s="54" t="n">
        <v>8115.3634128534</v>
      </c>
      <c r="P35" s="158"/>
      <c r="Q35" s="53" t="n">
        <v>3354.38155793429</v>
      </c>
      <c r="R35" s="158"/>
      <c r="S35" s="53"/>
      <c r="T35" s="158" t="s">
        <v>43</v>
      </c>
      <c r="U35" s="53" t="n">
        <v>155.049209082258</v>
      </c>
      <c r="V35" s="158"/>
      <c r="W35" s="54" t="n">
        <v>3509.43076701655</v>
      </c>
      <c r="X35" s="48"/>
    </row>
    <row r="36" customFormat="false" ht="13.2" hidden="false" customHeight="false" outlineLevel="0" collapsed="false">
      <c r="A36" s="159" t="s">
        <v>66</v>
      </c>
      <c r="B36" s="157"/>
      <c r="C36" s="53" t="n">
        <v>10463.8311317386</v>
      </c>
      <c r="D36" s="158"/>
      <c r="E36" s="53" t="n">
        <v>0</v>
      </c>
      <c r="F36" s="158"/>
      <c r="G36" s="54" t="n">
        <v>10463.8311317386</v>
      </c>
      <c r="H36" s="158"/>
      <c r="I36" s="53" t="n">
        <v>12505.1143812887</v>
      </c>
      <c r="J36" s="158"/>
      <c r="K36" s="53" t="n">
        <v>0</v>
      </c>
      <c r="L36" s="158"/>
      <c r="M36" s="53" t="n">
        <v>6771.02905078145</v>
      </c>
      <c r="N36" s="158"/>
      <c r="O36" s="54" t="n">
        <v>19276.1434320701</v>
      </c>
      <c r="P36" s="158"/>
      <c r="Q36" s="53" t="n">
        <v>10868.4353902301</v>
      </c>
      <c r="R36" s="158"/>
      <c r="S36" s="53" t="n">
        <v>0</v>
      </c>
      <c r="T36" s="158"/>
      <c r="U36" s="53" t="n">
        <v>1342.09066229267</v>
      </c>
      <c r="V36" s="158"/>
      <c r="W36" s="54" t="n">
        <v>12210.5260525228</v>
      </c>
      <c r="X36" s="48"/>
    </row>
    <row r="37" customFormat="false" ht="13.2" hidden="false" customHeight="false" outlineLevel="0" collapsed="false">
      <c r="A37" s="160" t="s">
        <v>67</v>
      </c>
      <c r="B37" s="161"/>
      <c r="C37" s="66"/>
      <c r="D37" s="162" t="s">
        <v>39</v>
      </c>
      <c r="E37" s="66"/>
      <c r="F37" s="162" t="s">
        <v>39</v>
      </c>
      <c r="G37" s="163" t="n">
        <v>8444.78457683307</v>
      </c>
      <c r="H37" s="162"/>
      <c r="I37" s="66"/>
      <c r="J37" s="162" t="s">
        <v>118</v>
      </c>
      <c r="K37" s="66"/>
      <c r="L37" s="162" t="s">
        <v>118</v>
      </c>
      <c r="M37" s="66" t="n">
        <v>2899.55083627802</v>
      </c>
      <c r="N37" s="162"/>
      <c r="O37" s="163" t="n">
        <v>13740.3381397456</v>
      </c>
      <c r="P37" s="162"/>
      <c r="Q37" s="66"/>
      <c r="R37" s="162" t="s">
        <v>107</v>
      </c>
      <c r="S37" s="66"/>
      <c r="T37" s="162" t="s">
        <v>107</v>
      </c>
      <c r="U37" s="66" t="n">
        <v>546.661780541278</v>
      </c>
      <c r="V37" s="162"/>
      <c r="W37" s="163" t="n">
        <v>9443.17256970213</v>
      </c>
      <c r="X37" s="58"/>
    </row>
    <row r="38" customFormat="false" ht="13.2" hidden="false" customHeight="false" outlineLevel="0" collapsed="false">
      <c r="A38" s="160" t="s">
        <v>68</v>
      </c>
      <c r="B38" s="161" t="n">
        <v>1</v>
      </c>
      <c r="C38" s="66"/>
      <c r="D38" s="162" t="s">
        <v>39</v>
      </c>
      <c r="E38" s="66"/>
      <c r="F38" s="162" t="s">
        <v>39</v>
      </c>
      <c r="G38" s="163" t="n">
        <v>13611.424449228</v>
      </c>
      <c r="H38" s="162"/>
      <c r="I38" s="66" t="n">
        <v>11823.9581234688</v>
      </c>
      <c r="J38" s="162"/>
      <c r="K38" s="66" t="n">
        <v>186.122278208406</v>
      </c>
      <c r="L38" s="162"/>
      <c r="M38" s="66" t="n">
        <v>8006.34596456067</v>
      </c>
      <c r="N38" s="162"/>
      <c r="O38" s="163" t="n">
        <v>20016.4263662379</v>
      </c>
      <c r="P38" s="162"/>
      <c r="Q38" s="66"/>
      <c r="R38" s="162" t="s">
        <v>107</v>
      </c>
      <c r="S38" s="66"/>
      <c r="T38" s="162" t="s">
        <v>107</v>
      </c>
      <c r="U38" s="66" t="n">
        <v>1493.37029632115</v>
      </c>
      <c r="V38" s="162"/>
      <c r="W38" s="163" t="n">
        <v>15497.2983996569</v>
      </c>
      <c r="X38" s="58"/>
    </row>
    <row r="39" customFormat="false" ht="13.2" hidden="false" customHeight="false" outlineLevel="0" collapsed="false">
      <c r="A39" s="159" t="s">
        <v>69</v>
      </c>
      <c r="B39" s="157" t="n">
        <v>3</v>
      </c>
      <c r="C39" s="53" t="n">
        <v>6585.395843826</v>
      </c>
      <c r="D39" s="158"/>
      <c r="E39" s="53" t="n">
        <v>178.399622991859</v>
      </c>
      <c r="F39" s="158"/>
      <c r="G39" s="54" t="n">
        <v>6763.79546681786</v>
      </c>
      <c r="H39" s="158"/>
      <c r="I39" s="53" t="n">
        <v>7433.06650171925</v>
      </c>
      <c r="J39" s="158"/>
      <c r="K39" s="53" t="n">
        <v>258.967417082123</v>
      </c>
      <c r="L39" s="158"/>
      <c r="M39" s="53" t="n">
        <v>2106.82869092947</v>
      </c>
      <c r="N39" s="158"/>
      <c r="O39" s="54" t="n">
        <v>9798.86260973085</v>
      </c>
      <c r="P39" s="158"/>
      <c r="Q39" s="53" t="n">
        <v>6762.51534661838</v>
      </c>
      <c r="R39" s="158"/>
      <c r="S39" s="53" t="n">
        <v>195.234141796382</v>
      </c>
      <c r="T39" s="158"/>
      <c r="U39" s="53" t="n">
        <v>440.218670696441</v>
      </c>
      <c r="V39" s="158"/>
      <c r="W39" s="54" t="n">
        <v>7397.9681591112</v>
      </c>
      <c r="X39" s="48"/>
    </row>
    <row r="40" customFormat="false" ht="13.2" hidden="false" customHeight="false" outlineLevel="0" collapsed="false">
      <c r="A40" s="159" t="s">
        <v>70</v>
      </c>
      <c r="B40" s="157" t="s">
        <v>120</v>
      </c>
      <c r="C40" s="53" t="n">
        <v>6758.86999032945</v>
      </c>
      <c r="D40" s="158"/>
      <c r="E40" s="53" t="n">
        <v>685.385647107019</v>
      </c>
      <c r="F40" s="158"/>
      <c r="G40" s="54" t="n">
        <v>7444.25563743647</v>
      </c>
      <c r="H40" s="158"/>
      <c r="I40" s="53" t="n">
        <v>4560.66083273406</v>
      </c>
      <c r="J40" s="158"/>
      <c r="K40" s="53" t="n">
        <v>356.661565270596</v>
      </c>
      <c r="L40" s="158"/>
      <c r="M40" s="53" t="n">
        <v>4278.28176263326</v>
      </c>
      <c r="N40" s="158"/>
      <c r="O40" s="54" t="n">
        <v>9195.60416063792</v>
      </c>
      <c r="P40" s="158"/>
      <c r="Q40" s="53" t="n">
        <v>6510.57697376407</v>
      </c>
      <c r="R40" s="158"/>
      <c r="S40" s="53" t="n">
        <v>622.483438870834</v>
      </c>
      <c r="T40" s="158"/>
      <c r="U40" s="53" t="n">
        <v>818.660345244032</v>
      </c>
      <c r="V40" s="158"/>
      <c r="W40" s="54" t="n">
        <v>7951.72075787894</v>
      </c>
      <c r="X40" s="48"/>
    </row>
    <row r="41" customFormat="false" ht="13.2" hidden="false" customHeight="false" outlineLevel="0" collapsed="false">
      <c r="A41" s="160" t="s">
        <v>72</v>
      </c>
      <c r="B41" s="161" t="n">
        <v>1</v>
      </c>
      <c r="C41" s="66" t="n">
        <v>4438.87791505573</v>
      </c>
      <c r="D41" s="162"/>
      <c r="E41" s="66" t="n">
        <v>792.480329182076</v>
      </c>
      <c r="F41" s="162"/>
      <c r="G41" s="163" t="n">
        <v>5231.35824423781</v>
      </c>
      <c r="H41" s="162"/>
      <c r="I41" s="66" t="n">
        <v>4412.31877199765</v>
      </c>
      <c r="J41" s="162"/>
      <c r="K41" s="66" t="n">
        <v>1778.24607800269</v>
      </c>
      <c r="L41" s="162"/>
      <c r="M41" s="66" t="n">
        <v>2831.84235860185</v>
      </c>
      <c r="N41" s="162"/>
      <c r="O41" s="163" t="n">
        <v>9022.40720860219</v>
      </c>
      <c r="P41" s="162"/>
      <c r="Q41" s="66" t="n">
        <v>4578.56218172525</v>
      </c>
      <c r="R41" s="162"/>
      <c r="S41" s="66" t="n">
        <v>974.601298125998</v>
      </c>
      <c r="T41" s="162"/>
      <c r="U41" s="66" t="n">
        <v>519.256615005137</v>
      </c>
      <c r="V41" s="162"/>
      <c r="W41" s="163" t="n">
        <v>6072.42009485638</v>
      </c>
      <c r="X41" s="58"/>
    </row>
    <row r="42" customFormat="false" ht="13.2" hidden="false" customHeight="false" outlineLevel="0" collapsed="false">
      <c r="A42" s="160" t="s">
        <v>73</v>
      </c>
      <c r="B42" s="161"/>
      <c r="C42" s="66" t="n">
        <v>7859.68443416051</v>
      </c>
      <c r="D42" s="162"/>
      <c r="E42" s="66" t="n">
        <v>597.526808407268</v>
      </c>
      <c r="F42" s="162"/>
      <c r="G42" s="163" t="n">
        <v>8457.21124256778</v>
      </c>
      <c r="H42" s="162"/>
      <c r="I42" s="66" t="n">
        <v>8691.91386349895</v>
      </c>
      <c r="J42" s="162"/>
      <c r="K42" s="66" t="n">
        <v>195.848908944898</v>
      </c>
      <c r="L42" s="162"/>
      <c r="M42" s="66" t="n">
        <v>2114.00303070458</v>
      </c>
      <c r="N42" s="162"/>
      <c r="O42" s="163" t="n">
        <v>11001.7658031484</v>
      </c>
      <c r="P42" s="162"/>
      <c r="Q42" s="66" t="n">
        <v>8048.85770473637</v>
      </c>
      <c r="R42" s="162"/>
      <c r="S42" s="66" t="n">
        <v>507.189387021516</v>
      </c>
      <c r="T42" s="162"/>
      <c r="U42" s="66" t="n">
        <v>475.439606837041</v>
      </c>
      <c r="V42" s="162"/>
      <c r="W42" s="163" t="n">
        <v>9031.48669859493</v>
      </c>
      <c r="X42" s="58"/>
    </row>
    <row r="43" customFormat="false" ht="13.2" hidden="false" customHeight="false" outlineLevel="0" collapsed="false">
      <c r="A43" s="159" t="s">
        <v>74</v>
      </c>
      <c r="B43" s="157"/>
      <c r="C43" s="53" t="n">
        <v>7615.68881667461</v>
      </c>
      <c r="D43" s="158"/>
      <c r="E43" s="53" t="n">
        <v>536.621267508119</v>
      </c>
      <c r="F43" s="158"/>
      <c r="G43" s="54" t="n">
        <v>8152.31008418273</v>
      </c>
      <c r="H43" s="158"/>
      <c r="I43" s="53" t="n">
        <v>8435.48996466477</v>
      </c>
      <c r="J43" s="158"/>
      <c r="K43" s="53" t="n">
        <v>548.009808967834</v>
      </c>
      <c r="L43" s="158"/>
      <c r="M43" s="53" t="n">
        <v>3372.24717016387</v>
      </c>
      <c r="N43" s="158"/>
      <c r="O43" s="54" t="n">
        <v>12355.7469437965</v>
      </c>
      <c r="P43" s="158"/>
      <c r="Q43" s="53" t="n">
        <v>7788.85028786341</v>
      </c>
      <c r="R43" s="158"/>
      <c r="S43" s="53" t="n">
        <v>539.026797920821</v>
      </c>
      <c r="T43" s="158"/>
      <c r="U43" s="53" t="n">
        <v>712.298686857729</v>
      </c>
      <c r="V43" s="158"/>
      <c r="W43" s="54" t="n">
        <v>9040.17577264196</v>
      </c>
      <c r="X43" s="48"/>
    </row>
    <row r="44" customFormat="false" ht="13.2" hidden="false" customHeight="false" outlineLevel="0" collapsed="false">
      <c r="A44" s="165" t="s">
        <v>75</v>
      </c>
      <c r="B44" s="157"/>
      <c r="C44" s="53" t="n">
        <v>9513.46926673424</v>
      </c>
      <c r="D44" s="158"/>
      <c r="E44" s="53" t="n">
        <v>1138.46168548752</v>
      </c>
      <c r="F44" s="158"/>
      <c r="G44" s="54" t="n">
        <v>10651.9309522218</v>
      </c>
      <c r="H44" s="158"/>
      <c r="I44" s="53" t="n">
        <v>10588.7261475935</v>
      </c>
      <c r="J44" s="158"/>
      <c r="K44" s="53" t="n">
        <v>0</v>
      </c>
      <c r="L44" s="158"/>
      <c r="M44" s="53" t="n">
        <v>11945.6935704973</v>
      </c>
      <c r="N44" s="158"/>
      <c r="O44" s="54" t="n">
        <v>22534.4197180908</v>
      </c>
      <c r="P44" s="158"/>
      <c r="Q44" s="53" t="n">
        <v>9702.61373124531</v>
      </c>
      <c r="R44" s="158"/>
      <c r="S44" s="53" t="n">
        <v>938.199097355258</v>
      </c>
      <c r="T44" s="158"/>
      <c r="U44" s="53" t="n">
        <v>2101.32281301877</v>
      </c>
      <c r="V44" s="158"/>
      <c r="W44" s="54" t="n">
        <v>12742.1356416193</v>
      </c>
      <c r="X44" s="48"/>
    </row>
    <row r="45" customFormat="false" ht="13.2" hidden="false" customHeight="false" outlineLevel="0" collapsed="false">
      <c r="A45" s="100" t="s">
        <v>76</v>
      </c>
      <c r="B45" s="161" t="n">
        <v>3</v>
      </c>
      <c r="C45" s="66"/>
      <c r="D45" s="162" t="s">
        <v>39</v>
      </c>
      <c r="E45" s="66"/>
      <c r="F45" s="162" t="s">
        <v>39</v>
      </c>
      <c r="G45" s="163" t="n">
        <v>15511.921410624</v>
      </c>
      <c r="H45" s="162"/>
      <c r="I45" s="66" t="n">
        <v>11632.3466858977</v>
      </c>
      <c r="J45" s="162" t="s">
        <v>38</v>
      </c>
      <c r="K45" s="66"/>
      <c r="L45" s="162" t="s">
        <v>58</v>
      </c>
      <c r="M45" s="66" t="n">
        <v>13632.133026395</v>
      </c>
      <c r="N45" s="162"/>
      <c r="O45" s="163" t="n">
        <v>25264.4797122927</v>
      </c>
      <c r="P45" s="162"/>
      <c r="Q45" s="66"/>
      <c r="R45" s="162" t="s">
        <v>107</v>
      </c>
      <c r="S45" s="66"/>
      <c r="T45" s="162" t="s">
        <v>107</v>
      </c>
      <c r="U45" s="66"/>
      <c r="V45" s="162" t="s">
        <v>107</v>
      </c>
      <c r="W45" s="163" t="n">
        <v>17485.4283602075</v>
      </c>
      <c r="X45" s="58"/>
    </row>
    <row r="46" customFormat="false" ht="13.2" hidden="false" customHeight="false" outlineLevel="0" collapsed="false">
      <c r="A46" s="100" t="s">
        <v>77</v>
      </c>
      <c r="B46" s="161"/>
      <c r="C46" s="66" t="n">
        <v>2687.7103889266</v>
      </c>
      <c r="D46" s="162"/>
      <c r="E46" s="66" t="n">
        <v>96.6967733898029</v>
      </c>
      <c r="F46" s="162"/>
      <c r="G46" s="163" t="n">
        <v>2784.4071623164</v>
      </c>
      <c r="H46" s="162"/>
      <c r="I46" s="163" t="n">
        <v>7778.59665093648</v>
      </c>
      <c r="J46" s="162" t="s">
        <v>118</v>
      </c>
      <c r="K46" s="66"/>
      <c r="L46" s="162" t="s">
        <v>118</v>
      </c>
      <c r="M46" s="163" t="n">
        <v>2221.12798157549</v>
      </c>
      <c r="N46" s="162" t="s">
        <v>118</v>
      </c>
      <c r="O46" s="163" t="n">
        <v>7778.59665093648</v>
      </c>
      <c r="P46" s="162"/>
      <c r="Q46" s="66"/>
      <c r="R46" s="162" t="s">
        <v>107</v>
      </c>
      <c r="S46" s="66"/>
      <c r="T46" s="162" t="s">
        <v>107</v>
      </c>
      <c r="U46" s="66"/>
      <c r="V46" s="162" t="s">
        <v>107</v>
      </c>
      <c r="W46" s="163" t="n">
        <v>3513.56707759211</v>
      </c>
      <c r="X46" s="58"/>
    </row>
    <row r="47" customFormat="false" ht="13.2" hidden="false" customHeight="false" outlineLevel="0" collapsed="false">
      <c r="A47" s="165" t="s">
        <v>78</v>
      </c>
      <c r="B47" s="157"/>
      <c r="C47" s="53" t="n">
        <v>9434.10049015282</v>
      </c>
      <c r="D47" s="158"/>
      <c r="E47" s="53" t="n">
        <v>605.131923000239</v>
      </c>
      <c r="F47" s="158"/>
      <c r="G47" s="54" t="n">
        <v>10055.5097103466</v>
      </c>
      <c r="H47" s="158"/>
      <c r="I47" s="53" t="n">
        <v>16692.3325574498</v>
      </c>
      <c r="J47" s="158"/>
      <c r="K47" s="53" t="n">
        <v>1900.40919785464</v>
      </c>
      <c r="L47" s="158"/>
      <c r="M47" s="53" t="n">
        <v>5745.62336076054</v>
      </c>
      <c r="N47" s="158"/>
      <c r="O47" s="54" t="n">
        <v>24338.3651160649</v>
      </c>
      <c r="P47" s="158"/>
      <c r="Q47" s="53" t="n">
        <v>10464.732447343</v>
      </c>
      <c r="R47" s="158"/>
      <c r="S47" s="53" t="n">
        <v>789.054693794803</v>
      </c>
      <c r="T47" s="158"/>
      <c r="U47" s="53" t="n">
        <v>829.815234829782</v>
      </c>
      <c r="V47" s="158"/>
      <c r="W47" s="54" t="n">
        <v>12083.6023759676</v>
      </c>
      <c r="X47" s="48"/>
    </row>
    <row r="48" customFormat="false" ht="13.2" hidden="false" customHeight="false" outlineLevel="0" collapsed="false">
      <c r="A48" s="165" t="s">
        <v>79</v>
      </c>
      <c r="B48" s="157" t="n">
        <v>1</v>
      </c>
      <c r="C48" s="53" t="n">
        <v>10769.2709047469</v>
      </c>
      <c r="D48" s="75"/>
      <c r="E48" s="166" t="n">
        <v>962.739034935222</v>
      </c>
      <c r="F48" s="75"/>
      <c r="G48" s="167" t="n">
        <v>11732.0099396821</v>
      </c>
      <c r="H48" s="75"/>
      <c r="I48" s="166" t="n">
        <v>20423.3249407613</v>
      </c>
      <c r="J48" s="75"/>
      <c r="K48" s="166" t="n">
        <v>3282.32004649098</v>
      </c>
      <c r="L48" s="75"/>
      <c r="M48" s="166" t="n">
        <v>2856.25066194147</v>
      </c>
      <c r="N48" s="75"/>
      <c r="O48" s="167" t="n">
        <v>26561.8956491937</v>
      </c>
      <c r="P48" s="75"/>
      <c r="Q48" s="166" t="n">
        <v>13218.4573170071</v>
      </c>
      <c r="R48" s="75"/>
      <c r="S48" s="166" t="n">
        <v>1551.20542164136</v>
      </c>
      <c r="T48" s="75"/>
      <c r="U48" s="166" t="n">
        <v>724.616858900904</v>
      </c>
      <c r="V48" s="75"/>
      <c r="W48" s="167" t="n">
        <v>15494.2795975494</v>
      </c>
      <c r="X48" s="75"/>
    </row>
    <row r="49" customFormat="false" ht="13.2" hidden="false" customHeight="false" outlineLevel="0" collapsed="false">
      <c r="A49" s="168"/>
      <c r="B49" s="169"/>
      <c r="C49" s="170"/>
      <c r="D49" s="171"/>
      <c r="E49" s="170"/>
      <c r="F49" s="171"/>
      <c r="G49" s="172"/>
      <c r="H49" s="171"/>
      <c r="I49" s="170"/>
      <c r="J49" s="171"/>
      <c r="K49" s="170"/>
      <c r="L49" s="171"/>
      <c r="M49" s="170"/>
      <c r="N49" s="171"/>
      <c r="O49" s="172"/>
      <c r="P49" s="171"/>
      <c r="Q49" s="170"/>
      <c r="R49" s="171"/>
      <c r="S49" s="170"/>
      <c r="T49" s="171"/>
      <c r="U49" s="170"/>
      <c r="V49" s="171"/>
      <c r="W49" s="172"/>
      <c r="X49" s="82"/>
    </row>
    <row r="50" customFormat="false" ht="13.2" hidden="false" customHeight="false" outlineLevel="0" collapsed="false">
      <c r="A50" s="173" t="s">
        <v>80</v>
      </c>
      <c r="B50" s="174"/>
      <c r="C50" s="88" t="n">
        <v>8080.22265642386</v>
      </c>
      <c r="D50" s="175"/>
      <c r="E50" s="88" t="n">
        <v>553.554741470445</v>
      </c>
      <c r="F50" s="175"/>
      <c r="G50" s="91" t="n">
        <v>8982.14286744346</v>
      </c>
      <c r="H50" s="175"/>
      <c r="I50" s="88" t="n">
        <v>9781.59260287536</v>
      </c>
      <c r="J50" s="175"/>
      <c r="K50" s="88" t="n">
        <v>706.213558122354</v>
      </c>
      <c r="L50" s="175"/>
      <c r="M50" s="88" t="n">
        <v>4846.2637660572</v>
      </c>
      <c r="N50" s="175"/>
      <c r="O50" s="91" t="n">
        <v>15028.1289645777</v>
      </c>
      <c r="P50" s="175"/>
      <c r="Q50" s="88" t="n">
        <v>8561.08042105367</v>
      </c>
      <c r="R50" s="175"/>
      <c r="S50" s="88" t="n">
        <v>632.641792287542</v>
      </c>
      <c r="T50" s="175"/>
      <c r="U50" s="88" t="n">
        <v>851.995079994682</v>
      </c>
      <c r="V50" s="175"/>
      <c r="W50" s="91" t="n">
        <v>10219.5555238649</v>
      </c>
      <c r="X50" s="89"/>
    </row>
    <row r="51" customFormat="false" ht="13.2" hidden="false" customHeight="false" outlineLevel="0" collapsed="false">
      <c r="A51" s="173" t="s">
        <v>82</v>
      </c>
      <c r="B51" s="176"/>
      <c r="C51" s="88" t="n">
        <v>8733.61241247196</v>
      </c>
      <c r="D51" s="175"/>
      <c r="E51" s="88" t="n">
        <v>590.879170178772</v>
      </c>
      <c r="F51" s="175"/>
      <c r="G51" s="91" t="n">
        <v>9266.21753049254</v>
      </c>
      <c r="H51" s="175"/>
      <c r="I51" s="88" t="n">
        <v>9410.12269688886</v>
      </c>
      <c r="J51" s="175"/>
      <c r="K51" s="88" t="n">
        <v>574.345333314162</v>
      </c>
      <c r="L51" s="175"/>
      <c r="M51" s="88" t="n">
        <v>4992.39621327291</v>
      </c>
      <c r="N51" s="175"/>
      <c r="O51" s="91" t="n">
        <v>14955.0749266651</v>
      </c>
      <c r="P51" s="175"/>
      <c r="Q51" s="88" t="n">
        <v>8864.68491128514</v>
      </c>
      <c r="R51" s="175"/>
      <c r="S51" s="88" t="n">
        <v>613.523601633124</v>
      </c>
      <c r="T51" s="175"/>
      <c r="U51" s="88" t="n">
        <v>914.691575732115</v>
      </c>
      <c r="V51" s="175"/>
      <c r="W51" s="91" t="n">
        <v>10360.6093727749</v>
      </c>
      <c r="X51" s="89"/>
    </row>
    <row r="52" customFormat="false" ht="13.2" hidden="false" customHeight="false" outlineLevel="0" collapsed="false">
      <c r="A52" s="168"/>
      <c r="B52" s="177"/>
      <c r="C52" s="170"/>
      <c r="D52" s="171"/>
      <c r="E52" s="170"/>
      <c r="F52" s="171"/>
      <c r="G52" s="172"/>
      <c r="H52" s="171"/>
      <c r="I52" s="178"/>
      <c r="J52" s="171"/>
      <c r="K52" s="170"/>
      <c r="L52" s="171"/>
      <c r="M52" s="170"/>
      <c r="N52" s="171"/>
      <c r="O52" s="172"/>
      <c r="P52" s="171"/>
      <c r="Q52" s="170"/>
      <c r="R52" s="171"/>
      <c r="S52" s="170"/>
      <c r="T52" s="171"/>
      <c r="U52" s="170"/>
      <c r="V52" s="171"/>
      <c r="W52" s="172"/>
      <c r="X52" s="82"/>
    </row>
    <row r="53" customFormat="false" ht="13.2" hidden="false" customHeight="false" outlineLevel="0" collapsed="false">
      <c r="A53" s="168" t="s">
        <v>83</v>
      </c>
      <c r="B53" s="179"/>
      <c r="C53" s="170"/>
      <c r="D53" s="171"/>
      <c r="E53" s="170"/>
      <c r="F53" s="171"/>
      <c r="G53" s="172"/>
      <c r="H53" s="171"/>
      <c r="I53" s="170"/>
      <c r="J53" s="171"/>
      <c r="K53" s="170"/>
      <c r="L53" s="171"/>
      <c r="M53" s="170"/>
      <c r="N53" s="171"/>
      <c r="O53" s="172"/>
      <c r="P53" s="171"/>
      <c r="Q53" s="170"/>
      <c r="R53" s="171"/>
      <c r="S53" s="170"/>
      <c r="T53" s="171"/>
      <c r="U53" s="170"/>
      <c r="V53" s="171"/>
      <c r="W53" s="172"/>
      <c r="X53" s="82"/>
    </row>
    <row r="54" customFormat="false" ht="13.2" hidden="false" customHeight="false" outlineLevel="0" collapsed="false">
      <c r="A54" s="165" t="s">
        <v>84</v>
      </c>
      <c r="B54" s="180"/>
      <c r="C54" s="72"/>
      <c r="D54" s="49" t="s">
        <v>43</v>
      </c>
      <c r="E54" s="72"/>
      <c r="F54" s="49" t="s">
        <v>43</v>
      </c>
      <c r="G54" s="72"/>
      <c r="H54" s="49" t="s">
        <v>43</v>
      </c>
      <c r="I54" s="72"/>
      <c r="J54" s="49" t="s">
        <v>43</v>
      </c>
      <c r="K54" s="72"/>
      <c r="L54" s="49" t="s">
        <v>43</v>
      </c>
      <c r="M54" s="72"/>
      <c r="N54" s="49" t="s">
        <v>43</v>
      </c>
      <c r="O54" s="98"/>
      <c r="P54" s="49" t="s">
        <v>43</v>
      </c>
      <c r="Q54" s="72"/>
      <c r="R54" s="49" t="s">
        <v>43</v>
      </c>
      <c r="S54" s="72"/>
      <c r="T54" s="49" t="s">
        <v>43</v>
      </c>
      <c r="U54" s="72"/>
      <c r="V54" s="49" t="s">
        <v>43</v>
      </c>
      <c r="W54" s="98"/>
      <c r="X54" s="49" t="s">
        <v>43</v>
      </c>
    </row>
    <row r="55" customFormat="false" ht="13.2" hidden="false" customHeight="false" outlineLevel="0" collapsed="false">
      <c r="A55" s="165" t="s">
        <v>85</v>
      </c>
      <c r="B55" s="157" t="n">
        <v>3</v>
      </c>
      <c r="C55" s="53"/>
      <c r="D55" s="158" t="s">
        <v>39</v>
      </c>
      <c r="E55" s="53"/>
      <c r="F55" s="158" t="s">
        <v>39</v>
      </c>
      <c r="G55" s="54" t="n">
        <v>3049.24679132291</v>
      </c>
      <c r="H55" s="158"/>
      <c r="I55" s="53" t="n">
        <v>9594.86901553855</v>
      </c>
      <c r="J55" s="158" t="s">
        <v>38</v>
      </c>
      <c r="K55" s="53"/>
      <c r="L55" s="158" t="s">
        <v>58</v>
      </c>
      <c r="M55" s="53" t="n">
        <v>859.687972179128</v>
      </c>
      <c r="N55" s="158"/>
      <c r="O55" s="54" t="n">
        <v>10454.5569877177</v>
      </c>
      <c r="P55" s="158"/>
      <c r="Q55" s="53" t="n">
        <v>3395.69008727096</v>
      </c>
      <c r="R55" s="158" t="s">
        <v>38</v>
      </c>
      <c r="S55" s="53"/>
      <c r="T55" s="158" t="s">
        <v>56</v>
      </c>
      <c r="U55" s="53" t="n">
        <v>45.5011188190475</v>
      </c>
      <c r="V55" s="158"/>
      <c r="W55" s="54" t="n">
        <v>3441.19120609001</v>
      </c>
      <c r="X55" s="48"/>
    </row>
    <row r="56" customFormat="false" ht="13.2" hidden="false" customHeight="false" outlineLevel="0" collapsed="false">
      <c r="A56" s="100" t="s">
        <v>86</v>
      </c>
      <c r="B56" s="161"/>
      <c r="C56" s="68"/>
      <c r="D56" s="59" t="s">
        <v>43</v>
      </c>
      <c r="E56" s="68"/>
      <c r="F56" s="59" t="s">
        <v>43</v>
      </c>
      <c r="G56" s="69"/>
      <c r="H56" s="59" t="s">
        <v>43</v>
      </c>
      <c r="I56" s="68"/>
      <c r="J56" s="59" t="s">
        <v>43</v>
      </c>
      <c r="K56" s="68"/>
      <c r="L56" s="59" t="s">
        <v>43</v>
      </c>
      <c r="M56" s="68"/>
      <c r="N56" s="59" t="s">
        <v>43</v>
      </c>
      <c r="O56" s="69"/>
      <c r="P56" s="59" t="s">
        <v>43</v>
      </c>
      <c r="Q56" s="68"/>
      <c r="R56" s="59" t="s">
        <v>43</v>
      </c>
      <c r="S56" s="68"/>
      <c r="T56" s="59" t="s">
        <v>43</v>
      </c>
      <c r="U56" s="68"/>
      <c r="V56" s="59" t="s">
        <v>43</v>
      </c>
      <c r="W56" s="69"/>
      <c r="X56" s="59" t="s">
        <v>43</v>
      </c>
    </row>
    <row r="57" customFormat="false" ht="13.2" hidden="false" customHeight="false" outlineLevel="0" collapsed="false">
      <c r="A57" s="100" t="s">
        <v>87</v>
      </c>
      <c r="B57" s="161" t="n">
        <v>4</v>
      </c>
      <c r="C57" s="66"/>
      <c r="D57" s="162" t="s">
        <v>39</v>
      </c>
      <c r="E57" s="66"/>
      <c r="F57" s="162" t="s">
        <v>39</v>
      </c>
      <c r="G57" s="163" t="n">
        <v>2661.08706397069</v>
      </c>
      <c r="H57" s="162"/>
      <c r="I57" s="66"/>
      <c r="J57" s="162" t="s">
        <v>118</v>
      </c>
      <c r="K57" s="66"/>
      <c r="L57" s="162" t="s">
        <v>118</v>
      </c>
      <c r="M57" s="66"/>
      <c r="N57" s="162" t="s">
        <v>118</v>
      </c>
      <c r="O57" s="163" t="n">
        <v>5182.55440986399</v>
      </c>
      <c r="P57" s="162"/>
      <c r="Q57" s="66"/>
      <c r="R57" s="162" t="s">
        <v>107</v>
      </c>
      <c r="S57" s="66"/>
      <c r="T57" s="162" t="s">
        <v>107</v>
      </c>
      <c r="U57" s="66"/>
      <c r="V57" s="162" t="s">
        <v>107</v>
      </c>
      <c r="W57" s="163" t="n">
        <v>3290.79326364055</v>
      </c>
      <c r="X57" s="58"/>
    </row>
    <row r="58" customFormat="false" ht="13.2" hidden="false" customHeight="false" outlineLevel="0" collapsed="false">
      <c r="A58" s="101" t="s">
        <v>88</v>
      </c>
      <c r="B58" s="157"/>
      <c r="C58" s="72"/>
      <c r="D58" s="49" t="s">
        <v>43</v>
      </c>
      <c r="E58" s="72"/>
      <c r="F58" s="49" t="s">
        <v>43</v>
      </c>
      <c r="G58" s="98"/>
      <c r="H58" s="49" t="s">
        <v>43</v>
      </c>
      <c r="I58" s="72"/>
      <c r="J58" s="49" t="s">
        <v>43</v>
      </c>
      <c r="K58" s="72"/>
      <c r="L58" s="49" t="s">
        <v>43</v>
      </c>
      <c r="M58" s="72"/>
      <c r="N58" s="49" t="s">
        <v>43</v>
      </c>
      <c r="O58" s="98"/>
      <c r="P58" s="49" t="s">
        <v>43</v>
      </c>
      <c r="Q58" s="72"/>
      <c r="R58" s="49" t="s">
        <v>43</v>
      </c>
      <c r="S58" s="72"/>
      <c r="T58" s="49" t="s">
        <v>43</v>
      </c>
      <c r="U58" s="72"/>
      <c r="V58" s="49" t="s">
        <v>43</v>
      </c>
      <c r="W58" s="98"/>
      <c r="X58" s="49" t="s">
        <v>43</v>
      </c>
    </row>
    <row r="59" customFormat="false" ht="13.2" hidden="false" customHeight="false" outlineLevel="0" collapsed="false">
      <c r="A59" s="165" t="s">
        <v>89</v>
      </c>
      <c r="B59" s="157" t="n">
        <v>4</v>
      </c>
      <c r="C59" s="53"/>
      <c r="D59" s="158" t="s">
        <v>39</v>
      </c>
      <c r="E59" s="53"/>
      <c r="F59" s="158" t="s">
        <v>39</v>
      </c>
      <c r="G59" s="54" t="n">
        <v>1096.31930964379</v>
      </c>
      <c r="H59" s="158"/>
      <c r="I59" s="53"/>
      <c r="J59" s="158" t="s">
        <v>118</v>
      </c>
      <c r="K59" s="53"/>
      <c r="L59" s="158" t="s">
        <v>118</v>
      </c>
      <c r="M59" s="53"/>
      <c r="N59" s="158" t="s">
        <v>118</v>
      </c>
      <c r="O59" s="54" t="n">
        <v>2088.50754470903</v>
      </c>
      <c r="P59" s="158"/>
      <c r="Q59" s="53"/>
      <c r="R59" s="158" t="s">
        <v>107</v>
      </c>
      <c r="S59" s="53"/>
      <c r="T59" s="158" t="s">
        <v>107</v>
      </c>
      <c r="U59" s="53"/>
      <c r="V59" s="158" t="s">
        <v>107</v>
      </c>
      <c r="W59" s="54" t="n">
        <v>1396.60833144956</v>
      </c>
      <c r="X59" s="48"/>
    </row>
    <row r="60" customFormat="false" ht="13.2" hidden="false" customHeight="false" outlineLevel="0" collapsed="false">
      <c r="A60" s="100" t="s">
        <v>90</v>
      </c>
      <c r="B60" s="161"/>
      <c r="C60" s="66"/>
      <c r="D60" s="162" t="s">
        <v>39</v>
      </c>
      <c r="E60" s="66"/>
      <c r="F60" s="162" t="s">
        <v>39</v>
      </c>
      <c r="G60" s="163" t="n">
        <v>3559.65865779875</v>
      </c>
      <c r="H60" s="162"/>
      <c r="I60" s="66" t="n">
        <v>4302.80516391443</v>
      </c>
      <c r="J60" s="162" t="s">
        <v>38</v>
      </c>
      <c r="K60" s="66"/>
      <c r="L60" s="162" t="s">
        <v>58</v>
      </c>
      <c r="M60" s="66" t="n">
        <v>958.80492384164</v>
      </c>
      <c r="N60" s="162"/>
      <c r="O60" s="163" t="n">
        <v>5261.61008775607</v>
      </c>
      <c r="P60" s="162"/>
      <c r="Q60" s="66"/>
      <c r="R60" s="162" t="s">
        <v>107</v>
      </c>
      <c r="S60" s="66"/>
      <c r="T60" s="162" t="s">
        <v>107</v>
      </c>
      <c r="U60" s="66" t="n">
        <v>238.35163729503</v>
      </c>
      <c r="V60" s="162"/>
      <c r="W60" s="163" t="n">
        <v>3982.75088421492</v>
      </c>
      <c r="X60" s="58"/>
    </row>
    <row r="61" customFormat="false" ht="13.2" hidden="false" customHeight="false" outlineLevel="0" collapsed="false">
      <c r="A61" s="100" t="s">
        <v>91</v>
      </c>
      <c r="B61" s="161"/>
      <c r="C61" s="66"/>
      <c r="D61" s="162" t="s">
        <v>39</v>
      </c>
      <c r="E61" s="66"/>
      <c r="F61" s="162" t="s">
        <v>39</v>
      </c>
      <c r="G61" s="163" t="n">
        <v>5344.65206019817</v>
      </c>
      <c r="H61" s="162"/>
      <c r="I61" s="66"/>
      <c r="J61" s="162" t="s">
        <v>118</v>
      </c>
      <c r="K61" s="66"/>
      <c r="L61" s="162" t="s">
        <v>118</v>
      </c>
      <c r="M61" s="66" t="n">
        <v>721.412167551291</v>
      </c>
      <c r="N61" s="162"/>
      <c r="O61" s="163" t="n">
        <v>8362.60194306089</v>
      </c>
      <c r="P61" s="162"/>
      <c r="Q61" s="66"/>
      <c r="R61" s="162" t="s">
        <v>107</v>
      </c>
      <c r="S61" s="66"/>
      <c r="T61" s="162" t="s">
        <v>107</v>
      </c>
      <c r="U61" s="66" t="n">
        <v>202.009982509478</v>
      </c>
      <c r="V61" s="162"/>
      <c r="W61" s="163" t="n">
        <v>6189.73900282758</v>
      </c>
      <c r="X61" s="58"/>
    </row>
    <row r="62" customFormat="false" ht="13.2" hidden="false" customHeight="false" outlineLevel="0" collapsed="false">
      <c r="A62" s="101" t="s">
        <v>92</v>
      </c>
      <c r="B62" s="157"/>
      <c r="C62" s="72"/>
      <c r="D62" s="49" t="s">
        <v>43</v>
      </c>
      <c r="E62" s="72"/>
      <c r="F62" s="49" t="s">
        <v>43</v>
      </c>
      <c r="G62" s="98"/>
      <c r="H62" s="49" t="s">
        <v>43</v>
      </c>
      <c r="I62" s="72"/>
      <c r="J62" s="49" t="s">
        <v>43</v>
      </c>
      <c r="K62" s="72"/>
      <c r="L62" s="49" t="s">
        <v>43</v>
      </c>
      <c r="M62" s="72"/>
      <c r="N62" s="49" t="s">
        <v>43</v>
      </c>
      <c r="O62" s="98"/>
      <c r="P62" s="49" t="s">
        <v>43</v>
      </c>
      <c r="Q62" s="72"/>
      <c r="R62" s="49" t="s">
        <v>43</v>
      </c>
      <c r="S62" s="72"/>
      <c r="T62" s="49" t="s">
        <v>43</v>
      </c>
      <c r="U62" s="72"/>
      <c r="V62" s="49" t="s">
        <v>43</v>
      </c>
      <c r="W62" s="98"/>
      <c r="X62" s="49" t="s">
        <v>43</v>
      </c>
    </row>
    <row r="63" customFormat="false" ht="13.2" hidden="false" customHeight="false" outlineLevel="0" collapsed="false">
      <c r="A63" s="101" t="s">
        <v>93</v>
      </c>
      <c r="B63" s="157" t="n">
        <v>3</v>
      </c>
      <c r="C63" s="53"/>
      <c r="D63" s="158" t="s">
        <v>39</v>
      </c>
      <c r="E63" s="53"/>
      <c r="F63" s="158" t="s">
        <v>39</v>
      </c>
      <c r="G63" s="54" t="n">
        <v>2494.21197590082</v>
      </c>
      <c r="H63" s="158"/>
      <c r="I63" s="53"/>
      <c r="J63" s="158" t="s">
        <v>118</v>
      </c>
      <c r="K63" s="53"/>
      <c r="L63" s="158" t="s">
        <v>118</v>
      </c>
      <c r="M63" s="53"/>
      <c r="N63" s="158" t="s">
        <v>118</v>
      </c>
      <c r="O63" s="54" t="n">
        <v>10885.2790662621</v>
      </c>
      <c r="P63" s="49"/>
      <c r="Q63" s="53"/>
      <c r="R63" s="158" t="s">
        <v>107</v>
      </c>
      <c r="S63" s="53"/>
      <c r="T63" s="158" t="s">
        <v>107</v>
      </c>
      <c r="U63" s="53"/>
      <c r="V63" s="158" t="s">
        <v>107</v>
      </c>
      <c r="W63" s="54" t="n">
        <v>3633.04694585585</v>
      </c>
      <c r="X63" s="49"/>
    </row>
    <row r="64" customFormat="false" ht="13.2" hidden="false" customHeight="false" outlineLevel="0" collapsed="false">
      <c r="A64" s="168"/>
      <c r="B64" s="161"/>
      <c r="C64" s="170"/>
      <c r="D64" s="171"/>
      <c r="E64" s="170"/>
      <c r="F64" s="171"/>
      <c r="G64" s="172"/>
      <c r="H64" s="171"/>
      <c r="I64" s="170"/>
      <c r="J64" s="171"/>
      <c r="K64" s="170"/>
      <c r="L64" s="171"/>
      <c r="M64" s="170"/>
      <c r="N64" s="171"/>
      <c r="O64" s="172"/>
      <c r="P64" s="171"/>
      <c r="Q64" s="170"/>
      <c r="R64" s="171"/>
      <c r="S64" s="170"/>
      <c r="T64" s="171"/>
      <c r="U64" s="170"/>
      <c r="V64" s="171"/>
      <c r="W64" s="172"/>
      <c r="X64" s="82"/>
    </row>
    <row r="65" customFormat="false" ht="13.2" hidden="false" customHeight="false" outlineLevel="0" collapsed="false">
      <c r="A65" s="181" t="s">
        <v>94</v>
      </c>
      <c r="B65" s="182"/>
      <c r="C65" s="183"/>
      <c r="D65" s="107" t="s">
        <v>43</v>
      </c>
      <c r="E65" s="183"/>
      <c r="F65" s="107" t="s">
        <v>43</v>
      </c>
      <c r="G65" s="184"/>
      <c r="H65" s="107" t="s">
        <v>43</v>
      </c>
      <c r="I65" s="183"/>
      <c r="J65" s="107" t="s">
        <v>43</v>
      </c>
      <c r="K65" s="183"/>
      <c r="L65" s="107" t="s">
        <v>43</v>
      </c>
      <c r="M65" s="183"/>
      <c r="N65" s="107" t="s">
        <v>43</v>
      </c>
      <c r="O65" s="184"/>
      <c r="P65" s="107" t="s">
        <v>43</v>
      </c>
      <c r="Q65" s="183"/>
      <c r="R65" s="107" t="s">
        <v>43</v>
      </c>
      <c r="S65" s="183"/>
      <c r="T65" s="107" t="s">
        <v>43</v>
      </c>
      <c r="U65" s="183"/>
      <c r="V65" s="107" t="s">
        <v>43</v>
      </c>
      <c r="W65" s="184"/>
      <c r="X65" s="107" t="s">
        <v>43</v>
      </c>
    </row>
    <row r="66" s="185" customFormat="true" ht="13.2" hidden="false" customHeight="false" outlineLevel="0" collapsed="false">
      <c r="A66" s="111" t="s">
        <v>121</v>
      </c>
      <c r="B66" s="112"/>
      <c r="C66" s="112"/>
      <c r="D66" s="112"/>
      <c r="E66" s="112"/>
      <c r="F66" s="112"/>
      <c r="G66" s="112"/>
      <c r="H66" s="112"/>
      <c r="I66" s="112"/>
      <c r="J66" s="112"/>
      <c r="K66" s="112"/>
      <c r="L66" s="112"/>
      <c r="M66" s="112"/>
      <c r="N66" s="112"/>
      <c r="O66" s="112"/>
      <c r="P66" s="112"/>
      <c r="Q66" s="4"/>
      <c r="R66" s="4"/>
      <c r="S66" s="4"/>
      <c r="T66" s="4"/>
      <c r="U66" s="4"/>
      <c r="V66" s="4"/>
      <c r="W66" s="4"/>
      <c r="X66" s="4"/>
      <c r="Y66" s="0"/>
      <c r="Z66" s="0"/>
      <c r="AA66" s="0"/>
      <c r="AB66" s="0"/>
    </row>
    <row r="67" s="185" customFormat="true" ht="13.2" hidden="false" customHeight="false" outlineLevel="0" collapsed="false">
      <c r="A67" s="111" t="s">
        <v>122</v>
      </c>
      <c r="B67" s="112"/>
      <c r="C67" s="112"/>
      <c r="D67" s="112"/>
      <c r="E67" s="112"/>
      <c r="F67" s="112"/>
      <c r="G67" s="112"/>
      <c r="H67" s="112"/>
      <c r="I67" s="112"/>
      <c r="J67" s="112"/>
      <c r="K67" s="112"/>
      <c r="L67" s="112"/>
      <c r="M67" s="112"/>
      <c r="N67" s="112"/>
      <c r="O67" s="112"/>
      <c r="P67" s="112"/>
      <c r="Q67" s="4"/>
      <c r="R67" s="4"/>
      <c r="S67" s="4"/>
      <c r="T67" s="4"/>
      <c r="U67" s="4"/>
      <c r="V67" s="4"/>
      <c r="W67" s="4"/>
      <c r="X67" s="4"/>
      <c r="Y67" s="0"/>
      <c r="Z67" s="0"/>
      <c r="AA67" s="0"/>
      <c r="AB67" s="0"/>
    </row>
    <row r="68" s="185" customFormat="true" ht="13.2" hidden="false" customHeight="false" outlineLevel="0" collapsed="false">
      <c r="A68" s="111" t="s">
        <v>123</v>
      </c>
      <c r="B68" s="112"/>
      <c r="C68" s="112"/>
      <c r="D68" s="112"/>
      <c r="E68" s="112"/>
      <c r="F68" s="112"/>
      <c r="G68" s="112"/>
      <c r="H68" s="112"/>
      <c r="I68" s="112"/>
      <c r="J68" s="112"/>
      <c r="K68" s="112"/>
      <c r="L68" s="112"/>
      <c r="M68" s="112"/>
      <c r="N68" s="112"/>
      <c r="O68" s="112"/>
      <c r="P68" s="112"/>
      <c r="Q68" s="4"/>
      <c r="R68" s="4"/>
      <c r="S68" s="4"/>
      <c r="T68" s="4"/>
      <c r="U68" s="4"/>
      <c r="V68" s="4"/>
      <c r="W68" s="4"/>
      <c r="X68" s="4"/>
      <c r="Y68" s="0"/>
      <c r="Z68" s="0"/>
      <c r="AA68" s="0"/>
      <c r="AB68" s="0"/>
    </row>
    <row r="69" s="185" customFormat="true" ht="13.2" hidden="false" customHeight="false" outlineLevel="0" collapsed="false">
      <c r="A69" s="111" t="s">
        <v>124</v>
      </c>
      <c r="B69" s="4"/>
      <c r="C69" s="4"/>
      <c r="D69" s="4"/>
      <c r="E69" s="4"/>
      <c r="F69" s="4"/>
      <c r="G69" s="4"/>
      <c r="H69" s="4"/>
      <c r="I69" s="4"/>
      <c r="J69" s="4"/>
      <c r="K69" s="4"/>
      <c r="L69" s="4"/>
      <c r="M69" s="4"/>
      <c r="N69" s="4"/>
      <c r="O69" s="4"/>
      <c r="P69" s="4"/>
      <c r="Q69" s="4"/>
      <c r="R69" s="4"/>
      <c r="S69" s="4"/>
      <c r="T69" s="4"/>
      <c r="U69" s="4"/>
      <c r="V69" s="4"/>
      <c r="W69" s="4"/>
      <c r="X69" s="4"/>
      <c r="Y69" s="0"/>
      <c r="Z69" s="0"/>
      <c r="AA69" s="0"/>
      <c r="AB69" s="0"/>
    </row>
    <row r="70" s="185" customFormat="true" ht="13.2" hidden="false" customHeight="false" outlineLevel="0" collapsed="false">
      <c r="A70" s="111" t="s">
        <v>125</v>
      </c>
      <c r="B70" s="4"/>
      <c r="C70" s="4"/>
      <c r="D70" s="4"/>
      <c r="E70" s="4"/>
      <c r="F70" s="4"/>
      <c r="G70" s="4"/>
      <c r="H70" s="4"/>
      <c r="I70" s="4"/>
      <c r="J70" s="4"/>
      <c r="K70" s="4"/>
      <c r="L70" s="4"/>
      <c r="M70" s="4"/>
      <c r="N70" s="4"/>
      <c r="O70" s="4"/>
      <c r="P70" s="4"/>
      <c r="Q70" s="4"/>
      <c r="R70" s="4"/>
      <c r="S70" s="4"/>
      <c r="T70" s="4"/>
      <c r="U70" s="4"/>
      <c r="V70" s="4"/>
      <c r="W70" s="4"/>
      <c r="X70" s="4"/>
      <c r="Y70" s="0"/>
      <c r="Z70" s="0"/>
      <c r="AA70" s="0"/>
      <c r="AB70" s="0"/>
    </row>
    <row r="71" s="185" customFormat="true" ht="24" hidden="false" customHeight="true" outlineLevel="0" collapsed="false">
      <c r="A71" s="186" t="s">
        <v>100</v>
      </c>
      <c r="B71" s="186"/>
      <c r="C71" s="186"/>
      <c r="D71" s="186"/>
      <c r="E71" s="186"/>
      <c r="F71" s="186"/>
      <c r="G71" s="186"/>
      <c r="H71" s="186"/>
      <c r="I71" s="186"/>
      <c r="J71" s="186"/>
      <c r="K71" s="186"/>
      <c r="L71" s="186"/>
      <c r="M71" s="186"/>
      <c r="N71" s="186"/>
      <c r="O71" s="186"/>
      <c r="P71" s="186"/>
      <c r="Q71" s="186"/>
      <c r="R71" s="186"/>
      <c r="S71" s="186"/>
      <c r="T71" s="186"/>
      <c r="U71" s="186"/>
      <c r="V71" s="186"/>
      <c r="W71" s="186"/>
      <c r="X71" s="186"/>
      <c r="Y71" s="0"/>
      <c r="Z71" s="0"/>
      <c r="AA71" s="0"/>
      <c r="AB71" s="0"/>
    </row>
    <row r="72" s="185" customFormat="true" ht="13.2" hidden="false" customHeight="false" outlineLevel="0" collapsed="false">
      <c r="A72" s="115" t="s">
        <v>101</v>
      </c>
      <c r="B72" s="4"/>
      <c r="C72" s="4"/>
      <c r="D72" s="4"/>
      <c r="E72" s="4"/>
      <c r="F72" s="4"/>
      <c r="G72" s="4"/>
      <c r="H72" s="4"/>
      <c r="I72" s="4"/>
      <c r="J72" s="4"/>
      <c r="K72" s="4"/>
      <c r="L72" s="4"/>
      <c r="M72" s="4"/>
      <c r="N72" s="4"/>
      <c r="O72" s="4"/>
      <c r="P72" s="4"/>
      <c r="Q72" s="4"/>
      <c r="R72" s="4"/>
      <c r="S72" s="4"/>
      <c r="T72" s="4"/>
      <c r="U72" s="4"/>
      <c r="V72" s="4"/>
      <c r="W72" s="4"/>
      <c r="X72" s="4"/>
      <c r="Y72" s="0"/>
      <c r="Z72" s="0"/>
      <c r="AA72" s="0"/>
      <c r="AB72" s="0"/>
    </row>
  </sheetData>
  <mergeCells count="15">
    <mergeCell ref="C11:H11"/>
    <mergeCell ref="I11:P11"/>
    <mergeCell ref="Q11:X11"/>
    <mergeCell ref="C12:D12"/>
    <mergeCell ref="E12:F12"/>
    <mergeCell ref="G12:H12"/>
    <mergeCell ref="I12:J12"/>
    <mergeCell ref="K12:L12"/>
    <mergeCell ref="M12:N12"/>
    <mergeCell ref="O12:P12"/>
    <mergeCell ref="Q12:R12"/>
    <mergeCell ref="S12:T12"/>
    <mergeCell ref="U12:V12"/>
    <mergeCell ref="W12:X12"/>
    <mergeCell ref="A71:X71"/>
  </mergeCells>
  <conditionalFormatting sqref="D48:H48">
    <cfRule type="expression" priority="2" aboveAverage="0" equalAverage="0" bottom="0" percent="0" rank="0" text="" dxfId="10">
      <formula>NOT(ISERROR(SEARCH("NA",D48)))</formula>
    </cfRule>
  </conditionalFormatting>
  <conditionalFormatting sqref="I48:J48">
    <cfRule type="expression" priority="3" aboveAverage="0" equalAverage="0" bottom="0" percent="0" rank="0" text="" dxfId="11">
      <formula>NOT(ISERROR(SEARCH("NA",I48)))</formula>
    </cfRule>
  </conditionalFormatting>
  <conditionalFormatting sqref="K48:L48">
    <cfRule type="expression" priority="4" aboveAverage="0" equalAverage="0" bottom="0" percent="0" rank="0" text="" dxfId="12">
      <formula>NOT(ISERROR(SEARCH("NA",K48)))</formula>
    </cfRule>
  </conditionalFormatting>
  <conditionalFormatting sqref="M48:N48">
    <cfRule type="expression" priority="5" aboveAverage="0" equalAverage="0" bottom="0" percent="0" rank="0" text="" dxfId="13">
      <formula>NOT(ISERROR(SEARCH("NA",M48)))</formula>
    </cfRule>
  </conditionalFormatting>
  <conditionalFormatting sqref="O48:P48">
    <cfRule type="expression" priority="6" aboveAverage="0" equalAverage="0" bottom="0" percent="0" rank="0" text="" dxfId="14">
      <formula>NOT(ISERROR(SEARCH("NA",O48)))</formula>
    </cfRule>
  </conditionalFormatting>
  <conditionalFormatting sqref="Q48:R48">
    <cfRule type="expression" priority="7" aboveAverage="0" equalAverage="0" bottom="0" percent="0" rank="0" text="" dxfId="15">
      <formula>NOT(ISERROR(SEARCH("NA",Q48)))</formula>
    </cfRule>
  </conditionalFormatting>
  <conditionalFormatting sqref="S48:V48">
    <cfRule type="expression" priority="8" aboveAverage="0" equalAverage="0" bottom="0" percent="0" rank="0" text="" dxfId="16">
      <formula>NOT(ISERROR(SEARCH("NA",S48)))</formula>
    </cfRule>
  </conditionalFormatting>
  <conditionalFormatting sqref="W48:X48">
    <cfRule type="expression" priority="9" aboveAverage="0" equalAverage="0" bottom="0" percent="0" rank="0" text="" dxfId="17">
      <formula>NOT(ISERROR(SEARCH("NA",W48)))</formula>
    </cfRule>
  </conditionalFormatting>
  <hyperlinks>
    <hyperlink ref="A1" r:id="rId1" display="Education at a Glance 2015 - © OECD 01-01-2015"/>
  </hyperlinks>
  <printOptions headings="false" gridLines="false" gridLinesSet="true" horizontalCentered="true" verticalCentered="true"/>
  <pageMargins left="0.0784722222222222" right="0.0784722222222222" top="0.0784722222222222" bottom="0.196527777777778" header="0.511811023622047" footer="0.0784722222222222"/>
  <pageSetup paperSize="9" scale="100" fitToWidth="1" fitToHeight="1" pageOrder="downThenOver" orientation="portrait" blackAndWhite="false" draft="false" cellComments="none" horizontalDpi="300" verticalDpi="300" copies="1"/>
  <headerFooter differentFirst="false" differentOddEven="false">
    <oddHeader/>
    <oddFooter>&amp;L&amp;8Send-out date&amp;R&amp;8&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T7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O15" activeCellId="0" sqref="O15"/>
    </sheetView>
  </sheetViews>
  <sheetFormatPr defaultColWidth="9.0546875" defaultRowHeight="13.2" zeroHeight="false" outlineLevelRow="0" outlineLevelCol="0"/>
  <cols>
    <col collapsed="false" customWidth="true" hidden="false" outlineLevel="0" max="1" min="1" style="0" width="15.43"/>
    <col collapsed="false" customWidth="true" hidden="false" outlineLevel="0" max="2" min="2" style="0" width="5.1"/>
    <col collapsed="false" customWidth="true" hidden="false" outlineLevel="0" max="3" min="3" style="0" width="6.87"/>
    <col collapsed="false" customWidth="true" hidden="false" outlineLevel="0" max="4" min="4" style="0" width="3.32"/>
    <col collapsed="false" customWidth="true" hidden="false" outlineLevel="0" max="5" min="5" style="0" width="6.32"/>
    <col collapsed="false" customWidth="true" hidden="false" outlineLevel="0" max="6" min="6" style="0" width="3.32"/>
    <col collapsed="false" customWidth="true" hidden="false" outlineLevel="0" max="7" min="7" style="0" width="6.55"/>
    <col collapsed="false" customWidth="true" hidden="false" outlineLevel="0" max="8" min="8" style="0" width="3.32"/>
    <col collapsed="false" customWidth="true" hidden="false" outlineLevel="0" max="9" min="9" style="0" width="6.32"/>
    <col collapsed="false" customWidth="true" hidden="false" outlineLevel="0" max="10" min="10" style="0" width="3.32"/>
    <col collapsed="false" customWidth="true" hidden="false" outlineLevel="0" max="11" min="11" style="0" width="7.55"/>
    <col collapsed="false" customWidth="true" hidden="false" outlineLevel="0" max="12" min="12" style="0" width="3.87"/>
    <col collapsed="false" customWidth="true" hidden="false" outlineLevel="0" max="13" min="13" style="0" width="7.88"/>
    <col collapsed="false" customWidth="true" hidden="false" outlineLevel="0" max="14" min="14" style="0" width="3.87"/>
    <col collapsed="false" customWidth="true" hidden="false" outlineLevel="0" max="15" min="15" style="0" width="7.99"/>
    <col collapsed="false" customWidth="true" hidden="false" outlineLevel="0" max="16" min="16" style="0" width="3.87"/>
    <col collapsed="false" customWidth="true" hidden="false" outlineLevel="0" max="17" min="17" style="0" width="7.88"/>
    <col collapsed="false" customWidth="true" hidden="false" outlineLevel="0" max="18" min="18" style="0" width="4.33"/>
    <col collapsed="false" customWidth="true" hidden="false" outlineLevel="0" max="19" min="19" style="0" width="8.1"/>
    <col collapsed="false" customWidth="true" hidden="false" outlineLevel="0" max="20" min="20" style="0" width="3.99"/>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18</v>
      </c>
    </row>
    <row r="4" s="2" customFormat="true" ht="13.2" hidden="false" customHeight="false" outlineLevel="0" collapsed="false">
      <c r="A4" s="2" t="s">
        <v>4</v>
      </c>
    </row>
    <row r="5" s="2" customFormat="true" ht="13.2" hidden="false" customHeight="false" outlineLevel="0" collapsed="false"/>
    <row r="6" customFormat="false" ht="13.2" hidden="false" customHeight="false" outlineLevel="0" collapsed="false">
      <c r="A6" s="25" t="s">
        <v>126</v>
      </c>
      <c r="B6" s="26"/>
      <c r="C6" s="26"/>
      <c r="D6" s="26"/>
      <c r="E6" s="26"/>
      <c r="F6" s="26"/>
      <c r="G6" s="26"/>
      <c r="H6" s="26"/>
      <c r="I6" s="26"/>
      <c r="J6" s="26"/>
      <c r="K6" s="26"/>
      <c r="L6" s="26"/>
      <c r="M6" s="26"/>
      <c r="N6" s="26"/>
      <c r="O6" s="26"/>
      <c r="P6" s="26"/>
      <c r="Q6" s="26"/>
      <c r="R6" s="26"/>
      <c r="S6" s="26"/>
      <c r="T6" s="26"/>
    </row>
    <row r="7" customFormat="false" ht="13.2" hidden="false" customHeight="false" outlineLevel="0" collapsed="false">
      <c r="A7" s="25" t="s">
        <v>127</v>
      </c>
      <c r="B7" s="26"/>
      <c r="C7" s="26"/>
      <c r="D7" s="26"/>
      <c r="E7" s="26"/>
      <c r="F7" s="26"/>
      <c r="G7" s="26"/>
      <c r="H7" s="26"/>
      <c r="I7" s="26"/>
      <c r="J7" s="26"/>
      <c r="K7" s="26"/>
      <c r="L7" s="26"/>
      <c r="M7" s="26"/>
      <c r="N7" s="26"/>
      <c r="O7" s="26"/>
      <c r="P7" s="26"/>
      <c r="Q7" s="26"/>
      <c r="R7" s="26"/>
      <c r="S7" s="26"/>
      <c r="T7" s="26"/>
    </row>
    <row r="8" customFormat="false" ht="13.2" hidden="false" customHeight="false" outlineLevel="0" collapsed="false">
      <c r="A8" s="27" t="s">
        <v>128</v>
      </c>
      <c r="B8" s="26"/>
      <c r="C8" s="26"/>
      <c r="D8" s="26"/>
      <c r="E8" s="26"/>
      <c r="F8" s="26"/>
      <c r="G8" s="26"/>
      <c r="H8" s="26"/>
      <c r="I8" s="26"/>
      <c r="J8" s="26"/>
      <c r="K8" s="26"/>
      <c r="L8" s="26"/>
      <c r="M8" s="26"/>
      <c r="N8" s="26"/>
      <c r="O8" s="26"/>
      <c r="P8" s="26"/>
      <c r="Q8" s="26"/>
      <c r="R8" s="26"/>
      <c r="S8" s="26"/>
      <c r="T8" s="26"/>
    </row>
    <row r="9" customFormat="false" ht="13.2" hidden="false" customHeight="false" outlineLevel="0" collapsed="false">
      <c r="A9" s="26"/>
      <c r="B9" s="26"/>
      <c r="C9" s="26"/>
      <c r="D9" s="26"/>
      <c r="E9" s="26"/>
      <c r="F9" s="26"/>
      <c r="G9" s="26"/>
      <c r="H9" s="26"/>
      <c r="I9" s="26"/>
      <c r="J9" s="26"/>
      <c r="K9" s="26"/>
      <c r="L9" s="26"/>
      <c r="M9" s="26"/>
      <c r="N9" s="26"/>
      <c r="O9" s="26"/>
      <c r="P9" s="26"/>
      <c r="Q9" s="26"/>
      <c r="R9" s="26"/>
      <c r="S9" s="26"/>
      <c r="T9" s="26"/>
    </row>
    <row r="10" s="29" customFormat="true" ht="12.75" hidden="false" customHeight="true" outlineLevel="0" collapsed="false">
      <c r="A10" s="28"/>
      <c r="B10" s="28"/>
      <c r="C10" s="28"/>
      <c r="D10" s="28"/>
      <c r="E10" s="28"/>
      <c r="F10" s="28"/>
      <c r="G10" s="28"/>
      <c r="H10" s="28"/>
      <c r="I10" s="28"/>
      <c r="J10" s="28"/>
      <c r="K10" s="28"/>
      <c r="L10" s="28"/>
      <c r="M10" s="28"/>
      <c r="N10" s="28"/>
      <c r="O10" s="28"/>
      <c r="P10" s="28"/>
      <c r="Q10" s="28"/>
      <c r="R10" s="28"/>
      <c r="S10" s="28"/>
      <c r="T10" s="28"/>
    </row>
    <row r="11" customFormat="false" ht="38.25" hidden="false" customHeight="true" outlineLevel="0" collapsed="false">
      <c r="A11" s="30"/>
      <c r="B11" s="146"/>
      <c r="C11" s="187" t="s">
        <v>129</v>
      </c>
      <c r="D11" s="187"/>
      <c r="E11" s="187"/>
      <c r="F11" s="187"/>
      <c r="G11" s="187"/>
      <c r="H11" s="187"/>
      <c r="I11" s="187"/>
      <c r="J11" s="187"/>
      <c r="K11" s="188" t="s">
        <v>130</v>
      </c>
      <c r="L11" s="188"/>
      <c r="M11" s="188"/>
      <c r="N11" s="188"/>
      <c r="O11" s="188"/>
      <c r="P11" s="188"/>
      <c r="Q11" s="188"/>
      <c r="R11" s="188"/>
      <c r="S11" s="188"/>
      <c r="T11" s="188"/>
    </row>
    <row r="12" customFormat="false" ht="47.25" hidden="false" customHeight="true" outlineLevel="0" collapsed="false">
      <c r="A12" s="34"/>
      <c r="B12" s="150" t="s">
        <v>112</v>
      </c>
      <c r="C12" s="151" t="s">
        <v>131</v>
      </c>
      <c r="D12" s="151"/>
      <c r="E12" s="151" t="s">
        <v>28</v>
      </c>
      <c r="F12" s="151"/>
      <c r="G12" s="151" t="s">
        <v>29</v>
      </c>
      <c r="H12" s="151"/>
      <c r="I12" s="189" t="s">
        <v>132</v>
      </c>
      <c r="J12" s="189"/>
      <c r="K12" s="151" t="s">
        <v>22</v>
      </c>
      <c r="L12" s="151"/>
      <c r="M12" s="151" t="s">
        <v>28</v>
      </c>
      <c r="N12" s="151"/>
      <c r="O12" s="151" t="s">
        <v>29</v>
      </c>
      <c r="P12" s="151"/>
      <c r="Q12" s="151" t="s">
        <v>30</v>
      </c>
      <c r="R12" s="151"/>
      <c r="S12" s="151" t="s">
        <v>132</v>
      </c>
      <c r="T12" s="151"/>
    </row>
    <row r="13" customFormat="false" ht="13.2" hidden="false" customHeight="true" outlineLevel="0" collapsed="false">
      <c r="A13" s="34"/>
      <c r="B13" s="150"/>
      <c r="C13" s="190" t="n">
        <v>1</v>
      </c>
      <c r="D13" s="190"/>
      <c r="E13" s="190" t="n">
        <v>2</v>
      </c>
      <c r="F13" s="190"/>
      <c r="G13" s="190" t="n">
        <v>3</v>
      </c>
      <c r="H13" s="190"/>
      <c r="I13" s="190" t="n">
        <v>4</v>
      </c>
      <c r="J13" s="190"/>
      <c r="K13" s="190" t="n">
        <v>5</v>
      </c>
      <c r="L13" s="190"/>
      <c r="M13" s="190" t="n">
        <v>6</v>
      </c>
      <c r="N13" s="190"/>
      <c r="O13" s="190" t="n">
        <v>7</v>
      </c>
      <c r="P13" s="190"/>
      <c r="Q13" s="190" t="s">
        <v>133</v>
      </c>
      <c r="R13" s="190"/>
      <c r="S13" s="190" t="s">
        <v>134</v>
      </c>
      <c r="T13" s="190"/>
    </row>
    <row r="14" customFormat="false" ht="13.2" hidden="false" customHeight="false" outlineLevel="0" collapsed="false">
      <c r="A14" s="155" t="s">
        <v>34</v>
      </c>
      <c r="B14" s="40"/>
      <c r="C14" s="191"/>
      <c r="D14" s="42"/>
      <c r="E14" s="191"/>
      <c r="F14" s="42"/>
      <c r="G14" s="191"/>
      <c r="H14" s="42"/>
      <c r="I14" s="191"/>
      <c r="J14" s="192"/>
      <c r="K14" s="193"/>
      <c r="L14" s="42"/>
      <c r="M14" s="193"/>
      <c r="N14" s="42"/>
      <c r="O14" s="193"/>
      <c r="P14" s="42"/>
      <c r="Q14" s="193"/>
      <c r="R14" s="42"/>
      <c r="S14" s="194"/>
      <c r="T14" s="42"/>
    </row>
    <row r="15" customFormat="false" ht="13.2" hidden="false" customHeight="false" outlineLevel="0" collapsed="false">
      <c r="A15" s="156" t="s">
        <v>35</v>
      </c>
      <c r="B15" s="195"/>
      <c r="C15" s="196" t="n">
        <v>7</v>
      </c>
      <c r="D15" s="197"/>
      <c r="E15" s="196" t="n">
        <v>4</v>
      </c>
      <c r="F15" s="197"/>
      <c r="G15" s="196" t="n">
        <v>2</v>
      </c>
      <c r="H15" s="197"/>
      <c r="I15" s="198" t="n">
        <v>13</v>
      </c>
      <c r="J15" s="199"/>
      <c r="K15" s="200" t="n">
        <v>53932.3191609654</v>
      </c>
      <c r="L15" s="201"/>
      <c r="M15" s="200" t="n">
        <v>42295.525330717</v>
      </c>
      <c r="N15" s="201"/>
      <c r="O15" s="200" t="n">
        <v>19162.7226960981</v>
      </c>
      <c r="P15" s="201"/>
      <c r="Q15" s="200" t="n">
        <v>61458.2480268151</v>
      </c>
      <c r="R15" s="201"/>
      <c r="S15" s="202" t="n">
        <v>115390.56718778</v>
      </c>
      <c r="T15" s="201"/>
    </row>
    <row r="16" customFormat="false" ht="13.2" hidden="false" customHeight="false" outlineLevel="0" collapsed="false">
      <c r="A16" s="159" t="s">
        <v>36</v>
      </c>
      <c r="B16" s="195"/>
      <c r="C16" s="196" t="n">
        <v>4</v>
      </c>
      <c r="D16" s="197"/>
      <c r="E16" s="196" t="n">
        <v>4</v>
      </c>
      <c r="F16" s="197"/>
      <c r="G16" s="196" t="n">
        <v>4</v>
      </c>
      <c r="H16" s="197"/>
      <c r="I16" s="198" t="n">
        <v>12</v>
      </c>
      <c r="J16" s="199"/>
      <c r="K16" s="200" t="n">
        <v>38253.9064508056</v>
      </c>
      <c r="L16" s="201"/>
      <c r="M16" s="200" t="n">
        <v>54529.5388453873</v>
      </c>
      <c r="N16" s="201"/>
      <c r="O16" s="200" t="n">
        <v>56050.4252748038</v>
      </c>
      <c r="P16" s="201"/>
      <c r="Q16" s="200" t="n">
        <v>110579.964120191</v>
      </c>
      <c r="R16" s="201"/>
      <c r="S16" s="202" t="n">
        <v>148833.870570997</v>
      </c>
      <c r="T16" s="201"/>
    </row>
    <row r="17" customFormat="false" ht="13.2" hidden="false" customHeight="false" outlineLevel="0" collapsed="false">
      <c r="A17" s="160" t="s">
        <v>37</v>
      </c>
      <c r="B17" s="203"/>
      <c r="C17" s="204" t="n">
        <v>6</v>
      </c>
      <c r="D17" s="205"/>
      <c r="E17" s="204" t="n">
        <v>2</v>
      </c>
      <c r="F17" s="205"/>
      <c r="G17" s="204" t="n">
        <v>4</v>
      </c>
      <c r="H17" s="205"/>
      <c r="I17" s="206" t="n">
        <v>12</v>
      </c>
      <c r="J17" s="207"/>
      <c r="K17" s="208" t="n">
        <v>57485.6624333641</v>
      </c>
      <c r="L17" s="209"/>
      <c r="M17" s="208" t="n">
        <v>23340.8444706283</v>
      </c>
      <c r="N17" s="209"/>
      <c r="O17" s="208" t="n">
        <v>48840.513487011</v>
      </c>
      <c r="P17" s="209"/>
      <c r="Q17" s="208" t="n">
        <v>72181.3579576392</v>
      </c>
      <c r="R17" s="209"/>
      <c r="S17" s="210" t="n">
        <v>129667.020391003</v>
      </c>
      <c r="T17" s="209"/>
    </row>
    <row r="18" customFormat="false" ht="13.2" hidden="false" customHeight="false" outlineLevel="0" collapsed="false">
      <c r="A18" s="160" t="s">
        <v>40</v>
      </c>
      <c r="B18" s="203" t="n">
        <v>1</v>
      </c>
      <c r="C18" s="211" t="n">
        <v>6</v>
      </c>
      <c r="D18" s="212"/>
      <c r="E18" s="211" t="n">
        <v>3</v>
      </c>
      <c r="F18" s="212"/>
      <c r="G18" s="211" t="n">
        <v>3</v>
      </c>
      <c r="H18" s="212"/>
      <c r="I18" s="213" t="n">
        <v>12</v>
      </c>
      <c r="J18" s="214"/>
      <c r="K18" s="208" t="n">
        <v>87116.9481580498</v>
      </c>
      <c r="L18" s="209" t="s">
        <v>38</v>
      </c>
      <c r="M18" s="208"/>
      <c r="N18" s="209" t="s">
        <v>135</v>
      </c>
      <c r="O18" s="208" t="n">
        <v>35086.418738686</v>
      </c>
      <c r="P18" s="209"/>
      <c r="Q18" s="208"/>
      <c r="R18" s="209" t="s">
        <v>43</v>
      </c>
      <c r="S18" s="210"/>
      <c r="T18" s="209" t="s">
        <v>43</v>
      </c>
    </row>
    <row r="19" customFormat="false" ht="13.2" hidden="false" customHeight="false" outlineLevel="0" collapsed="false">
      <c r="A19" s="159" t="s">
        <v>44</v>
      </c>
      <c r="B19" s="195" t="n">
        <v>2</v>
      </c>
      <c r="C19" s="215" t="n">
        <v>6</v>
      </c>
      <c r="D19" s="216"/>
      <c r="E19" s="215" t="n">
        <v>2</v>
      </c>
      <c r="F19" s="216"/>
      <c r="G19" s="215" t="n">
        <v>4</v>
      </c>
      <c r="H19" s="216"/>
      <c r="I19" s="217" t="n">
        <v>12</v>
      </c>
      <c r="J19" s="218"/>
      <c r="K19" s="200" t="n">
        <v>26858.1063511564</v>
      </c>
      <c r="L19" s="201"/>
      <c r="M19" s="200" t="n">
        <v>8624.23652795497</v>
      </c>
      <c r="N19" s="201"/>
      <c r="O19" s="200" t="n">
        <v>14824.600938599</v>
      </c>
      <c r="P19" s="201"/>
      <c r="Q19" s="200" t="n">
        <v>23448.8374665539</v>
      </c>
      <c r="R19" s="201"/>
      <c r="S19" s="202" t="n">
        <v>50306.9438177103</v>
      </c>
      <c r="T19" s="201"/>
    </row>
    <row r="20" customFormat="false" ht="13.2" hidden="false" customHeight="false" outlineLevel="0" collapsed="false">
      <c r="A20" s="159" t="s">
        <v>46</v>
      </c>
      <c r="B20" s="195"/>
      <c r="C20" s="215" t="n">
        <v>5</v>
      </c>
      <c r="D20" s="216"/>
      <c r="E20" s="215" t="n">
        <v>4</v>
      </c>
      <c r="F20" s="216"/>
      <c r="G20" s="215" t="n">
        <v>4</v>
      </c>
      <c r="H20" s="216"/>
      <c r="I20" s="217" t="n">
        <v>13</v>
      </c>
      <c r="J20" s="218"/>
      <c r="K20" s="200" t="n">
        <v>23637.650407235</v>
      </c>
      <c r="L20" s="201"/>
      <c r="M20" s="200" t="n">
        <v>31606.8458185113</v>
      </c>
      <c r="N20" s="201"/>
      <c r="O20" s="200" t="n">
        <v>28476.5323590418</v>
      </c>
      <c r="P20" s="201"/>
      <c r="Q20" s="200" t="n">
        <v>60083.3781775532</v>
      </c>
      <c r="R20" s="201"/>
      <c r="S20" s="202" t="n">
        <v>83721.0285847882</v>
      </c>
      <c r="T20" s="201"/>
    </row>
    <row r="21" customFormat="false" ht="13.2" hidden="false" customHeight="false" outlineLevel="0" collapsed="false">
      <c r="A21" s="160" t="s">
        <v>47</v>
      </c>
      <c r="B21" s="203"/>
      <c r="C21" s="204" t="n">
        <v>6</v>
      </c>
      <c r="D21" s="205"/>
      <c r="E21" s="204" t="n">
        <v>4</v>
      </c>
      <c r="F21" s="205"/>
      <c r="G21" s="204" t="n">
        <v>3</v>
      </c>
      <c r="H21" s="205"/>
      <c r="I21" s="206" t="n">
        <v>13</v>
      </c>
      <c r="J21" s="207"/>
      <c r="K21" s="208" t="n">
        <v>65717.245544643</v>
      </c>
      <c r="L21" s="209"/>
      <c r="M21" s="208" t="n">
        <v>43811.497029762</v>
      </c>
      <c r="N21" s="209"/>
      <c r="O21" s="208" t="n">
        <v>32858.6227723215</v>
      </c>
      <c r="P21" s="209"/>
      <c r="Q21" s="208" t="n">
        <v>76670.1198020834</v>
      </c>
      <c r="R21" s="209"/>
      <c r="S21" s="210" t="n">
        <v>142387.365346726</v>
      </c>
      <c r="T21" s="209"/>
    </row>
    <row r="22" customFormat="false" ht="13.2" hidden="false" customHeight="false" outlineLevel="0" collapsed="false">
      <c r="A22" s="160" t="s">
        <v>48</v>
      </c>
      <c r="B22" s="203"/>
      <c r="C22" s="204" t="n">
        <v>6</v>
      </c>
      <c r="D22" s="205"/>
      <c r="E22" s="204" t="n">
        <v>3</v>
      </c>
      <c r="F22" s="205"/>
      <c r="G22" s="204" t="n">
        <v>3</v>
      </c>
      <c r="H22" s="205"/>
      <c r="I22" s="206" t="n">
        <v>12</v>
      </c>
      <c r="J22" s="207"/>
      <c r="K22" s="208" t="n">
        <v>34008.5384991639</v>
      </c>
      <c r="L22" s="209"/>
      <c r="M22" s="208" t="n">
        <v>19573.4090191898</v>
      </c>
      <c r="N22" s="209"/>
      <c r="O22" s="208" t="n">
        <v>21038.6242468865</v>
      </c>
      <c r="P22" s="209"/>
      <c r="Q22" s="208" t="n">
        <v>40612.0332660763</v>
      </c>
      <c r="R22" s="209"/>
      <c r="S22" s="210" t="n">
        <v>74620.5717652401</v>
      </c>
      <c r="T22" s="209"/>
    </row>
    <row r="23" customFormat="false" ht="13.2" hidden="false" customHeight="false" outlineLevel="0" collapsed="false">
      <c r="A23" s="159" t="s">
        <v>49</v>
      </c>
      <c r="B23" s="195"/>
      <c r="C23" s="215" t="n">
        <v>6</v>
      </c>
      <c r="D23" s="216"/>
      <c r="E23" s="215" t="n">
        <v>3</v>
      </c>
      <c r="F23" s="216"/>
      <c r="G23" s="215" t="n">
        <v>3</v>
      </c>
      <c r="H23" s="216"/>
      <c r="I23" s="217" t="n">
        <v>12</v>
      </c>
      <c r="J23" s="218"/>
      <c r="K23" s="200" t="n">
        <v>49897.3924911105</v>
      </c>
      <c r="L23" s="201"/>
      <c r="M23" s="200" t="n">
        <v>38726.7245422902</v>
      </c>
      <c r="N23" s="201"/>
      <c r="O23" s="200" t="n">
        <v>25797.6045106376</v>
      </c>
      <c r="P23" s="201"/>
      <c r="Q23" s="200" t="n">
        <v>64524.3290529277</v>
      </c>
      <c r="R23" s="201"/>
      <c r="S23" s="202" t="n">
        <v>114421.721544038</v>
      </c>
      <c r="T23" s="201"/>
    </row>
    <row r="24" customFormat="false" ht="13.2" hidden="false" customHeight="false" outlineLevel="0" collapsed="false">
      <c r="A24" s="159" t="s">
        <v>50</v>
      </c>
      <c r="B24" s="195"/>
      <c r="C24" s="215" t="n">
        <v>5</v>
      </c>
      <c r="D24" s="216"/>
      <c r="E24" s="215" t="n">
        <v>4</v>
      </c>
      <c r="F24" s="216"/>
      <c r="G24" s="215" t="n">
        <v>3</v>
      </c>
      <c r="H24" s="216"/>
      <c r="I24" s="217" t="n">
        <v>12</v>
      </c>
      <c r="J24" s="218"/>
      <c r="K24" s="200" t="n">
        <v>35065.2920131879</v>
      </c>
      <c r="L24" s="201"/>
      <c r="M24" s="200" t="n">
        <v>38350.0830858796</v>
      </c>
      <c r="N24" s="201"/>
      <c r="O24" s="200" t="n">
        <v>39208.715518267</v>
      </c>
      <c r="P24" s="201"/>
      <c r="Q24" s="200" t="n">
        <v>77558.7986041466</v>
      </c>
      <c r="R24" s="201"/>
      <c r="S24" s="202" t="n">
        <v>112624.090617335</v>
      </c>
      <c r="T24" s="201"/>
    </row>
    <row r="25" customFormat="false" ht="13.2" hidden="false" customHeight="false" outlineLevel="0" collapsed="false">
      <c r="A25" s="160" t="s">
        <v>51</v>
      </c>
      <c r="B25" s="203"/>
      <c r="C25" s="204" t="n">
        <v>4</v>
      </c>
      <c r="D25" s="205"/>
      <c r="E25" s="204" t="n">
        <v>6</v>
      </c>
      <c r="F25" s="205"/>
      <c r="G25" s="204" t="n">
        <v>3</v>
      </c>
      <c r="H25" s="205"/>
      <c r="I25" s="206" t="n">
        <v>13</v>
      </c>
      <c r="J25" s="207"/>
      <c r="K25" s="208" t="n">
        <v>30996.2562308034</v>
      </c>
      <c r="L25" s="209"/>
      <c r="M25" s="208" t="n">
        <v>57128.8816340398</v>
      </c>
      <c r="N25" s="209"/>
      <c r="O25" s="208" t="n">
        <v>37796.0530391739</v>
      </c>
      <c r="P25" s="209"/>
      <c r="Q25" s="208" t="n">
        <v>94924.9346732137</v>
      </c>
      <c r="R25" s="209"/>
      <c r="S25" s="210" t="n">
        <v>125921.190904017</v>
      </c>
      <c r="T25" s="209"/>
    </row>
    <row r="26" customFormat="false" ht="13.2" hidden="false" customHeight="false" outlineLevel="0" collapsed="false">
      <c r="A26" s="160" t="s">
        <v>52</v>
      </c>
      <c r="B26" s="203"/>
      <c r="C26" s="204" t="n">
        <v>6</v>
      </c>
      <c r="D26" s="205"/>
      <c r="E26" s="204" t="n">
        <v>3</v>
      </c>
      <c r="F26" s="205"/>
      <c r="G26" s="204" t="n">
        <v>3</v>
      </c>
      <c r="H26" s="205"/>
      <c r="I26" s="206" t="n">
        <v>12</v>
      </c>
      <c r="J26" s="207"/>
      <c r="K26" s="68"/>
      <c r="L26" s="59" t="s">
        <v>43</v>
      </c>
      <c r="M26" s="68"/>
      <c r="N26" s="59" t="s">
        <v>43</v>
      </c>
      <c r="O26" s="68"/>
      <c r="P26" s="59" t="s">
        <v>43</v>
      </c>
      <c r="Q26" s="68"/>
      <c r="R26" s="59" t="s">
        <v>43</v>
      </c>
      <c r="S26" s="68"/>
      <c r="T26" s="59" t="s">
        <v>43</v>
      </c>
    </row>
    <row r="27" customFormat="false" ht="12.75" hidden="false" customHeight="true" outlineLevel="0" collapsed="false">
      <c r="A27" s="159" t="s">
        <v>53</v>
      </c>
      <c r="B27" s="195"/>
      <c r="C27" s="215" t="n">
        <v>4</v>
      </c>
      <c r="D27" s="216"/>
      <c r="E27" s="215" t="n">
        <v>4</v>
      </c>
      <c r="F27" s="216"/>
      <c r="G27" s="215" t="n">
        <v>4</v>
      </c>
      <c r="H27" s="216"/>
      <c r="I27" s="217" t="n">
        <v>12</v>
      </c>
      <c r="J27" s="218"/>
      <c r="K27" s="200" t="n">
        <v>17479.6201353546</v>
      </c>
      <c r="L27" s="201"/>
      <c r="M27" s="200" t="n">
        <v>17837.7173721913</v>
      </c>
      <c r="N27" s="201"/>
      <c r="O27" s="200" t="n">
        <v>17545.5710471076</v>
      </c>
      <c r="P27" s="201"/>
      <c r="Q27" s="200" t="n">
        <v>35383.2884192989</v>
      </c>
      <c r="R27" s="201"/>
      <c r="S27" s="202" t="n">
        <v>52862.9085546534</v>
      </c>
      <c r="T27" s="201"/>
    </row>
    <row r="28" customFormat="false" ht="12.75" hidden="false" customHeight="true" outlineLevel="0" collapsed="false">
      <c r="A28" s="159" t="s">
        <v>54</v>
      </c>
      <c r="B28" s="219"/>
      <c r="C28" s="215" t="n">
        <v>7</v>
      </c>
      <c r="D28" s="216"/>
      <c r="E28" s="215" t="n">
        <v>3</v>
      </c>
      <c r="F28" s="216"/>
      <c r="G28" s="215" t="n">
        <v>4</v>
      </c>
      <c r="H28" s="216"/>
      <c r="I28" s="217" t="n">
        <v>14</v>
      </c>
      <c r="J28" s="218"/>
      <c r="K28" s="200" t="n">
        <v>70022.3773947528</v>
      </c>
      <c r="L28" s="201"/>
      <c r="M28" s="200" t="n">
        <v>32117.9618881195</v>
      </c>
      <c r="N28" s="201"/>
      <c r="O28" s="200" t="n">
        <v>30165.0011332753</v>
      </c>
      <c r="P28" s="201"/>
      <c r="Q28" s="200" t="n">
        <v>62282.9630213948</v>
      </c>
      <c r="R28" s="201"/>
      <c r="S28" s="202" t="n">
        <v>132305.340416148</v>
      </c>
      <c r="T28" s="201"/>
    </row>
    <row r="29" customFormat="false" ht="13.2" hidden="false" customHeight="false" outlineLevel="0" collapsed="false">
      <c r="A29" s="160" t="s">
        <v>55</v>
      </c>
      <c r="B29" s="203" t="n">
        <v>3</v>
      </c>
      <c r="C29" s="204" t="n">
        <v>8</v>
      </c>
      <c r="D29" s="205"/>
      <c r="E29" s="204" t="n">
        <v>3</v>
      </c>
      <c r="F29" s="205"/>
      <c r="G29" s="204" t="n">
        <v>2.5</v>
      </c>
      <c r="H29" s="205"/>
      <c r="I29" s="206" t="n">
        <v>13.5</v>
      </c>
      <c r="J29" s="207"/>
      <c r="K29" s="208" t="n">
        <v>69449.190417402</v>
      </c>
      <c r="L29" s="209"/>
      <c r="M29" s="208" t="n">
        <v>33262.2541573748</v>
      </c>
      <c r="N29" s="209"/>
      <c r="O29" s="208" t="n">
        <v>28908.9938864561</v>
      </c>
      <c r="P29" s="209"/>
      <c r="Q29" s="208" t="n">
        <v>62171.2480438309</v>
      </c>
      <c r="R29" s="209"/>
      <c r="S29" s="210" t="n">
        <v>131620.438461233</v>
      </c>
      <c r="T29" s="209"/>
    </row>
    <row r="30" customFormat="false" ht="13.2" hidden="false" customHeight="false" outlineLevel="0" collapsed="false">
      <c r="A30" s="160" t="s">
        <v>57</v>
      </c>
      <c r="B30" s="203"/>
      <c r="C30" s="204" t="n">
        <v>6</v>
      </c>
      <c r="D30" s="205"/>
      <c r="E30" s="204" t="n">
        <v>3</v>
      </c>
      <c r="F30" s="205"/>
      <c r="G30" s="204" t="n">
        <v>3</v>
      </c>
      <c r="H30" s="205"/>
      <c r="I30" s="206" t="n">
        <v>12</v>
      </c>
      <c r="J30" s="207"/>
      <c r="K30" s="208" t="n">
        <v>41585.534978719</v>
      </c>
      <c r="L30" s="209"/>
      <c r="M30" s="208"/>
      <c r="N30" s="209" t="s">
        <v>56</v>
      </c>
      <c r="O30" s="208"/>
      <c r="P30" s="209" t="s">
        <v>56</v>
      </c>
      <c r="Q30" s="208" t="n">
        <v>34133.0487637359</v>
      </c>
      <c r="R30" s="209"/>
      <c r="S30" s="210" t="n">
        <v>75718.5837424549</v>
      </c>
      <c r="T30" s="209"/>
    </row>
    <row r="31" customFormat="false" ht="13.2" hidden="false" customHeight="false" outlineLevel="0" collapsed="false">
      <c r="A31" s="159" t="s">
        <v>59</v>
      </c>
      <c r="B31" s="195" t="n">
        <v>3</v>
      </c>
      <c r="C31" s="215" t="n">
        <v>5</v>
      </c>
      <c r="D31" s="216"/>
      <c r="E31" s="215" t="n">
        <v>3</v>
      </c>
      <c r="F31" s="216"/>
      <c r="G31" s="215" t="n">
        <v>5</v>
      </c>
      <c r="H31" s="216"/>
      <c r="I31" s="217" t="n">
        <v>13</v>
      </c>
      <c r="J31" s="218"/>
      <c r="K31" s="200" t="n">
        <v>39619.1872130315</v>
      </c>
      <c r="L31" s="201"/>
      <c r="M31" s="200" t="n">
        <v>26715.9702172911</v>
      </c>
      <c r="N31" s="201"/>
      <c r="O31" s="200" t="n">
        <v>43421.7834652899</v>
      </c>
      <c r="P31" s="201"/>
      <c r="Q31" s="200" t="n">
        <v>70137.753682581</v>
      </c>
      <c r="R31" s="201"/>
      <c r="S31" s="202" t="n">
        <v>109756.940895612</v>
      </c>
      <c r="T31" s="201"/>
    </row>
    <row r="32" customFormat="false" ht="13.2" hidden="false" customHeight="false" outlineLevel="0" collapsed="false">
      <c r="A32" s="159" t="s">
        <v>60</v>
      </c>
      <c r="B32" s="195"/>
      <c r="C32" s="215" t="n">
        <v>6</v>
      </c>
      <c r="D32" s="216"/>
      <c r="E32" s="215" t="n">
        <v>3</v>
      </c>
      <c r="F32" s="216"/>
      <c r="G32" s="215" t="n">
        <v>3</v>
      </c>
      <c r="H32" s="216"/>
      <c r="I32" s="217" t="n">
        <v>12</v>
      </c>
      <c r="J32" s="218"/>
      <c r="K32" s="200" t="n">
        <v>51571.6288983434</v>
      </c>
      <c r="L32" s="201"/>
      <c r="M32" s="200" t="n">
        <v>29929.3924121756</v>
      </c>
      <c r="N32" s="201"/>
      <c r="O32" s="200" t="n">
        <v>31080.9323250119</v>
      </c>
      <c r="P32" s="201"/>
      <c r="Q32" s="200" t="n">
        <v>61010.3247371874</v>
      </c>
      <c r="R32" s="201"/>
      <c r="S32" s="202" t="n">
        <v>112581.953635531</v>
      </c>
      <c r="T32" s="201"/>
    </row>
    <row r="33" customFormat="false" ht="13.2" hidden="false" customHeight="false" outlineLevel="0" collapsed="false">
      <c r="A33" s="160" t="s">
        <v>62</v>
      </c>
      <c r="B33" s="203"/>
      <c r="C33" s="204" t="n">
        <v>6</v>
      </c>
      <c r="D33" s="205"/>
      <c r="E33" s="204" t="n">
        <v>3</v>
      </c>
      <c r="F33" s="205"/>
      <c r="G33" s="204" t="n">
        <v>3</v>
      </c>
      <c r="H33" s="205"/>
      <c r="I33" s="206" t="n">
        <v>12</v>
      </c>
      <c r="J33" s="207"/>
      <c r="K33" s="208" t="n">
        <v>44372.9451661732</v>
      </c>
      <c r="L33" s="209"/>
      <c r="M33" s="208" t="n">
        <v>21024.8748109068</v>
      </c>
      <c r="N33" s="209"/>
      <c r="O33" s="208" t="n">
        <v>28953.6861268953</v>
      </c>
      <c r="P33" s="209"/>
      <c r="Q33" s="208" t="n">
        <v>49978.5609378021</v>
      </c>
      <c r="R33" s="209"/>
      <c r="S33" s="210" t="n">
        <v>94351.5061039752</v>
      </c>
      <c r="T33" s="209"/>
    </row>
    <row r="34" customFormat="false" ht="13.2" hidden="false" customHeight="false" outlineLevel="0" collapsed="false">
      <c r="A34" s="160" t="s">
        <v>63</v>
      </c>
      <c r="B34" s="203"/>
      <c r="C34" s="204" t="n">
        <v>6</v>
      </c>
      <c r="D34" s="205"/>
      <c r="E34" s="204" t="n">
        <v>3</v>
      </c>
      <c r="F34" s="205"/>
      <c r="G34" s="204" t="n">
        <v>4</v>
      </c>
      <c r="H34" s="205"/>
      <c r="I34" s="206" t="n">
        <v>13</v>
      </c>
      <c r="J34" s="207"/>
      <c r="K34" s="208" t="n">
        <v>120119.078946167</v>
      </c>
      <c r="L34" s="209"/>
      <c r="M34" s="208" t="n">
        <v>60740.7522751773</v>
      </c>
      <c r="N34" s="209"/>
      <c r="O34" s="208" t="n">
        <v>83847.6080413598</v>
      </c>
      <c r="P34" s="209"/>
      <c r="Q34" s="208" t="n">
        <v>144588.360316537</v>
      </c>
      <c r="R34" s="209"/>
      <c r="S34" s="210" t="n">
        <v>264707.439262704</v>
      </c>
      <c r="T34" s="209"/>
    </row>
    <row r="35" customFormat="false" ht="13.2" hidden="false" customHeight="false" outlineLevel="0" collapsed="false">
      <c r="A35" s="159" t="s">
        <v>65</v>
      </c>
      <c r="B35" s="195"/>
      <c r="C35" s="215" t="n">
        <v>6</v>
      </c>
      <c r="D35" s="216"/>
      <c r="E35" s="215" t="n">
        <v>3</v>
      </c>
      <c r="F35" s="216"/>
      <c r="G35" s="215" t="n">
        <v>3</v>
      </c>
      <c r="H35" s="216"/>
      <c r="I35" s="217" t="n">
        <v>12</v>
      </c>
      <c r="J35" s="218"/>
      <c r="K35" s="200" t="n">
        <v>15794.7220113543</v>
      </c>
      <c r="L35" s="201"/>
      <c r="M35" s="200" t="n">
        <v>7101.59235626882</v>
      </c>
      <c r="N35" s="201"/>
      <c r="O35" s="200" t="n">
        <v>12480.6725685669</v>
      </c>
      <c r="P35" s="201"/>
      <c r="Q35" s="200" t="n">
        <v>19582.2649248357</v>
      </c>
      <c r="R35" s="201"/>
      <c r="S35" s="202" t="n">
        <v>35376.9869361901</v>
      </c>
      <c r="T35" s="201"/>
    </row>
    <row r="36" customFormat="false" ht="13.2" hidden="false" customHeight="false" outlineLevel="0" collapsed="false">
      <c r="A36" s="159" t="s">
        <v>66</v>
      </c>
      <c r="B36" s="195"/>
      <c r="C36" s="215" t="n">
        <v>6</v>
      </c>
      <c r="D36" s="216"/>
      <c r="E36" s="215" t="n">
        <v>2</v>
      </c>
      <c r="F36" s="216"/>
      <c r="G36" s="215" t="n">
        <v>3</v>
      </c>
      <c r="H36" s="216"/>
      <c r="I36" s="217" t="n">
        <v>11</v>
      </c>
      <c r="J36" s="218"/>
      <c r="K36" s="200" t="n">
        <v>49109.8298733592</v>
      </c>
      <c r="L36" s="201"/>
      <c r="M36" s="200" t="n">
        <v>24453.3435506903</v>
      </c>
      <c r="N36" s="201"/>
      <c r="O36" s="200" t="n">
        <v>37103.9399147113</v>
      </c>
      <c r="P36" s="201"/>
      <c r="Q36" s="200" t="n">
        <v>61557.2834654015</v>
      </c>
      <c r="R36" s="201"/>
      <c r="S36" s="202" t="n">
        <v>110667.113338761</v>
      </c>
      <c r="T36" s="201"/>
    </row>
    <row r="37" customFormat="false" ht="13.2" hidden="false" customHeight="false" outlineLevel="0" collapsed="false">
      <c r="A37" s="160" t="s">
        <v>67</v>
      </c>
      <c r="B37" s="203"/>
      <c r="C37" s="204" t="n">
        <v>6</v>
      </c>
      <c r="D37" s="205"/>
      <c r="E37" s="204" t="n">
        <v>4</v>
      </c>
      <c r="F37" s="205"/>
      <c r="G37" s="204" t="n">
        <v>3</v>
      </c>
      <c r="H37" s="205"/>
      <c r="I37" s="206" t="n">
        <v>13</v>
      </c>
      <c r="J37" s="207"/>
      <c r="K37" s="208" t="n">
        <v>42413.1045412527</v>
      </c>
      <c r="L37" s="209"/>
      <c r="M37" s="208" t="n">
        <v>34574.4722248876</v>
      </c>
      <c r="N37" s="209"/>
      <c r="O37" s="208" t="n">
        <v>30785.1869848175</v>
      </c>
      <c r="P37" s="209"/>
      <c r="Q37" s="208" t="n">
        <v>65359.6592097051</v>
      </c>
      <c r="R37" s="209"/>
      <c r="S37" s="210" t="n">
        <v>107772.763750958</v>
      </c>
      <c r="T37" s="209"/>
    </row>
    <row r="38" customFormat="false" ht="13.2" hidden="false" customHeight="false" outlineLevel="0" collapsed="false">
      <c r="A38" s="160" t="s">
        <v>68</v>
      </c>
      <c r="B38" s="203"/>
      <c r="C38" s="204" t="n">
        <v>7</v>
      </c>
      <c r="D38" s="205"/>
      <c r="E38" s="204" t="n">
        <v>3</v>
      </c>
      <c r="F38" s="205"/>
      <c r="G38" s="204" t="n">
        <v>3</v>
      </c>
      <c r="H38" s="205"/>
      <c r="I38" s="206" t="n">
        <v>13</v>
      </c>
      <c r="J38" s="207"/>
      <c r="K38" s="208" t="n">
        <v>89096.0907724014</v>
      </c>
      <c r="L38" s="209"/>
      <c r="M38" s="208" t="n">
        <v>40117.7545177729</v>
      </c>
      <c r="N38" s="209"/>
      <c r="O38" s="208" t="n">
        <v>45745.3307919189</v>
      </c>
      <c r="P38" s="209"/>
      <c r="Q38" s="208" t="n">
        <v>85863.0853096917</v>
      </c>
      <c r="R38" s="209"/>
      <c r="S38" s="210" t="n">
        <v>174959.176082093</v>
      </c>
      <c r="T38" s="209"/>
    </row>
    <row r="39" customFormat="false" ht="13.2" hidden="false" customHeight="false" outlineLevel="0" collapsed="false">
      <c r="A39" s="159" t="s">
        <v>69</v>
      </c>
      <c r="B39" s="195" t="n">
        <v>3</v>
      </c>
      <c r="C39" s="215" t="n">
        <v>6</v>
      </c>
      <c r="D39" s="216"/>
      <c r="E39" s="215" t="n">
        <v>3</v>
      </c>
      <c r="F39" s="216"/>
      <c r="G39" s="215" t="n">
        <v>4</v>
      </c>
      <c r="H39" s="216"/>
      <c r="I39" s="217" t="n">
        <v>13</v>
      </c>
      <c r="J39" s="218"/>
      <c r="K39" s="200" t="n">
        <v>40323.3531570548</v>
      </c>
      <c r="L39" s="201"/>
      <c r="M39" s="200" t="n">
        <v>20046.0153072007</v>
      </c>
      <c r="N39" s="201"/>
      <c r="O39" s="200" t="n">
        <v>25674.1983271266</v>
      </c>
      <c r="P39" s="201"/>
      <c r="Q39" s="200" t="n">
        <v>45720.2136343273</v>
      </c>
      <c r="R39" s="201"/>
      <c r="S39" s="202" t="n">
        <v>86043.5667913821</v>
      </c>
      <c r="T39" s="201"/>
    </row>
    <row r="40" customFormat="false" ht="13.2" hidden="false" customHeight="false" outlineLevel="0" collapsed="false">
      <c r="A40" s="159" t="s">
        <v>70</v>
      </c>
      <c r="B40" s="219" t="n">
        <v>3</v>
      </c>
      <c r="C40" s="215" t="n">
        <v>6</v>
      </c>
      <c r="D40" s="216"/>
      <c r="E40" s="215" t="n">
        <v>3</v>
      </c>
      <c r="F40" s="216"/>
      <c r="G40" s="215" t="n">
        <v>3</v>
      </c>
      <c r="H40" s="216"/>
      <c r="I40" s="217" t="n">
        <v>12</v>
      </c>
      <c r="J40" s="218"/>
      <c r="K40" s="200" t="n">
        <v>36631.0664922625</v>
      </c>
      <c r="L40" s="201"/>
      <c r="M40" s="200" t="n">
        <v>25572.959573499</v>
      </c>
      <c r="N40" s="201"/>
      <c r="O40" s="200" t="n">
        <v>26663.6894866333</v>
      </c>
      <c r="P40" s="201"/>
      <c r="Q40" s="200" t="n">
        <v>52236.6490601323</v>
      </c>
      <c r="R40" s="201"/>
      <c r="S40" s="202" t="n">
        <v>88867.7155523948</v>
      </c>
      <c r="T40" s="201"/>
    </row>
    <row r="41" customFormat="false" ht="13.2" hidden="false" customHeight="false" outlineLevel="0" collapsed="false">
      <c r="A41" s="160" t="s">
        <v>72</v>
      </c>
      <c r="B41" s="203"/>
      <c r="C41" s="204" t="n">
        <v>4</v>
      </c>
      <c r="D41" s="205"/>
      <c r="E41" s="204" t="n">
        <v>5</v>
      </c>
      <c r="F41" s="205"/>
      <c r="G41" s="204" t="n">
        <v>4</v>
      </c>
      <c r="H41" s="205"/>
      <c r="I41" s="206" t="n">
        <v>13</v>
      </c>
      <c r="J41" s="207"/>
      <c r="K41" s="208" t="n">
        <v>21658.2019802543</v>
      </c>
      <c r="L41" s="209"/>
      <c r="M41" s="208" t="n">
        <v>26417.4060313716</v>
      </c>
      <c r="N41" s="209"/>
      <c r="O41" s="208" t="n">
        <v>20107.8972124024</v>
      </c>
      <c r="P41" s="209"/>
      <c r="Q41" s="208" t="n">
        <v>46525.303243774</v>
      </c>
      <c r="R41" s="209"/>
      <c r="S41" s="210" t="n">
        <v>68183.5052240283</v>
      </c>
      <c r="T41" s="209"/>
    </row>
    <row r="42" customFormat="false" ht="13.2" hidden="false" customHeight="false" outlineLevel="0" collapsed="false">
      <c r="A42" s="160" t="s">
        <v>73</v>
      </c>
      <c r="B42" s="203" t="n">
        <v>3</v>
      </c>
      <c r="C42" s="204" t="n">
        <v>6</v>
      </c>
      <c r="D42" s="205"/>
      <c r="E42" s="204" t="n">
        <v>3</v>
      </c>
      <c r="F42" s="205"/>
      <c r="G42" s="204" t="n">
        <v>3</v>
      </c>
      <c r="H42" s="205"/>
      <c r="I42" s="206" t="n">
        <v>12</v>
      </c>
      <c r="J42" s="207"/>
      <c r="K42" s="208" t="n">
        <v>54089.199975259</v>
      </c>
      <c r="L42" s="209"/>
      <c r="M42" s="208" t="n">
        <v>29407.4691231123</v>
      </c>
      <c r="N42" s="209"/>
      <c r="O42" s="208" t="n">
        <v>20692.9774410049</v>
      </c>
      <c r="P42" s="209"/>
      <c r="Q42" s="208" t="n">
        <v>50100.4465641172</v>
      </c>
      <c r="R42" s="209"/>
      <c r="S42" s="210" t="n">
        <v>104189.646539376</v>
      </c>
      <c r="T42" s="209"/>
    </row>
    <row r="43" customFormat="false" ht="13.2" hidden="false" customHeight="false" outlineLevel="0" collapsed="false">
      <c r="A43" s="159" t="s">
        <v>74</v>
      </c>
      <c r="B43" s="195"/>
      <c r="C43" s="215" t="n">
        <v>6</v>
      </c>
      <c r="D43" s="216"/>
      <c r="E43" s="215" t="n">
        <v>3</v>
      </c>
      <c r="F43" s="216"/>
      <c r="G43" s="215" t="n">
        <v>3</v>
      </c>
      <c r="H43" s="216"/>
      <c r="I43" s="217" t="n">
        <v>12</v>
      </c>
      <c r="J43" s="218"/>
      <c r="K43" s="200" t="n">
        <v>42667.4420295397</v>
      </c>
      <c r="L43" s="201"/>
      <c r="M43" s="200" t="n">
        <v>27410.565260914</v>
      </c>
      <c r="N43" s="201"/>
      <c r="O43" s="200" t="n">
        <v>27433.8562373958</v>
      </c>
      <c r="P43" s="201"/>
      <c r="Q43" s="200" t="n">
        <v>54844.4214983098</v>
      </c>
      <c r="R43" s="201"/>
      <c r="S43" s="202" t="n">
        <v>97511.8635278494</v>
      </c>
      <c r="T43" s="201"/>
    </row>
    <row r="44" customFormat="false" ht="13.2" hidden="false" customHeight="false" outlineLevel="0" collapsed="false">
      <c r="A44" s="165" t="s">
        <v>75</v>
      </c>
      <c r="B44" s="219"/>
      <c r="C44" s="215" t="n">
        <v>6</v>
      </c>
      <c r="D44" s="216"/>
      <c r="E44" s="215" t="n">
        <v>3</v>
      </c>
      <c r="F44" s="216"/>
      <c r="G44" s="215" t="n">
        <v>3</v>
      </c>
      <c r="H44" s="216"/>
      <c r="I44" s="217" t="n">
        <v>12</v>
      </c>
      <c r="J44" s="218"/>
      <c r="K44" s="200" t="n">
        <v>61869.4083205458</v>
      </c>
      <c r="L44" s="201"/>
      <c r="M44" s="200" t="n">
        <v>32896.7201380573</v>
      </c>
      <c r="N44" s="201"/>
      <c r="O44" s="200" t="n">
        <v>33987.4672778852</v>
      </c>
      <c r="P44" s="201"/>
      <c r="Q44" s="200" t="n">
        <v>66884.1874159425</v>
      </c>
      <c r="R44" s="201"/>
      <c r="S44" s="202" t="n">
        <v>128753.595736488</v>
      </c>
      <c r="T44" s="201"/>
    </row>
    <row r="45" customFormat="false" ht="13.2" hidden="false" customHeight="false" outlineLevel="0" collapsed="false">
      <c r="A45" s="100" t="s">
        <v>76</v>
      </c>
      <c r="B45" s="220" t="n">
        <v>3</v>
      </c>
      <c r="C45" s="204" t="n">
        <v>6</v>
      </c>
      <c r="D45" s="205"/>
      <c r="E45" s="204" t="n">
        <v>3</v>
      </c>
      <c r="F45" s="205"/>
      <c r="G45" s="204" t="n">
        <v>3.5</v>
      </c>
      <c r="H45" s="205"/>
      <c r="I45" s="206" t="n">
        <v>12.5</v>
      </c>
      <c r="J45" s="207"/>
      <c r="K45" s="208" t="n">
        <v>83332.2028890391</v>
      </c>
      <c r="L45" s="209"/>
      <c r="M45" s="208" t="n">
        <v>49110.9655728842</v>
      </c>
      <c r="N45" s="209"/>
      <c r="O45" s="208" t="n">
        <v>59583.5219427215</v>
      </c>
      <c r="P45" s="209"/>
      <c r="Q45" s="208" t="n">
        <v>108694.487515606</v>
      </c>
      <c r="R45" s="209"/>
      <c r="S45" s="210" t="n">
        <v>192026.690404645</v>
      </c>
      <c r="T45" s="209"/>
    </row>
    <row r="46" customFormat="false" ht="13.2" hidden="false" customHeight="false" outlineLevel="0" collapsed="false">
      <c r="A46" s="100" t="s">
        <v>77</v>
      </c>
      <c r="B46" s="220"/>
      <c r="C46" s="204" t="n">
        <v>4</v>
      </c>
      <c r="D46" s="205"/>
      <c r="E46" s="204" t="n">
        <v>4</v>
      </c>
      <c r="F46" s="205"/>
      <c r="G46" s="204" t="n">
        <v>4</v>
      </c>
      <c r="H46" s="205"/>
      <c r="I46" s="206" t="n">
        <v>12</v>
      </c>
      <c r="J46" s="207"/>
      <c r="K46" s="208" t="n">
        <v>10309.8617373761</v>
      </c>
      <c r="L46" s="209"/>
      <c r="M46" s="208" t="n">
        <v>9790.30098225175</v>
      </c>
      <c r="N46" s="209"/>
      <c r="O46" s="208" t="n">
        <v>14097.5634596418</v>
      </c>
      <c r="P46" s="209"/>
      <c r="Q46" s="208" t="n">
        <v>23887.8644418935</v>
      </c>
      <c r="R46" s="209"/>
      <c r="S46" s="210" t="n">
        <v>34197.7261792697</v>
      </c>
      <c r="T46" s="209"/>
    </row>
    <row r="47" customFormat="false" ht="13.2" hidden="false" customHeight="false" outlineLevel="0" collapsed="false">
      <c r="A47" s="165" t="s">
        <v>78</v>
      </c>
      <c r="B47" s="219"/>
      <c r="C47" s="215" t="n">
        <v>6</v>
      </c>
      <c r="D47" s="216"/>
      <c r="E47" s="215" t="n">
        <v>3</v>
      </c>
      <c r="F47" s="216"/>
      <c r="G47" s="215" t="n">
        <v>3.5</v>
      </c>
      <c r="H47" s="216"/>
      <c r="I47" s="217" t="n">
        <v>12.5</v>
      </c>
      <c r="J47" s="218"/>
      <c r="K47" s="200" t="n">
        <v>60103.166937874</v>
      </c>
      <c r="L47" s="201"/>
      <c r="M47" s="200" t="n">
        <v>30811.6783516851</v>
      </c>
      <c r="N47" s="201"/>
      <c r="O47" s="200" t="n">
        <v>34871.8036415366</v>
      </c>
      <c r="P47" s="201"/>
      <c r="Q47" s="200" t="n">
        <v>65683.4819932218</v>
      </c>
      <c r="R47" s="201"/>
      <c r="S47" s="202" t="n">
        <v>125786.648931096</v>
      </c>
      <c r="T47" s="201"/>
    </row>
    <row r="48" customFormat="false" ht="13.2" hidden="false" customHeight="false" outlineLevel="0" collapsed="false">
      <c r="A48" s="165" t="s">
        <v>79</v>
      </c>
      <c r="B48" s="219"/>
      <c r="C48" s="215" t="n">
        <v>6</v>
      </c>
      <c r="D48" s="216"/>
      <c r="E48" s="215" t="n">
        <v>3</v>
      </c>
      <c r="F48" s="216"/>
      <c r="G48" s="215" t="n">
        <v>3</v>
      </c>
      <c r="H48" s="216"/>
      <c r="I48" s="217" t="n">
        <v>12</v>
      </c>
      <c r="J48" s="218"/>
      <c r="K48" s="200" t="n">
        <v>66177.1786069477</v>
      </c>
      <c r="L48" s="201"/>
      <c r="M48" s="200" t="n">
        <v>35568.7838884743</v>
      </c>
      <c r="N48" s="201"/>
      <c r="O48" s="200" t="n">
        <v>39177.1230451875</v>
      </c>
      <c r="P48" s="201"/>
      <c r="Q48" s="200" t="n">
        <v>74745.9069336618</v>
      </c>
      <c r="R48" s="201"/>
      <c r="S48" s="202" t="n">
        <v>140923.08554061</v>
      </c>
      <c r="T48" s="201"/>
    </row>
    <row r="49" customFormat="false" ht="13.2" hidden="false" customHeight="false" outlineLevel="0" collapsed="false">
      <c r="A49" s="168"/>
      <c r="B49" s="220"/>
      <c r="C49" s="221"/>
      <c r="D49" s="82"/>
      <c r="E49" s="221"/>
      <c r="F49" s="82"/>
      <c r="G49" s="221"/>
      <c r="H49" s="82"/>
      <c r="I49" s="222"/>
      <c r="J49" s="223"/>
      <c r="K49" s="134"/>
      <c r="L49" s="82"/>
      <c r="M49" s="134"/>
      <c r="N49" s="82"/>
      <c r="O49" s="134"/>
      <c r="P49" s="82"/>
      <c r="Q49" s="134"/>
      <c r="R49" s="82"/>
      <c r="S49" s="224"/>
      <c r="T49" s="82"/>
    </row>
    <row r="50" customFormat="false" ht="13.2" hidden="false" customHeight="false" outlineLevel="0" collapsed="false">
      <c r="A50" s="173" t="s">
        <v>80</v>
      </c>
      <c r="B50" s="225"/>
      <c r="C50" s="226" t="n">
        <v>5.76470588235294</v>
      </c>
      <c r="D50" s="227"/>
      <c r="E50" s="226" t="n">
        <v>3.29411764705882</v>
      </c>
      <c r="F50" s="227"/>
      <c r="G50" s="226" t="n">
        <v>3.33823529411765</v>
      </c>
      <c r="H50" s="227"/>
      <c r="I50" s="228" t="n">
        <v>12.3970588235294</v>
      </c>
      <c r="J50" s="229"/>
      <c r="K50" s="88" t="n">
        <v>49417.0821277257</v>
      </c>
      <c r="L50" s="227"/>
      <c r="M50" s="88" t="n">
        <v>31383.7592360215</v>
      </c>
      <c r="N50" s="227"/>
      <c r="O50" s="88" t="n">
        <v>32858.4261855773</v>
      </c>
      <c r="P50" s="227"/>
      <c r="Q50" s="88" t="n">
        <v>63231.6501337559</v>
      </c>
      <c r="R50" s="89"/>
      <c r="S50" s="91" t="n">
        <v>111470.611448034</v>
      </c>
      <c r="T50" s="89"/>
    </row>
    <row r="51" customFormat="false" ht="13.2" hidden="false" customHeight="false" outlineLevel="0" collapsed="false">
      <c r="A51" s="173" t="s">
        <v>82</v>
      </c>
      <c r="B51" s="225"/>
      <c r="C51" s="226" t="n">
        <v>5.57142857142857</v>
      </c>
      <c r="D51" s="227"/>
      <c r="E51" s="226" t="n">
        <v>3.38095238095238</v>
      </c>
      <c r="F51" s="227"/>
      <c r="G51" s="226" t="n">
        <v>3.42857142857143</v>
      </c>
      <c r="H51" s="227"/>
      <c r="I51" s="228" t="n">
        <v>12.3809523809524</v>
      </c>
      <c r="J51" s="229"/>
      <c r="K51" s="88" t="n">
        <v>47409.0344774209</v>
      </c>
      <c r="L51" s="227"/>
      <c r="M51" s="88" t="n">
        <v>33132.0337902127</v>
      </c>
      <c r="N51" s="227"/>
      <c r="O51" s="88" t="n">
        <v>34516.3438593526</v>
      </c>
      <c r="P51" s="227"/>
      <c r="Q51" s="88" t="n">
        <v>67648.3776495653</v>
      </c>
      <c r="R51" s="89"/>
      <c r="S51" s="91" t="n">
        <v>115057.412126986</v>
      </c>
      <c r="T51" s="89"/>
    </row>
    <row r="52" customFormat="false" ht="13.2" hidden="false" customHeight="false" outlineLevel="0" collapsed="false">
      <c r="A52" s="168"/>
      <c r="B52" s="220"/>
      <c r="C52" s="221"/>
      <c r="D52" s="82"/>
      <c r="E52" s="221"/>
      <c r="F52" s="82"/>
      <c r="G52" s="221"/>
      <c r="H52" s="82"/>
      <c r="I52" s="222"/>
      <c r="J52" s="223"/>
      <c r="K52" s="134"/>
      <c r="L52" s="82"/>
      <c r="M52" s="134"/>
      <c r="N52" s="82"/>
      <c r="O52" s="134"/>
      <c r="P52" s="82"/>
      <c r="Q52" s="134"/>
      <c r="R52" s="82"/>
      <c r="S52" s="224"/>
      <c r="T52" s="82"/>
    </row>
    <row r="53" customFormat="false" ht="13.2" hidden="false" customHeight="false" outlineLevel="0" collapsed="false">
      <c r="A53" s="168" t="s">
        <v>83</v>
      </c>
      <c r="B53" s="220"/>
      <c r="C53" s="221"/>
      <c r="D53" s="82"/>
      <c r="E53" s="221"/>
      <c r="F53" s="82"/>
      <c r="G53" s="221"/>
      <c r="H53" s="82"/>
      <c r="I53" s="222"/>
      <c r="J53" s="223"/>
      <c r="K53" s="134"/>
      <c r="L53" s="82"/>
      <c r="M53" s="134"/>
      <c r="N53" s="82"/>
      <c r="O53" s="134"/>
      <c r="P53" s="82"/>
      <c r="Q53" s="134"/>
      <c r="R53" s="82"/>
      <c r="S53" s="224"/>
      <c r="T53" s="82"/>
    </row>
    <row r="54" customFormat="false" ht="13.2" hidden="false" customHeight="false" outlineLevel="0" collapsed="false">
      <c r="A54" s="165" t="s">
        <v>84</v>
      </c>
      <c r="B54" s="219"/>
      <c r="C54" s="230"/>
      <c r="D54" s="231" t="s">
        <v>43</v>
      </c>
      <c r="E54" s="230"/>
      <c r="F54" s="231" t="s">
        <v>43</v>
      </c>
      <c r="G54" s="230"/>
      <c r="H54" s="231" t="s">
        <v>43</v>
      </c>
      <c r="I54" s="232"/>
      <c r="J54" s="233" t="s">
        <v>43</v>
      </c>
      <c r="K54" s="230"/>
      <c r="L54" s="231" t="s">
        <v>43</v>
      </c>
      <c r="M54" s="230"/>
      <c r="N54" s="231" t="s">
        <v>43</v>
      </c>
      <c r="O54" s="230"/>
      <c r="P54" s="231" t="s">
        <v>43</v>
      </c>
      <c r="Q54" s="232"/>
      <c r="R54" s="233" t="s">
        <v>43</v>
      </c>
      <c r="S54" s="234"/>
      <c r="T54" s="231" t="s">
        <v>43</v>
      </c>
    </row>
    <row r="55" customFormat="false" ht="13.2" hidden="false" customHeight="false" outlineLevel="0" collapsed="false">
      <c r="A55" s="165" t="s">
        <v>85</v>
      </c>
      <c r="B55" s="219" t="n">
        <v>3</v>
      </c>
      <c r="C55" s="230" t="n">
        <v>5</v>
      </c>
      <c r="D55" s="231"/>
      <c r="E55" s="230" t="n">
        <v>4</v>
      </c>
      <c r="F55" s="231"/>
      <c r="G55" s="230" t="n">
        <v>3</v>
      </c>
      <c r="H55" s="231"/>
      <c r="I55" s="232" t="n">
        <v>12</v>
      </c>
      <c r="J55" s="233"/>
      <c r="K55" s="200" t="n">
        <v>15475.29434392</v>
      </c>
      <c r="L55" s="201"/>
      <c r="M55" s="200" t="n">
        <v>11924.4431810288</v>
      </c>
      <c r="N55" s="201"/>
      <c r="O55" s="200" t="n">
        <v>9235.1321913747</v>
      </c>
      <c r="P55" s="201"/>
      <c r="Q55" s="200" t="n">
        <v>21159.5753724035</v>
      </c>
      <c r="R55" s="201"/>
      <c r="S55" s="202" t="n">
        <v>36634.8697163235</v>
      </c>
      <c r="T55" s="201"/>
    </row>
    <row r="56" customFormat="false" ht="13.2" hidden="false" customHeight="false" outlineLevel="0" collapsed="false">
      <c r="A56" s="100" t="s">
        <v>86</v>
      </c>
      <c r="B56" s="235"/>
      <c r="C56" s="221"/>
      <c r="D56" s="236" t="s">
        <v>43</v>
      </c>
      <c r="E56" s="221"/>
      <c r="F56" s="236" t="s">
        <v>43</v>
      </c>
      <c r="G56" s="221"/>
      <c r="H56" s="236" t="s">
        <v>43</v>
      </c>
      <c r="I56" s="222"/>
      <c r="J56" s="237" t="s">
        <v>43</v>
      </c>
      <c r="K56" s="221"/>
      <c r="L56" s="236" t="s">
        <v>43</v>
      </c>
      <c r="M56" s="221"/>
      <c r="N56" s="236" t="s">
        <v>43</v>
      </c>
      <c r="O56" s="221"/>
      <c r="P56" s="236" t="s">
        <v>43</v>
      </c>
      <c r="Q56" s="222"/>
      <c r="R56" s="237" t="s">
        <v>43</v>
      </c>
      <c r="S56" s="238"/>
      <c r="T56" s="236" t="s">
        <v>43</v>
      </c>
    </row>
    <row r="57" customFormat="false" ht="13.2" hidden="false" customHeight="false" outlineLevel="0" collapsed="false">
      <c r="A57" s="100" t="s">
        <v>87</v>
      </c>
      <c r="B57" s="235"/>
      <c r="C57" s="221"/>
      <c r="D57" s="236" t="s">
        <v>43</v>
      </c>
      <c r="E57" s="221"/>
      <c r="F57" s="236" t="s">
        <v>43</v>
      </c>
      <c r="G57" s="221"/>
      <c r="H57" s="236" t="s">
        <v>43</v>
      </c>
      <c r="I57" s="222"/>
      <c r="J57" s="237" t="s">
        <v>43</v>
      </c>
      <c r="K57" s="221"/>
      <c r="L57" s="236" t="s">
        <v>43</v>
      </c>
      <c r="M57" s="221"/>
      <c r="N57" s="236" t="s">
        <v>43</v>
      </c>
      <c r="O57" s="221"/>
      <c r="P57" s="236" t="s">
        <v>43</v>
      </c>
      <c r="Q57" s="222"/>
      <c r="R57" s="237" t="s">
        <v>43</v>
      </c>
      <c r="S57" s="238"/>
      <c r="T57" s="236" t="s">
        <v>43</v>
      </c>
    </row>
    <row r="58" customFormat="false" ht="13.2" hidden="false" customHeight="false" outlineLevel="0" collapsed="false">
      <c r="A58" s="101" t="s">
        <v>88</v>
      </c>
      <c r="B58" s="239"/>
      <c r="C58" s="230"/>
      <c r="D58" s="231" t="s">
        <v>43</v>
      </c>
      <c r="E58" s="230"/>
      <c r="F58" s="231" t="s">
        <v>43</v>
      </c>
      <c r="G58" s="230"/>
      <c r="H58" s="231" t="s">
        <v>43</v>
      </c>
      <c r="I58" s="232"/>
      <c r="J58" s="233" t="s">
        <v>43</v>
      </c>
      <c r="K58" s="230"/>
      <c r="L58" s="231" t="s">
        <v>43</v>
      </c>
      <c r="M58" s="230"/>
      <c r="N58" s="231" t="s">
        <v>43</v>
      </c>
      <c r="O58" s="230"/>
      <c r="P58" s="231" t="s">
        <v>43</v>
      </c>
      <c r="Q58" s="232"/>
      <c r="R58" s="233" t="s">
        <v>43</v>
      </c>
      <c r="S58" s="234"/>
      <c r="T58" s="231" t="s">
        <v>43</v>
      </c>
    </row>
    <row r="59" customFormat="false" ht="13.2" hidden="false" customHeight="false" outlineLevel="0" collapsed="false">
      <c r="A59" s="165" t="s">
        <v>89</v>
      </c>
      <c r="B59" s="219"/>
      <c r="C59" s="230"/>
      <c r="D59" s="231" t="s">
        <v>43</v>
      </c>
      <c r="E59" s="230"/>
      <c r="F59" s="231" t="s">
        <v>43</v>
      </c>
      <c r="G59" s="230"/>
      <c r="H59" s="231" t="s">
        <v>43</v>
      </c>
      <c r="I59" s="232"/>
      <c r="J59" s="233" t="s">
        <v>43</v>
      </c>
      <c r="K59" s="230"/>
      <c r="L59" s="231" t="s">
        <v>43</v>
      </c>
      <c r="M59" s="230"/>
      <c r="N59" s="231" t="s">
        <v>43</v>
      </c>
      <c r="O59" s="230"/>
      <c r="P59" s="231" t="s">
        <v>43</v>
      </c>
      <c r="Q59" s="232"/>
      <c r="R59" s="233" t="s">
        <v>43</v>
      </c>
      <c r="S59" s="234"/>
      <c r="T59" s="231" t="s">
        <v>43</v>
      </c>
    </row>
    <row r="60" customFormat="false" ht="13.2" hidden="false" customHeight="false" outlineLevel="0" collapsed="false">
      <c r="A60" s="100" t="s">
        <v>90</v>
      </c>
      <c r="B60" s="220"/>
      <c r="C60" s="221"/>
      <c r="D60" s="236" t="s">
        <v>43</v>
      </c>
      <c r="E60" s="221"/>
      <c r="F60" s="236" t="s">
        <v>43</v>
      </c>
      <c r="G60" s="221"/>
      <c r="H60" s="236" t="s">
        <v>43</v>
      </c>
      <c r="I60" s="222"/>
      <c r="J60" s="237" t="s">
        <v>43</v>
      </c>
      <c r="K60" s="221"/>
      <c r="L60" s="236" t="s">
        <v>43</v>
      </c>
      <c r="M60" s="221"/>
      <c r="N60" s="236" t="s">
        <v>43</v>
      </c>
      <c r="O60" s="221"/>
      <c r="P60" s="236" t="s">
        <v>43</v>
      </c>
      <c r="Q60" s="222"/>
      <c r="R60" s="237" t="s">
        <v>43</v>
      </c>
      <c r="S60" s="238"/>
      <c r="T60" s="236" t="s">
        <v>43</v>
      </c>
    </row>
    <row r="61" customFormat="false" ht="13.2" hidden="false" customHeight="false" outlineLevel="0" collapsed="false">
      <c r="A61" s="100" t="s">
        <v>91</v>
      </c>
      <c r="B61" s="220"/>
      <c r="C61" s="221" t="n">
        <v>4</v>
      </c>
      <c r="D61" s="236"/>
      <c r="E61" s="221" t="n">
        <v>5</v>
      </c>
      <c r="F61" s="236"/>
      <c r="G61" s="221" t="n">
        <v>2</v>
      </c>
      <c r="H61" s="236"/>
      <c r="I61" s="222" t="n">
        <v>11</v>
      </c>
      <c r="J61" s="237"/>
      <c r="K61" s="208"/>
      <c r="L61" s="209" t="s">
        <v>136</v>
      </c>
      <c r="M61" s="208"/>
      <c r="N61" s="209" t="s">
        <v>136</v>
      </c>
      <c r="O61" s="208"/>
      <c r="P61" s="209" t="s">
        <v>136</v>
      </c>
      <c r="Q61" s="208"/>
      <c r="R61" s="209" t="s">
        <v>136</v>
      </c>
      <c r="S61" s="208" t="n">
        <v>58791.1726621799</v>
      </c>
      <c r="T61" s="209"/>
    </row>
    <row r="62" customFormat="false" ht="13.2" hidden="false" customHeight="false" outlineLevel="0" collapsed="false">
      <c r="A62" s="101" t="s">
        <v>92</v>
      </c>
      <c r="B62" s="240"/>
      <c r="C62" s="230"/>
      <c r="D62" s="231" t="s">
        <v>43</v>
      </c>
      <c r="E62" s="230"/>
      <c r="F62" s="231" t="s">
        <v>43</v>
      </c>
      <c r="G62" s="230"/>
      <c r="H62" s="231" t="s">
        <v>43</v>
      </c>
      <c r="I62" s="232"/>
      <c r="J62" s="233" t="s">
        <v>43</v>
      </c>
      <c r="K62" s="230"/>
      <c r="L62" s="231" t="s">
        <v>43</v>
      </c>
      <c r="M62" s="230"/>
      <c r="N62" s="231" t="s">
        <v>43</v>
      </c>
      <c r="O62" s="230"/>
      <c r="P62" s="231" t="s">
        <v>43</v>
      </c>
      <c r="Q62" s="232"/>
      <c r="R62" s="233" t="s">
        <v>43</v>
      </c>
      <c r="S62" s="234"/>
      <c r="T62" s="231" t="s">
        <v>43</v>
      </c>
    </row>
    <row r="63" customFormat="false" ht="13.2" hidden="false" customHeight="false" outlineLevel="0" collapsed="false">
      <c r="A63" s="101" t="s">
        <v>93</v>
      </c>
      <c r="B63" s="240"/>
      <c r="C63" s="230"/>
      <c r="D63" s="231" t="s">
        <v>43</v>
      </c>
      <c r="E63" s="230"/>
      <c r="F63" s="231" t="s">
        <v>43</v>
      </c>
      <c r="G63" s="230"/>
      <c r="H63" s="231" t="s">
        <v>43</v>
      </c>
      <c r="I63" s="232"/>
      <c r="J63" s="233" t="s">
        <v>43</v>
      </c>
      <c r="K63" s="230"/>
      <c r="L63" s="231" t="s">
        <v>43</v>
      </c>
      <c r="M63" s="230"/>
      <c r="N63" s="231" t="s">
        <v>43</v>
      </c>
      <c r="O63" s="230"/>
      <c r="P63" s="231" t="s">
        <v>43</v>
      </c>
      <c r="Q63" s="232"/>
      <c r="R63" s="233" t="s">
        <v>43</v>
      </c>
      <c r="S63" s="234"/>
      <c r="T63" s="231" t="s">
        <v>43</v>
      </c>
    </row>
    <row r="64" customFormat="false" ht="13.2" hidden="false" customHeight="false" outlineLevel="0" collapsed="false">
      <c r="A64" s="168"/>
      <c r="B64" s="220"/>
      <c r="C64" s="221"/>
      <c r="D64" s="82"/>
      <c r="E64" s="221"/>
      <c r="F64" s="82"/>
      <c r="G64" s="221"/>
      <c r="H64" s="82"/>
      <c r="I64" s="221"/>
      <c r="J64" s="223"/>
      <c r="K64" s="134"/>
      <c r="L64" s="82"/>
      <c r="M64" s="134"/>
      <c r="N64" s="82"/>
      <c r="O64" s="134"/>
      <c r="P64" s="82"/>
      <c r="Q64" s="134"/>
      <c r="R64" s="82"/>
      <c r="S64" s="224"/>
      <c r="T64" s="82"/>
    </row>
    <row r="65" customFormat="false" ht="13.2" hidden="false" customHeight="false" outlineLevel="0" collapsed="false">
      <c r="A65" s="241" t="s">
        <v>94</v>
      </c>
      <c r="B65" s="242"/>
      <c r="C65" s="243"/>
      <c r="D65" s="107" t="s">
        <v>43</v>
      </c>
      <c r="E65" s="243"/>
      <c r="F65" s="107" t="s">
        <v>43</v>
      </c>
      <c r="G65" s="243"/>
      <c r="H65" s="107" t="s">
        <v>43</v>
      </c>
      <c r="I65" s="243"/>
      <c r="J65" s="244" t="s">
        <v>43</v>
      </c>
      <c r="K65" s="139"/>
      <c r="L65" s="107" t="s">
        <v>43</v>
      </c>
      <c r="M65" s="139"/>
      <c r="N65" s="107" t="s">
        <v>43</v>
      </c>
      <c r="O65" s="139"/>
      <c r="P65" s="107" t="s">
        <v>43</v>
      </c>
      <c r="Q65" s="139"/>
      <c r="R65" s="107" t="s">
        <v>43</v>
      </c>
      <c r="S65" s="245"/>
      <c r="T65" s="107" t="s">
        <v>43</v>
      </c>
    </row>
    <row r="66" customFormat="false" ht="13.2" hidden="false" customHeight="true" outlineLevel="0" collapsed="false">
      <c r="A66" s="112" t="s">
        <v>137</v>
      </c>
      <c r="B66" s="112"/>
      <c r="C66" s="112"/>
      <c r="D66" s="112"/>
      <c r="E66" s="112"/>
      <c r="F66" s="112"/>
      <c r="G66" s="112"/>
      <c r="H66" s="112"/>
      <c r="I66" s="112"/>
      <c r="J66" s="112"/>
      <c r="K66" s="112"/>
      <c r="L66" s="112"/>
      <c r="M66" s="26"/>
      <c r="N66" s="26"/>
      <c r="O66" s="26"/>
      <c r="P66" s="26"/>
      <c r="Q66" s="26"/>
      <c r="R66" s="26"/>
      <c r="S66" s="26"/>
      <c r="T66" s="26"/>
    </row>
    <row r="67" customFormat="false" ht="13.2" hidden="false" customHeight="true" outlineLevel="0" collapsed="false">
      <c r="A67" s="112" t="s">
        <v>138</v>
      </c>
      <c r="B67" s="112"/>
      <c r="C67" s="112"/>
      <c r="D67" s="112"/>
      <c r="E67" s="112"/>
      <c r="F67" s="112"/>
      <c r="G67" s="112"/>
      <c r="H67" s="112"/>
      <c r="I67" s="112"/>
      <c r="J67" s="112"/>
      <c r="K67" s="112"/>
      <c r="L67" s="112"/>
      <c r="M67" s="26"/>
      <c r="N67" s="26"/>
      <c r="O67" s="26"/>
      <c r="P67" s="26"/>
      <c r="Q67" s="26"/>
      <c r="R67" s="26"/>
      <c r="S67" s="26"/>
      <c r="T67" s="26"/>
    </row>
    <row r="68" customFormat="false" ht="12.75" hidden="false" customHeight="true" outlineLevel="0" collapsed="false">
      <c r="A68" s="112" t="s">
        <v>139</v>
      </c>
      <c r="B68" s="112"/>
      <c r="C68" s="112"/>
      <c r="D68" s="112"/>
      <c r="E68" s="112"/>
      <c r="F68" s="112"/>
      <c r="G68" s="112"/>
      <c r="H68" s="112"/>
      <c r="I68" s="112"/>
      <c r="J68" s="112"/>
      <c r="K68" s="112"/>
      <c r="L68" s="112"/>
      <c r="M68" s="26"/>
      <c r="N68" s="26"/>
      <c r="O68" s="26"/>
      <c r="P68" s="26"/>
      <c r="Q68" s="26"/>
      <c r="R68" s="26"/>
      <c r="S68" s="26"/>
      <c r="T68" s="26"/>
    </row>
    <row r="69" customFormat="false" ht="24.75" hidden="false" customHeight="true" outlineLevel="0" collapsed="false">
      <c r="A69" s="114" t="s">
        <v>100</v>
      </c>
      <c r="B69" s="114"/>
      <c r="C69" s="114"/>
      <c r="D69" s="114"/>
      <c r="E69" s="114"/>
      <c r="F69" s="114"/>
      <c r="G69" s="114"/>
      <c r="H69" s="114"/>
      <c r="I69" s="114"/>
      <c r="J69" s="114"/>
      <c r="K69" s="114"/>
      <c r="L69" s="114"/>
      <c r="M69" s="114"/>
      <c r="N69" s="114"/>
      <c r="O69" s="114"/>
      <c r="P69" s="114"/>
      <c r="Q69" s="114"/>
      <c r="R69" s="114"/>
      <c r="S69" s="114"/>
      <c r="T69" s="114"/>
    </row>
    <row r="70" customFormat="false" ht="13.2" hidden="false" customHeight="false" outlineLevel="0" collapsed="false">
      <c r="A70" s="246" t="s">
        <v>101</v>
      </c>
      <c r="B70" s="247"/>
      <c r="C70" s="247"/>
      <c r="D70" s="247"/>
      <c r="E70" s="247"/>
      <c r="F70" s="247"/>
      <c r="G70" s="247"/>
      <c r="H70" s="247"/>
      <c r="I70" s="247"/>
      <c r="J70" s="247"/>
      <c r="K70" s="247"/>
      <c r="L70" s="247"/>
      <c r="M70" s="26"/>
      <c r="N70" s="26"/>
      <c r="O70" s="26"/>
      <c r="P70" s="26"/>
      <c r="Q70" s="26"/>
      <c r="R70" s="26"/>
      <c r="S70" s="26"/>
      <c r="T70" s="26"/>
    </row>
  </sheetData>
  <mergeCells count="24">
    <mergeCell ref="C11:J11"/>
    <mergeCell ref="K11:T11"/>
    <mergeCell ref="C12:D12"/>
    <mergeCell ref="E12:F12"/>
    <mergeCell ref="G12:H12"/>
    <mergeCell ref="I12:J12"/>
    <mergeCell ref="K12:L12"/>
    <mergeCell ref="M12:N12"/>
    <mergeCell ref="O12:P12"/>
    <mergeCell ref="Q12:R12"/>
    <mergeCell ref="S12:T12"/>
    <mergeCell ref="C13:D13"/>
    <mergeCell ref="E13:F13"/>
    <mergeCell ref="G13:H13"/>
    <mergeCell ref="I13:J13"/>
    <mergeCell ref="K13:L13"/>
    <mergeCell ref="M13:N13"/>
    <mergeCell ref="O13:P13"/>
    <mergeCell ref="Q13:R13"/>
    <mergeCell ref="S13:T13"/>
    <mergeCell ref="A66:K66"/>
    <mergeCell ref="A67:K67"/>
    <mergeCell ref="A68:K68"/>
    <mergeCell ref="A69:T69"/>
  </mergeCells>
  <conditionalFormatting sqref="C15:D48">
    <cfRule type="expression" priority="2" aboveAverage="0" equalAverage="0" bottom="0" percent="0" rank="0" text="" dxfId="18">
      <formula>NOT(ISERROR(SEARCH("NA",C15)))</formula>
    </cfRule>
  </conditionalFormatting>
  <conditionalFormatting sqref="E15:F48">
    <cfRule type="expression" priority="3" aboveAverage="0" equalAverage="0" bottom="0" percent="0" rank="0" text="" dxfId="19">
      <formula>NOT(ISERROR(SEARCH("NA",E15)))</formula>
    </cfRule>
  </conditionalFormatting>
  <conditionalFormatting sqref="G15:H42 G44:H48 H43">
    <cfRule type="expression" priority="4" aboveAverage="0" equalAverage="0" bottom="0" percent="0" rank="0" text="" dxfId="20">
      <formula>NOT(ISERROR(SEARCH("NA",G15)))</formula>
    </cfRule>
  </conditionalFormatting>
  <conditionalFormatting sqref="I15:J48">
    <cfRule type="expression" priority="5" aboveAverage="0" equalAverage="0" bottom="0" percent="0" rank="0" text="" dxfId="21">
      <formula>NOT(ISERROR(SEARCH("NA",I15)))</formula>
    </cfRule>
  </conditionalFormatting>
  <conditionalFormatting sqref="G43">
    <cfRule type="expression" priority="6" aboveAverage="0" equalAverage="0" bottom="0" percent="0" rank="0" text="" dxfId="22">
      <formula>NOT(ISERROR(SEARCH("NA",G43)))</formula>
    </cfRule>
  </conditionalFormatting>
  <hyperlinks>
    <hyperlink ref="A1" r:id="rId1" display="Education at a Glance 2015 - © OECD 01-01-2015"/>
  </hyperlinks>
  <printOptions headings="false" gridLines="false" gridLinesSet="true" horizontalCentered="true" verticalCentered="true"/>
  <pageMargins left="0.0784722222222222" right="0.0784722222222222" top="0.0784722222222222" bottom="0.196527777777778" header="0.511811023622047" footer="0.0784722222222222"/>
  <pageSetup paperSize="9" scale="100" fitToWidth="1" fitToHeight="1" pageOrder="downThenOver" orientation="portrait" blackAndWhite="false" draft="false" cellComments="none" horizontalDpi="300" verticalDpi="300" copies="1"/>
  <headerFooter differentFirst="false" differentOddEven="false">
    <oddHeader/>
    <oddFooter>&amp;L&amp;8Send-out date&amp;R&amp;8&amp;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W7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N16" activeCellId="0" sqref="N16"/>
    </sheetView>
  </sheetViews>
  <sheetFormatPr defaultColWidth="9.0546875" defaultRowHeight="13.2" zeroHeight="false" outlineLevelRow="0" outlineLevelCol="0"/>
  <cols>
    <col collapsed="false" customWidth="true" hidden="false" outlineLevel="0" max="1" min="1" style="0" width="15.43"/>
    <col collapsed="false" customWidth="true" hidden="false" outlineLevel="0" max="3" min="2" style="0" width="5.1"/>
    <col collapsed="false" customWidth="true" hidden="false" outlineLevel="0" max="4" min="4" style="0" width="3.87"/>
    <col collapsed="false" customWidth="true" hidden="false" outlineLevel="0" max="5" min="5" style="0" width="4.66"/>
    <col collapsed="false" customWidth="true" hidden="false" outlineLevel="0" max="6" min="6" style="0" width="3.87"/>
    <col collapsed="false" customWidth="true" hidden="false" outlineLevel="0" max="7" min="7" style="0" width="5.87"/>
    <col collapsed="false" customWidth="true" hidden="false" outlineLevel="0" max="8" min="8" style="0" width="3.87"/>
    <col collapsed="false" customWidth="true" hidden="false" outlineLevel="0" max="9" min="9" style="0" width="5.99"/>
    <col collapsed="false" customWidth="true" hidden="false" outlineLevel="0" max="10" min="10" style="0" width="2.66"/>
    <col collapsed="false" customWidth="true" hidden="false" outlineLevel="0" max="11" min="11" style="0" width="4.43"/>
    <col collapsed="false" customWidth="true" hidden="false" outlineLevel="0" max="12" min="12" style="0" width="6.99"/>
    <col collapsed="false" customWidth="true" hidden="false" outlineLevel="0" max="13" min="13" style="0" width="5.43"/>
    <col collapsed="false" customWidth="true" hidden="false" outlineLevel="0" max="14" min="14" style="0" width="3.87"/>
    <col collapsed="false" customWidth="true" hidden="false" outlineLevel="0" max="15" min="15" style="0" width="5.66"/>
    <col collapsed="false" customWidth="true" hidden="false" outlineLevel="0" max="16" min="16" style="0" width="3.87"/>
    <col collapsed="false" customWidth="true" hidden="false" outlineLevel="0" max="17" min="17" style="0" width="5.87"/>
    <col collapsed="false" customWidth="true" hidden="false" outlineLevel="0" max="18" min="18" style="0" width="2.66"/>
    <col collapsed="false" customWidth="true" hidden="false" outlineLevel="0" max="19" min="19" style="0" width="5.66"/>
    <col collapsed="false" customWidth="true" hidden="false" outlineLevel="0" max="20" min="20" style="0" width="2.66"/>
    <col collapsed="false" customWidth="true" hidden="false" outlineLevel="0" max="21" min="21" style="0" width="7.43"/>
    <col collapsed="false" customWidth="true" hidden="false" outlineLevel="0" max="22" min="22" style="0" width="2.66"/>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18</v>
      </c>
    </row>
    <row r="4" s="2" customFormat="true" ht="13.2" hidden="false" customHeight="false" outlineLevel="0" collapsed="false">
      <c r="A4" s="2" t="s">
        <v>4</v>
      </c>
    </row>
    <row r="5" s="2" customFormat="true" ht="13.2" hidden="false" customHeight="false" outlineLevel="0" collapsed="false"/>
    <row r="6" customFormat="false" ht="13.2" hidden="false" customHeight="false" outlineLevel="0" collapsed="false">
      <c r="A6" s="248" t="s">
        <v>140</v>
      </c>
      <c r="B6" s="26"/>
      <c r="C6" s="26"/>
      <c r="D6" s="26"/>
      <c r="E6" s="26"/>
      <c r="F6" s="26"/>
      <c r="G6" s="26"/>
      <c r="H6" s="26"/>
      <c r="I6" s="26"/>
      <c r="J6" s="26"/>
      <c r="K6" s="26"/>
      <c r="L6" s="26"/>
      <c r="M6" s="26"/>
      <c r="N6" s="26"/>
      <c r="O6" s="26"/>
      <c r="P6" s="26"/>
      <c r="Q6" s="26"/>
      <c r="R6" s="26"/>
      <c r="S6" s="26"/>
      <c r="T6" s="26"/>
      <c r="U6" s="26"/>
      <c r="V6" s="26"/>
    </row>
    <row r="7" customFormat="false" ht="13.2" hidden="false" customHeight="false" outlineLevel="0" collapsed="false">
      <c r="A7" s="248" t="s">
        <v>141</v>
      </c>
      <c r="B7" s="26"/>
      <c r="C7" s="26"/>
      <c r="D7" s="26"/>
      <c r="E7" s="26"/>
      <c r="F7" s="26"/>
      <c r="G7" s="26"/>
      <c r="H7" s="26"/>
      <c r="I7" s="26"/>
      <c r="J7" s="26"/>
      <c r="K7" s="26"/>
      <c r="L7" s="26"/>
      <c r="M7" s="26"/>
      <c r="N7" s="26"/>
      <c r="O7" s="26"/>
      <c r="P7" s="26"/>
      <c r="Q7" s="26"/>
      <c r="R7" s="26"/>
      <c r="S7" s="26"/>
      <c r="T7" s="26"/>
      <c r="U7" s="26"/>
      <c r="V7" s="26"/>
    </row>
    <row r="8" customFormat="false" ht="13.2" hidden="false" customHeight="false" outlineLevel="0" collapsed="false">
      <c r="A8" s="27" t="s">
        <v>142</v>
      </c>
      <c r="B8" s="26"/>
      <c r="C8" s="26"/>
      <c r="D8" s="26"/>
      <c r="E8" s="26"/>
      <c r="F8" s="26"/>
      <c r="G8" s="26"/>
      <c r="H8" s="26"/>
      <c r="I8" s="26"/>
      <c r="J8" s="26"/>
      <c r="K8" s="26"/>
      <c r="L8" s="26"/>
      <c r="M8" s="26"/>
      <c r="N8" s="26"/>
      <c r="O8" s="26"/>
      <c r="P8" s="26"/>
      <c r="Q8" s="26"/>
      <c r="R8" s="26"/>
      <c r="S8" s="26"/>
      <c r="T8" s="26"/>
      <c r="U8" s="26"/>
      <c r="V8" s="26"/>
    </row>
    <row r="9" customFormat="false" ht="13.2" hidden="false" customHeight="false" outlineLevel="0" collapsed="false">
      <c r="A9" s="26"/>
      <c r="B9" s="26"/>
      <c r="C9" s="26"/>
      <c r="D9" s="26"/>
      <c r="E9" s="26"/>
      <c r="F9" s="26"/>
      <c r="G9" s="26"/>
      <c r="H9" s="26"/>
      <c r="I9" s="26"/>
      <c r="J9" s="26"/>
      <c r="K9" s="26"/>
      <c r="L9" s="26"/>
      <c r="M9" s="26"/>
      <c r="N9" s="26"/>
      <c r="O9" s="26"/>
      <c r="P9" s="26"/>
      <c r="Q9" s="26"/>
      <c r="R9" s="26"/>
      <c r="S9" s="26"/>
      <c r="T9" s="26"/>
      <c r="U9" s="26"/>
      <c r="V9" s="26"/>
    </row>
    <row r="10" s="29" customFormat="true" ht="12.75" hidden="false" customHeight="true" outlineLevel="0" collapsed="false">
      <c r="A10" s="28"/>
      <c r="B10" s="28"/>
      <c r="C10" s="28"/>
      <c r="D10" s="28"/>
      <c r="E10" s="28"/>
      <c r="F10" s="28"/>
      <c r="G10" s="28"/>
      <c r="H10" s="28"/>
      <c r="I10" s="28"/>
      <c r="J10" s="28"/>
      <c r="K10" s="28"/>
      <c r="L10" s="28"/>
      <c r="M10" s="28"/>
      <c r="N10" s="28"/>
      <c r="O10" s="28"/>
      <c r="P10" s="28"/>
      <c r="Q10" s="28"/>
      <c r="R10" s="28"/>
      <c r="S10" s="28"/>
      <c r="T10" s="28"/>
      <c r="U10" s="28"/>
      <c r="V10" s="28"/>
      <c r="W10" s="28"/>
    </row>
    <row r="11" customFormat="false" ht="23.25" hidden="false" customHeight="true" outlineLevel="0" collapsed="false">
      <c r="A11" s="30"/>
      <c r="B11" s="146"/>
      <c r="C11" s="32" t="s">
        <v>22</v>
      </c>
      <c r="D11" s="32"/>
      <c r="E11" s="33" t="s">
        <v>23</v>
      </c>
      <c r="F11" s="33"/>
      <c r="G11" s="33"/>
      <c r="H11" s="33"/>
      <c r="I11" s="33"/>
      <c r="J11" s="33"/>
      <c r="K11" s="32" t="s">
        <v>24</v>
      </c>
      <c r="L11" s="32"/>
      <c r="M11" s="33" t="s">
        <v>25</v>
      </c>
      <c r="N11" s="33"/>
      <c r="O11" s="33"/>
      <c r="P11" s="33"/>
      <c r="Q11" s="33"/>
      <c r="R11" s="33"/>
      <c r="S11" s="32" t="s">
        <v>26</v>
      </c>
      <c r="T11" s="32"/>
      <c r="U11" s="32" t="s">
        <v>27</v>
      </c>
      <c r="V11" s="32"/>
    </row>
    <row r="12" customFormat="false" ht="57.75" hidden="false" customHeight="true" outlineLevel="0" collapsed="false">
      <c r="A12" s="34"/>
      <c r="B12" s="150" t="s">
        <v>112</v>
      </c>
      <c r="C12" s="32"/>
      <c r="D12" s="32"/>
      <c r="E12" s="32" t="s">
        <v>28</v>
      </c>
      <c r="F12" s="32"/>
      <c r="G12" s="32" t="s">
        <v>29</v>
      </c>
      <c r="H12" s="32"/>
      <c r="I12" s="32" t="s">
        <v>30</v>
      </c>
      <c r="J12" s="32"/>
      <c r="K12" s="32"/>
      <c r="L12" s="32"/>
      <c r="M12" s="32" t="s">
        <v>31</v>
      </c>
      <c r="N12" s="32"/>
      <c r="O12" s="32" t="s">
        <v>32</v>
      </c>
      <c r="P12" s="32"/>
      <c r="Q12" s="32" t="s">
        <v>33</v>
      </c>
      <c r="R12" s="32"/>
      <c r="S12" s="32"/>
      <c r="T12" s="32"/>
      <c r="U12" s="32"/>
      <c r="V12" s="32"/>
    </row>
    <row r="13" customFormat="false" ht="13.2" hidden="false" customHeight="false" outlineLevel="0" collapsed="false">
      <c r="A13" s="36"/>
      <c r="B13" s="249"/>
      <c r="C13" s="38" t="n">
        <v>1</v>
      </c>
      <c r="D13" s="38"/>
      <c r="E13" s="38" t="n">
        <v>2</v>
      </c>
      <c r="F13" s="38"/>
      <c r="G13" s="38" t="n">
        <v>3</v>
      </c>
      <c r="H13" s="38"/>
      <c r="I13" s="38" t="n">
        <v>4</v>
      </c>
      <c r="J13" s="38"/>
      <c r="K13" s="38" t="n">
        <v>5</v>
      </c>
      <c r="L13" s="38"/>
      <c r="M13" s="38" t="n">
        <v>6</v>
      </c>
      <c r="N13" s="38"/>
      <c r="O13" s="38" t="n">
        <v>7</v>
      </c>
      <c r="P13" s="38"/>
      <c r="Q13" s="38" t="n">
        <v>8</v>
      </c>
      <c r="R13" s="38"/>
      <c r="S13" s="38" t="n">
        <v>9</v>
      </c>
      <c r="T13" s="38"/>
      <c r="U13" s="38" t="n">
        <v>10</v>
      </c>
      <c r="V13" s="38"/>
    </row>
    <row r="14" customFormat="false" ht="13.2" hidden="false" customHeight="false" outlineLevel="0" collapsed="false">
      <c r="A14" s="155" t="s">
        <v>34</v>
      </c>
      <c r="B14" s="40"/>
      <c r="C14" s="120"/>
      <c r="D14" s="42"/>
      <c r="E14" s="120"/>
      <c r="F14" s="42"/>
      <c r="G14" s="120"/>
      <c r="H14" s="42"/>
      <c r="I14" s="120"/>
      <c r="J14" s="42"/>
      <c r="K14" s="120"/>
      <c r="L14" s="42"/>
      <c r="M14" s="120"/>
      <c r="N14" s="42"/>
      <c r="O14" s="120"/>
      <c r="P14" s="42"/>
      <c r="Q14" s="120"/>
      <c r="R14" s="42"/>
      <c r="S14" s="120"/>
      <c r="T14" s="42"/>
      <c r="U14" s="120"/>
      <c r="V14" s="42"/>
    </row>
    <row r="15" customFormat="false" ht="13.2" hidden="false" customHeight="false" outlineLevel="0" collapsed="false">
      <c r="A15" s="156" t="s">
        <v>35</v>
      </c>
      <c r="B15" s="46"/>
      <c r="C15" s="250" t="n">
        <v>17.8522990891448</v>
      </c>
      <c r="D15" s="75"/>
      <c r="E15" s="250" t="n">
        <v>24.5006457194071</v>
      </c>
      <c r="F15" s="75"/>
      <c r="G15" s="250" t="n">
        <v>22.2008865536123</v>
      </c>
      <c r="H15" s="75"/>
      <c r="I15" s="250" t="n">
        <v>23.5526480445</v>
      </c>
      <c r="J15" s="75"/>
      <c r="K15" s="250" t="n">
        <v>14.7815193597971</v>
      </c>
      <c r="L15" s="75"/>
      <c r="M15" s="250" t="n">
        <v>19.1547679557228</v>
      </c>
      <c r="N15" s="75"/>
      <c r="O15" s="250" t="n">
        <v>43.54995202073</v>
      </c>
      <c r="P15" s="75"/>
      <c r="Q15" s="250" t="n">
        <v>39.0627027750817</v>
      </c>
      <c r="R15" s="75"/>
      <c r="S15" s="250" t="n">
        <v>24.2253633064063</v>
      </c>
      <c r="T15" s="75"/>
      <c r="U15" s="251" t="n">
        <v>23.9744306752079</v>
      </c>
      <c r="V15" s="75"/>
    </row>
    <row r="16" customFormat="false" ht="13.2" hidden="false" customHeight="false" outlineLevel="0" collapsed="false">
      <c r="A16" s="159" t="s">
        <v>36</v>
      </c>
      <c r="B16" s="46"/>
      <c r="C16" s="250" t="n">
        <v>21.3032868736324</v>
      </c>
      <c r="D16" s="75"/>
      <c r="E16" s="250" t="n">
        <v>30.367053116629</v>
      </c>
      <c r="F16" s="75"/>
      <c r="G16" s="250" t="n">
        <v>31.2140223000179</v>
      </c>
      <c r="H16" s="75"/>
      <c r="I16" s="250" t="n">
        <v>30.7529200759171</v>
      </c>
      <c r="J16" s="75"/>
      <c r="K16" s="250" t="n">
        <v>11.6097042633196</v>
      </c>
      <c r="L16" s="75"/>
      <c r="M16" s="250" t="n">
        <v>33.5710110917008</v>
      </c>
      <c r="N16" s="75"/>
      <c r="O16" s="250" t="n">
        <v>34.8414529146583</v>
      </c>
      <c r="P16" s="75"/>
      <c r="Q16" s="250" t="n">
        <v>34.6353703462567</v>
      </c>
      <c r="R16" s="75"/>
      <c r="S16" s="250" t="n">
        <v>25.8764367131278</v>
      </c>
      <c r="T16" s="75"/>
      <c r="U16" s="251" t="n">
        <v>29.3797062413231</v>
      </c>
      <c r="V16" s="75"/>
    </row>
    <row r="17" customFormat="false" ht="13.2" hidden="false" customHeight="false" outlineLevel="0" collapsed="false">
      <c r="A17" s="160" t="s">
        <v>37</v>
      </c>
      <c r="B17" s="56"/>
      <c r="C17" s="252" t="n">
        <v>22.9846600509849</v>
      </c>
      <c r="D17" s="74"/>
      <c r="E17" s="252" t="n">
        <v>27.997313734473</v>
      </c>
      <c r="F17" s="74"/>
      <c r="G17" s="252" t="n">
        <v>29.2920674050445</v>
      </c>
      <c r="H17" s="74" t="s">
        <v>38</v>
      </c>
      <c r="I17" s="252" t="n">
        <v>28.8486006821075</v>
      </c>
      <c r="J17" s="74" t="s">
        <v>38</v>
      </c>
      <c r="K17" s="252"/>
      <c r="L17" s="74" t="s">
        <v>39</v>
      </c>
      <c r="M17" s="252" t="n">
        <v>19.6996013126302</v>
      </c>
      <c r="N17" s="74"/>
      <c r="O17" s="252" t="n">
        <v>37.8693360497754</v>
      </c>
      <c r="P17" s="74"/>
      <c r="Q17" s="252" t="n">
        <v>37.1912156017381</v>
      </c>
      <c r="R17" s="74"/>
      <c r="S17" s="252" t="n">
        <v>24.3638868019742</v>
      </c>
      <c r="T17" s="74"/>
      <c r="U17" s="253" t="n">
        <v>29.1107453575814</v>
      </c>
      <c r="V17" s="74"/>
    </row>
    <row r="18" customFormat="false" ht="13.2" hidden="false" customHeight="false" outlineLevel="0" collapsed="false">
      <c r="A18" s="160" t="s">
        <v>40</v>
      </c>
      <c r="B18" s="56" t="s">
        <v>41</v>
      </c>
      <c r="C18" s="252" t="n">
        <v>22.7302024914649</v>
      </c>
      <c r="D18" s="74" t="s">
        <v>38</v>
      </c>
      <c r="E18" s="252"/>
      <c r="F18" s="74" t="s">
        <v>42</v>
      </c>
      <c r="G18" s="252" t="n">
        <v>27.463820283871</v>
      </c>
      <c r="H18" s="74"/>
      <c r="I18" s="252"/>
      <c r="J18" s="74" t="s">
        <v>43</v>
      </c>
      <c r="K18" s="252"/>
      <c r="L18" s="74" t="s">
        <v>43</v>
      </c>
      <c r="M18" s="252" t="n">
        <v>36.0397360043762</v>
      </c>
      <c r="N18" s="74"/>
      <c r="O18" s="252" t="n">
        <v>59.9394474054689</v>
      </c>
      <c r="P18" s="74"/>
      <c r="Q18" s="252" t="n">
        <v>51.6755722293966</v>
      </c>
      <c r="R18" s="74"/>
      <c r="S18" s="252" t="n">
        <v>37.0746766436012</v>
      </c>
      <c r="T18" s="74"/>
      <c r="U18" s="253"/>
      <c r="V18" s="74" t="s">
        <v>43</v>
      </c>
    </row>
    <row r="19" customFormat="false" ht="13.2" hidden="false" customHeight="false" outlineLevel="0" collapsed="false">
      <c r="A19" s="159" t="s">
        <v>44</v>
      </c>
      <c r="B19" s="46" t="n">
        <v>3</v>
      </c>
      <c r="C19" s="250" t="n">
        <v>21.0554664041697</v>
      </c>
      <c r="D19" s="75"/>
      <c r="E19" s="250" t="n">
        <v>20.2829626298077</v>
      </c>
      <c r="F19" s="75"/>
      <c r="G19" s="250" t="n">
        <v>17.4326635096774</v>
      </c>
      <c r="H19" s="75"/>
      <c r="I19" s="250" t="n">
        <v>18.3871449692831</v>
      </c>
      <c r="J19" s="75"/>
      <c r="K19" s="53"/>
      <c r="L19" s="65" t="s">
        <v>45</v>
      </c>
      <c r="M19" s="250" t="n">
        <v>19.691635665174</v>
      </c>
      <c r="N19" s="75"/>
      <c r="O19" s="250" t="n">
        <v>44.255791059287</v>
      </c>
      <c r="P19" s="75"/>
      <c r="Q19" s="250" t="n">
        <v>37.4394622174961</v>
      </c>
      <c r="R19" s="75"/>
      <c r="S19" s="250" t="n">
        <v>35.7463862776686</v>
      </c>
      <c r="T19" s="75"/>
      <c r="U19" s="251" t="n">
        <v>24.6218515647229</v>
      </c>
      <c r="V19" s="75"/>
    </row>
    <row r="20" customFormat="false" ht="13.2" hidden="false" customHeight="false" outlineLevel="0" collapsed="false">
      <c r="A20" s="159" t="s">
        <v>46</v>
      </c>
      <c r="B20" s="46"/>
      <c r="C20" s="250" t="n">
        <v>16.484531046244</v>
      </c>
      <c r="D20" s="75"/>
      <c r="E20" s="250" t="n">
        <v>27.5526555195194</v>
      </c>
      <c r="F20" s="75"/>
      <c r="G20" s="250" t="n">
        <v>24.8238654051206</v>
      </c>
      <c r="H20" s="75"/>
      <c r="I20" s="250" t="n">
        <v>26.0427045218848</v>
      </c>
      <c r="J20" s="75"/>
      <c r="K20" s="250" t="n">
        <v>8.5244779442853</v>
      </c>
      <c r="L20" s="75"/>
      <c r="M20" s="250" t="n">
        <v>58.0390213336516</v>
      </c>
      <c r="N20" s="75"/>
      <c r="O20" s="250" t="n">
        <v>35.9299957466558</v>
      </c>
      <c r="P20" s="75"/>
      <c r="Q20" s="250" t="n">
        <v>35.9814721991902</v>
      </c>
      <c r="R20" s="75"/>
      <c r="S20" s="250" t="n">
        <v>23.7371144090232</v>
      </c>
      <c r="T20" s="75"/>
      <c r="U20" s="251" t="n">
        <v>26.7921711327528</v>
      </c>
      <c r="V20" s="75"/>
    </row>
    <row r="21" customFormat="false" ht="13.2" hidden="false" customHeight="false" outlineLevel="0" collapsed="false">
      <c r="A21" s="160" t="s">
        <v>47</v>
      </c>
      <c r="B21" s="56"/>
      <c r="C21" s="252" t="n">
        <v>25.1417488200877</v>
      </c>
      <c r="D21" s="59"/>
      <c r="E21" s="252" t="n">
        <v>26.3050182170293</v>
      </c>
      <c r="F21" s="59"/>
      <c r="G21" s="252" t="n">
        <v>22.8597164267873</v>
      </c>
      <c r="H21" s="59"/>
      <c r="I21" s="252" t="n">
        <v>24.4043639233045</v>
      </c>
      <c r="J21" s="59"/>
      <c r="K21" s="252"/>
      <c r="L21" s="74" t="s">
        <v>45</v>
      </c>
      <c r="M21" s="66"/>
      <c r="N21" s="59" t="s">
        <v>43</v>
      </c>
      <c r="O21" s="66"/>
      <c r="P21" s="59" t="s">
        <v>43</v>
      </c>
      <c r="Q21" s="66"/>
      <c r="R21" s="59" t="s">
        <v>43</v>
      </c>
      <c r="S21" s="68"/>
      <c r="T21" s="59" t="s">
        <v>43</v>
      </c>
      <c r="U21" s="66"/>
      <c r="V21" s="59" t="s">
        <v>43</v>
      </c>
    </row>
    <row r="22" customFormat="false" ht="13.2" hidden="false" customHeight="false" outlineLevel="0" collapsed="false">
      <c r="A22" s="160" t="s">
        <v>48</v>
      </c>
      <c r="B22" s="56"/>
      <c r="C22" s="252" t="n">
        <v>22.9581787221998</v>
      </c>
      <c r="D22" s="74"/>
      <c r="E22" s="252" t="n">
        <v>26.4268823240566</v>
      </c>
      <c r="F22" s="74"/>
      <c r="G22" s="252" t="n">
        <v>28.4051309962115</v>
      </c>
      <c r="H22" s="74"/>
      <c r="I22" s="252" t="n">
        <v>27.5047865117747</v>
      </c>
      <c r="J22" s="74"/>
      <c r="K22" s="252" t="n">
        <v>30.2910557603522</v>
      </c>
      <c r="L22" s="74"/>
      <c r="M22" s="252"/>
      <c r="N22" s="74" t="s">
        <v>45</v>
      </c>
      <c r="O22" s="252" t="n">
        <v>33.2393777652386</v>
      </c>
      <c r="P22" s="74"/>
      <c r="Q22" s="252" t="n">
        <v>33.2393777652386</v>
      </c>
      <c r="R22" s="74"/>
      <c r="S22" s="252" t="n">
        <v>18.9951578490141</v>
      </c>
      <c r="T22" s="74"/>
      <c r="U22" s="253" t="n">
        <v>27.8607920864374</v>
      </c>
      <c r="V22" s="74"/>
    </row>
    <row r="23" customFormat="false" ht="13.2" hidden="false" customHeight="false" outlineLevel="0" collapsed="false">
      <c r="A23" s="159" t="s">
        <v>49</v>
      </c>
      <c r="B23" s="46"/>
      <c r="C23" s="250" t="n">
        <v>20.6825066910069</v>
      </c>
      <c r="D23" s="75"/>
      <c r="E23" s="250" t="n">
        <v>32.1045128604423</v>
      </c>
      <c r="F23" s="75"/>
      <c r="G23" s="250" t="n">
        <v>21.3862529188581</v>
      </c>
      <c r="H23" s="75" t="s">
        <v>38</v>
      </c>
      <c r="I23" s="250" t="n">
        <v>24.8334170039435</v>
      </c>
      <c r="J23" s="75" t="s">
        <v>38</v>
      </c>
      <c r="K23" s="250"/>
      <c r="L23" s="75" t="s">
        <v>39</v>
      </c>
      <c r="M23" s="67"/>
      <c r="N23" s="48" t="s">
        <v>45</v>
      </c>
      <c r="O23" s="250" t="n">
        <v>44.4262665023066</v>
      </c>
      <c r="P23" s="75"/>
      <c r="Q23" s="250" t="n">
        <v>44.4262665023066</v>
      </c>
      <c r="R23" s="75"/>
      <c r="S23" s="250" t="n">
        <v>26.6802298072131</v>
      </c>
      <c r="T23" s="75"/>
      <c r="U23" s="251" t="n">
        <v>27.4316488847539</v>
      </c>
      <c r="V23" s="75"/>
    </row>
    <row r="24" customFormat="false" ht="13.2" hidden="false" customHeight="false" outlineLevel="0" collapsed="false">
      <c r="A24" s="159" t="s">
        <v>50</v>
      </c>
      <c r="B24" s="46"/>
      <c r="C24" s="250" t="n">
        <v>18.7781211518219</v>
      </c>
      <c r="D24" s="75"/>
      <c r="E24" s="250" t="n">
        <v>25.671485428463</v>
      </c>
      <c r="F24" s="75"/>
      <c r="G24" s="250" t="n">
        <v>34.9950035081428</v>
      </c>
      <c r="H24" s="75"/>
      <c r="I24" s="250" t="n">
        <v>29.5761992320809</v>
      </c>
      <c r="J24" s="75"/>
      <c r="K24" s="250" t="n">
        <v>0</v>
      </c>
      <c r="L24" s="75"/>
      <c r="M24" s="250" t="n">
        <v>33.0589004694543</v>
      </c>
      <c r="N24" s="75"/>
      <c r="O24" s="250" t="n">
        <v>43.5891542240458</v>
      </c>
      <c r="P24" s="75"/>
      <c r="Q24" s="250" t="n">
        <v>40.9169983255053</v>
      </c>
      <c r="R24" s="75"/>
      <c r="S24" s="250" t="n">
        <v>27.7424308554509</v>
      </c>
      <c r="T24" s="75"/>
      <c r="U24" s="251" t="n">
        <v>27.9811458288047</v>
      </c>
      <c r="V24" s="75"/>
    </row>
    <row r="25" customFormat="false" ht="13.2" hidden="false" customHeight="false" outlineLevel="0" collapsed="false">
      <c r="A25" s="160" t="s">
        <v>51</v>
      </c>
      <c r="B25" s="56"/>
      <c r="C25" s="252" t="n">
        <v>18.134825956383</v>
      </c>
      <c r="D25" s="74"/>
      <c r="E25" s="252" t="n">
        <v>22.2827410252756</v>
      </c>
      <c r="F25" s="74"/>
      <c r="G25" s="252" t="n">
        <v>29.4841991497232</v>
      </c>
      <c r="H25" s="74"/>
      <c r="I25" s="252" t="n">
        <v>24.9232871543482</v>
      </c>
      <c r="J25" s="74"/>
      <c r="K25" s="252" t="n">
        <v>23.4980984459149</v>
      </c>
      <c r="L25" s="74"/>
      <c r="M25" s="252" t="n">
        <v>19.3431543278648</v>
      </c>
      <c r="N25" s="74"/>
      <c r="O25" s="252" t="n">
        <v>40.155607501435</v>
      </c>
      <c r="P25" s="74"/>
      <c r="Q25" s="252" t="n">
        <v>40.1518232521683</v>
      </c>
      <c r="R25" s="74"/>
      <c r="S25" s="252" t="n">
        <v>23.4619864608394</v>
      </c>
      <c r="T25" s="74"/>
      <c r="U25" s="253" t="n">
        <v>26.5926734931178</v>
      </c>
      <c r="V25" s="74"/>
    </row>
    <row r="26" customFormat="false" ht="13.2" hidden="false" customHeight="false" outlineLevel="0" collapsed="false">
      <c r="A26" s="160" t="s">
        <v>52</v>
      </c>
      <c r="B26" s="56"/>
      <c r="C26" s="68"/>
      <c r="D26" s="59" t="s">
        <v>43</v>
      </c>
      <c r="E26" s="68"/>
      <c r="F26" s="59" t="s">
        <v>43</v>
      </c>
      <c r="G26" s="68"/>
      <c r="H26" s="59" t="s">
        <v>43</v>
      </c>
      <c r="I26" s="68"/>
      <c r="J26" s="59" t="s">
        <v>43</v>
      </c>
      <c r="K26" s="68"/>
      <c r="L26" s="59" t="s">
        <v>43</v>
      </c>
      <c r="M26" s="68"/>
      <c r="N26" s="59" t="s">
        <v>43</v>
      </c>
      <c r="O26" s="68"/>
      <c r="P26" s="59" t="s">
        <v>43</v>
      </c>
      <c r="Q26" s="68"/>
      <c r="R26" s="59" t="s">
        <v>43</v>
      </c>
      <c r="S26" s="68"/>
      <c r="T26" s="59" t="s">
        <v>43</v>
      </c>
      <c r="U26" s="69"/>
      <c r="V26" s="59" t="s">
        <v>43</v>
      </c>
    </row>
    <row r="27" customFormat="false" ht="12.75" hidden="false" customHeight="true" outlineLevel="0" collapsed="false">
      <c r="A27" s="159" t="s">
        <v>53</v>
      </c>
      <c r="B27" s="46"/>
      <c r="C27" s="250" t="n">
        <v>19.4269823527347</v>
      </c>
      <c r="D27" s="75"/>
      <c r="E27" s="250" t="n">
        <v>19.8249743369266</v>
      </c>
      <c r="F27" s="75"/>
      <c r="G27" s="250" t="n">
        <v>19.5002806961112</v>
      </c>
      <c r="H27" s="75"/>
      <c r="I27" s="250" t="n">
        <v>19.6445981196708</v>
      </c>
      <c r="J27" s="75"/>
      <c r="K27" s="250" t="n">
        <v>16.4419147233672</v>
      </c>
      <c r="L27" s="75"/>
      <c r="M27" s="250" t="n">
        <v>12.8788982432207</v>
      </c>
      <c r="N27" s="75"/>
      <c r="O27" s="250" t="n">
        <v>42.937192605083</v>
      </c>
      <c r="P27" s="75"/>
      <c r="Q27" s="250" t="n">
        <v>39.4593601139089</v>
      </c>
      <c r="R27" s="75"/>
      <c r="S27" s="250" t="n">
        <v>32.9183488904158</v>
      </c>
      <c r="T27" s="75"/>
      <c r="U27" s="251" t="n">
        <v>24.7366128105273</v>
      </c>
      <c r="V27" s="75"/>
    </row>
    <row r="28" customFormat="false" ht="12.75" hidden="false" customHeight="true" outlineLevel="0" collapsed="false">
      <c r="A28" s="159" t="s">
        <v>54</v>
      </c>
      <c r="B28" s="71"/>
      <c r="C28" s="250" t="n">
        <v>24.7214758578409</v>
      </c>
      <c r="D28" s="75"/>
      <c r="E28" s="250" t="n">
        <v>26.4583225283727</v>
      </c>
      <c r="F28" s="75"/>
      <c r="G28" s="250" t="n">
        <v>18.6371258199641</v>
      </c>
      <c r="H28" s="75"/>
      <c r="I28" s="250" t="n">
        <v>21.5600560997699</v>
      </c>
      <c r="J28" s="75"/>
      <c r="K28" s="250" t="n">
        <v>27.531011738712</v>
      </c>
      <c r="L28" s="75"/>
      <c r="M28" s="250" t="n">
        <v>23.8865530886945</v>
      </c>
      <c r="N28" s="75"/>
      <c r="O28" s="250" t="n">
        <v>23.1632948434858</v>
      </c>
      <c r="P28" s="75"/>
      <c r="Q28" s="250" t="n">
        <v>23.1739907708756</v>
      </c>
      <c r="R28" s="75"/>
      <c r="S28" s="72"/>
      <c r="T28" s="49" t="s">
        <v>43</v>
      </c>
      <c r="U28" s="251" t="n">
        <v>25.4229274440029</v>
      </c>
      <c r="V28" s="75"/>
    </row>
    <row r="29" customFormat="false" ht="13.2" hidden="false" customHeight="false" outlineLevel="0" collapsed="false">
      <c r="A29" s="160" t="s">
        <v>55</v>
      </c>
      <c r="B29" s="56" t="n">
        <v>2</v>
      </c>
      <c r="C29" s="252" t="n">
        <v>19.2019276746037</v>
      </c>
      <c r="D29" s="74"/>
      <c r="E29" s="252" t="n">
        <v>24.5243808616727</v>
      </c>
      <c r="F29" s="74"/>
      <c r="G29" s="252" t="n">
        <v>25.5776474935758</v>
      </c>
      <c r="H29" s="74"/>
      <c r="I29" s="252" t="n">
        <v>24.9903189968059</v>
      </c>
      <c r="J29" s="74"/>
      <c r="K29" s="252" t="n">
        <v>28.4372666500713</v>
      </c>
      <c r="L29" s="74"/>
      <c r="M29" s="252"/>
      <c r="N29" s="74" t="s">
        <v>56</v>
      </c>
      <c r="O29" s="252"/>
      <c r="P29" s="74" t="s">
        <v>56</v>
      </c>
      <c r="Q29" s="252" t="n">
        <v>33.0053407206713</v>
      </c>
      <c r="R29" s="74"/>
      <c r="S29" s="252" t="n">
        <v>25.2549583267843</v>
      </c>
      <c r="T29" s="74"/>
      <c r="U29" s="253" t="n">
        <v>23.7555170938542</v>
      </c>
      <c r="V29" s="74"/>
    </row>
    <row r="30" customFormat="false" ht="13.2" hidden="false" customHeight="false" outlineLevel="0" collapsed="false">
      <c r="A30" s="160" t="s">
        <v>57</v>
      </c>
      <c r="B30" s="56"/>
      <c r="C30" s="252" t="n">
        <v>22.1461612773246</v>
      </c>
      <c r="D30" s="74"/>
      <c r="E30" s="252"/>
      <c r="F30" s="74" t="s">
        <v>58</v>
      </c>
      <c r="G30" s="252"/>
      <c r="H30" s="74" t="s">
        <v>58</v>
      </c>
      <c r="I30" s="252" t="n">
        <v>18.1773783406974</v>
      </c>
      <c r="J30" s="74"/>
      <c r="K30" s="252" t="n">
        <v>7.4335582493164</v>
      </c>
      <c r="L30" s="74"/>
      <c r="M30" s="252" t="n">
        <v>20.3411115098563</v>
      </c>
      <c r="N30" s="74"/>
      <c r="O30" s="252" t="n">
        <v>44.0216281065245</v>
      </c>
      <c r="P30" s="74"/>
      <c r="Q30" s="252" t="n">
        <v>39.4217351052981</v>
      </c>
      <c r="R30" s="74"/>
      <c r="S30" s="252" t="n">
        <v>24.6354669867234</v>
      </c>
      <c r="T30" s="74"/>
      <c r="U30" s="253" t="n">
        <v>25.2525422462481</v>
      </c>
      <c r="V30" s="74"/>
    </row>
    <row r="31" customFormat="false" ht="13.2" hidden="false" customHeight="false" outlineLevel="0" collapsed="false">
      <c r="A31" s="159" t="s">
        <v>59</v>
      </c>
      <c r="B31" s="46" t="n">
        <v>2</v>
      </c>
      <c r="C31" s="250" t="n">
        <v>22.4256395601365</v>
      </c>
      <c r="D31" s="75"/>
      <c r="E31" s="250" t="n">
        <v>25.2033909466998</v>
      </c>
      <c r="F31" s="75"/>
      <c r="G31" s="250" t="n">
        <v>24.5780222551007</v>
      </c>
      <c r="H31" s="75"/>
      <c r="I31" s="250" t="n">
        <v>24.8326196697706</v>
      </c>
      <c r="J31" s="75"/>
      <c r="K31" s="250"/>
      <c r="L31" s="75" t="s">
        <v>43</v>
      </c>
      <c r="M31" s="250"/>
      <c r="N31" s="75" t="s">
        <v>43</v>
      </c>
      <c r="O31" s="250" t="n">
        <v>28.5015284089546</v>
      </c>
      <c r="P31" s="75"/>
      <c r="Q31" s="250" t="n">
        <v>28.5015284089546</v>
      </c>
      <c r="R31" s="75"/>
      <c r="S31" s="250" t="n">
        <v>18.0259941642698</v>
      </c>
      <c r="T31" s="75"/>
      <c r="U31" s="251" t="n">
        <v>24.7454493401001</v>
      </c>
      <c r="V31" s="75"/>
    </row>
    <row r="32" customFormat="false" ht="13.2" hidden="false" customHeight="false" outlineLevel="0" collapsed="false">
      <c r="A32" s="159" t="s">
        <v>60</v>
      </c>
      <c r="B32" s="46"/>
      <c r="C32" s="250" t="n">
        <v>24.0799458396841</v>
      </c>
      <c r="D32" s="75"/>
      <c r="E32" s="250" t="n">
        <v>27.949404108234</v>
      </c>
      <c r="F32" s="75"/>
      <c r="G32" s="250" t="n">
        <v>29.0247635384351</v>
      </c>
      <c r="H32" s="75" t="s">
        <v>38</v>
      </c>
      <c r="I32" s="250" t="n">
        <v>28.4916536889864</v>
      </c>
      <c r="J32" s="75" t="s">
        <v>38</v>
      </c>
      <c r="K32" s="250"/>
      <c r="L32" s="75" t="s">
        <v>61</v>
      </c>
      <c r="M32" s="250" t="n">
        <v>29.5064574580834</v>
      </c>
      <c r="N32" s="75" t="s">
        <v>38</v>
      </c>
      <c r="O32" s="250" t="n">
        <v>51.9887094658562</v>
      </c>
      <c r="P32" s="75" t="s">
        <v>38</v>
      </c>
      <c r="Q32" s="250" t="n">
        <v>47.2667398945657</v>
      </c>
      <c r="R32" s="75" t="s">
        <v>38</v>
      </c>
      <c r="S32" s="72"/>
      <c r="T32" s="49" t="s">
        <v>43</v>
      </c>
      <c r="U32" s="251" t="n">
        <v>32.6960331494665</v>
      </c>
      <c r="V32" s="75"/>
    </row>
    <row r="33" customFormat="false" ht="13.2" hidden="false" customHeight="false" outlineLevel="0" collapsed="false">
      <c r="A33" s="160" t="s">
        <v>62</v>
      </c>
      <c r="B33" s="56"/>
      <c r="C33" s="252" t="n">
        <v>23.0952165810627</v>
      </c>
      <c r="D33" s="74"/>
      <c r="E33" s="252" t="n">
        <v>21.8860404928808</v>
      </c>
      <c r="F33" s="74"/>
      <c r="G33" s="252" t="n">
        <v>30.1396109461095</v>
      </c>
      <c r="H33" s="74"/>
      <c r="I33" s="252" t="n">
        <v>26.0911732634936</v>
      </c>
      <c r="J33" s="74"/>
      <c r="K33" s="252"/>
      <c r="L33" s="74" t="s">
        <v>45</v>
      </c>
      <c r="M33" s="252" t="n">
        <v>17.3002628786325</v>
      </c>
      <c r="N33" s="74"/>
      <c r="O33" s="252" t="n">
        <v>34.8926834640636</v>
      </c>
      <c r="P33" s="74"/>
      <c r="Q33" s="252" t="n">
        <v>30.8109036270525</v>
      </c>
      <c r="R33" s="74"/>
      <c r="S33" s="252" t="n">
        <v>25.0646184824503</v>
      </c>
      <c r="T33" s="74"/>
      <c r="U33" s="253" t="n">
        <v>29.8835557710954</v>
      </c>
      <c r="V33" s="74"/>
    </row>
    <row r="34" customFormat="false" ht="13.2" hidden="false" customHeight="false" outlineLevel="0" collapsed="false">
      <c r="A34" s="160" t="s">
        <v>63</v>
      </c>
      <c r="B34" s="56"/>
      <c r="C34" s="252" t="n">
        <v>21.8190502283463</v>
      </c>
      <c r="D34" s="74"/>
      <c r="E34" s="252" t="n">
        <v>22.0665282555753</v>
      </c>
      <c r="F34" s="74"/>
      <c r="G34" s="252" t="n">
        <v>22.8457692245671</v>
      </c>
      <c r="H34" s="74"/>
      <c r="I34" s="252" t="n">
        <v>22.4697763640123</v>
      </c>
      <c r="J34" s="74"/>
      <c r="K34" s="252" t="n">
        <v>1.36983235522162</v>
      </c>
      <c r="L34" s="74"/>
      <c r="M34" s="252" t="n">
        <v>4.0862868640745</v>
      </c>
      <c r="N34" s="74"/>
      <c r="O34" s="252" t="n">
        <v>37.8613986312875</v>
      </c>
      <c r="P34" s="74"/>
      <c r="Q34" s="252" t="n">
        <v>35.8311271834972</v>
      </c>
      <c r="R34" s="74"/>
      <c r="S34" s="252" t="n">
        <v>23.2772994899533</v>
      </c>
      <c r="T34" s="74"/>
      <c r="U34" s="253" t="n">
        <v>24.5710722021605</v>
      </c>
      <c r="V34" s="74"/>
    </row>
    <row r="35" customFormat="false" ht="13.2" hidden="false" customHeight="false" outlineLevel="0" collapsed="false">
      <c r="A35" s="159" t="s">
        <v>65</v>
      </c>
      <c r="B35" s="46"/>
      <c r="C35" s="250" t="n">
        <v>15.7005651502398</v>
      </c>
      <c r="D35" s="75"/>
      <c r="E35" s="250" t="n">
        <v>14.118515461037</v>
      </c>
      <c r="F35" s="75"/>
      <c r="G35" s="250" t="n">
        <v>24.8125434104798</v>
      </c>
      <c r="H35" s="75"/>
      <c r="I35" s="250" t="n">
        <v>17.9341677013984</v>
      </c>
      <c r="J35" s="75"/>
      <c r="K35" s="250" t="s">
        <v>45</v>
      </c>
      <c r="L35" s="75"/>
      <c r="M35" s="250"/>
      <c r="N35" s="75" t="s">
        <v>56</v>
      </c>
      <c r="O35" s="250"/>
      <c r="P35" s="75" t="s">
        <v>56</v>
      </c>
      <c r="Q35" s="250" t="n">
        <v>48.4019124450998</v>
      </c>
      <c r="R35" s="75"/>
      <c r="S35" s="250" t="n">
        <v>39.6452701417155</v>
      </c>
      <c r="T35" s="75"/>
      <c r="U35" s="251" t="n">
        <v>20.9310602712183</v>
      </c>
      <c r="V35" s="75"/>
    </row>
    <row r="36" customFormat="false" ht="13.2" hidden="false" customHeight="false" outlineLevel="0" collapsed="false">
      <c r="A36" s="159" t="s">
        <v>66</v>
      </c>
      <c r="B36" s="46"/>
      <c r="C36" s="250" t="n">
        <v>17.7695309745474</v>
      </c>
      <c r="D36" s="75"/>
      <c r="E36" s="250" t="n">
        <v>26.5440409858327</v>
      </c>
      <c r="F36" s="75"/>
      <c r="G36" s="250" t="n">
        <v>26.8508203466561</v>
      </c>
      <c r="H36" s="75"/>
      <c r="I36" s="250" t="n">
        <v>26.6946967978943</v>
      </c>
      <c r="J36" s="75"/>
      <c r="K36" s="250" t="n">
        <v>25.0834942012741</v>
      </c>
      <c r="L36" s="75"/>
      <c r="M36" s="250" t="n">
        <v>25.1404052067588</v>
      </c>
      <c r="N36" s="75"/>
      <c r="O36" s="250" t="n">
        <v>41.9107411532825</v>
      </c>
      <c r="P36" s="75"/>
      <c r="Q36" s="250" t="n">
        <v>41.8484073761942</v>
      </c>
      <c r="R36" s="75"/>
      <c r="S36" s="250" t="n">
        <v>27.1485384386285</v>
      </c>
      <c r="T36" s="75"/>
      <c r="U36" s="251" t="n">
        <v>26.5089887053579</v>
      </c>
      <c r="V36" s="75"/>
    </row>
    <row r="37" customFormat="false" ht="13.2" hidden="false" customHeight="false" outlineLevel="0" collapsed="false">
      <c r="A37" s="160" t="s">
        <v>67</v>
      </c>
      <c r="B37" s="56"/>
      <c r="C37" s="252" t="n">
        <v>21.9765010067721</v>
      </c>
      <c r="D37" s="74"/>
      <c r="E37" s="252" t="n">
        <v>26.8723286780322</v>
      </c>
      <c r="F37" s="74"/>
      <c r="G37" s="252" t="n">
        <v>31.9029083149274</v>
      </c>
      <c r="H37" s="74"/>
      <c r="I37" s="252" t="n">
        <v>29.2511232398047</v>
      </c>
      <c r="J37" s="74"/>
      <c r="K37" s="252" t="n">
        <v>29.6652002764065</v>
      </c>
      <c r="L37" s="74"/>
      <c r="M37" s="252" t="n">
        <v>31.9879013730758</v>
      </c>
      <c r="N37" s="74"/>
      <c r="O37" s="252" t="n">
        <v>45.2128880739922</v>
      </c>
      <c r="P37" s="74"/>
      <c r="Q37" s="252" t="n">
        <v>42.7176305381471</v>
      </c>
      <c r="R37" s="74"/>
      <c r="S37" s="252" t="n">
        <v>33.7031550506469</v>
      </c>
      <c r="T37" s="74"/>
      <c r="U37" s="253" t="n">
        <v>29.358080771946</v>
      </c>
      <c r="V37" s="74"/>
    </row>
    <row r="38" customFormat="false" ht="13.2" hidden="false" customHeight="false" outlineLevel="0" collapsed="false">
      <c r="A38" s="160" t="s">
        <v>68</v>
      </c>
      <c r="B38" s="56"/>
      <c r="C38" s="252" t="n">
        <v>24.7780423384892</v>
      </c>
      <c r="D38" s="74"/>
      <c r="E38" s="252" t="n">
        <v>26.0328516453117</v>
      </c>
      <c r="F38" s="74"/>
      <c r="G38" s="252" t="n">
        <v>29.6846477148702</v>
      </c>
      <c r="H38" s="74" t="s">
        <v>38</v>
      </c>
      <c r="I38" s="252" t="n">
        <v>28.1311631867067</v>
      </c>
      <c r="J38" s="74" t="s">
        <v>38</v>
      </c>
      <c r="K38" s="252"/>
      <c r="L38" s="74" t="s">
        <v>39</v>
      </c>
      <c r="M38" s="252"/>
      <c r="N38" s="74" t="s">
        <v>39</v>
      </c>
      <c r="O38" s="252" t="n">
        <v>38.966636916136</v>
      </c>
      <c r="P38" s="74"/>
      <c r="Q38" s="252" t="n">
        <v>38.966636916136</v>
      </c>
      <c r="R38" s="74"/>
      <c r="S38" s="252" t="n">
        <v>23.3804193507353</v>
      </c>
      <c r="T38" s="74"/>
      <c r="U38" s="253" t="n">
        <v>30.1691015604573</v>
      </c>
      <c r="V38" s="74"/>
    </row>
    <row r="39" customFormat="false" ht="13.2" hidden="false" customHeight="false" outlineLevel="0" collapsed="false">
      <c r="A39" s="159" t="s">
        <v>69</v>
      </c>
      <c r="B39" s="46" t="n">
        <v>2</v>
      </c>
      <c r="C39" s="250" t="n">
        <v>29.3871537181774</v>
      </c>
      <c r="D39" s="75"/>
      <c r="E39" s="250" t="n">
        <v>29.218568752216</v>
      </c>
      <c r="F39" s="75"/>
      <c r="G39" s="250" t="n">
        <v>28.0665502900361</v>
      </c>
      <c r="H39" s="75"/>
      <c r="I39" s="250" t="n">
        <v>28.5970133246383</v>
      </c>
      <c r="J39" s="75"/>
      <c r="K39" s="47"/>
      <c r="L39" s="75" t="s">
        <v>43</v>
      </c>
      <c r="M39" s="250" t="n">
        <v>35.9829136900997</v>
      </c>
      <c r="N39" s="75"/>
      <c r="O39" s="250" t="n">
        <v>42.8990473904325</v>
      </c>
      <c r="P39" s="75"/>
      <c r="Q39" s="250" t="n">
        <v>42.8477285587667</v>
      </c>
      <c r="R39" s="75"/>
      <c r="S39" s="250" t="n">
        <v>33.6351467047134</v>
      </c>
      <c r="T39" s="75"/>
      <c r="U39" s="251" t="n">
        <v>32.3492780940932</v>
      </c>
      <c r="V39" s="75"/>
    </row>
    <row r="40" customFormat="false" ht="13.2" hidden="false" customHeight="false" outlineLevel="0" collapsed="false">
      <c r="A40" s="159" t="s">
        <v>70</v>
      </c>
      <c r="B40" s="71" t="n">
        <v>2</v>
      </c>
      <c r="C40" s="250" t="n">
        <v>22.4421949759931</v>
      </c>
      <c r="D40" s="75"/>
      <c r="E40" s="250" t="n">
        <v>31.3347876444101</v>
      </c>
      <c r="F40" s="75"/>
      <c r="G40" s="250" t="n">
        <v>32.6712692552787</v>
      </c>
      <c r="H40" s="75" t="s">
        <v>38</v>
      </c>
      <c r="I40" s="250" t="n">
        <v>31.9487719966451</v>
      </c>
      <c r="J40" s="75" t="s">
        <v>38</v>
      </c>
      <c r="K40" s="250"/>
      <c r="L40" s="75" t="s">
        <v>71</v>
      </c>
      <c r="M40" s="250"/>
      <c r="N40" s="75" t="s">
        <v>45</v>
      </c>
      <c r="O40" s="250" t="n">
        <v>33.8023805348961</v>
      </c>
      <c r="P40" s="75" t="s">
        <v>38</v>
      </c>
      <c r="Q40" s="250" t="n">
        <v>33.8023805348961</v>
      </c>
      <c r="R40" s="75" t="s">
        <v>38</v>
      </c>
      <c r="S40" s="250" t="n">
        <v>18.0757240096979</v>
      </c>
      <c r="T40" s="75"/>
      <c r="U40" s="251" t="n">
        <v>29.2299544727695</v>
      </c>
      <c r="V40" s="75"/>
    </row>
    <row r="41" customFormat="false" ht="13.2" hidden="false" customHeight="false" outlineLevel="0" collapsed="false">
      <c r="A41" s="160" t="s">
        <v>72</v>
      </c>
      <c r="B41" s="56"/>
      <c r="C41" s="252" t="n">
        <v>21.0481254004044</v>
      </c>
      <c r="D41" s="74"/>
      <c r="E41" s="252" t="n">
        <v>20.5386162861956</v>
      </c>
      <c r="F41" s="74"/>
      <c r="G41" s="252" t="n">
        <v>19.5414902146977</v>
      </c>
      <c r="H41" s="74" t="s">
        <v>38</v>
      </c>
      <c r="I41" s="252" t="n">
        <v>20.0282292126772</v>
      </c>
      <c r="J41" s="74" t="s">
        <v>38</v>
      </c>
      <c r="K41" s="252"/>
      <c r="L41" s="74" t="s">
        <v>39</v>
      </c>
      <c r="M41" s="252"/>
      <c r="N41" s="74" t="s">
        <v>39</v>
      </c>
      <c r="O41" s="252" t="n">
        <v>35.0730422614594</v>
      </c>
      <c r="P41" s="74"/>
      <c r="Q41" s="252" t="n">
        <v>35.0730422614594</v>
      </c>
      <c r="R41" s="74"/>
      <c r="S41" s="252" t="n">
        <v>24.0647465345343</v>
      </c>
      <c r="T41" s="74"/>
      <c r="U41" s="253" t="n">
        <v>23.6054793019289</v>
      </c>
      <c r="V41" s="74"/>
    </row>
    <row r="42" customFormat="false" ht="13.2" hidden="false" customHeight="false" outlineLevel="0" collapsed="false">
      <c r="A42" s="160" t="s">
        <v>73</v>
      </c>
      <c r="B42" s="56"/>
      <c r="C42" s="252" t="n">
        <v>31.680623945087</v>
      </c>
      <c r="D42" s="74"/>
      <c r="E42" s="252" t="n">
        <v>34.4485394826407</v>
      </c>
      <c r="F42" s="74"/>
      <c r="G42" s="252" t="n">
        <v>24.2401971895502</v>
      </c>
      <c r="H42" s="74" t="s">
        <v>38</v>
      </c>
      <c r="I42" s="252" t="n">
        <v>28.1897381075287</v>
      </c>
      <c r="J42" s="74" t="s">
        <v>38</v>
      </c>
      <c r="K42" s="252"/>
      <c r="L42" s="74" t="s">
        <v>39</v>
      </c>
      <c r="M42" s="252" t="n">
        <v>24.156066649801</v>
      </c>
      <c r="N42" s="74"/>
      <c r="O42" s="252" t="n">
        <v>40.8173310406107</v>
      </c>
      <c r="P42" s="74"/>
      <c r="Q42" s="252" t="n">
        <v>38.6631126325652</v>
      </c>
      <c r="R42" s="74"/>
      <c r="S42" s="252" t="n">
        <v>31.2339472836423</v>
      </c>
      <c r="T42" s="74"/>
      <c r="U42" s="253" t="n">
        <v>31.739031144197</v>
      </c>
      <c r="V42" s="74"/>
    </row>
    <row r="43" customFormat="false" ht="13.2" hidden="false" customHeight="false" outlineLevel="0" collapsed="false">
      <c r="A43" s="159" t="s">
        <v>74</v>
      </c>
      <c r="B43" s="46"/>
      <c r="C43" s="250" t="n">
        <v>21.6974637259855</v>
      </c>
      <c r="D43" s="75"/>
      <c r="E43" s="250" t="n">
        <v>27.877918954958</v>
      </c>
      <c r="F43" s="75"/>
      <c r="G43" s="250" t="n">
        <v>27.9016070456107</v>
      </c>
      <c r="H43" s="75" t="s">
        <v>38</v>
      </c>
      <c r="I43" s="250" t="n">
        <v>27.8898118180313</v>
      </c>
      <c r="J43" s="75" t="s">
        <v>38</v>
      </c>
      <c r="K43" s="250"/>
      <c r="L43" s="75" t="s">
        <v>39</v>
      </c>
      <c r="M43" s="250" t="n">
        <v>28.6622784700142</v>
      </c>
      <c r="N43" s="75"/>
      <c r="O43" s="250" t="n">
        <v>39.7878487751967</v>
      </c>
      <c r="P43" s="75"/>
      <c r="Q43" s="250" t="n">
        <v>37.699242096802</v>
      </c>
      <c r="R43" s="75"/>
      <c r="S43" s="250" t="n">
        <v>27.410008830974</v>
      </c>
      <c r="T43" s="75"/>
      <c r="U43" s="251" t="n">
        <v>27.5829358274114</v>
      </c>
      <c r="V43" s="75"/>
    </row>
    <row r="44" customFormat="false" ht="13.2" hidden="false" customHeight="false" outlineLevel="0" collapsed="false">
      <c r="A44" s="165" t="s">
        <v>75</v>
      </c>
      <c r="B44" s="71"/>
      <c r="C44" s="250" t="n">
        <v>23.5052140787183</v>
      </c>
      <c r="D44" s="75"/>
      <c r="E44" s="250" t="n">
        <v>24.9960188830814</v>
      </c>
      <c r="F44" s="75"/>
      <c r="G44" s="250" t="n">
        <v>25.8248047313175</v>
      </c>
      <c r="H44" s="75"/>
      <c r="I44" s="250" t="n">
        <v>25.4783136950668</v>
      </c>
      <c r="J44" s="75"/>
      <c r="K44" s="250" t="n">
        <v>8.22895267572482</v>
      </c>
      <c r="L44" s="75"/>
      <c r="M44" s="250" t="n">
        <v>13.4416643059184</v>
      </c>
      <c r="N44" s="75"/>
      <c r="O44" s="250" t="n">
        <v>54.7643781901458</v>
      </c>
      <c r="P44" s="75"/>
      <c r="Q44" s="250" t="n">
        <v>51.3671981670642</v>
      </c>
      <c r="R44" s="75"/>
      <c r="S44" s="250" t="n">
        <v>24.1369958119469</v>
      </c>
      <c r="T44" s="75"/>
      <c r="U44" s="251" t="n">
        <v>29.0456916469525</v>
      </c>
      <c r="V44" s="75"/>
    </row>
    <row r="45" customFormat="false" ht="13.2" hidden="false" customHeight="false" outlineLevel="0" collapsed="false">
      <c r="A45" s="100" t="s">
        <v>76</v>
      </c>
      <c r="B45" s="78" t="n">
        <v>2</v>
      </c>
      <c r="C45" s="252" t="n">
        <v>24.969545558672</v>
      </c>
      <c r="D45" s="74"/>
      <c r="E45" s="252" t="n">
        <v>29.4310830576591</v>
      </c>
      <c r="F45" s="74"/>
      <c r="G45" s="252" t="n">
        <v>30.6060407610995</v>
      </c>
      <c r="H45" s="74" t="s">
        <v>38</v>
      </c>
      <c r="I45" s="252" t="n">
        <v>30.0795018522688</v>
      </c>
      <c r="J45" s="74" t="s">
        <v>38</v>
      </c>
      <c r="K45" s="252"/>
      <c r="L45" s="74" t="s">
        <v>39</v>
      </c>
      <c r="M45" s="252"/>
      <c r="N45" s="74" t="s">
        <v>56</v>
      </c>
      <c r="O45" s="252"/>
      <c r="P45" s="74" t="s">
        <v>56</v>
      </c>
      <c r="Q45" s="252" t="n">
        <v>45.4212817125861</v>
      </c>
      <c r="R45" s="74"/>
      <c r="S45" s="252" t="n">
        <v>20.9130012497961</v>
      </c>
      <c r="T45" s="74"/>
      <c r="U45" s="253" t="n">
        <v>31.435856841643</v>
      </c>
      <c r="V45" s="74"/>
    </row>
    <row r="46" customFormat="false" ht="13.2" hidden="false" customHeight="false" outlineLevel="0" collapsed="false">
      <c r="A46" s="100" t="s">
        <v>77</v>
      </c>
      <c r="B46" s="78"/>
      <c r="C46" s="252" t="n">
        <v>14.317854630957</v>
      </c>
      <c r="D46" s="74"/>
      <c r="E46" s="252" t="n">
        <v>13.5963129116484</v>
      </c>
      <c r="F46" s="74"/>
      <c r="G46" s="252" t="n">
        <v>19.5780379414878</v>
      </c>
      <c r="H46" s="74"/>
      <c r="I46" s="252" t="n">
        <v>16.1321302006461</v>
      </c>
      <c r="J46" s="74"/>
      <c r="K46" s="252"/>
      <c r="L46" s="74" t="s">
        <v>45</v>
      </c>
      <c r="M46" s="252"/>
      <c r="N46" s="74" t="s">
        <v>56</v>
      </c>
      <c r="O46" s="252"/>
      <c r="P46" s="74" t="s">
        <v>56</v>
      </c>
      <c r="Q46" s="252" t="n">
        <v>43.2102074374869</v>
      </c>
      <c r="R46" s="74"/>
      <c r="S46" s="68"/>
      <c r="T46" s="59" t="s">
        <v>43</v>
      </c>
      <c r="U46" s="253" t="n">
        <v>19.5179116595539</v>
      </c>
      <c r="V46" s="74"/>
    </row>
    <row r="47" customFormat="false" ht="13.2" hidden="false" customHeight="false" outlineLevel="0" collapsed="false">
      <c r="A47" s="165" t="s">
        <v>78</v>
      </c>
      <c r="B47" s="71"/>
      <c r="C47" s="250" t="n">
        <v>26.9493542518614</v>
      </c>
      <c r="D47" s="75"/>
      <c r="E47" s="250" t="n">
        <v>27.6309844322271</v>
      </c>
      <c r="F47" s="75"/>
      <c r="G47" s="250" t="n">
        <v>26.8045563543914</v>
      </c>
      <c r="H47" s="75"/>
      <c r="I47" s="250" t="n">
        <v>27.1313486671096</v>
      </c>
      <c r="J47" s="75"/>
      <c r="K47" s="250"/>
      <c r="L47" s="75" t="s">
        <v>45</v>
      </c>
      <c r="M47" s="250"/>
      <c r="N47" s="75" t="s">
        <v>56</v>
      </c>
      <c r="O47" s="250"/>
      <c r="P47" s="75" t="s">
        <v>56</v>
      </c>
      <c r="Q47" s="250" t="n">
        <v>65.4777367157998</v>
      </c>
      <c r="R47" s="75"/>
      <c r="S47" s="250" t="n">
        <v>50.0202311730095</v>
      </c>
      <c r="T47" s="75"/>
      <c r="U47" s="251" t="n">
        <v>32.5086311746458</v>
      </c>
      <c r="V47" s="75"/>
    </row>
    <row r="48" customFormat="false" ht="13.2" hidden="false" customHeight="false" outlineLevel="0" collapsed="false">
      <c r="A48" s="165" t="s">
        <v>79</v>
      </c>
      <c r="B48" s="71"/>
      <c r="C48" s="250" t="n">
        <v>22.1055785656622</v>
      </c>
      <c r="D48" s="75"/>
      <c r="E48" s="250" t="n">
        <v>23.7625285115792</v>
      </c>
      <c r="F48" s="75"/>
      <c r="G48" s="250" t="n">
        <v>26.1731608896693</v>
      </c>
      <c r="H48" s="75"/>
      <c r="I48" s="250" t="n">
        <v>24.9365700149403</v>
      </c>
      <c r="J48" s="75"/>
      <c r="K48" s="250"/>
      <c r="L48" s="75" t="s">
        <v>56</v>
      </c>
      <c r="M48" s="250"/>
      <c r="N48" s="75" t="s">
        <v>56</v>
      </c>
      <c r="O48" s="250"/>
      <c r="P48" s="75" t="s">
        <v>56</v>
      </c>
      <c r="Q48" s="250" t="n">
        <v>53.2358208814175</v>
      </c>
      <c r="R48" s="75" t="s">
        <v>38</v>
      </c>
      <c r="S48" s="250" t="n">
        <v>47.5112728054913</v>
      </c>
      <c r="T48" s="75"/>
      <c r="U48" s="251" t="n">
        <v>31.0539091123482</v>
      </c>
      <c r="V48" s="75"/>
    </row>
    <row r="49" customFormat="false" ht="13.2" hidden="false" customHeight="false" outlineLevel="0" collapsed="false">
      <c r="A49" s="168"/>
      <c r="B49" s="78"/>
      <c r="C49" s="254"/>
      <c r="D49" s="171"/>
      <c r="E49" s="254"/>
      <c r="F49" s="171"/>
      <c r="G49" s="254"/>
      <c r="H49" s="171"/>
      <c r="I49" s="254"/>
      <c r="J49" s="171"/>
      <c r="K49" s="254"/>
      <c r="L49" s="171"/>
      <c r="M49" s="254"/>
      <c r="N49" s="171"/>
      <c r="O49" s="254"/>
      <c r="P49" s="171"/>
      <c r="Q49" s="254"/>
      <c r="R49" s="171"/>
      <c r="S49" s="254"/>
      <c r="T49" s="171"/>
      <c r="U49" s="255"/>
      <c r="V49" s="171"/>
    </row>
    <row r="50" customFormat="false" ht="13.2" hidden="false" customHeight="false" outlineLevel="0" collapsed="false">
      <c r="A50" s="173" t="s">
        <v>80</v>
      </c>
      <c r="B50" s="87"/>
      <c r="C50" s="256" t="n">
        <v>21.9196962118315</v>
      </c>
      <c r="D50" s="175"/>
      <c r="E50" s="256" t="n">
        <v>25.4131421868482</v>
      </c>
      <c r="F50" s="175"/>
      <c r="G50" s="256" t="n">
        <v>26.0787338403438</v>
      </c>
      <c r="H50" s="175"/>
      <c r="I50" s="256" t="n">
        <v>25.2345695774284</v>
      </c>
      <c r="J50" s="175"/>
      <c r="K50" s="256" t="n">
        <v>16.6354347602688</v>
      </c>
      <c r="L50" s="175"/>
      <c r="M50" s="256" t="n">
        <v>25.2984313949402</v>
      </c>
      <c r="N50" s="175"/>
      <c r="O50" s="256" t="n">
        <v>40.5537350404234</v>
      </c>
      <c r="P50" s="175"/>
      <c r="Q50" s="256" t="n">
        <v>40.3413539160507</v>
      </c>
      <c r="R50" s="175"/>
      <c r="S50" s="256" t="n">
        <v>28.2054763051878</v>
      </c>
      <c r="T50" s="175"/>
      <c r="U50" s="257" t="n">
        <v>27.4143479324736</v>
      </c>
      <c r="V50" s="175"/>
    </row>
    <row r="51" customFormat="false" ht="13.2" hidden="false" customHeight="false" outlineLevel="0" collapsed="false">
      <c r="A51" s="173" t="s">
        <v>82</v>
      </c>
      <c r="B51" s="87"/>
      <c r="C51" s="256" t="n">
        <v>22.1910560099478</v>
      </c>
      <c r="D51" s="175"/>
      <c r="E51" s="256" t="n">
        <v>26.6458206024162</v>
      </c>
      <c r="F51" s="175"/>
      <c r="G51" s="256" t="n">
        <v>26.34316366034</v>
      </c>
      <c r="H51" s="175"/>
      <c r="I51" s="256" t="n">
        <v>26.2390757937606</v>
      </c>
      <c r="J51" s="175"/>
      <c r="K51" s="256" t="n">
        <v>15.3484797019531</v>
      </c>
      <c r="L51" s="175"/>
      <c r="M51" s="256" t="n">
        <v>25.6716834970991</v>
      </c>
      <c r="N51" s="175"/>
      <c r="O51" s="256" t="n">
        <v>39.3180046879685</v>
      </c>
      <c r="P51" s="175"/>
      <c r="Q51" s="256" t="n">
        <v>39.4799330927886</v>
      </c>
      <c r="R51" s="175"/>
      <c r="S51" s="256" t="n">
        <v>26.6346938186954</v>
      </c>
      <c r="T51" s="175"/>
      <c r="U51" s="257" t="n">
        <v>27.6593434125668</v>
      </c>
      <c r="V51" s="175"/>
    </row>
    <row r="52" customFormat="false" ht="13.2" hidden="false" customHeight="false" outlineLevel="0" collapsed="false">
      <c r="A52" s="168"/>
      <c r="B52" s="78"/>
      <c r="C52" s="254"/>
      <c r="D52" s="171"/>
      <c r="E52" s="254"/>
      <c r="F52" s="171"/>
      <c r="G52" s="254"/>
      <c r="H52" s="171"/>
      <c r="I52" s="254"/>
      <c r="J52" s="171"/>
      <c r="K52" s="254"/>
      <c r="L52" s="171"/>
      <c r="M52" s="254"/>
      <c r="N52" s="171"/>
      <c r="O52" s="254"/>
      <c r="P52" s="171"/>
      <c r="Q52" s="254"/>
      <c r="R52" s="171"/>
      <c r="S52" s="254"/>
      <c r="T52" s="171"/>
      <c r="U52" s="255"/>
      <c r="V52" s="171"/>
    </row>
    <row r="53" customFormat="false" ht="13.2" hidden="false" customHeight="false" outlineLevel="0" collapsed="false">
      <c r="A53" s="168" t="s">
        <v>83</v>
      </c>
      <c r="B53" s="78"/>
      <c r="C53" s="254"/>
      <c r="D53" s="171"/>
      <c r="E53" s="254"/>
      <c r="F53" s="171"/>
      <c r="G53" s="254"/>
      <c r="H53" s="171"/>
      <c r="I53" s="254"/>
      <c r="J53" s="171"/>
      <c r="K53" s="254"/>
      <c r="L53" s="171"/>
      <c r="M53" s="254"/>
      <c r="N53" s="171"/>
      <c r="O53" s="254"/>
      <c r="P53" s="171"/>
      <c r="Q53" s="254"/>
      <c r="R53" s="171"/>
      <c r="S53" s="254"/>
      <c r="T53" s="171"/>
      <c r="U53" s="255"/>
      <c r="V53" s="171"/>
    </row>
    <row r="54" customFormat="false" ht="13.2" hidden="false" customHeight="false" outlineLevel="0" collapsed="false">
      <c r="A54" s="165" t="s">
        <v>84</v>
      </c>
      <c r="B54" s="71"/>
      <c r="C54" s="72"/>
      <c r="D54" s="49" t="s">
        <v>43</v>
      </c>
      <c r="E54" s="72"/>
      <c r="F54" s="49" t="s">
        <v>43</v>
      </c>
      <c r="G54" s="72"/>
      <c r="H54" s="49" t="s">
        <v>43</v>
      </c>
      <c r="I54" s="72"/>
      <c r="J54" s="49" t="s">
        <v>43</v>
      </c>
      <c r="K54" s="72"/>
      <c r="L54" s="75" t="s">
        <v>45</v>
      </c>
      <c r="M54" s="72"/>
      <c r="N54" s="49" t="s">
        <v>43</v>
      </c>
      <c r="O54" s="72"/>
      <c r="P54" s="49" t="s">
        <v>43</v>
      </c>
      <c r="Q54" s="72"/>
      <c r="R54" s="49" t="s">
        <v>43</v>
      </c>
      <c r="S54" s="72"/>
      <c r="T54" s="49" t="s">
        <v>43</v>
      </c>
      <c r="U54" s="98"/>
      <c r="V54" s="49" t="s">
        <v>43</v>
      </c>
    </row>
    <row r="55" customFormat="false" ht="13.2" hidden="false" customHeight="false" outlineLevel="0" collapsed="false">
      <c r="A55" s="165" t="s">
        <v>85</v>
      </c>
      <c r="B55" s="71" t="n">
        <v>2</v>
      </c>
      <c r="C55" s="250" t="n">
        <v>24.5964680731776</v>
      </c>
      <c r="D55" s="75"/>
      <c r="E55" s="250" t="n">
        <v>23.6909214353511</v>
      </c>
      <c r="F55" s="75"/>
      <c r="G55" s="250" t="n">
        <v>24.4639002279534</v>
      </c>
      <c r="H55" s="75"/>
      <c r="I55" s="250" t="n">
        <v>23.9997360265264</v>
      </c>
      <c r="J55" s="75"/>
      <c r="K55" s="250"/>
      <c r="L55" s="75" t="s">
        <v>45</v>
      </c>
      <c r="M55" s="250"/>
      <c r="N55" s="75" t="s">
        <v>56</v>
      </c>
      <c r="O55" s="250"/>
      <c r="P55" s="75" t="s">
        <v>56</v>
      </c>
      <c r="Q55" s="250" t="n">
        <v>83.0824834257971</v>
      </c>
      <c r="R55" s="75"/>
      <c r="S55" s="250" t="n">
        <v>76.2505333217571</v>
      </c>
      <c r="T55" s="75"/>
      <c r="U55" s="251" t="n">
        <v>27.3471856991032</v>
      </c>
      <c r="V55" s="75"/>
    </row>
    <row r="56" customFormat="false" ht="13.2" hidden="false" customHeight="false" outlineLevel="0" collapsed="false">
      <c r="A56" s="100" t="s">
        <v>86</v>
      </c>
      <c r="B56" s="99"/>
      <c r="C56" s="68"/>
      <c r="D56" s="59" t="s">
        <v>43</v>
      </c>
      <c r="E56" s="68"/>
      <c r="F56" s="59" t="s">
        <v>43</v>
      </c>
      <c r="G56" s="68"/>
      <c r="H56" s="59" t="s">
        <v>43</v>
      </c>
      <c r="I56" s="68"/>
      <c r="J56" s="59" t="s">
        <v>43</v>
      </c>
      <c r="K56" s="68"/>
      <c r="L56" s="59" t="s">
        <v>43</v>
      </c>
      <c r="M56" s="68"/>
      <c r="N56" s="59" t="s">
        <v>43</v>
      </c>
      <c r="O56" s="68"/>
      <c r="P56" s="59" t="s">
        <v>43</v>
      </c>
      <c r="Q56" s="68"/>
      <c r="R56" s="59" t="s">
        <v>43</v>
      </c>
      <c r="S56" s="68"/>
      <c r="T56" s="59" t="s">
        <v>43</v>
      </c>
      <c r="U56" s="69"/>
      <c r="V56" s="59" t="s">
        <v>43</v>
      </c>
    </row>
    <row r="57" customFormat="false" ht="13.2" hidden="false" customHeight="false" outlineLevel="0" collapsed="false">
      <c r="A57" s="100" t="s">
        <v>87</v>
      </c>
      <c r="B57" s="99" t="n">
        <v>3</v>
      </c>
      <c r="C57" s="252" t="n">
        <v>21.8135789606168</v>
      </c>
      <c r="D57" s="74"/>
      <c r="E57" s="252" t="n">
        <v>21.8637839693428</v>
      </c>
      <c r="F57" s="74"/>
      <c r="G57" s="252" t="n">
        <v>22.6155222253526</v>
      </c>
      <c r="H57" s="74" t="s">
        <v>38</v>
      </c>
      <c r="I57" s="252" t="n">
        <v>22.0736277302267</v>
      </c>
      <c r="J57" s="74" t="s">
        <v>38</v>
      </c>
      <c r="K57" s="60"/>
      <c r="L57" s="58" t="s">
        <v>39</v>
      </c>
      <c r="M57" s="252"/>
      <c r="N57" s="74" t="s">
        <v>56</v>
      </c>
      <c r="O57" s="252"/>
      <c r="P57" s="74" t="s">
        <v>56</v>
      </c>
      <c r="Q57" s="252" t="n">
        <v>42.7415484060407</v>
      </c>
      <c r="R57" s="74"/>
      <c r="S57" s="68"/>
      <c r="T57" s="59" t="s">
        <v>43</v>
      </c>
      <c r="U57" s="253" t="n">
        <v>27.1398211091539</v>
      </c>
      <c r="V57" s="74"/>
    </row>
    <row r="58" customFormat="false" ht="13.2" hidden="false" customHeight="false" outlineLevel="0" collapsed="false">
      <c r="A58" s="101" t="s">
        <v>88</v>
      </c>
      <c r="B58" s="102"/>
      <c r="C58" s="72"/>
      <c r="D58" s="49" t="s">
        <v>43</v>
      </c>
      <c r="E58" s="72"/>
      <c r="F58" s="49" t="s">
        <v>43</v>
      </c>
      <c r="G58" s="72"/>
      <c r="H58" s="49" t="s">
        <v>43</v>
      </c>
      <c r="I58" s="72"/>
      <c r="J58" s="49" t="s">
        <v>43</v>
      </c>
      <c r="K58" s="72"/>
      <c r="L58" s="49" t="s">
        <v>43</v>
      </c>
      <c r="M58" s="72"/>
      <c r="N58" s="49" t="s">
        <v>43</v>
      </c>
      <c r="O58" s="72"/>
      <c r="P58" s="49" t="s">
        <v>43</v>
      </c>
      <c r="Q58" s="72"/>
      <c r="R58" s="49" t="s">
        <v>43</v>
      </c>
      <c r="S58" s="72"/>
      <c r="T58" s="49" t="s">
        <v>43</v>
      </c>
      <c r="U58" s="98"/>
      <c r="V58" s="49" t="s">
        <v>43</v>
      </c>
    </row>
    <row r="59" customFormat="false" ht="13.2" hidden="false" customHeight="false" outlineLevel="0" collapsed="false">
      <c r="A59" s="165" t="s">
        <v>89</v>
      </c>
      <c r="B59" s="71" t="n">
        <v>3</v>
      </c>
      <c r="C59" s="250" t="n">
        <v>11.7778757812995</v>
      </c>
      <c r="D59" s="75"/>
      <c r="E59" s="250" t="n">
        <v>9.13217022665947</v>
      </c>
      <c r="F59" s="75"/>
      <c r="G59" s="250" t="n">
        <v>10.6424651421973</v>
      </c>
      <c r="H59" s="75"/>
      <c r="I59" s="250" t="n">
        <v>9.78842436207686</v>
      </c>
      <c r="J59" s="75"/>
      <c r="K59" s="250"/>
      <c r="L59" s="75" t="s">
        <v>45</v>
      </c>
      <c r="M59" s="250"/>
      <c r="N59" s="75" t="s">
        <v>56</v>
      </c>
      <c r="O59" s="250"/>
      <c r="P59" s="75" t="s">
        <v>56</v>
      </c>
      <c r="Q59" s="250" t="n">
        <v>20.838029794214</v>
      </c>
      <c r="R59" s="75"/>
      <c r="S59" s="72"/>
      <c r="T59" s="49" t="s">
        <v>43</v>
      </c>
      <c r="U59" s="251" t="n">
        <v>13.9346233607444</v>
      </c>
      <c r="V59" s="75"/>
    </row>
    <row r="60" customFormat="false" ht="13.2" hidden="false" customHeight="false" outlineLevel="0" collapsed="false">
      <c r="A60" s="100" t="s">
        <v>90</v>
      </c>
      <c r="B60" s="78"/>
      <c r="C60" s="252" t="n">
        <v>23.2515035967701</v>
      </c>
      <c r="D60" s="74"/>
      <c r="E60" s="252" t="n">
        <v>23.4300214775495</v>
      </c>
      <c r="F60" s="74"/>
      <c r="G60" s="252" t="n">
        <v>24.5569253318428</v>
      </c>
      <c r="H60" s="74"/>
      <c r="I60" s="252" t="n">
        <v>24.0587545876809</v>
      </c>
      <c r="J60" s="74"/>
      <c r="K60" s="252" t="n">
        <v>27.6806705213767</v>
      </c>
      <c r="L60" s="74"/>
      <c r="M60" s="252" t="n">
        <v>33.931041344666</v>
      </c>
      <c r="N60" s="74"/>
      <c r="O60" s="252" t="n">
        <v>35.2570327799939</v>
      </c>
      <c r="P60" s="74"/>
      <c r="Q60" s="252" t="n">
        <v>35.0675852775958</v>
      </c>
      <c r="R60" s="74"/>
      <c r="S60" s="252" t="n">
        <v>28.6773410613554</v>
      </c>
      <c r="T60" s="74"/>
      <c r="U60" s="253" t="n">
        <v>26.5442429108596</v>
      </c>
      <c r="V60" s="74"/>
    </row>
    <row r="61" customFormat="false" ht="13.2" hidden="false" customHeight="false" outlineLevel="0" collapsed="false">
      <c r="A61" s="100" t="s">
        <v>91</v>
      </c>
      <c r="B61" s="78"/>
      <c r="C61" s="57"/>
      <c r="D61" s="58" t="s">
        <v>58</v>
      </c>
      <c r="E61" s="57"/>
      <c r="F61" s="58" t="s">
        <v>58</v>
      </c>
      <c r="G61" s="57"/>
      <c r="H61" s="58" t="s">
        <v>58</v>
      </c>
      <c r="I61" s="252" t="n">
        <v>22.1908185432607</v>
      </c>
      <c r="J61" s="74" t="s">
        <v>38</v>
      </c>
      <c r="K61" s="57"/>
      <c r="L61" s="58" t="s">
        <v>58</v>
      </c>
      <c r="M61" s="252" t="n">
        <v>21.5216762681545</v>
      </c>
      <c r="N61" s="74"/>
      <c r="O61" s="252" t="n">
        <v>37.8463214407595</v>
      </c>
      <c r="P61" s="74"/>
      <c r="Q61" s="252" t="n">
        <v>34.7212466177083</v>
      </c>
      <c r="R61" s="74"/>
      <c r="S61" s="252" t="n">
        <v>31.7259671636445</v>
      </c>
      <c r="T61" s="74"/>
      <c r="U61" s="253" t="n">
        <v>25.6995915720653</v>
      </c>
      <c r="V61" s="74"/>
    </row>
    <row r="62" customFormat="false" ht="13.2" hidden="false" customHeight="false" outlineLevel="0" collapsed="false">
      <c r="A62" s="101" t="s">
        <v>92</v>
      </c>
      <c r="B62" s="103"/>
      <c r="C62" s="72"/>
      <c r="D62" s="49" t="s">
        <v>43</v>
      </c>
      <c r="E62" s="72"/>
      <c r="F62" s="49" t="s">
        <v>43</v>
      </c>
      <c r="G62" s="72"/>
      <c r="H62" s="49" t="s">
        <v>43</v>
      </c>
      <c r="I62" s="72"/>
      <c r="J62" s="49" t="s">
        <v>43</v>
      </c>
      <c r="K62" s="72"/>
      <c r="L62" s="49" t="s">
        <v>43</v>
      </c>
      <c r="M62" s="72"/>
      <c r="N62" s="49" t="s">
        <v>43</v>
      </c>
      <c r="O62" s="72"/>
      <c r="P62" s="49" t="s">
        <v>43</v>
      </c>
      <c r="Q62" s="72"/>
      <c r="R62" s="49" t="s">
        <v>43</v>
      </c>
      <c r="S62" s="72"/>
      <c r="T62" s="49" t="s">
        <v>43</v>
      </c>
      <c r="U62" s="98"/>
      <c r="V62" s="49" t="s">
        <v>43</v>
      </c>
    </row>
    <row r="63" customFormat="false" ht="13.2" hidden="false" customHeight="false" outlineLevel="0" collapsed="false">
      <c r="A63" s="101" t="s">
        <v>93</v>
      </c>
      <c r="B63" s="103" t="n">
        <v>2</v>
      </c>
      <c r="C63" s="250" t="n">
        <v>19.3615497506739</v>
      </c>
      <c r="D63" s="75"/>
      <c r="E63" s="47"/>
      <c r="F63" s="48" t="s">
        <v>58</v>
      </c>
      <c r="G63" s="47"/>
      <c r="H63" s="48" t="s">
        <v>58</v>
      </c>
      <c r="I63" s="250" t="n">
        <v>19.432671924169</v>
      </c>
      <c r="J63" s="75"/>
      <c r="K63" s="250" t="n">
        <v>41.3180279440138</v>
      </c>
      <c r="L63" s="75"/>
      <c r="M63" s="250"/>
      <c r="N63" s="75" t="s">
        <v>56</v>
      </c>
      <c r="O63" s="250"/>
      <c r="P63" s="75" t="s">
        <v>56</v>
      </c>
      <c r="Q63" s="250" t="n">
        <v>86.6974452633217</v>
      </c>
      <c r="R63" s="49"/>
      <c r="S63" s="72"/>
      <c r="T63" s="49" t="s">
        <v>43</v>
      </c>
      <c r="U63" s="251" t="n">
        <v>28.9359498098357</v>
      </c>
      <c r="V63" s="49"/>
    </row>
    <row r="64" customFormat="false" ht="13.2" hidden="false" customHeight="false" outlineLevel="0" collapsed="false">
      <c r="A64" s="168"/>
      <c r="B64" s="78"/>
      <c r="C64" s="254"/>
      <c r="D64" s="171"/>
      <c r="E64" s="254"/>
      <c r="F64" s="171"/>
      <c r="G64" s="254"/>
      <c r="H64" s="171"/>
      <c r="I64" s="254"/>
      <c r="J64" s="171"/>
      <c r="K64" s="254"/>
      <c r="L64" s="171"/>
      <c r="M64" s="254"/>
      <c r="N64" s="171"/>
      <c r="O64" s="254"/>
      <c r="P64" s="171"/>
      <c r="Q64" s="254"/>
      <c r="R64" s="171"/>
      <c r="S64" s="254"/>
      <c r="T64" s="171"/>
      <c r="U64" s="255"/>
      <c r="V64" s="171"/>
    </row>
    <row r="65" customFormat="false" ht="13.8" hidden="false" customHeight="false" outlineLevel="0" collapsed="false">
      <c r="A65" s="258" t="s">
        <v>94</v>
      </c>
      <c r="B65" s="105"/>
      <c r="C65" s="259"/>
      <c r="D65" s="260" t="s">
        <v>43</v>
      </c>
      <c r="E65" s="259"/>
      <c r="F65" s="260" t="s">
        <v>43</v>
      </c>
      <c r="G65" s="259"/>
      <c r="H65" s="260" t="s">
        <v>43</v>
      </c>
      <c r="I65" s="259"/>
      <c r="J65" s="260" t="s">
        <v>43</v>
      </c>
      <c r="K65" s="259"/>
      <c r="L65" s="260" t="s">
        <v>43</v>
      </c>
      <c r="M65" s="259"/>
      <c r="N65" s="260" t="s">
        <v>43</v>
      </c>
      <c r="O65" s="259"/>
      <c r="P65" s="260" t="s">
        <v>43</v>
      </c>
      <c r="Q65" s="259"/>
      <c r="R65" s="260" t="s">
        <v>43</v>
      </c>
      <c r="S65" s="259"/>
      <c r="T65" s="260" t="s">
        <v>43</v>
      </c>
      <c r="U65" s="261"/>
      <c r="V65" s="260" t="s">
        <v>43</v>
      </c>
    </row>
    <row r="66" customFormat="false" ht="13.2" hidden="false" customHeight="true" outlineLevel="0" collapsed="false">
      <c r="A66" s="262" t="s">
        <v>143</v>
      </c>
      <c r="B66" s="262"/>
      <c r="C66" s="262"/>
      <c r="D66" s="262"/>
      <c r="E66" s="262"/>
      <c r="F66" s="262"/>
      <c r="G66" s="262"/>
      <c r="H66" s="262"/>
      <c r="I66" s="262"/>
      <c r="J66" s="112"/>
      <c r="K66" s="26"/>
      <c r="L66" s="26"/>
      <c r="M66" s="26"/>
      <c r="N66" s="26"/>
      <c r="O66" s="26"/>
      <c r="P66" s="26"/>
      <c r="Q66" s="26"/>
      <c r="R66" s="26"/>
      <c r="S66" s="26"/>
      <c r="T66" s="26"/>
      <c r="U66" s="26"/>
      <c r="V66" s="26"/>
    </row>
    <row r="67" customFormat="false" ht="13.2" hidden="false" customHeight="true" outlineLevel="0" collapsed="false">
      <c r="A67" s="112" t="s">
        <v>97</v>
      </c>
      <c r="B67" s="112"/>
      <c r="C67" s="112"/>
      <c r="D67" s="112"/>
      <c r="E67" s="112"/>
      <c r="F67" s="112"/>
      <c r="G67" s="112"/>
      <c r="H67" s="112"/>
      <c r="I67" s="112"/>
      <c r="J67" s="112"/>
      <c r="K67" s="112"/>
      <c r="L67" s="112"/>
      <c r="M67" s="112"/>
      <c r="N67" s="112"/>
      <c r="O67" s="112"/>
      <c r="P67" s="112"/>
      <c r="Q67" s="112"/>
      <c r="R67" s="112"/>
      <c r="S67" s="112"/>
      <c r="T67" s="112"/>
      <c r="U67" s="112"/>
      <c r="V67" s="112"/>
    </row>
    <row r="68" customFormat="false" ht="13.2" hidden="false" customHeight="true" outlineLevel="0" collapsed="false">
      <c r="A68" s="112" t="s">
        <v>98</v>
      </c>
      <c r="B68" s="112"/>
      <c r="C68" s="112"/>
      <c r="D68" s="112"/>
      <c r="E68" s="112"/>
      <c r="F68" s="112"/>
      <c r="G68" s="112"/>
      <c r="H68" s="112"/>
      <c r="I68" s="112"/>
      <c r="J68" s="112"/>
      <c r="K68" s="26"/>
      <c r="L68" s="26"/>
      <c r="M68" s="26"/>
      <c r="N68" s="26"/>
      <c r="O68" s="26"/>
      <c r="P68" s="26"/>
      <c r="Q68" s="26"/>
      <c r="R68" s="26"/>
      <c r="S68" s="26"/>
      <c r="T68" s="26"/>
      <c r="U68" s="26"/>
      <c r="V68" s="26"/>
    </row>
    <row r="69" customFormat="false" ht="25.5" hidden="false" customHeight="true" outlineLevel="0" collapsed="false">
      <c r="A69" s="143" t="s">
        <v>100</v>
      </c>
      <c r="B69" s="143"/>
      <c r="C69" s="143"/>
      <c r="D69" s="143"/>
      <c r="E69" s="143"/>
      <c r="F69" s="143"/>
      <c r="G69" s="143"/>
      <c r="H69" s="143"/>
      <c r="I69" s="143"/>
      <c r="J69" s="143"/>
      <c r="K69" s="143"/>
      <c r="L69" s="143"/>
      <c r="M69" s="143"/>
      <c r="N69" s="143"/>
      <c r="O69" s="143"/>
      <c r="P69" s="143"/>
      <c r="Q69" s="143"/>
      <c r="R69" s="143"/>
      <c r="S69" s="143"/>
      <c r="T69" s="143"/>
      <c r="U69" s="143"/>
      <c r="V69" s="143"/>
    </row>
    <row r="70" customFormat="false" ht="13.2" hidden="false" customHeight="true" outlineLevel="0" collapsed="false">
      <c r="A70" s="145" t="s">
        <v>101</v>
      </c>
      <c r="B70" s="145"/>
      <c r="C70" s="145"/>
      <c r="D70" s="145"/>
      <c r="E70" s="145"/>
      <c r="F70" s="145"/>
      <c r="G70" s="145"/>
      <c r="H70" s="145"/>
      <c r="I70" s="145"/>
      <c r="J70" s="144"/>
      <c r="K70" s="26"/>
      <c r="L70" s="26"/>
      <c r="M70" s="26"/>
      <c r="N70" s="26"/>
      <c r="O70" s="26"/>
      <c r="P70" s="26"/>
      <c r="Q70" s="26"/>
      <c r="R70" s="26"/>
      <c r="S70" s="26"/>
      <c r="T70" s="26"/>
      <c r="U70" s="26"/>
      <c r="V70" s="26"/>
    </row>
  </sheetData>
  <mergeCells count="27">
    <mergeCell ref="C11:D12"/>
    <mergeCell ref="E11:J11"/>
    <mergeCell ref="K11:L12"/>
    <mergeCell ref="M11:R11"/>
    <mergeCell ref="S11:T12"/>
    <mergeCell ref="U11:V12"/>
    <mergeCell ref="E12:F12"/>
    <mergeCell ref="G12:H12"/>
    <mergeCell ref="I12:J12"/>
    <mergeCell ref="M12:N12"/>
    <mergeCell ref="O12:P12"/>
    <mergeCell ref="Q12:R12"/>
    <mergeCell ref="C13:D13"/>
    <mergeCell ref="E13:F13"/>
    <mergeCell ref="G13:H13"/>
    <mergeCell ref="I13:J13"/>
    <mergeCell ref="K13:L13"/>
    <mergeCell ref="M13:N13"/>
    <mergeCell ref="O13:P13"/>
    <mergeCell ref="Q13:R13"/>
    <mergeCell ref="S13:T13"/>
    <mergeCell ref="U13:V13"/>
    <mergeCell ref="A66:I66"/>
    <mergeCell ref="A67:V67"/>
    <mergeCell ref="A68:I68"/>
    <mergeCell ref="A69:V69"/>
    <mergeCell ref="A70:I70"/>
  </mergeCells>
  <hyperlinks>
    <hyperlink ref="A1" r:id="rId1" display="Education at a Glance 2015 - © OECD 01-01-2015"/>
  </hyperlinks>
  <printOptions headings="false" gridLines="false" gridLinesSet="true" horizontalCentered="true" verticalCentered="true"/>
  <pageMargins left="0.0784722222222222" right="0.0784722222222222" top="0.0784722222222222" bottom="0.196527777777778" header="0.511811023622047" footer="0.0784722222222222"/>
  <pageSetup paperSize="9" scale="100" fitToWidth="1" fitToHeight="1" pageOrder="downThenOver" orientation="portrait" blackAndWhite="false" draft="false" cellComments="none" horizontalDpi="300" verticalDpi="300" copies="1"/>
  <headerFooter differentFirst="false" differentOddEven="false">
    <oddHeader/>
    <oddFooter>&amp;L&amp;8Send-out date&amp;R&amp;8&amp;F</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9" activeCellId="0" sqref="L59"/>
    </sheetView>
  </sheetViews>
  <sheetFormatPr defaultColWidth="9.0546875" defaultRowHeight="13.2" zeroHeight="false" outlineLevelRow="0" outlineLevelCol="0"/>
  <cols>
    <col collapsed="false" customWidth="true" hidden="false" outlineLevel="0" max="1" min="1" style="0" width="15.43"/>
    <col collapsed="false" customWidth="true" hidden="false" outlineLevel="0" max="2" min="2" style="0" width="5.1"/>
    <col collapsed="false" customWidth="true" hidden="false" outlineLevel="0" max="3" min="3" style="0" width="6.55"/>
    <col collapsed="false" customWidth="true" hidden="false" outlineLevel="0" max="4" min="4" style="0" width="2.66"/>
    <col collapsed="false" customWidth="true" hidden="false" outlineLevel="0" max="5" min="5" style="0" width="3.87"/>
    <col collapsed="false" customWidth="true" hidden="false" outlineLevel="0" max="6" min="6" style="0" width="2.1"/>
    <col collapsed="false" customWidth="true" hidden="false" outlineLevel="0" max="7" min="7" style="0" width="3.55"/>
    <col collapsed="false" customWidth="true" hidden="false" outlineLevel="0" max="8" min="8" style="0" width="2.1"/>
    <col collapsed="false" customWidth="true" hidden="false" outlineLevel="0" max="9" min="9" style="0" width="3.55"/>
    <col collapsed="false" customWidth="true" hidden="false" outlineLevel="0" max="10" min="10" style="0" width="2.1"/>
    <col collapsed="false" customWidth="true" hidden="false" outlineLevel="0" max="11" min="11" style="0" width="3.55"/>
    <col collapsed="false" customWidth="true" hidden="false" outlineLevel="0" max="12" min="12" style="0" width="2.1"/>
    <col collapsed="false" customWidth="true" hidden="false" outlineLevel="0" max="13" min="13" style="0" width="3.55"/>
    <col collapsed="false" customWidth="true" hidden="false" outlineLevel="0" max="14" min="14" style="0" width="2.1"/>
    <col collapsed="false" customWidth="true" hidden="false" outlineLevel="0" max="15" min="15" style="0" width="3.55"/>
    <col collapsed="false" customWidth="true" hidden="false" outlineLevel="0" max="16" min="16" style="0" width="2.1"/>
    <col collapsed="false" customWidth="true" hidden="false" outlineLevel="0" max="17" min="17" style="0" width="3.55"/>
    <col collapsed="false" customWidth="true" hidden="false" outlineLevel="0" max="18" min="18" style="0" width="2.1"/>
    <col collapsed="false" customWidth="true" hidden="false" outlineLevel="0" max="19" min="19" style="0" width="3.55"/>
    <col collapsed="false" customWidth="true" hidden="false" outlineLevel="0" max="20" min="20" style="0" width="2.1"/>
    <col collapsed="false" customWidth="true" hidden="false" outlineLevel="0" max="21" min="21" style="0" width="3.55"/>
    <col collapsed="false" customWidth="true" hidden="false" outlineLevel="0" max="22" min="22" style="0" width="2.1"/>
    <col collapsed="false" customWidth="true" hidden="false" outlineLevel="0" max="23" min="23" style="0" width="4.55"/>
    <col collapsed="false" customWidth="true" hidden="false" outlineLevel="0" max="24" min="24" style="0" width="2.1"/>
    <col collapsed="false" customWidth="true" hidden="false" outlineLevel="0" max="25" min="25" style="0" width="5.66"/>
    <col collapsed="false" customWidth="true" hidden="false" outlineLevel="0" max="26" min="26" style="0" width="2.1"/>
    <col collapsed="false" customWidth="true" hidden="false" outlineLevel="0" max="27" min="27" style="0" width="5.66"/>
    <col collapsed="false" customWidth="true" hidden="false" outlineLevel="0" max="28" min="28" style="0" width="2.1"/>
    <col collapsed="false" customWidth="true" hidden="false" outlineLevel="0" max="29" min="29" style="0" width="5.43"/>
    <col collapsed="false" customWidth="true" hidden="false" outlineLevel="0" max="30" min="30" style="0" width="2.1"/>
    <col collapsed="false" customWidth="true" hidden="false" outlineLevel="0" max="31" min="31" style="0" width="7.66"/>
    <col collapsed="false" customWidth="true" hidden="false" outlineLevel="0" max="32" min="32" style="0" width="2.1"/>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18</v>
      </c>
    </row>
    <row r="4" s="2" customFormat="true" ht="13.2" hidden="false" customHeight="false" outlineLevel="0" collapsed="false">
      <c r="A4" s="2" t="s">
        <v>4</v>
      </c>
    </row>
    <row r="5" s="2" customFormat="true" ht="13.2" hidden="false" customHeight="false" outlineLevel="0" collapsed="false"/>
    <row r="6" customFormat="false" ht="13.2" hidden="false" customHeight="false" outlineLevel="0" collapsed="false">
      <c r="A6" s="25" t="s">
        <v>144</v>
      </c>
      <c r="B6" s="26"/>
      <c r="C6" s="26"/>
      <c r="D6" s="26"/>
      <c r="E6" s="26"/>
      <c r="F6" s="26"/>
      <c r="G6" s="26"/>
      <c r="H6" s="26"/>
      <c r="I6" s="26"/>
      <c r="J6" s="26"/>
      <c r="K6" s="26"/>
      <c r="L6" s="26"/>
      <c r="M6" s="26"/>
      <c r="N6" s="26"/>
      <c r="O6" s="26"/>
      <c r="P6" s="26"/>
      <c r="Q6" s="26"/>
      <c r="R6" s="26"/>
      <c r="S6" s="26"/>
      <c r="T6" s="26"/>
      <c r="U6" s="26"/>
      <c r="V6" s="26"/>
      <c r="W6" s="26"/>
      <c r="X6" s="26"/>
      <c r="Y6" s="26"/>
      <c r="Z6" s="26"/>
      <c r="AA6" s="26"/>
      <c r="AB6" s="26"/>
      <c r="AC6" s="26"/>
      <c r="AD6" s="26"/>
      <c r="AE6" s="26"/>
    </row>
    <row r="7" customFormat="false" ht="27.75" hidden="false" customHeight="true" outlineLevel="0" collapsed="false">
      <c r="A7" s="263" t="s">
        <v>145</v>
      </c>
      <c r="B7" s="263"/>
      <c r="C7" s="263"/>
      <c r="D7" s="263"/>
      <c r="E7" s="263"/>
      <c r="F7" s="263"/>
      <c r="G7" s="263"/>
      <c r="H7" s="263"/>
      <c r="I7" s="263"/>
      <c r="J7" s="263"/>
      <c r="K7" s="263"/>
      <c r="L7" s="263"/>
      <c r="M7" s="263"/>
      <c r="N7" s="263"/>
      <c r="O7" s="263"/>
      <c r="P7" s="263"/>
      <c r="Q7" s="263"/>
      <c r="R7" s="263"/>
      <c r="S7" s="263"/>
      <c r="T7" s="263"/>
      <c r="U7" s="263"/>
      <c r="V7" s="263"/>
      <c r="W7" s="263"/>
      <c r="X7" s="263"/>
      <c r="Y7" s="263"/>
      <c r="Z7" s="263"/>
      <c r="AA7" s="263"/>
      <c r="AB7" s="263"/>
      <c r="AC7" s="263"/>
      <c r="AD7" s="263"/>
      <c r="AE7" s="263"/>
      <c r="AF7" s="26"/>
    </row>
    <row r="8" customFormat="false" ht="13.2" hidden="false" customHeight="false" outlineLevel="0" collapsed="false">
      <c r="A8" s="27" t="s">
        <v>146</v>
      </c>
      <c r="B8" s="26"/>
      <c r="C8" s="26"/>
      <c r="D8" s="26"/>
      <c r="E8" s="26"/>
      <c r="F8" s="26"/>
      <c r="G8" s="26"/>
      <c r="H8" s="26"/>
      <c r="I8" s="26"/>
      <c r="J8" s="26"/>
      <c r="K8" s="26"/>
      <c r="L8" s="26"/>
      <c r="M8" s="26"/>
      <c r="N8" s="26"/>
      <c r="O8" s="26"/>
      <c r="P8" s="26"/>
      <c r="Q8" s="26"/>
      <c r="R8" s="26"/>
      <c r="S8" s="26"/>
      <c r="T8" s="26"/>
      <c r="U8" s="26"/>
      <c r="V8" s="26"/>
      <c r="W8" s="26"/>
      <c r="X8" s="26"/>
      <c r="Y8" s="26"/>
      <c r="Z8" s="26"/>
      <c r="AA8" s="26"/>
      <c r="AB8" s="26"/>
      <c r="AC8" s="26"/>
      <c r="AD8" s="26"/>
      <c r="AE8" s="26"/>
      <c r="AF8" s="26"/>
    </row>
    <row r="9" customFormat="false" ht="13.2" hidden="false" customHeight="false" outlineLevel="0" collapsed="false">
      <c r="A9" s="26"/>
      <c r="B9" s="26"/>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row>
    <row r="10" s="29" customFormat="true" ht="15.75" hidden="false" customHeight="true" outlineLevel="0" collapsed="false">
      <c r="A10" s="28"/>
      <c r="B10" s="28"/>
      <c r="C10" s="264" t="s">
        <v>147</v>
      </c>
      <c r="D10" s="264"/>
      <c r="E10" s="264"/>
      <c r="F10" s="264"/>
      <c r="G10" s="264"/>
      <c r="H10" s="264"/>
      <c r="I10" s="264"/>
      <c r="J10" s="264"/>
      <c r="K10" s="264"/>
      <c r="L10" s="264"/>
      <c r="M10" s="264"/>
      <c r="N10" s="264"/>
      <c r="O10" s="264"/>
      <c r="P10" s="264"/>
      <c r="Q10" s="264"/>
      <c r="R10" s="264"/>
      <c r="S10" s="264"/>
      <c r="T10" s="264"/>
      <c r="U10" s="264"/>
      <c r="V10" s="264"/>
      <c r="W10" s="264"/>
      <c r="X10" s="264"/>
      <c r="Y10" s="264"/>
      <c r="Z10" s="264"/>
      <c r="AA10" s="264"/>
      <c r="AB10" s="264"/>
      <c r="AC10" s="264"/>
      <c r="AD10" s="264"/>
      <c r="AE10" s="264"/>
      <c r="AF10" s="264"/>
    </row>
    <row r="11" customFormat="false" ht="24.75" hidden="false" customHeight="true" outlineLevel="0" collapsed="false">
      <c r="A11" s="30"/>
      <c r="B11" s="31"/>
      <c r="C11" s="265" t="s">
        <v>148</v>
      </c>
      <c r="D11" s="265"/>
      <c r="E11" s="265"/>
      <c r="F11" s="265"/>
      <c r="G11" s="265"/>
      <c r="H11" s="265"/>
      <c r="I11" s="265"/>
      <c r="J11" s="265"/>
      <c r="K11" s="265"/>
      <c r="L11" s="265"/>
      <c r="M11" s="265" t="s">
        <v>149</v>
      </c>
      <c r="N11" s="265"/>
      <c r="O11" s="265"/>
      <c r="P11" s="265"/>
      <c r="Q11" s="265"/>
      <c r="R11" s="265"/>
      <c r="S11" s="265"/>
      <c r="T11" s="265"/>
      <c r="U11" s="265"/>
      <c r="V11" s="265"/>
      <c r="W11" s="265" t="s">
        <v>150</v>
      </c>
      <c r="X11" s="265"/>
      <c r="Y11" s="265"/>
      <c r="Z11" s="265"/>
      <c r="AA11" s="265"/>
      <c r="AB11" s="265"/>
      <c r="AC11" s="265"/>
      <c r="AD11" s="265"/>
      <c r="AE11" s="265"/>
      <c r="AF11" s="265"/>
    </row>
    <row r="12" customFormat="false" ht="13.2" hidden="false" customHeight="false" outlineLevel="0" collapsed="false">
      <c r="A12" s="34"/>
      <c r="B12" s="35"/>
      <c r="C12" s="266" t="n">
        <v>2000</v>
      </c>
      <c r="D12" s="266"/>
      <c r="E12" s="266" t="n">
        <v>2008</v>
      </c>
      <c r="F12" s="266"/>
      <c r="G12" s="266" t="n">
        <v>2010</v>
      </c>
      <c r="H12" s="266"/>
      <c r="I12" s="266" t="n">
        <v>2011</v>
      </c>
      <c r="J12" s="266"/>
      <c r="K12" s="266" t="n">
        <v>2012</v>
      </c>
      <c r="L12" s="266"/>
      <c r="M12" s="266" t="n">
        <v>2000</v>
      </c>
      <c r="N12" s="266"/>
      <c r="O12" s="266" t="n">
        <v>2008</v>
      </c>
      <c r="P12" s="266"/>
      <c r="Q12" s="266" t="n">
        <v>2010</v>
      </c>
      <c r="R12" s="266"/>
      <c r="S12" s="266" t="n">
        <v>2011</v>
      </c>
      <c r="T12" s="266"/>
      <c r="U12" s="266" t="n">
        <v>2012</v>
      </c>
      <c r="V12" s="266"/>
      <c r="W12" s="266" t="n">
        <v>2000</v>
      </c>
      <c r="X12" s="266"/>
      <c r="Y12" s="266" t="n">
        <v>2008</v>
      </c>
      <c r="Z12" s="266"/>
      <c r="AA12" s="266" t="n">
        <v>2010</v>
      </c>
      <c r="AB12" s="266"/>
      <c r="AC12" s="266" t="n">
        <v>2011</v>
      </c>
      <c r="AD12" s="266"/>
      <c r="AE12" s="266" t="n">
        <v>2012</v>
      </c>
      <c r="AF12" s="266"/>
    </row>
    <row r="13" customFormat="false" ht="13.2" hidden="false" customHeight="false" outlineLevel="0" collapsed="false">
      <c r="A13" s="34"/>
      <c r="B13" s="35"/>
      <c r="C13" s="267" t="n">
        <v>1</v>
      </c>
      <c r="D13" s="267"/>
      <c r="E13" s="267" t="n">
        <v>2</v>
      </c>
      <c r="F13" s="267"/>
      <c r="G13" s="267" t="n">
        <v>3</v>
      </c>
      <c r="H13" s="267"/>
      <c r="I13" s="267" t="n">
        <v>4</v>
      </c>
      <c r="J13" s="267"/>
      <c r="K13" s="267" t="n">
        <v>5</v>
      </c>
      <c r="L13" s="267"/>
      <c r="M13" s="267" t="n">
        <v>6</v>
      </c>
      <c r="N13" s="267"/>
      <c r="O13" s="267" t="n">
        <v>7</v>
      </c>
      <c r="P13" s="267"/>
      <c r="Q13" s="267" t="n">
        <v>8</v>
      </c>
      <c r="R13" s="267"/>
      <c r="S13" s="267" t="n">
        <v>9</v>
      </c>
      <c r="T13" s="267"/>
      <c r="U13" s="267" t="n">
        <v>10</v>
      </c>
      <c r="V13" s="267"/>
      <c r="W13" s="267" t="n">
        <v>11</v>
      </c>
      <c r="X13" s="267"/>
      <c r="Y13" s="267" t="n">
        <v>12</v>
      </c>
      <c r="Z13" s="267"/>
      <c r="AA13" s="267" t="n">
        <v>13</v>
      </c>
      <c r="AB13" s="267"/>
      <c r="AC13" s="267" t="n">
        <v>14</v>
      </c>
      <c r="AD13" s="267"/>
      <c r="AE13" s="267" t="n">
        <v>15</v>
      </c>
      <c r="AF13" s="267"/>
    </row>
    <row r="14" customFormat="false" ht="13.2" hidden="false" customHeight="false" outlineLevel="0" collapsed="false">
      <c r="A14" s="39" t="s">
        <v>34</v>
      </c>
      <c r="B14" s="119"/>
      <c r="C14" s="120"/>
      <c r="D14" s="192"/>
      <c r="E14" s="120"/>
      <c r="F14" s="192"/>
      <c r="G14" s="120"/>
      <c r="H14" s="192"/>
      <c r="I14" s="120"/>
      <c r="J14" s="192"/>
      <c r="K14" s="120"/>
      <c r="L14" s="192"/>
      <c r="M14" s="120"/>
      <c r="N14" s="192"/>
      <c r="O14" s="120"/>
      <c r="P14" s="192"/>
      <c r="Q14" s="120"/>
      <c r="R14" s="192"/>
      <c r="S14" s="120"/>
      <c r="T14" s="192"/>
      <c r="U14" s="120"/>
      <c r="V14" s="192"/>
      <c r="W14" s="120"/>
      <c r="X14" s="192"/>
      <c r="Y14" s="120"/>
      <c r="Z14" s="192"/>
      <c r="AA14" s="120"/>
      <c r="AB14" s="192"/>
      <c r="AC14" s="120"/>
      <c r="AD14" s="192"/>
      <c r="AE14" s="120"/>
      <c r="AF14" s="268"/>
    </row>
    <row r="15" customFormat="false" ht="13.2" hidden="false" customHeight="false" outlineLevel="0" collapsed="false">
      <c r="A15" s="45" t="s">
        <v>35</v>
      </c>
      <c r="B15" s="121"/>
      <c r="C15" s="269" t="n">
        <v>82.5758906661068</v>
      </c>
      <c r="D15" s="270"/>
      <c r="E15" s="269" t="n">
        <v>109.544314403562</v>
      </c>
      <c r="F15" s="270"/>
      <c r="G15" s="269" t="n">
        <v>132.654768894183</v>
      </c>
      <c r="H15" s="270"/>
      <c r="I15" s="269" t="n">
        <v>130.247508518771</v>
      </c>
      <c r="J15" s="270"/>
      <c r="K15" s="269" t="n">
        <v>130.209757506904</v>
      </c>
      <c r="L15" s="270"/>
      <c r="M15" s="269" t="n">
        <v>92.9332840695649</v>
      </c>
      <c r="N15" s="270"/>
      <c r="O15" s="269" t="n">
        <v>99.5701693291845</v>
      </c>
      <c r="P15" s="270"/>
      <c r="Q15" s="269" t="n">
        <v>101.139182590493</v>
      </c>
      <c r="R15" s="270"/>
      <c r="S15" s="269" t="n">
        <v>103.462989735714</v>
      </c>
      <c r="T15" s="270"/>
      <c r="U15" s="269" t="n">
        <v>106.18242622343</v>
      </c>
      <c r="V15" s="270"/>
      <c r="W15" s="271" t="n">
        <v>88.855022711018</v>
      </c>
      <c r="X15" s="272"/>
      <c r="Y15" s="271" t="n">
        <v>110.017202081281</v>
      </c>
      <c r="Z15" s="272"/>
      <c r="AA15" s="271" t="n">
        <v>131.160610058808</v>
      </c>
      <c r="AB15" s="272"/>
      <c r="AC15" s="271" t="n">
        <v>125.88801933085</v>
      </c>
      <c r="AD15" s="272"/>
      <c r="AE15" s="271" t="n">
        <v>122.62835022522</v>
      </c>
      <c r="AF15" s="273"/>
    </row>
    <row r="16" customFormat="false" ht="13.2" hidden="false" customHeight="false" outlineLevel="0" collapsed="false">
      <c r="A16" s="52" t="s">
        <v>36</v>
      </c>
      <c r="B16" s="121"/>
      <c r="C16" s="269"/>
      <c r="D16" s="270" t="s">
        <v>43</v>
      </c>
      <c r="E16" s="269"/>
      <c r="F16" s="270" t="s">
        <v>43</v>
      </c>
      <c r="G16" s="269"/>
      <c r="H16" s="270" t="s">
        <v>43</v>
      </c>
      <c r="I16" s="269"/>
      <c r="J16" s="270" t="s">
        <v>43</v>
      </c>
      <c r="K16" s="269"/>
      <c r="L16" s="270" t="s">
        <v>43</v>
      </c>
      <c r="M16" s="269"/>
      <c r="N16" s="270" t="s">
        <v>43</v>
      </c>
      <c r="O16" s="269"/>
      <c r="P16" s="270" t="s">
        <v>43</v>
      </c>
      <c r="Q16" s="269"/>
      <c r="R16" s="270" t="s">
        <v>43</v>
      </c>
      <c r="S16" s="269"/>
      <c r="T16" s="270" t="s">
        <v>43</v>
      </c>
      <c r="U16" s="269"/>
      <c r="V16" s="270" t="s">
        <v>43</v>
      </c>
      <c r="W16" s="269"/>
      <c r="X16" s="270" t="s">
        <v>43</v>
      </c>
      <c r="Y16" s="269"/>
      <c r="Z16" s="270" t="s">
        <v>43</v>
      </c>
      <c r="AA16" s="269"/>
      <c r="AB16" s="270" t="s">
        <v>43</v>
      </c>
      <c r="AC16" s="269"/>
      <c r="AD16" s="270" t="s">
        <v>43</v>
      </c>
      <c r="AE16" s="269"/>
      <c r="AF16" s="270" t="s">
        <v>43</v>
      </c>
    </row>
    <row r="17" customFormat="false" ht="13.2" hidden="false" customHeight="false" outlineLevel="0" collapsed="false">
      <c r="A17" s="55" t="s">
        <v>37</v>
      </c>
      <c r="B17" s="122"/>
      <c r="C17" s="274"/>
      <c r="D17" s="275" t="s">
        <v>43</v>
      </c>
      <c r="E17" s="274" t="n">
        <v>112.676125968201</v>
      </c>
      <c r="F17" s="275"/>
      <c r="G17" s="274" t="n">
        <v>111.736128794388</v>
      </c>
      <c r="H17" s="275"/>
      <c r="I17" s="274" t="n">
        <v>112.552109136841</v>
      </c>
      <c r="J17" s="275"/>
      <c r="K17" s="274" t="n">
        <v>114.710798072951</v>
      </c>
      <c r="L17" s="275"/>
      <c r="M17" s="274" t="n">
        <v>90.8994514751086</v>
      </c>
      <c r="N17" s="275"/>
      <c r="O17" s="274" t="n">
        <v>96.131210446358</v>
      </c>
      <c r="P17" s="275"/>
      <c r="Q17" s="274" t="n">
        <v>95.4521405661537</v>
      </c>
      <c r="R17" s="275"/>
      <c r="S17" s="274" t="n">
        <v>95.5439482800724</v>
      </c>
      <c r="T17" s="275"/>
      <c r="U17" s="274" t="n">
        <v>96.4599829778682</v>
      </c>
      <c r="V17" s="275"/>
      <c r="W17" s="274"/>
      <c r="X17" s="275" t="s">
        <v>43</v>
      </c>
      <c r="Y17" s="276" t="n">
        <v>117.210763751982</v>
      </c>
      <c r="Z17" s="277"/>
      <c r="AA17" s="276" t="n">
        <v>117.059846046038</v>
      </c>
      <c r="AB17" s="277"/>
      <c r="AC17" s="276" t="n">
        <v>117.801400468517</v>
      </c>
      <c r="AD17" s="277"/>
      <c r="AE17" s="276" t="n">
        <v>118.920607833064</v>
      </c>
      <c r="AF17" s="278"/>
    </row>
    <row r="18" customFormat="false" ht="13.2" hidden="false" customHeight="false" outlineLevel="0" collapsed="false">
      <c r="A18" s="55" t="s">
        <v>40</v>
      </c>
      <c r="B18" s="122" t="s">
        <v>151</v>
      </c>
      <c r="C18" s="274" t="n">
        <v>83.6632190053625</v>
      </c>
      <c r="D18" s="275"/>
      <c r="E18" s="274" t="n">
        <v>105.18520949062</v>
      </c>
      <c r="F18" s="275"/>
      <c r="G18" s="274" t="n">
        <v>116.689713133429</v>
      </c>
      <c r="H18" s="275"/>
      <c r="I18" s="274" t="n">
        <v>117.54527593651</v>
      </c>
      <c r="J18" s="275"/>
      <c r="K18" s="274" t="n">
        <v>114.65005449317</v>
      </c>
      <c r="L18" s="275"/>
      <c r="M18" s="274" t="n">
        <v>99.1239190837082</v>
      </c>
      <c r="N18" s="275"/>
      <c r="O18" s="274" t="n">
        <v>99.6869712703681</v>
      </c>
      <c r="P18" s="275"/>
      <c r="Q18" s="274" t="n">
        <v>98.0173888541866</v>
      </c>
      <c r="R18" s="275"/>
      <c r="S18" s="274" t="n">
        <v>96.8874540324468</v>
      </c>
      <c r="T18" s="275"/>
      <c r="U18" s="274" t="n">
        <v>96.4290100606391</v>
      </c>
      <c r="V18" s="275"/>
      <c r="W18" s="276" t="n">
        <v>84.4026545547604</v>
      </c>
      <c r="X18" s="277"/>
      <c r="Y18" s="276" t="n">
        <v>105.51550333026</v>
      </c>
      <c r="Z18" s="277"/>
      <c r="AA18" s="276" t="n">
        <v>119.050011939229</v>
      </c>
      <c r="AB18" s="277"/>
      <c r="AC18" s="276" t="n">
        <v>121.321462216507</v>
      </c>
      <c r="AD18" s="277"/>
      <c r="AE18" s="276" t="n">
        <v>118.895811977198</v>
      </c>
      <c r="AF18" s="278"/>
    </row>
    <row r="19" customFormat="false" ht="13.2" hidden="false" customHeight="false" outlineLevel="0" collapsed="false">
      <c r="A19" s="52" t="s">
        <v>44</v>
      </c>
      <c r="B19" s="121" t="n">
        <v>3</v>
      </c>
      <c r="C19" s="269" t="n">
        <v>95.8367908798802</v>
      </c>
      <c r="D19" s="270"/>
      <c r="E19" s="269" t="n">
        <v>129.053935590471</v>
      </c>
      <c r="F19" s="270"/>
      <c r="G19" s="269" t="n">
        <v>125.558511189216</v>
      </c>
      <c r="H19" s="270"/>
      <c r="I19" s="269" t="n">
        <v>147.284202078674</v>
      </c>
      <c r="J19" s="270"/>
      <c r="K19" s="269" t="n">
        <v>139.507978297557</v>
      </c>
      <c r="L19" s="270"/>
      <c r="M19" s="269" t="n">
        <v>98.6375607824317</v>
      </c>
      <c r="N19" s="270"/>
      <c r="O19" s="269" t="n">
        <v>96.4111608542738</v>
      </c>
      <c r="P19" s="270"/>
      <c r="Q19" s="269" t="n">
        <v>93.0266007328488</v>
      </c>
      <c r="R19" s="270"/>
      <c r="S19" s="269" t="n">
        <v>90.8750756329985</v>
      </c>
      <c r="T19" s="270"/>
      <c r="U19" s="269" t="n">
        <v>89.6178380519001</v>
      </c>
      <c r="V19" s="270"/>
      <c r="W19" s="271" t="n">
        <v>97.1605442385896</v>
      </c>
      <c r="X19" s="272"/>
      <c r="Y19" s="271" t="n">
        <v>133.857879572197</v>
      </c>
      <c r="Z19" s="272"/>
      <c r="AA19" s="271" t="n">
        <v>134.970546273954</v>
      </c>
      <c r="AB19" s="272"/>
      <c r="AC19" s="271" t="n">
        <v>162.07326492193</v>
      </c>
      <c r="AD19" s="272"/>
      <c r="AE19" s="271" t="n">
        <v>155.669877035824</v>
      </c>
      <c r="AF19" s="273"/>
    </row>
    <row r="20" customFormat="false" ht="13.2" hidden="false" customHeight="false" outlineLevel="0" collapsed="false">
      <c r="A20" s="52" t="s">
        <v>46</v>
      </c>
      <c r="B20" s="121"/>
      <c r="C20" s="269" t="n">
        <v>76.7971113831274</v>
      </c>
      <c r="D20" s="270"/>
      <c r="E20" s="269" t="n">
        <v>105.740585542674</v>
      </c>
      <c r="F20" s="270"/>
      <c r="G20" s="269" t="n">
        <v>110.086598443151</v>
      </c>
      <c r="H20" s="270"/>
      <c r="I20" s="269" t="n">
        <v>113.14861597469</v>
      </c>
      <c r="J20" s="270"/>
      <c r="K20" s="269" t="n">
        <v>113.726629875123</v>
      </c>
      <c r="L20" s="270"/>
      <c r="M20" s="269" t="n">
        <v>107.350836617613</v>
      </c>
      <c r="N20" s="270"/>
      <c r="O20" s="269" t="n">
        <v>92.5968255775272</v>
      </c>
      <c r="P20" s="270"/>
      <c r="Q20" s="269" t="n">
        <v>88.6921037360734</v>
      </c>
      <c r="R20" s="270"/>
      <c r="S20" s="269" t="n">
        <v>86.8307709455495</v>
      </c>
      <c r="T20" s="270"/>
      <c r="U20" s="269" t="n">
        <v>84.7695843853425</v>
      </c>
      <c r="V20" s="270"/>
      <c r="W20" s="271" t="n">
        <v>71.5384377083905</v>
      </c>
      <c r="X20" s="272"/>
      <c r="Y20" s="271" t="n">
        <v>114.194611838115</v>
      </c>
      <c r="Z20" s="272"/>
      <c r="AA20" s="271" t="n">
        <v>124.122209087229</v>
      </c>
      <c r="AB20" s="272"/>
      <c r="AC20" s="271" t="n">
        <v>130.309353173479</v>
      </c>
      <c r="AD20" s="272"/>
      <c r="AE20" s="271" t="n">
        <v>134.15971152831</v>
      </c>
      <c r="AF20" s="273"/>
    </row>
    <row r="21" customFormat="false" ht="13.2" hidden="false" customHeight="false" outlineLevel="0" collapsed="false">
      <c r="A21" s="55" t="s">
        <v>47</v>
      </c>
      <c r="B21" s="122"/>
      <c r="C21" s="274" t="n">
        <v>86.0709066110636</v>
      </c>
      <c r="D21" s="275"/>
      <c r="E21" s="274" t="n">
        <v>98.8065530002927</v>
      </c>
      <c r="F21" s="275"/>
      <c r="G21" s="274" t="n">
        <v>108.103628315679</v>
      </c>
      <c r="H21" s="275"/>
      <c r="I21" s="274" t="n">
        <v>99.731088418242</v>
      </c>
      <c r="J21" s="275"/>
      <c r="K21" s="274" t="n">
        <v>80.65154082551</v>
      </c>
      <c r="L21" s="275"/>
      <c r="M21" s="274" t="n">
        <v>95.1403925437473</v>
      </c>
      <c r="N21" s="275"/>
      <c r="O21" s="274"/>
      <c r="P21" s="275" t="s">
        <v>43</v>
      </c>
      <c r="Q21" s="274" t="n">
        <v>105.062176560853</v>
      </c>
      <c r="R21" s="275"/>
      <c r="S21" s="274" t="n">
        <v>110.75539910696</v>
      </c>
      <c r="T21" s="275"/>
      <c r="U21" s="274"/>
      <c r="V21" s="275" t="s">
        <v>43</v>
      </c>
      <c r="W21" s="276" t="n">
        <v>90.4672603400144</v>
      </c>
      <c r="X21" s="277"/>
      <c r="Y21" s="274"/>
      <c r="Z21" s="275" t="s">
        <v>43</v>
      </c>
      <c r="AA21" s="276" t="n">
        <v>102.894906477656</v>
      </c>
      <c r="AB21" s="277"/>
      <c r="AC21" s="276" t="n">
        <v>90.0462543789208</v>
      </c>
      <c r="AD21" s="277"/>
      <c r="AE21" s="274"/>
      <c r="AF21" s="275" t="s">
        <v>43</v>
      </c>
    </row>
    <row r="22" customFormat="false" ht="13.2" hidden="false" customHeight="false" outlineLevel="0" collapsed="false">
      <c r="A22" s="55" t="s">
        <v>48</v>
      </c>
      <c r="B22" s="122"/>
      <c r="C22" s="274"/>
      <c r="D22" s="275" t="s">
        <v>43</v>
      </c>
      <c r="E22" s="274" t="n">
        <v>124.252749661573</v>
      </c>
      <c r="F22" s="275"/>
      <c r="G22" s="274" t="n">
        <v>109.187923531858</v>
      </c>
      <c r="H22" s="275"/>
      <c r="I22" s="274" t="n">
        <v>103.520853021864</v>
      </c>
      <c r="J22" s="275"/>
      <c r="K22" s="274" t="n">
        <v>105.035248214063</v>
      </c>
      <c r="L22" s="275"/>
      <c r="M22" s="274" t="n">
        <v>121.207859757272</v>
      </c>
      <c r="N22" s="275"/>
      <c r="O22" s="274" t="n">
        <v>90.3563860527837</v>
      </c>
      <c r="P22" s="275"/>
      <c r="Q22" s="274" t="n">
        <v>84.8516663455982</v>
      </c>
      <c r="R22" s="275"/>
      <c r="S22" s="274" t="n">
        <v>83.0928530148334</v>
      </c>
      <c r="T22" s="275"/>
      <c r="U22" s="274" t="n">
        <v>80.7420766605664</v>
      </c>
      <c r="V22" s="275"/>
      <c r="W22" s="274"/>
      <c r="X22" s="275" t="s">
        <v>43</v>
      </c>
      <c r="Y22" s="276" t="n">
        <v>137.514076303348</v>
      </c>
      <c r="Z22" s="277"/>
      <c r="AA22" s="276" t="n">
        <v>128.680941971298</v>
      </c>
      <c r="AB22" s="277"/>
      <c r="AC22" s="276" t="n">
        <v>124.584545199554</v>
      </c>
      <c r="AD22" s="277"/>
      <c r="AE22" s="276" t="n">
        <v>130.0873752054</v>
      </c>
      <c r="AF22" s="278"/>
    </row>
    <row r="23" customFormat="false" ht="13.2" hidden="false" customHeight="false" outlineLevel="0" collapsed="false">
      <c r="A23" s="52" t="s">
        <v>49</v>
      </c>
      <c r="B23" s="121"/>
      <c r="C23" s="269" t="n">
        <v>82.6195260949841</v>
      </c>
      <c r="D23" s="270"/>
      <c r="E23" s="269" t="n">
        <v>107.394388169502</v>
      </c>
      <c r="F23" s="270"/>
      <c r="G23" s="269" t="n">
        <v>111.516529355567</v>
      </c>
      <c r="H23" s="270"/>
      <c r="I23" s="269" t="n">
        <v>112.883219528725</v>
      </c>
      <c r="J23" s="270"/>
      <c r="K23" s="269" t="n">
        <v>112.187191657746</v>
      </c>
      <c r="L23" s="270"/>
      <c r="M23" s="269" t="n">
        <v>95.3642554023997</v>
      </c>
      <c r="N23" s="270"/>
      <c r="O23" s="269" t="n">
        <v>100.593608685961</v>
      </c>
      <c r="P23" s="270"/>
      <c r="Q23" s="269" t="n">
        <v>99.669390829217</v>
      </c>
      <c r="R23" s="270"/>
      <c r="S23" s="269" t="n">
        <v>98.7991608888015</v>
      </c>
      <c r="T23" s="270"/>
      <c r="U23" s="269" t="n">
        <v>98.0653528181596</v>
      </c>
      <c r="V23" s="270"/>
      <c r="W23" s="271" t="n">
        <v>86.6357376213573</v>
      </c>
      <c r="X23" s="272"/>
      <c r="Y23" s="271" t="n">
        <v>106.760647691616</v>
      </c>
      <c r="Z23" s="272"/>
      <c r="AA23" s="271" t="n">
        <v>111.886436174422</v>
      </c>
      <c r="AB23" s="272"/>
      <c r="AC23" s="271" t="n">
        <v>114.255241151062</v>
      </c>
      <c r="AD23" s="272"/>
      <c r="AE23" s="271" t="n">
        <v>114.400436478082</v>
      </c>
      <c r="AF23" s="273"/>
    </row>
    <row r="24" customFormat="false" ht="13.2" hidden="false" customHeight="false" outlineLevel="0" collapsed="false">
      <c r="A24" s="52" t="s">
        <v>50</v>
      </c>
      <c r="B24" s="121"/>
      <c r="C24" s="269" t="n">
        <v>99.2631640219308</v>
      </c>
      <c r="D24" s="270"/>
      <c r="E24" s="269" t="n">
        <v>102.649573324818</v>
      </c>
      <c r="F24" s="270"/>
      <c r="G24" s="269" t="n">
        <v>105.845359994236</v>
      </c>
      <c r="H24" s="270"/>
      <c r="I24" s="269" t="n">
        <v>104.511995998059</v>
      </c>
      <c r="J24" s="270"/>
      <c r="K24" s="269" t="n">
        <v>104.158572925269</v>
      </c>
      <c r="L24" s="270"/>
      <c r="M24" s="269" t="n">
        <v>101.799507294446</v>
      </c>
      <c r="N24" s="270"/>
      <c r="O24" s="269" t="n">
        <v>99.6707022160139</v>
      </c>
      <c r="P24" s="270"/>
      <c r="Q24" s="269" t="n">
        <v>99.581481533751</v>
      </c>
      <c r="R24" s="270"/>
      <c r="S24" s="269" t="n">
        <v>99.8530070742973</v>
      </c>
      <c r="T24" s="270"/>
      <c r="U24" s="269" t="n">
        <v>100.710062109165</v>
      </c>
      <c r="V24" s="270"/>
      <c r="W24" s="271" t="n">
        <v>97.5084916028332</v>
      </c>
      <c r="X24" s="272"/>
      <c r="Y24" s="271" t="n">
        <v>102.988712874068</v>
      </c>
      <c r="Z24" s="272"/>
      <c r="AA24" s="271" t="n">
        <v>106.290204126319</v>
      </c>
      <c r="AB24" s="272"/>
      <c r="AC24" s="271" t="n">
        <v>104.665847389348</v>
      </c>
      <c r="AD24" s="272"/>
      <c r="AE24" s="271" t="n">
        <v>103.424196891434</v>
      </c>
      <c r="AF24" s="273"/>
    </row>
    <row r="25" customFormat="false" ht="13.2" hidden="false" customHeight="false" outlineLevel="0" collapsed="false">
      <c r="A25" s="55" t="s">
        <v>51</v>
      </c>
      <c r="B25" s="122"/>
      <c r="C25" s="274"/>
      <c r="D25" s="275" t="s">
        <v>43</v>
      </c>
      <c r="E25" s="274"/>
      <c r="F25" s="275" t="s">
        <v>43</v>
      </c>
      <c r="G25" s="274"/>
      <c r="H25" s="275" t="s">
        <v>43</v>
      </c>
      <c r="I25" s="274"/>
      <c r="J25" s="275" t="s">
        <v>43</v>
      </c>
      <c r="K25" s="274"/>
      <c r="L25" s="275" t="s">
        <v>43</v>
      </c>
      <c r="M25" s="274"/>
      <c r="N25" s="275" t="s">
        <v>43</v>
      </c>
      <c r="O25" s="274"/>
      <c r="P25" s="275" t="s">
        <v>43</v>
      </c>
      <c r="Q25" s="274"/>
      <c r="R25" s="275" t="s">
        <v>43</v>
      </c>
      <c r="S25" s="274"/>
      <c r="T25" s="275" t="s">
        <v>43</v>
      </c>
      <c r="U25" s="274"/>
      <c r="V25" s="275" t="s">
        <v>43</v>
      </c>
      <c r="W25" s="274"/>
      <c r="X25" s="275" t="s">
        <v>43</v>
      </c>
      <c r="Y25" s="274"/>
      <c r="Z25" s="275" t="s">
        <v>43</v>
      </c>
      <c r="AA25" s="274"/>
      <c r="AB25" s="275" t="s">
        <v>43</v>
      </c>
      <c r="AC25" s="274"/>
      <c r="AD25" s="275" t="s">
        <v>43</v>
      </c>
      <c r="AE25" s="274"/>
      <c r="AF25" s="275" t="s">
        <v>43</v>
      </c>
    </row>
    <row r="26" customFormat="false" ht="13.2" hidden="false" customHeight="false" outlineLevel="0" collapsed="false">
      <c r="A26" s="55" t="s">
        <v>52</v>
      </c>
      <c r="B26" s="122" t="n">
        <v>1</v>
      </c>
      <c r="C26" s="274" t="n">
        <v>77.1959407929784</v>
      </c>
      <c r="D26" s="275"/>
      <c r="E26" s="274"/>
      <c r="F26" s="275" t="s">
        <v>43</v>
      </c>
      <c r="G26" s="274"/>
      <c r="H26" s="275" t="s">
        <v>43</v>
      </c>
      <c r="I26" s="274"/>
      <c r="J26" s="275" t="s">
        <v>43</v>
      </c>
      <c r="K26" s="274"/>
      <c r="L26" s="275" t="s">
        <v>43</v>
      </c>
      <c r="M26" s="274" t="n">
        <v>100.534277453726</v>
      </c>
      <c r="N26" s="275"/>
      <c r="O26" s="274"/>
      <c r="P26" s="275" t="s">
        <v>43</v>
      </c>
      <c r="Q26" s="274"/>
      <c r="R26" s="275" t="s">
        <v>43</v>
      </c>
      <c r="S26" s="274"/>
      <c r="T26" s="275" t="s">
        <v>43</v>
      </c>
      <c r="U26" s="274"/>
      <c r="V26" s="275" t="s">
        <v>43</v>
      </c>
      <c r="W26" s="276" t="n">
        <v>76.785692152122</v>
      </c>
      <c r="X26" s="277"/>
      <c r="Y26" s="274"/>
      <c r="Z26" s="275" t="s">
        <v>43</v>
      </c>
      <c r="AA26" s="274"/>
      <c r="AB26" s="275" t="s">
        <v>43</v>
      </c>
      <c r="AC26" s="274"/>
      <c r="AD26" s="275" t="s">
        <v>43</v>
      </c>
      <c r="AE26" s="274"/>
      <c r="AF26" s="275" t="s">
        <v>43</v>
      </c>
    </row>
    <row r="27" customFormat="false" ht="12.75" hidden="false" customHeight="true" outlineLevel="0" collapsed="false">
      <c r="A27" s="52" t="s">
        <v>53</v>
      </c>
      <c r="B27" s="121" t="n">
        <v>5</v>
      </c>
      <c r="C27" s="269" t="n">
        <v>68.3681301205536</v>
      </c>
      <c r="D27" s="270"/>
      <c r="E27" s="269" t="n">
        <v>95.5592447483427</v>
      </c>
      <c r="F27" s="270"/>
      <c r="G27" s="269" t="n">
        <v>84.5178409868735</v>
      </c>
      <c r="H27" s="270"/>
      <c r="I27" s="269" t="n">
        <v>79.3987604948659</v>
      </c>
      <c r="J27" s="270"/>
      <c r="K27" s="269" t="n">
        <v>75.2202205564088</v>
      </c>
      <c r="L27" s="270"/>
      <c r="M27" s="269" t="n">
        <v>104.347987538421</v>
      </c>
      <c r="N27" s="270"/>
      <c r="O27" s="269" t="n">
        <v>95.7433863287997</v>
      </c>
      <c r="P27" s="270"/>
      <c r="Q27" s="269" t="n">
        <v>93.5057449616138</v>
      </c>
      <c r="R27" s="270"/>
      <c r="S27" s="269" t="n">
        <v>92.1804067152298</v>
      </c>
      <c r="T27" s="270"/>
      <c r="U27" s="269" t="n">
        <v>90.501516878334</v>
      </c>
      <c r="V27" s="270"/>
      <c r="W27" s="271" t="n">
        <v>65.5193566578184</v>
      </c>
      <c r="X27" s="272"/>
      <c r="Y27" s="271" t="n">
        <v>99.8076717489137</v>
      </c>
      <c r="Z27" s="272"/>
      <c r="AA27" s="271" t="n">
        <v>90.3878590792149</v>
      </c>
      <c r="AB27" s="272"/>
      <c r="AC27" s="271" t="n">
        <v>86.1340965224314</v>
      </c>
      <c r="AD27" s="272"/>
      <c r="AE27" s="271" t="n">
        <v>83.1148727126102</v>
      </c>
      <c r="AF27" s="273"/>
    </row>
    <row r="28" customFormat="false" ht="12.75" hidden="false" customHeight="true" outlineLevel="0" collapsed="false">
      <c r="A28" s="52" t="s">
        <v>54</v>
      </c>
      <c r="B28" s="125"/>
      <c r="C28" s="269" t="n">
        <v>72.8626690564902</v>
      </c>
      <c r="D28" s="270"/>
      <c r="E28" s="269" t="n">
        <v>107.778246628918</v>
      </c>
      <c r="F28" s="270"/>
      <c r="G28" s="269" t="n">
        <v>95.6723442405167</v>
      </c>
      <c r="H28" s="270"/>
      <c r="I28" s="269" t="n">
        <v>98.8720902205996</v>
      </c>
      <c r="J28" s="270"/>
      <c r="K28" s="269" t="n">
        <v>98.4996166613555</v>
      </c>
      <c r="L28" s="270"/>
      <c r="M28" s="269" t="n">
        <v>94.3873772287065</v>
      </c>
      <c r="N28" s="270"/>
      <c r="O28" s="269" t="n">
        <v>101.320073126504</v>
      </c>
      <c r="P28" s="270"/>
      <c r="Q28" s="269" t="n">
        <v>101.116793585115</v>
      </c>
      <c r="R28" s="270"/>
      <c r="S28" s="269" t="n">
        <v>100.738756520337</v>
      </c>
      <c r="T28" s="270"/>
      <c r="U28" s="269" t="n">
        <v>100.150537560811</v>
      </c>
      <c r="V28" s="270"/>
      <c r="W28" s="271" t="n">
        <v>77.1953530183802</v>
      </c>
      <c r="X28" s="272"/>
      <c r="Y28" s="271" t="n">
        <v>106.374031623872</v>
      </c>
      <c r="Z28" s="272"/>
      <c r="AA28" s="271" t="n">
        <v>94.6156823693035</v>
      </c>
      <c r="AB28" s="272"/>
      <c r="AC28" s="271" t="n">
        <v>98.1470226909537</v>
      </c>
      <c r="AD28" s="272"/>
      <c r="AE28" s="271" t="n">
        <v>98.3515606209766</v>
      </c>
      <c r="AF28" s="273"/>
    </row>
    <row r="29" customFormat="false" ht="13.2" hidden="false" customHeight="false" outlineLevel="0" collapsed="false">
      <c r="A29" s="55" t="s">
        <v>55</v>
      </c>
      <c r="B29" s="122" t="n">
        <v>4</v>
      </c>
      <c r="C29" s="274" t="n">
        <v>69.0245713778191</v>
      </c>
      <c r="D29" s="275"/>
      <c r="E29" s="274" t="n">
        <v>131.302120128449</v>
      </c>
      <c r="F29" s="275"/>
      <c r="G29" s="274" t="n">
        <v>139.530519418426</v>
      </c>
      <c r="H29" s="275"/>
      <c r="I29" s="274" t="n">
        <v>137.739551085084</v>
      </c>
      <c r="J29" s="275"/>
      <c r="K29" s="274" t="n">
        <v>138.526293022427</v>
      </c>
      <c r="L29" s="275"/>
      <c r="M29" s="274" t="n">
        <v>96.9588652029073</v>
      </c>
      <c r="N29" s="275"/>
      <c r="O29" s="274" t="n">
        <v>104.27548785101</v>
      </c>
      <c r="P29" s="275"/>
      <c r="Q29" s="274" t="n">
        <v>107.901084202718</v>
      </c>
      <c r="R29" s="275"/>
      <c r="S29" s="274" t="n">
        <v>108.537076001519</v>
      </c>
      <c r="T29" s="275"/>
      <c r="U29" s="274" t="n">
        <v>109.430200573006</v>
      </c>
      <c r="V29" s="275"/>
      <c r="W29" s="276" t="n">
        <v>71.1895412898762</v>
      </c>
      <c r="X29" s="277"/>
      <c r="Y29" s="276" t="n">
        <v>125.918490370484</v>
      </c>
      <c r="Z29" s="277"/>
      <c r="AA29" s="276" t="n">
        <v>129.31336181598</v>
      </c>
      <c r="AB29" s="277"/>
      <c r="AC29" s="276" t="n">
        <v>126.905529575125</v>
      </c>
      <c r="AD29" s="277"/>
      <c r="AE29" s="276" t="n">
        <v>126.588722580299</v>
      </c>
      <c r="AF29" s="278"/>
    </row>
    <row r="30" customFormat="false" ht="13.2" hidden="false" customHeight="false" outlineLevel="0" collapsed="false">
      <c r="A30" s="55" t="s">
        <v>57</v>
      </c>
      <c r="B30" s="122"/>
      <c r="C30" s="274" t="n">
        <v>99.2492612569458</v>
      </c>
      <c r="D30" s="275"/>
      <c r="E30" s="274" t="n">
        <v>120.303912205036</v>
      </c>
      <c r="F30" s="275"/>
      <c r="G30" s="274" t="n">
        <v>130.094951123156</v>
      </c>
      <c r="H30" s="275"/>
      <c r="I30" s="274" t="n">
        <v>144.29491880467</v>
      </c>
      <c r="J30" s="275"/>
      <c r="K30" s="274" t="n">
        <v>153.960772982113</v>
      </c>
      <c r="L30" s="275"/>
      <c r="M30" s="274" t="n">
        <v>94.0691844694977</v>
      </c>
      <c r="N30" s="275"/>
      <c r="O30" s="274" t="n">
        <v>104.47064471112</v>
      </c>
      <c r="P30" s="275"/>
      <c r="Q30" s="274" t="n">
        <v>108.47250258254</v>
      </c>
      <c r="R30" s="275"/>
      <c r="S30" s="274" t="n">
        <v>110.800364493981</v>
      </c>
      <c r="T30" s="275"/>
      <c r="U30" s="274" t="n">
        <v>111.840885774185</v>
      </c>
      <c r="V30" s="275"/>
      <c r="W30" s="276" t="n">
        <v>105.506667052193</v>
      </c>
      <c r="X30" s="277"/>
      <c r="Y30" s="276" t="n">
        <v>115.155709565781</v>
      </c>
      <c r="Z30" s="277"/>
      <c r="AA30" s="276" t="n">
        <v>119.933575814905</v>
      </c>
      <c r="AB30" s="277"/>
      <c r="AC30" s="276" t="n">
        <v>130.229642712509</v>
      </c>
      <c r="AD30" s="277"/>
      <c r="AE30" s="276" t="n">
        <v>137.660545082745</v>
      </c>
      <c r="AF30" s="278"/>
    </row>
    <row r="31" customFormat="false" ht="13.2" hidden="false" customHeight="false" outlineLevel="0" collapsed="false">
      <c r="A31" s="52" t="s">
        <v>59</v>
      </c>
      <c r="B31" s="121" t="s">
        <v>152</v>
      </c>
      <c r="C31" s="269" t="n">
        <v>96.4400142712025</v>
      </c>
      <c r="D31" s="270"/>
      <c r="E31" s="269" t="n">
        <v>104.273030277185</v>
      </c>
      <c r="F31" s="270"/>
      <c r="G31" s="269" t="n">
        <v>96.7388201223317</v>
      </c>
      <c r="H31" s="270"/>
      <c r="I31" s="269" t="n">
        <v>92.8994221262967</v>
      </c>
      <c r="J31" s="270"/>
      <c r="K31" s="269" t="n">
        <v>89.579391044412</v>
      </c>
      <c r="L31" s="270"/>
      <c r="M31" s="269" t="n">
        <v>98.5863050950531</v>
      </c>
      <c r="N31" s="270"/>
      <c r="O31" s="269" t="n">
        <v>100.361287665005</v>
      </c>
      <c r="P31" s="270"/>
      <c r="Q31" s="269" t="n">
        <v>100.232260585142</v>
      </c>
      <c r="R31" s="270"/>
      <c r="S31" s="269" t="n">
        <v>101.100835839134</v>
      </c>
      <c r="T31" s="270"/>
      <c r="U31" s="269" t="n">
        <v>99.3292891509153</v>
      </c>
      <c r="V31" s="270"/>
      <c r="W31" s="271" t="n">
        <v>97.8229320778568</v>
      </c>
      <c r="X31" s="272"/>
      <c r="Y31" s="271" t="n">
        <v>103.897660844326</v>
      </c>
      <c r="Z31" s="272"/>
      <c r="AA31" s="271" t="n">
        <v>96.5146546207618</v>
      </c>
      <c r="AB31" s="272"/>
      <c r="AC31" s="271" t="n">
        <v>91.8878873307365</v>
      </c>
      <c r="AD31" s="272"/>
      <c r="AE31" s="271" t="n">
        <v>90.1842667053724</v>
      </c>
      <c r="AF31" s="273"/>
    </row>
    <row r="32" customFormat="false" ht="13.2" hidden="false" customHeight="false" outlineLevel="0" collapsed="false">
      <c r="A32" s="52" t="s">
        <v>60</v>
      </c>
      <c r="B32" s="121" t="n">
        <v>1</v>
      </c>
      <c r="C32" s="269" t="n">
        <v>98.5411936888579</v>
      </c>
      <c r="D32" s="270"/>
      <c r="E32" s="269" t="n">
        <v>102.281516777932</v>
      </c>
      <c r="F32" s="270"/>
      <c r="G32" s="269" t="n">
        <v>104.532795529738</v>
      </c>
      <c r="H32" s="270"/>
      <c r="I32" s="269" t="n">
        <v>105.036460096495</v>
      </c>
      <c r="J32" s="270"/>
      <c r="K32" s="269" t="n">
        <v>106.336999005295</v>
      </c>
      <c r="L32" s="270"/>
      <c r="M32" s="269" t="n">
        <v>109.17757567303</v>
      </c>
      <c r="N32" s="270"/>
      <c r="O32" s="269" t="n">
        <v>97.1884021033725</v>
      </c>
      <c r="P32" s="270"/>
      <c r="Q32" s="269" t="n">
        <v>95.793764492561</v>
      </c>
      <c r="R32" s="270"/>
      <c r="S32" s="269" t="n">
        <v>95.1148602181576</v>
      </c>
      <c r="T32" s="270"/>
      <c r="U32" s="269" t="n">
        <v>94.245100424218</v>
      </c>
      <c r="V32" s="270"/>
      <c r="W32" s="271" t="n">
        <v>90.2577228715659</v>
      </c>
      <c r="X32" s="272"/>
      <c r="Y32" s="271" t="n">
        <v>105.240455202816</v>
      </c>
      <c r="Z32" s="272"/>
      <c r="AA32" s="271" t="n">
        <v>109.122755623468</v>
      </c>
      <c r="AB32" s="272"/>
      <c r="AC32" s="271" t="n">
        <v>110.431177479083</v>
      </c>
      <c r="AD32" s="272"/>
      <c r="AE32" s="271" t="n">
        <v>112.830267596564</v>
      </c>
      <c r="AF32" s="273"/>
    </row>
    <row r="33" customFormat="false" ht="13.2" hidden="false" customHeight="false" outlineLevel="0" collapsed="false">
      <c r="A33" s="55" t="s">
        <v>62</v>
      </c>
      <c r="B33" s="122"/>
      <c r="C33" s="274" t="n">
        <v>68.8638729279778</v>
      </c>
      <c r="D33" s="275"/>
      <c r="E33" s="274" t="n">
        <v>115.121414849796</v>
      </c>
      <c r="F33" s="275"/>
      <c r="G33" s="274" t="n">
        <v>125.692765266645</v>
      </c>
      <c r="H33" s="275"/>
      <c r="I33" s="274" t="n">
        <v>126.869084205313</v>
      </c>
      <c r="J33" s="275"/>
      <c r="K33" s="274" t="n">
        <v>125.198993165548</v>
      </c>
      <c r="L33" s="275"/>
      <c r="M33" s="274" t="n">
        <v>102.063781982942</v>
      </c>
      <c r="N33" s="275"/>
      <c r="O33" s="274" t="n">
        <v>97.6951215134299</v>
      </c>
      <c r="P33" s="275"/>
      <c r="Q33" s="274" t="n">
        <v>92.8214129261811</v>
      </c>
      <c r="R33" s="275"/>
      <c r="S33" s="274" t="n">
        <v>89.6513490583477</v>
      </c>
      <c r="T33" s="275"/>
      <c r="U33" s="274" t="n">
        <v>86.2619706675289</v>
      </c>
      <c r="V33" s="275"/>
      <c r="W33" s="276" t="n">
        <v>67.4714101222381</v>
      </c>
      <c r="X33" s="277"/>
      <c r="Y33" s="276" t="n">
        <v>117.837424291418</v>
      </c>
      <c r="Z33" s="277"/>
      <c r="AA33" s="276" t="n">
        <v>135.413544465872</v>
      </c>
      <c r="AB33" s="277"/>
      <c r="AC33" s="276" t="n">
        <v>141.513859565842</v>
      </c>
      <c r="AD33" s="277"/>
      <c r="AE33" s="276" t="n">
        <v>145.138109176859</v>
      </c>
      <c r="AF33" s="278"/>
    </row>
    <row r="34" customFormat="false" ht="13.2" hidden="false" customHeight="false" outlineLevel="0" collapsed="false">
      <c r="A34" s="55" t="s">
        <v>63</v>
      </c>
      <c r="B34" s="122" t="s">
        <v>153</v>
      </c>
      <c r="C34" s="274"/>
      <c r="D34" s="275" t="s">
        <v>43</v>
      </c>
      <c r="E34" s="274"/>
      <c r="F34" s="275" t="s">
        <v>43</v>
      </c>
      <c r="G34" s="274" t="n">
        <v>105.335734963969</v>
      </c>
      <c r="H34" s="275"/>
      <c r="I34" s="274" t="n">
        <v>100.58109319612</v>
      </c>
      <c r="J34" s="275"/>
      <c r="K34" s="274" t="n">
        <v>96.409297711326</v>
      </c>
      <c r="L34" s="275"/>
      <c r="M34" s="274"/>
      <c r="N34" s="275" t="s">
        <v>43</v>
      </c>
      <c r="O34" s="274"/>
      <c r="P34" s="275" t="s">
        <v>43</v>
      </c>
      <c r="Q34" s="274"/>
      <c r="R34" s="275" t="s">
        <v>43</v>
      </c>
      <c r="S34" s="274"/>
      <c r="T34" s="275" t="s">
        <v>43</v>
      </c>
      <c r="U34" s="274"/>
      <c r="V34" s="275" t="s">
        <v>43</v>
      </c>
      <c r="W34" s="274"/>
      <c r="X34" s="275" t="s">
        <v>43</v>
      </c>
      <c r="Y34" s="274"/>
      <c r="Z34" s="275" t="s">
        <v>43</v>
      </c>
      <c r="AA34" s="274"/>
      <c r="AB34" s="275" t="s">
        <v>43</v>
      </c>
      <c r="AC34" s="274"/>
      <c r="AD34" s="275" t="s">
        <v>43</v>
      </c>
      <c r="AE34" s="274"/>
      <c r="AF34" s="275" t="s">
        <v>43</v>
      </c>
    </row>
    <row r="35" customFormat="false" ht="13.2" hidden="false" customHeight="false" outlineLevel="0" collapsed="false">
      <c r="A35" s="52" t="s">
        <v>65</v>
      </c>
      <c r="B35" s="121"/>
      <c r="C35" s="269" t="n">
        <v>80.4111067391397</v>
      </c>
      <c r="D35" s="270"/>
      <c r="E35" s="269" t="n">
        <v>103.290258146078</v>
      </c>
      <c r="F35" s="270"/>
      <c r="G35" s="269" t="n">
        <v>111.296324070517</v>
      </c>
      <c r="H35" s="270"/>
      <c r="I35" s="269" t="n">
        <v>115.793829439648</v>
      </c>
      <c r="J35" s="270"/>
      <c r="K35" s="269" t="n">
        <v>118.739682555144</v>
      </c>
      <c r="L35" s="270"/>
      <c r="M35" s="269" t="n">
        <v>94.5846393306834</v>
      </c>
      <c r="N35" s="270"/>
      <c r="O35" s="269" t="n">
        <v>103.440476731599</v>
      </c>
      <c r="P35" s="270"/>
      <c r="Q35" s="269" t="n">
        <v>105.183204559702</v>
      </c>
      <c r="R35" s="270"/>
      <c r="S35" s="269" t="n">
        <v>106.092761265724</v>
      </c>
      <c r="T35" s="270"/>
      <c r="U35" s="269" t="n">
        <v>107.222216713245</v>
      </c>
      <c r="V35" s="270"/>
      <c r="W35" s="271" t="n">
        <v>85.0149742158548</v>
      </c>
      <c r="X35" s="272"/>
      <c r="Y35" s="271" t="n">
        <v>99.8547777521257</v>
      </c>
      <c r="Z35" s="272"/>
      <c r="AA35" s="271" t="n">
        <v>105.811877986038</v>
      </c>
      <c r="AB35" s="272"/>
      <c r="AC35" s="271" t="n">
        <v>109.14394918012</v>
      </c>
      <c r="AD35" s="272"/>
      <c r="AE35" s="271" t="n">
        <v>110.741678539161</v>
      </c>
      <c r="AF35" s="273"/>
    </row>
    <row r="36" customFormat="false" ht="13.2" hidden="false" customHeight="false" outlineLevel="0" collapsed="false">
      <c r="A36" s="52" t="s">
        <v>66</v>
      </c>
      <c r="B36" s="121"/>
      <c r="C36" s="269" t="n">
        <v>82.3141688989295</v>
      </c>
      <c r="D36" s="270"/>
      <c r="E36" s="269" t="n">
        <v>106.067927463476</v>
      </c>
      <c r="F36" s="270"/>
      <c r="G36" s="269" t="n">
        <v>114.092349868654</v>
      </c>
      <c r="H36" s="270"/>
      <c r="I36" s="269" t="n">
        <v>113.312927602782</v>
      </c>
      <c r="J36" s="270"/>
      <c r="K36" s="269" t="n">
        <v>113.098323543464</v>
      </c>
      <c r="L36" s="270"/>
      <c r="M36" s="269" t="n">
        <v>96.7115259219215</v>
      </c>
      <c r="N36" s="270"/>
      <c r="O36" s="269" t="n">
        <v>101.307614679244</v>
      </c>
      <c r="P36" s="270"/>
      <c r="Q36" s="269" t="n">
        <v>101.764345791735</v>
      </c>
      <c r="R36" s="270"/>
      <c r="S36" s="269" t="n">
        <v>101.632824877896</v>
      </c>
      <c r="T36" s="270"/>
      <c r="U36" s="269" t="n">
        <v>101.373881416585</v>
      </c>
      <c r="V36" s="270"/>
      <c r="W36" s="271" t="n">
        <v>85.1130908278549</v>
      </c>
      <c r="X36" s="272"/>
      <c r="Y36" s="271" t="n">
        <v>104.698869674608</v>
      </c>
      <c r="Z36" s="272"/>
      <c r="AA36" s="271" t="n">
        <v>112.11426652528</v>
      </c>
      <c r="AB36" s="272"/>
      <c r="AC36" s="271" t="n">
        <v>111.492451123855</v>
      </c>
      <c r="AD36" s="272"/>
      <c r="AE36" s="271" t="n">
        <v>111.565545249963</v>
      </c>
      <c r="AF36" s="273"/>
    </row>
    <row r="37" customFormat="false" ht="13.2" hidden="false" customHeight="false" outlineLevel="0" collapsed="false">
      <c r="A37" s="55" t="s">
        <v>67</v>
      </c>
      <c r="B37" s="122"/>
      <c r="C37" s="274"/>
      <c r="D37" s="275" t="s">
        <v>43</v>
      </c>
      <c r="E37" s="274"/>
      <c r="F37" s="275" t="s">
        <v>43</v>
      </c>
      <c r="G37" s="274"/>
      <c r="H37" s="275" t="s">
        <v>43</v>
      </c>
      <c r="I37" s="274"/>
      <c r="J37" s="275" t="s">
        <v>43</v>
      </c>
      <c r="K37" s="274"/>
      <c r="L37" s="275" t="s">
        <v>43</v>
      </c>
      <c r="M37" s="274"/>
      <c r="N37" s="275" t="s">
        <v>43</v>
      </c>
      <c r="O37" s="274"/>
      <c r="P37" s="275" t="s">
        <v>43</v>
      </c>
      <c r="Q37" s="274"/>
      <c r="R37" s="275" t="s">
        <v>43</v>
      </c>
      <c r="S37" s="274"/>
      <c r="T37" s="275" t="s">
        <v>43</v>
      </c>
      <c r="U37" s="274"/>
      <c r="V37" s="275" t="s">
        <v>43</v>
      </c>
      <c r="W37" s="274"/>
      <c r="X37" s="275" t="s">
        <v>43</v>
      </c>
      <c r="Y37" s="274"/>
      <c r="Z37" s="275" t="s">
        <v>43</v>
      </c>
      <c r="AA37" s="274"/>
      <c r="AB37" s="275" t="s">
        <v>43</v>
      </c>
      <c r="AC37" s="274"/>
      <c r="AD37" s="275" t="s">
        <v>43</v>
      </c>
      <c r="AE37" s="274"/>
      <c r="AF37" s="275" t="s">
        <v>43</v>
      </c>
    </row>
    <row r="38" customFormat="false" ht="13.2" hidden="false" customHeight="false" outlineLevel="0" collapsed="false">
      <c r="A38" s="55" t="s">
        <v>68</v>
      </c>
      <c r="B38" s="122" t="s">
        <v>154</v>
      </c>
      <c r="C38" s="274" t="n">
        <v>86.7843461281176</v>
      </c>
      <c r="D38" s="275"/>
      <c r="E38" s="274" t="n">
        <v>106.713145098198</v>
      </c>
      <c r="F38" s="275"/>
      <c r="G38" s="274" t="n">
        <v>112.724718642542</v>
      </c>
      <c r="H38" s="275"/>
      <c r="I38" s="274" t="n">
        <v>111.546698155363</v>
      </c>
      <c r="J38" s="275"/>
      <c r="K38" s="274" t="n">
        <v>112.476389372485</v>
      </c>
      <c r="L38" s="275"/>
      <c r="M38" s="274" t="n">
        <v>94.5136513717987</v>
      </c>
      <c r="N38" s="275"/>
      <c r="O38" s="274" t="n">
        <v>101.615389580048</v>
      </c>
      <c r="P38" s="275"/>
      <c r="Q38" s="274" t="n">
        <v>101.631422706841</v>
      </c>
      <c r="R38" s="275"/>
      <c r="S38" s="274" t="n">
        <v>102.285647574309</v>
      </c>
      <c r="T38" s="275"/>
      <c r="U38" s="274" t="n">
        <v>103.810182808855</v>
      </c>
      <c r="V38" s="275"/>
      <c r="W38" s="276" t="n">
        <v>91.8220223941244</v>
      </c>
      <c r="X38" s="277"/>
      <c r="Y38" s="276" t="n">
        <v>105.016716010457</v>
      </c>
      <c r="Z38" s="277"/>
      <c r="AA38" s="276" t="n">
        <v>110.915222517055</v>
      </c>
      <c r="AB38" s="277"/>
      <c r="AC38" s="276" t="n">
        <v>109.054105635228</v>
      </c>
      <c r="AD38" s="277"/>
      <c r="AE38" s="276" t="n">
        <v>108.34812763945</v>
      </c>
      <c r="AF38" s="278"/>
    </row>
    <row r="39" customFormat="false" ht="13.2" hidden="false" customHeight="false" outlineLevel="0" collapsed="false">
      <c r="A39" s="52" t="s">
        <v>69</v>
      </c>
      <c r="B39" s="121"/>
      <c r="C39" s="269" t="n">
        <v>89.7943520846794</v>
      </c>
      <c r="D39" s="270"/>
      <c r="E39" s="269" t="n">
        <v>114.28764654176</v>
      </c>
      <c r="F39" s="270"/>
      <c r="G39" s="269" t="n">
        <v>121.614242015597</v>
      </c>
      <c r="H39" s="270"/>
      <c r="I39" s="269" t="n">
        <v>119.765689118914</v>
      </c>
      <c r="J39" s="270"/>
      <c r="K39" s="269" t="n">
        <v>124.592097645287</v>
      </c>
      <c r="L39" s="270"/>
      <c r="M39" s="269" t="n">
        <v>109.670684328939</v>
      </c>
      <c r="N39" s="270"/>
      <c r="O39" s="269" t="n">
        <v>88.3508142470889</v>
      </c>
      <c r="P39" s="270"/>
      <c r="Q39" s="269" t="n">
        <v>82.5790920796984</v>
      </c>
      <c r="R39" s="270"/>
      <c r="S39" s="269" t="n">
        <v>80.2535706093341</v>
      </c>
      <c r="T39" s="270"/>
      <c r="U39" s="269" t="n">
        <v>76.9689463727325</v>
      </c>
      <c r="V39" s="270"/>
      <c r="W39" s="271" t="n">
        <v>81.8763488475702</v>
      </c>
      <c r="X39" s="272"/>
      <c r="Y39" s="271" t="n">
        <v>129.356642058933</v>
      </c>
      <c r="Z39" s="272"/>
      <c r="AA39" s="271" t="n">
        <v>147.270015875477</v>
      </c>
      <c r="AB39" s="272"/>
      <c r="AC39" s="271" t="n">
        <v>149.234094146316</v>
      </c>
      <c r="AD39" s="272"/>
      <c r="AE39" s="271" t="n">
        <v>161.873201488212</v>
      </c>
      <c r="AF39" s="273"/>
    </row>
    <row r="40" customFormat="false" ht="13.2" hidden="false" customHeight="false" outlineLevel="0" collapsed="false">
      <c r="A40" s="52" t="s">
        <v>70</v>
      </c>
      <c r="B40" s="125" t="s">
        <v>155</v>
      </c>
      <c r="C40" s="269" t="n">
        <v>99.550190315877</v>
      </c>
      <c r="D40" s="270"/>
      <c r="E40" s="269" t="n">
        <v>95.4767338286164</v>
      </c>
      <c r="F40" s="270"/>
      <c r="G40" s="269" t="n">
        <v>107.831161039403</v>
      </c>
      <c r="H40" s="270"/>
      <c r="I40" s="269" t="n">
        <v>100.895048317626</v>
      </c>
      <c r="J40" s="270"/>
      <c r="K40" s="269" t="n">
        <v>122.591879294108</v>
      </c>
      <c r="L40" s="270"/>
      <c r="M40" s="269" t="n">
        <v>111.033952352337</v>
      </c>
      <c r="N40" s="270"/>
      <c r="O40" s="269" t="n">
        <v>99.7235678153871</v>
      </c>
      <c r="P40" s="270"/>
      <c r="Q40" s="269" t="n">
        <v>99.0720995564355</v>
      </c>
      <c r="R40" s="270"/>
      <c r="S40" s="269" t="n">
        <v>96.6899661402275</v>
      </c>
      <c r="T40" s="270"/>
      <c r="U40" s="269" t="n">
        <v>97.4171952878907</v>
      </c>
      <c r="V40" s="270"/>
      <c r="W40" s="271" t="n">
        <v>89.6574319897944</v>
      </c>
      <c r="X40" s="272"/>
      <c r="Y40" s="271" t="n">
        <v>95.7413938552293</v>
      </c>
      <c r="Z40" s="272"/>
      <c r="AA40" s="271" t="n">
        <v>108.841098071186</v>
      </c>
      <c r="AB40" s="272"/>
      <c r="AC40" s="271" t="n">
        <v>104.349036766958</v>
      </c>
      <c r="AD40" s="272"/>
      <c r="AE40" s="271" t="n">
        <v>125.842135910216</v>
      </c>
      <c r="AF40" s="273"/>
    </row>
    <row r="41" customFormat="false" ht="13.2" hidden="false" customHeight="false" outlineLevel="0" collapsed="false">
      <c r="A41" s="55" t="s">
        <v>72</v>
      </c>
      <c r="B41" s="122" t="n">
        <v>1</v>
      </c>
      <c r="C41" s="274" t="n">
        <v>73.6072072962177</v>
      </c>
      <c r="D41" s="275"/>
      <c r="E41" s="274" t="n">
        <v>115.360965026275</v>
      </c>
      <c r="F41" s="275"/>
      <c r="G41" s="274" t="n">
        <v>134.572540519436</v>
      </c>
      <c r="H41" s="275"/>
      <c r="I41" s="274" t="n">
        <v>125.314091578449</v>
      </c>
      <c r="J41" s="275"/>
      <c r="K41" s="274" t="n">
        <v>124.723817649618</v>
      </c>
      <c r="L41" s="275"/>
      <c r="M41" s="274" t="n">
        <v>108.089190958631</v>
      </c>
      <c r="N41" s="275"/>
      <c r="O41" s="274" t="n">
        <v>89.9506393442029</v>
      </c>
      <c r="P41" s="275"/>
      <c r="Q41" s="274" t="n">
        <v>84.4324776580826</v>
      </c>
      <c r="R41" s="275"/>
      <c r="S41" s="274" t="n">
        <v>81.5833106522233</v>
      </c>
      <c r="T41" s="275"/>
      <c r="U41" s="274" t="n">
        <v>78.607438848673</v>
      </c>
      <c r="V41" s="275"/>
      <c r="W41" s="276" t="n">
        <v>68.0985828864138</v>
      </c>
      <c r="X41" s="277"/>
      <c r="Y41" s="276" t="n">
        <v>128.249188518647</v>
      </c>
      <c r="Z41" s="277"/>
      <c r="AA41" s="276" t="n">
        <v>159.384805766806</v>
      </c>
      <c r="AB41" s="277"/>
      <c r="AC41" s="276" t="n">
        <v>153.602606435822</v>
      </c>
      <c r="AD41" s="277"/>
      <c r="AE41" s="276" t="n">
        <v>158.666685337152</v>
      </c>
      <c r="AF41" s="278"/>
    </row>
    <row r="42" customFormat="false" ht="13.2" hidden="false" customHeight="false" outlineLevel="0" collapsed="false">
      <c r="A42" s="55" t="s">
        <v>73</v>
      </c>
      <c r="B42" s="122"/>
      <c r="C42" s="274"/>
      <c r="D42" s="275" t="s">
        <v>43</v>
      </c>
      <c r="E42" s="274" t="n">
        <v>104.051853976884</v>
      </c>
      <c r="F42" s="275"/>
      <c r="G42" s="274" t="n">
        <v>103.228347847907</v>
      </c>
      <c r="H42" s="275"/>
      <c r="I42" s="274" t="n">
        <v>101.00053496578</v>
      </c>
      <c r="J42" s="275"/>
      <c r="K42" s="274" t="n">
        <v>97.5509095063181</v>
      </c>
      <c r="L42" s="275"/>
      <c r="M42" s="274"/>
      <c r="N42" s="275" t="s">
        <v>43</v>
      </c>
      <c r="O42" s="274" t="n">
        <v>92.7662898548122</v>
      </c>
      <c r="P42" s="275"/>
      <c r="Q42" s="274" t="n">
        <v>90.3373349016368</v>
      </c>
      <c r="R42" s="275"/>
      <c r="S42" s="274" t="n">
        <v>89.6461440385013</v>
      </c>
      <c r="T42" s="275"/>
      <c r="U42" s="274" t="n">
        <v>89.3261382920457</v>
      </c>
      <c r="V42" s="275"/>
      <c r="W42" s="274"/>
      <c r="X42" s="275" t="s">
        <v>43</v>
      </c>
      <c r="Y42" s="276" t="n">
        <v>112.165587456105</v>
      </c>
      <c r="Z42" s="277"/>
      <c r="AA42" s="276" t="n">
        <v>114.269861912914</v>
      </c>
      <c r="AB42" s="277"/>
      <c r="AC42" s="276" t="n">
        <v>112.66578841629</v>
      </c>
      <c r="AD42" s="277"/>
      <c r="AE42" s="276" t="n">
        <v>109.207575040782</v>
      </c>
      <c r="AF42" s="278"/>
    </row>
    <row r="43" customFormat="false" ht="13.2" hidden="false" customHeight="false" outlineLevel="0" collapsed="false">
      <c r="A43" s="52" t="s">
        <v>74</v>
      </c>
      <c r="B43" s="121"/>
      <c r="C43" s="269" t="n">
        <v>92.341284400399</v>
      </c>
      <c r="D43" s="270"/>
      <c r="E43" s="269" t="n">
        <v>115.310119199736</v>
      </c>
      <c r="F43" s="270"/>
      <c r="G43" s="269" t="n">
        <v>119.217537151091</v>
      </c>
      <c r="H43" s="270"/>
      <c r="I43" s="269" t="n">
        <v>116.282972333496</v>
      </c>
      <c r="J43" s="270"/>
      <c r="K43" s="269" t="n">
        <v>110.43475650686</v>
      </c>
      <c r="L43" s="270"/>
      <c r="M43" s="269" t="n">
        <v>106.892686854825</v>
      </c>
      <c r="N43" s="270"/>
      <c r="O43" s="269" t="n">
        <v>102.050547008923</v>
      </c>
      <c r="P43" s="270"/>
      <c r="Q43" s="269" t="n">
        <v>105.227026782626</v>
      </c>
      <c r="R43" s="270"/>
      <c r="S43" s="269" t="n">
        <v>106.606397568022</v>
      </c>
      <c r="T43" s="270"/>
      <c r="U43" s="269" t="n">
        <v>107.427491689588</v>
      </c>
      <c r="V43" s="270"/>
      <c r="W43" s="271" t="n">
        <v>86.3869055193751</v>
      </c>
      <c r="X43" s="272"/>
      <c r="Y43" s="271" t="n">
        <v>112.993141712071</v>
      </c>
      <c r="Z43" s="272"/>
      <c r="AA43" s="271" t="n">
        <v>113.295548488095</v>
      </c>
      <c r="AB43" s="272"/>
      <c r="AC43" s="271" t="n">
        <v>109.076917507975</v>
      </c>
      <c r="AD43" s="272"/>
      <c r="AE43" s="271" t="n">
        <v>102.799343789913</v>
      </c>
      <c r="AF43" s="273"/>
    </row>
    <row r="44" customFormat="false" ht="13.2" hidden="false" customHeight="false" outlineLevel="0" collapsed="false">
      <c r="A44" s="76" t="s">
        <v>75</v>
      </c>
      <c r="B44" s="125"/>
      <c r="C44" s="269" t="n">
        <v>88.3093651953479</v>
      </c>
      <c r="D44" s="270"/>
      <c r="E44" s="269" t="n">
        <v>103.006952708176</v>
      </c>
      <c r="F44" s="270"/>
      <c r="G44" s="269" t="n">
        <v>102.215278051892</v>
      </c>
      <c r="H44" s="270"/>
      <c r="I44" s="269" t="n">
        <v>102.417302795115</v>
      </c>
      <c r="J44" s="270"/>
      <c r="K44" s="269" t="n">
        <v>102.714926660991</v>
      </c>
      <c r="L44" s="270"/>
      <c r="M44" s="269" t="n">
        <v>98.4437933531481</v>
      </c>
      <c r="N44" s="270"/>
      <c r="O44" s="269" t="n">
        <v>96.7009059436954</v>
      </c>
      <c r="P44" s="270"/>
      <c r="Q44" s="269" t="n">
        <v>91.3044131505425</v>
      </c>
      <c r="R44" s="270"/>
      <c r="S44" s="269" t="n">
        <v>90.6664817911033</v>
      </c>
      <c r="T44" s="270"/>
      <c r="U44" s="269" t="n">
        <v>90.9560135135183</v>
      </c>
      <c r="V44" s="270"/>
      <c r="W44" s="271" t="n">
        <v>89.7053660646284</v>
      </c>
      <c r="X44" s="272"/>
      <c r="Y44" s="271" t="n">
        <v>106.521186852327</v>
      </c>
      <c r="Z44" s="272"/>
      <c r="AA44" s="271" t="n">
        <v>111.949986342237</v>
      </c>
      <c r="AB44" s="272"/>
      <c r="AC44" s="271" t="n">
        <v>112.960490769992</v>
      </c>
      <c r="AD44" s="272"/>
      <c r="AE44" s="271" t="n">
        <v>112.928131624552</v>
      </c>
      <c r="AF44" s="273"/>
    </row>
    <row r="45" customFormat="false" ht="13.2" hidden="false" customHeight="false" outlineLevel="0" collapsed="false">
      <c r="A45" s="77" t="s">
        <v>76</v>
      </c>
      <c r="B45" s="130" t="n">
        <v>4</v>
      </c>
      <c r="C45" s="274" t="n">
        <v>86.5869739257799</v>
      </c>
      <c r="D45" s="275"/>
      <c r="E45" s="274" t="n">
        <v>102.750152524118</v>
      </c>
      <c r="F45" s="275"/>
      <c r="G45" s="274" t="n">
        <v>106.967401961504</v>
      </c>
      <c r="H45" s="275"/>
      <c r="I45" s="274" t="n">
        <v>108.87661226376</v>
      </c>
      <c r="J45" s="275"/>
      <c r="K45" s="274" t="n">
        <v>110.460896608053</v>
      </c>
      <c r="L45" s="275"/>
      <c r="M45" s="274" t="n">
        <v>100.141085151871</v>
      </c>
      <c r="N45" s="275"/>
      <c r="O45" s="274" t="n">
        <v>100.393882778944</v>
      </c>
      <c r="P45" s="275"/>
      <c r="Q45" s="274" t="n">
        <v>98.3011036422119</v>
      </c>
      <c r="R45" s="275"/>
      <c r="S45" s="274" t="n">
        <v>97.3205377607427</v>
      </c>
      <c r="T45" s="275"/>
      <c r="U45" s="274" t="n">
        <v>96.6052890078777</v>
      </c>
      <c r="V45" s="275"/>
      <c r="W45" s="276" t="n">
        <v>86.4649846708416</v>
      </c>
      <c r="X45" s="277"/>
      <c r="Y45" s="276" t="n">
        <v>102.347025217027</v>
      </c>
      <c r="Z45" s="277"/>
      <c r="AA45" s="276" t="n">
        <v>108.816074284207</v>
      </c>
      <c r="AB45" s="277"/>
      <c r="AC45" s="276" t="n">
        <v>111.874240287726</v>
      </c>
      <c r="AD45" s="277"/>
      <c r="AE45" s="276" t="n">
        <v>114.342493814232</v>
      </c>
      <c r="AF45" s="278"/>
    </row>
    <row r="46" customFormat="false" ht="13.2" hidden="false" customHeight="false" outlineLevel="0" collapsed="false">
      <c r="A46" s="77" t="s">
        <v>77</v>
      </c>
      <c r="B46" s="130" t="s">
        <v>153</v>
      </c>
      <c r="C46" s="274" t="n">
        <v>70.9695881995726</v>
      </c>
      <c r="D46" s="275"/>
      <c r="E46" s="274" t="n">
        <v>121.317197379202</v>
      </c>
      <c r="F46" s="275"/>
      <c r="G46" s="274" t="n">
        <v>146.681972587599</v>
      </c>
      <c r="H46" s="275"/>
      <c r="I46" s="274" t="n">
        <v>148.809036780459</v>
      </c>
      <c r="J46" s="275"/>
      <c r="K46" s="274" t="n">
        <v>164.813051118178</v>
      </c>
      <c r="L46" s="275"/>
      <c r="M46" s="274" t="n">
        <v>92.4824580862115</v>
      </c>
      <c r="N46" s="275"/>
      <c r="O46" s="274" t="n">
        <v>102.066097551718</v>
      </c>
      <c r="P46" s="275"/>
      <c r="Q46" s="274" t="n">
        <v>106.455586297163</v>
      </c>
      <c r="R46" s="275"/>
      <c r="S46" s="274" t="n">
        <v>105.303526782216</v>
      </c>
      <c r="T46" s="275"/>
      <c r="U46" s="274" t="n">
        <v>106.555010511353</v>
      </c>
      <c r="V46" s="275"/>
      <c r="W46" s="276" t="n">
        <v>76.7384319882753</v>
      </c>
      <c r="X46" s="277"/>
      <c r="Y46" s="276" t="n">
        <v>118.861404804597</v>
      </c>
      <c r="Z46" s="277"/>
      <c r="AA46" s="276" t="n">
        <v>137.787013053638</v>
      </c>
      <c r="AB46" s="277"/>
      <c r="AC46" s="276" t="n">
        <v>141.314390246605</v>
      </c>
      <c r="AD46" s="277"/>
      <c r="AE46" s="276" t="n">
        <v>154.674144676302</v>
      </c>
      <c r="AF46" s="278"/>
    </row>
    <row r="47" customFormat="false" ht="13.2" hidden="false" customHeight="false" outlineLevel="0" collapsed="false">
      <c r="A47" s="76" t="s">
        <v>78</v>
      </c>
      <c r="B47" s="125"/>
      <c r="C47" s="269"/>
      <c r="D47" s="270" t="s">
        <v>43</v>
      </c>
      <c r="E47" s="269" t="n">
        <v>99.1390084029054</v>
      </c>
      <c r="F47" s="270"/>
      <c r="G47" s="269" t="n">
        <v>106.498093174667</v>
      </c>
      <c r="H47" s="270"/>
      <c r="I47" s="269" t="n">
        <v>108.721187536536</v>
      </c>
      <c r="J47" s="270"/>
      <c r="K47" s="269" t="n">
        <v>112.143388411799</v>
      </c>
      <c r="L47" s="270"/>
      <c r="M47" s="269" t="n">
        <v>112.593472533588</v>
      </c>
      <c r="N47" s="270"/>
      <c r="O47" s="269" t="n">
        <v>99.2007196381108</v>
      </c>
      <c r="P47" s="270"/>
      <c r="Q47" s="269" t="n">
        <v>100.257739032723</v>
      </c>
      <c r="R47" s="270"/>
      <c r="S47" s="269" t="n">
        <v>101.742112380478</v>
      </c>
      <c r="T47" s="270"/>
      <c r="U47" s="269" t="n">
        <v>103.721306008745</v>
      </c>
      <c r="V47" s="270"/>
      <c r="W47" s="269"/>
      <c r="X47" s="270" t="s">
        <v>43</v>
      </c>
      <c r="Y47" s="271" t="n">
        <v>99.937791544829</v>
      </c>
      <c r="Z47" s="272"/>
      <c r="AA47" s="271" t="n">
        <v>106.224311661275</v>
      </c>
      <c r="AB47" s="272"/>
      <c r="AC47" s="271" t="n">
        <v>106.859573673838</v>
      </c>
      <c r="AD47" s="272"/>
      <c r="AE47" s="271" t="n">
        <v>108.11991549966</v>
      </c>
      <c r="AF47" s="273"/>
    </row>
    <row r="48" customFormat="false" ht="13.2" hidden="false" customHeight="false" outlineLevel="0" collapsed="false">
      <c r="A48" s="76" t="s">
        <v>79</v>
      </c>
      <c r="B48" s="125" t="n">
        <v>1</v>
      </c>
      <c r="C48" s="269" t="n">
        <v>86.1756352404997</v>
      </c>
      <c r="D48" s="270"/>
      <c r="E48" s="269" t="n">
        <v>111.077264683702</v>
      </c>
      <c r="F48" s="270"/>
      <c r="G48" s="269" t="n">
        <v>109.121659866319</v>
      </c>
      <c r="H48" s="270"/>
      <c r="I48" s="269" t="n">
        <v>106.821779770606</v>
      </c>
      <c r="J48" s="270"/>
      <c r="K48" s="269" t="n">
        <v>104.202093620848</v>
      </c>
      <c r="L48" s="270"/>
      <c r="M48" s="269" t="n">
        <v>97.6660745945829</v>
      </c>
      <c r="N48" s="270"/>
      <c r="O48" s="269" t="n">
        <v>105.669736943079</v>
      </c>
      <c r="P48" s="270"/>
      <c r="Q48" s="269" t="n">
        <v>99.618623268863</v>
      </c>
      <c r="R48" s="270"/>
      <c r="S48" s="269" t="n">
        <v>99.7420107008678</v>
      </c>
      <c r="T48" s="270"/>
      <c r="U48" s="269" t="n">
        <v>99.4516664181984</v>
      </c>
      <c r="V48" s="270"/>
      <c r="W48" s="271" t="n">
        <v>88.2349737083418</v>
      </c>
      <c r="X48" s="272"/>
      <c r="Y48" s="271" t="n">
        <v>105.117385447392</v>
      </c>
      <c r="Z48" s="272"/>
      <c r="AA48" s="271" t="n">
        <v>109.539417716915</v>
      </c>
      <c r="AB48" s="272"/>
      <c r="AC48" s="271" t="n">
        <v>107.098081360091</v>
      </c>
      <c r="AD48" s="272"/>
      <c r="AE48" s="271" t="n">
        <v>104.776619008749</v>
      </c>
      <c r="AF48" s="273"/>
    </row>
    <row r="49" customFormat="false" ht="13.2" hidden="false" customHeight="false" outlineLevel="0" collapsed="false">
      <c r="A49" s="80"/>
      <c r="B49" s="133"/>
      <c r="C49" s="134"/>
      <c r="D49" s="223"/>
      <c r="E49" s="134"/>
      <c r="F49" s="223"/>
      <c r="G49" s="134"/>
      <c r="H49" s="223"/>
      <c r="I49" s="134"/>
      <c r="J49" s="223"/>
      <c r="K49" s="134"/>
      <c r="L49" s="223"/>
      <c r="M49" s="134"/>
      <c r="N49" s="223"/>
      <c r="O49" s="134"/>
      <c r="P49" s="223"/>
      <c r="Q49" s="134"/>
      <c r="R49" s="223"/>
      <c r="S49" s="134"/>
      <c r="T49" s="223"/>
      <c r="U49" s="134"/>
      <c r="V49" s="223"/>
      <c r="W49" s="134"/>
      <c r="X49" s="223"/>
      <c r="Y49" s="134"/>
      <c r="Z49" s="223"/>
      <c r="AA49" s="134"/>
      <c r="AB49" s="223"/>
      <c r="AC49" s="134"/>
      <c r="AD49" s="223"/>
      <c r="AE49" s="134"/>
      <c r="AF49" s="278"/>
    </row>
    <row r="50" customFormat="false" ht="13.2" hidden="false" customHeight="false" outlineLevel="0" collapsed="false">
      <c r="A50" s="86" t="s">
        <v>80</v>
      </c>
      <c r="B50" s="135"/>
      <c r="C50" s="256" t="n">
        <v>84.3929415607631</v>
      </c>
      <c r="D50" s="279"/>
      <c r="E50" s="256" t="n">
        <v>109.302487784362</v>
      </c>
      <c r="F50" s="279"/>
      <c r="G50" s="256" t="n">
        <v>113.651885336683</v>
      </c>
      <c r="H50" s="279"/>
      <c r="I50" s="256" t="n">
        <v>113.555798650012</v>
      </c>
      <c r="J50" s="279"/>
      <c r="K50" s="256" t="n">
        <v>113.903718950344</v>
      </c>
      <c r="L50" s="279"/>
      <c r="M50" s="256" t="n">
        <v>100.876056431349</v>
      </c>
      <c r="N50" s="279"/>
      <c r="O50" s="256" t="n">
        <v>98.5467185660201</v>
      </c>
      <c r="P50" s="279"/>
      <c r="Q50" s="256" t="n">
        <v>97.6379367073554</v>
      </c>
      <c r="R50" s="279"/>
      <c r="S50" s="256" t="n">
        <v>97.3720551620698</v>
      </c>
      <c r="T50" s="279"/>
      <c r="U50" s="256" t="n">
        <v>96.5778075430492</v>
      </c>
      <c r="V50" s="279"/>
      <c r="W50" s="257" t="n">
        <v>84.5165360435419</v>
      </c>
      <c r="X50" s="279"/>
      <c r="Y50" s="257" t="n">
        <v>111.541141142672</v>
      </c>
      <c r="Z50" s="279"/>
      <c r="AA50" s="257" t="n">
        <v>117.159884349848</v>
      </c>
      <c r="AB50" s="279"/>
      <c r="AC50" s="257" t="n">
        <v>117.755873436471</v>
      </c>
      <c r="AD50" s="279"/>
      <c r="AE50" s="257" t="n">
        <v>120.569296759582</v>
      </c>
      <c r="AF50" s="175"/>
    </row>
    <row r="51" customFormat="false" ht="13.2" hidden="false" customHeight="false" outlineLevel="0" collapsed="false">
      <c r="A51" s="86" t="s">
        <v>82</v>
      </c>
      <c r="B51" s="135"/>
      <c r="C51" s="256" t="n">
        <v>84.4068523475079</v>
      </c>
      <c r="D51" s="279"/>
      <c r="E51" s="256" t="n">
        <v>107.962092821698</v>
      </c>
      <c r="F51" s="279"/>
      <c r="G51" s="256" t="n">
        <v>110.659368533063</v>
      </c>
      <c r="H51" s="279"/>
      <c r="I51" s="256" t="n">
        <v>108.037581290527</v>
      </c>
      <c r="J51" s="279"/>
      <c r="K51" s="256" t="n">
        <v>107.669737951316</v>
      </c>
      <c r="L51" s="279"/>
      <c r="M51" s="256" t="n">
        <v>103.272061452005</v>
      </c>
      <c r="N51" s="279"/>
      <c r="O51" s="256" t="n">
        <v>96.8612495846826</v>
      </c>
      <c r="P51" s="279"/>
      <c r="Q51" s="256" t="n">
        <v>95.8777987220353</v>
      </c>
      <c r="R51" s="279"/>
      <c r="S51" s="256" t="n">
        <v>95.6184862308343</v>
      </c>
      <c r="T51" s="279"/>
      <c r="U51" s="256" t="n">
        <v>94.112904811446</v>
      </c>
      <c r="V51" s="279"/>
      <c r="W51" s="257" t="n">
        <v>82.7360839704218</v>
      </c>
      <c r="X51" s="279"/>
      <c r="Y51" s="257" t="n">
        <v>112.372277318475</v>
      </c>
      <c r="Z51" s="279"/>
      <c r="AA51" s="257" t="n">
        <v>116.50001847307</v>
      </c>
      <c r="AB51" s="279"/>
      <c r="AC51" s="257" t="n">
        <v>114.519477295895</v>
      </c>
      <c r="AD51" s="279"/>
      <c r="AE51" s="257" t="n">
        <v>118.242670242189</v>
      </c>
      <c r="AF51" s="175"/>
    </row>
    <row r="52" customFormat="false" ht="13.2" hidden="false" customHeight="false" outlineLevel="0" collapsed="false">
      <c r="A52" s="80"/>
      <c r="B52" s="133"/>
      <c r="C52" s="134"/>
      <c r="D52" s="223"/>
      <c r="E52" s="134"/>
      <c r="F52" s="223"/>
      <c r="G52" s="134"/>
      <c r="H52" s="223"/>
      <c r="I52" s="134"/>
      <c r="J52" s="223"/>
      <c r="K52" s="134"/>
      <c r="L52" s="223"/>
      <c r="M52" s="134"/>
      <c r="N52" s="223"/>
      <c r="O52" s="134"/>
      <c r="P52" s="223"/>
      <c r="Q52" s="134"/>
      <c r="R52" s="223"/>
      <c r="S52" s="134"/>
      <c r="T52" s="223"/>
      <c r="U52" s="134"/>
      <c r="V52" s="223"/>
      <c r="W52" s="134"/>
      <c r="X52" s="223"/>
      <c r="Y52" s="134"/>
      <c r="Z52" s="223"/>
      <c r="AA52" s="134"/>
      <c r="AB52" s="223"/>
      <c r="AC52" s="134"/>
      <c r="AD52" s="223"/>
      <c r="AE52" s="134"/>
      <c r="AF52" s="278"/>
    </row>
    <row r="53" customFormat="false" ht="13.2" hidden="false" customHeight="false" outlineLevel="0" collapsed="false">
      <c r="A53" s="80" t="s">
        <v>83</v>
      </c>
      <c r="B53" s="133"/>
      <c r="C53" s="134"/>
      <c r="D53" s="223"/>
      <c r="E53" s="134"/>
      <c r="F53" s="223"/>
      <c r="G53" s="134"/>
      <c r="H53" s="223"/>
      <c r="I53" s="134"/>
      <c r="J53" s="223"/>
      <c r="K53" s="134"/>
      <c r="L53" s="223"/>
      <c r="M53" s="134"/>
      <c r="N53" s="223"/>
      <c r="O53" s="134"/>
      <c r="P53" s="223"/>
      <c r="Q53" s="134"/>
      <c r="R53" s="223"/>
      <c r="S53" s="134"/>
      <c r="T53" s="223"/>
      <c r="U53" s="134"/>
      <c r="V53" s="223"/>
      <c r="W53" s="134"/>
      <c r="X53" s="223"/>
      <c r="Y53" s="134"/>
      <c r="Z53" s="223"/>
      <c r="AA53" s="134"/>
      <c r="AB53" s="223"/>
      <c r="AC53" s="134"/>
      <c r="AD53" s="223"/>
      <c r="AE53" s="134"/>
      <c r="AF53" s="278"/>
    </row>
    <row r="54" customFormat="false" ht="13.2" hidden="false" customHeight="false" outlineLevel="0" collapsed="false">
      <c r="A54" s="76" t="s">
        <v>84</v>
      </c>
      <c r="B54" s="125"/>
      <c r="C54" s="269"/>
      <c r="D54" s="270" t="s">
        <v>43</v>
      </c>
      <c r="E54" s="269"/>
      <c r="F54" s="270" t="s">
        <v>43</v>
      </c>
      <c r="G54" s="269"/>
      <c r="H54" s="270" t="s">
        <v>43</v>
      </c>
      <c r="I54" s="269"/>
      <c r="J54" s="270" t="s">
        <v>43</v>
      </c>
      <c r="K54" s="269"/>
      <c r="L54" s="270" t="s">
        <v>43</v>
      </c>
      <c r="M54" s="269"/>
      <c r="N54" s="270" t="s">
        <v>43</v>
      </c>
      <c r="O54" s="269"/>
      <c r="P54" s="270" t="s">
        <v>43</v>
      </c>
      <c r="Q54" s="269"/>
      <c r="R54" s="270" t="s">
        <v>43</v>
      </c>
      <c r="S54" s="269"/>
      <c r="T54" s="270" t="s">
        <v>43</v>
      </c>
      <c r="U54" s="269"/>
      <c r="V54" s="270" t="s">
        <v>43</v>
      </c>
      <c r="W54" s="269"/>
      <c r="X54" s="270" t="s">
        <v>43</v>
      </c>
      <c r="Y54" s="269"/>
      <c r="Z54" s="270" t="s">
        <v>43</v>
      </c>
      <c r="AA54" s="269"/>
      <c r="AB54" s="270" t="s">
        <v>43</v>
      </c>
      <c r="AC54" s="269"/>
      <c r="AD54" s="270" t="s">
        <v>43</v>
      </c>
      <c r="AE54" s="269"/>
      <c r="AF54" s="270" t="s">
        <v>43</v>
      </c>
    </row>
    <row r="55" customFormat="false" ht="13.2" hidden="false" customHeight="false" outlineLevel="0" collapsed="false">
      <c r="A55" s="76" t="s">
        <v>85</v>
      </c>
      <c r="B55" s="125" t="s">
        <v>153</v>
      </c>
      <c r="C55" s="269" t="n">
        <v>65.8203702795974</v>
      </c>
      <c r="D55" s="270"/>
      <c r="E55" s="269" t="n">
        <v>145.711324024494</v>
      </c>
      <c r="F55" s="270"/>
      <c r="G55" s="269" t="n">
        <v>170.24281982947</v>
      </c>
      <c r="H55" s="270"/>
      <c r="I55" s="269" t="n">
        <v>174.636848731992</v>
      </c>
      <c r="J55" s="270"/>
      <c r="K55" s="269" t="n">
        <v>181.693244609881</v>
      </c>
      <c r="L55" s="270"/>
      <c r="M55" s="269" t="n">
        <v>98.2137841212121</v>
      </c>
      <c r="N55" s="270"/>
      <c r="O55" s="269" t="n">
        <v>96.1023793472052</v>
      </c>
      <c r="P55" s="270"/>
      <c r="Q55" s="269" t="n">
        <v>91.2300730831333</v>
      </c>
      <c r="R55" s="270"/>
      <c r="S55" s="269" t="n">
        <v>88.7296704648607</v>
      </c>
      <c r="T55" s="270"/>
      <c r="U55" s="269" t="n">
        <v>86.5402403612975</v>
      </c>
      <c r="V55" s="270"/>
      <c r="W55" s="271" t="n">
        <v>67.0174465514577</v>
      </c>
      <c r="X55" s="272"/>
      <c r="Y55" s="271" t="n">
        <v>151.620932815886</v>
      </c>
      <c r="Z55" s="272"/>
      <c r="AA55" s="271" t="n">
        <v>186.608224761956</v>
      </c>
      <c r="AB55" s="272"/>
      <c r="AC55" s="271" t="n">
        <v>196.818998444441</v>
      </c>
      <c r="AD55" s="272"/>
      <c r="AE55" s="271" t="n">
        <v>209.952322585803</v>
      </c>
      <c r="AF55" s="273"/>
    </row>
    <row r="56" customFormat="false" ht="13.2" hidden="false" customHeight="false" outlineLevel="0" collapsed="false">
      <c r="A56" s="77" t="s">
        <v>86</v>
      </c>
      <c r="B56" s="136"/>
      <c r="C56" s="274"/>
      <c r="D56" s="275" t="s">
        <v>43</v>
      </c>
      <c r="E56" s="274"/>
      <c r="F56" s="275" t="s">
        <v>43</v>
      </c>
      <c r="G56" s="274"/>
      <c r="H56" s="275" t="s">
        <v>43</v>
      </c>
      <c r="I56" s="274"/>
      <c r="J56" s="275" t="s">
        <v>43</v>
      </c>
      <c r="K56" s="274"/>
      <c r="L56" s="275" t="s">
        <v>43</v>
      </c>
      <c r="M56" s="274"/>
      <c r="N56" s="275" t="s">
        <v>43</v>
      </c>
      <c r="O56" s="274"/>
      <c r="P56" s="275" t="s">
        <v>43</v>
      </c>
      <c r="Q56" s="274"/>
      <c r="R56" s="275" t="s">
        <v>43</v>
      </c>
      <c r="S56" s="274"/>
      <c r="T56" s="275" t="s">
        <v>43</v>
      </c>
      <c r="U56" s="274"/>
      <c r="V56" s="275" t="s">
        <v>43</v>
      </c>
      <c r="W56" s="274"/>
      <c r="X56" s="275" t="s">
        <v>43</v>
      </c>
      <c r="Y56" s="274"/>
      <c r="Z56" s="275" t="s">
        <v>43</v>
      </c>
      <c r="AA56" s="274"/>
      <c r="AB56" s="275" t="s">
        <v>43</v>
      </c>
      <c r="AC56" s="274"/>
      <c r="AD56" s="275" t="s">
        <v>43</v>
      </c>
      <c r="AE56" s="274"/>
      <c r="AF56" s="275" t="s">
        <v>43</v>
      </c>
    </row>
    <row r="57" customFormat="false" ht="13.2" hidden="false" customHeight="false" outlineLevel="0" collapsed="false">
      <c r="A57" s="100" t="s">
        <v>87</v>
      </c>
      <c r="B57" s="136"/>
      <c r="C57" s="274"/>
      <c r="D57" s="275" t="s">
        <v>43</v>
      </c>
      <c r="E57" s="274"/>
      <c r="F57" s="275" t="s">
        <v>43</v>
      </c>
      <c r="G57" s="274"/>
      <c r="H57" s="275" t="s">
        <v>43</v>
      </c>
      <c r="I57" s="274"/>
      <c r="J57" s="275" t="s">
        <v>43</v>
      </c>
      <c r="K57" s="274"/>
      <c r="L57" s="275" t="s">
        <v>43</v>
      </c>
      <c r="M57" s="274"/>
      <c r="N57" s="275" t="s">
        <v>43</v>
      </c>
      <c r="O57" s="274"/>
      <c r="P57" s="275" t="s">
        <v>43</v>
      </c>
      <c r="Q57" s="274"/>
      <c r="R57" s="275" t="s">
        <v>43</v>
      </c>
      <c r="S57" s="274"/>
      <c r="T57" s="275" t="s">
        <v>43</v>
      </c>
      <c r="U57" s="274"/>
      <c r="V57" s="275" t="s">
        <v>43</v>
      </c>
      <c r="W57" s="274"/>
      <c r="X57" s="275" t="s">
        <v>43</v>
      </c>
      <c r="Y57" s="274"/>
      <c r="Z57" s="275" t="s">
        <v>43</v>
      </c>
      <c r="AA57" s="274"/>
      <c r="AB57" s="275" t="s">
        <v>43</v>
      </c>
      <c r="AC57" s="274"/>
      <c r="AD57" s="275" t="s">
        <v>43</v>
      </c>
      <c r="AE57" s="274"/>
      <c r="AF57" s="275" t="s">
        <v>43</v>
      </c>
    </row>
    <row r="58" customFormat="false" ht="13.2" hidden="false" customHeight="false" outlineLevel="0" collapsed="false">
      <c r="A58" s="101" t="s">
        <v>88</v>
      </c>
      <c r="B58" s="137"/>
      <c r="C58" s="269"/>
      <c r="D58" s="270" t="s">
        <v>43</v>
      </c>
      <c r="E58" s="269"/>
      <c r="F58" s="270" t="s">
        <v>43</v>
      </c>
      <c r="G58" s="269"/>
      <c r="H58" s="270" t="s">
        <v>43</v>
      </c>
      <c r="I58" s="269"/>
      <c r="J58" s="270" t="s">
        <v>43</v>
      </c>
      <c r="K58" s="269"/>
      <c r="L58" s="270" t="s">
        <v>43</v>
      </c>
      <c r="M58" s="269"/>
      <c r="N58" s="270" t="s">
        <v>43</v>
      </c>
      <c r="O58" s="269"/>
      <c r="P58" s="270" t="s">
        <v>43</v>
      </c>
      <c r="Q58" s="269"/>
      <c r="R58" s="270" t="s">
        <v>43</v>
      </c>
      <c r="S58" s="269"/>
      <c r="T58" s="270" t="s">
        <v>43</v>
      </c>
      <c r="U58" s="269"/>
      <c r="V58" s="270" t="s">
        <v>43</v>
      </c>
      <c r="W58" s="269"/>
      <c r="X58" s="270" t="s">
        <v>43</v>
      </c>
      <c r="Y58" s="269"/>
      <c r="Z58" s="270" t="s">
        <v>43</v>
      </c>
      <c r="AA58" s="269"/>
      <c r="AB58" s="270" t="s">
        <v>43</v>
      </c>
      <c r="AC58" s="269"/>
      <c r="AD58" s="270" t="s">
        <v>43</v>
      </c>
      <c r="AE58" s="269"/>
      <c r="AF58" s="270" t="s">
        <v>43</v>
      </c>
    </row>
    <row r="59" customFormat="false" ht="13.2" hidden="false" customHeight="false" outlineLevel="0" collapsed="false">
      <c r="A59" s="76" t="s">
        <v>89</v>
      </c>
      <c r="B59" s="125"/>
      <c r="C59" s="269"/>
      <c r="D59" s="270" t="s">
        <v>43</v>
      </c>
      <c r="E59" s="269"/>
      <c r="F59" s="270" t="s">
        <v>43</v>
      </c>
      <c r="G59" s="269"/>
      <c r="H59" s="270" t="s">
        <v>43</v>
      </c>
      <c r="I59" s="269"/>
      <c r="J59" s="270" t="s">
        <v>43</v>
      </c>
      <c r="K59" s="269"/>
      <c r="L59" s="270" t="s">
        <v>43</v>
      </c>
      <c r="M59" s="269"/>
      <c r="N59" s="270" t="s">
        <v>43</v>
      </c>
      <c r="O59" s="269"/>
      <c r="P59" s="270" t="s">
        <v>43</v>
      </c>
      <c r="Q59" s="269"/>
      <c r="R59" s="270" t="s">
        <v>43</v>
      </c>
      <c r="S59" s="269"/>
      <c r="T59" s="270" t="s">
        <v>43</v>
      </c>
      <c r="U59" s="269"/>
      <c r="V59" s="270" t="s">
        <v>43</v>
      </c>
      <c r="W59" s="269"/>
      <c r="X59" s="270" t="s">
        <v>43</v>
      </c>
      <c r="Y59" s="269"/>
      <c r="Z59" s="270" t="s">
        <v>43</v>
      </c>
      <c r="AA59" s="269"/>
      <c r="AB59" s="270" t="s">
        <v>43</v>
      </c>
      <c r="AC59" s="269"/>
      <c r="AD59" s="270" t="s">
        <v>43</v>
      </c>
      <c r="AE59" s="269"/>
      <c r="AF59" s="270" t="s">
        <v>43</v>
      </c>
    </row>
    <row r="60" customFormat="false" ht="13.2" hidden="false" customHeight="false" outlineLevel="0" collapsed="false">
      <c r="A60" s="77" t="s">
        <v>90</v>
      </c>
      <c r="B60" s="130"/>
      <c r="C60" s="274"/>
      <c r="D60" s="275" t="s">
        <v>43</v>
      </c>
      <c r="E60" s="274"/>
      <c r="F60" s="275" t="s">
        <v>43</v>
      </c>
      <c r="G60" s="274"/>
      <c r="H60" s="275" t="s">
        <v>43</v>
      </c>
      <c r="I60" s="274"/>
      <c r="J60" s="275" t="s">
        <v>43</v>
      </c>
      <c r="K60" s="274"/>
      <c r="L60" s="275" t="s">
        <v>43</v>
      </c>
      <c r="M60" s="274"/>
      <c r="N60" s="275" t="s">
        <v>43</v>
      </c>
      <c r="O60" s="274"/>
      <c r="P60" s="275" t="s">
        <v>43</v>
      </c>
      <c r="Q60" s="274"/>
      <c r="R60" s="275" t="s">
        <v>43</v>
      </c>
      <c r="S60" s="274"/>
      <c r="T60" s="275" t="s">
        <v>43</v>
      </c>
      <c r="U60" s="274"/>
      <c r="V60" s="275" t="s">
        <v>43</v>
      </c>
      <c r="W60" s="274"/>
      <c r="X60" s="275" t="s">
        <v>43</v>
      </c>
      <c r="Y60" s="274"/>
      <c r="Z60" s="275" t="s">
        <v>43</v>
      </c>
      <c r="AA60" s="274"/>
      <c r="AB60" s="275" t="s">
        <v>43</v>
      </c>
      <c r="AC60" s="274"/>
      <c r="AD60" s="275" t="s">
        <v>43</v>
      </c>
      <c r="AE60" s="274"/>
      <c r="AF60" s="275" t="s">
        <v>43</v>
      </c>
    </row>
    <row r="61" customFormat="false" ht="13.2" hidden="false" customHeight="false" outlineLevel="0" collapsed="false">
      <c r="A61" s="77" t="s">
        <v>91</v>
      </c>
      <c r="B61" s="130" t="s">
        <v>153</v>
      </c>
      <c r="C61" s="274" t="n">
        <v>65.6514029020242</v>
      </c>
      <c r="D61" s="275"/>
      <c r="E61" s="274" t="n">
        <v>131.902163864139</v>
      </c>
      <c r="F61" s="275"/>
      <c r="G61" s="274" t="n">
        <v>126.027336536159</v>
      </c>
      <c r="H61" s="275"/>
      <c r="I61" s="274" t="n">
        <v>129.488906951882</v>
      </c>
      <c r="J61" s="275"/>
      <c r="K61" s="274" t="n">
        <v>150.717549262247</v>
      </c>
      <c r="L61" s="275"/>
      <c r="M61" s="274" t="s">
        <v>43</v>
      </c>
      <c r="N61" s="275"/>
      <c r="O61" s="274" t="n">
        <v>88.1453277780313</v>
      </c>
      <c r="P61" s="275"/>
      <c r="Q61" s="274" t="n">
        <v>87.3064644274088</v>
      </c>
      <c r="R61" s="275"/>
      <c r="S61" s="274" t="n">
        <v>88.0862980341237</v>
      </c>
      <c r="T61" s="275"/>
      <c r="U61" s="274" t="n">
        <v>87.8039149401654</v>
      </c>
      <c r="V61" s="275"/>
      <c r="W61" s="274"/>
      <c r="X61" s="275" t="s">
        <v>43</v>
      </c>
      <c r="Y61" s="276" t="n">
        <v>149.641696490478</v>
      </c>
      <c r="Z61" s="277"/>
      <c r="AA61" s="276" t="n">
        <v>144.350521307554</v>
      </c>
      <c r="AB61" s="277"/>
      <c r="AC61" s="276" t="n">
        <v>147.002325948264</v>
      </c>
      <c r="AD61" s="277"/>
      <c r="AE61" s="276" t="n">
        <v>171.652425025643</v>
      </c>
      <c r="AF61" s="278"/>
    </row>
    <row r="62" customFormat="false" ht="13.2" hidden="false" customHeight="false" outlineLevel="0" collapsed="false">
      <c r="A62" s="101" t="s">
        <v>92</v>
      </c>
      <c r="B62" s="138"/>
      <c r="C62" s="269"/>
      <c r="D62" s="270" t="s">
        <v>43</v>
      </c>
      <c r="E62" s="269"/>
      <c r="F62" s="270" t="s">
        <v>43</v>
      </c>
      <c r="G62" s="269"/>
      <c r="H62" s="270" t="s">
        <v>43</v>
      </c>
      <c r="I62" s="269"/>
      <c r="J62" s="270" t="s">
        <v>43</v>
      </c>
      <c r="K62" s="269"/>
      <c r="L62" s="270" t="s">
        <v>43</v>
      </c>
      <c r="M62" s="269"/>
      <c r="N62" s="270" t="s">
        <v>43</v>
      </c>
      <c r="O62" s="269"/>
      <c r="P62" s="270" t="s">
        <v>43</v>
      </c>
      <c r="Q62" s="269"/>
      <c r="R62" s="270" t="s">
        <v>43</v>
      </c>
      <c r="S62" s="269"/>
      <c r="T62" s="270" t="s">
        <v>43</v>
      </c>
      <c r="U62" s="269"/>
      <c r="V62" s="270" t="s">
        <v>43</v>
      </c>
      <c r="W62" s="269"/>
      <c r="X62" s="270" t="s">
        <v>43</v>
      </c>
      <c r="Y62" s="269"/>
      <c r="Z62" s="270" t="s">
        <v>43</v>
      </c>
      <c r="AA62" s="269"/>
      <c r="AB62" s="270" t="s">
        <v>43</v>
      </c>
      <c r="AC62" s="269"/>
      <c r="AD62" s="270" t="s">
        <v>43</v>
      </c>
      <c r="AE62" s="269"/>
      <c r="AF62" s="270" t="s">
        <v>43</v>
      </c>
    </row>
    <row r="63" customFormat="false" ht="13.2" hidden="false" customHeight="false" outlineLevel="0" collapsed="false">
      <c r="A63" s="101" t="s">
        <v>93</v>
      </c>
      <c r="B63" s="138"/>
      <c r="C63" s="269"/>
      <c r="D63" s="270" t="s">
        <v>43</v>
      </c>
      <c r="E63" s="269"/>
      <c r="F63" s="270" t="s">
        <v>43</v>
      </c>
      <c r="G63" s="269"/>
      <c r="H63" s="270" t="s">
        <v>43</v>
      </c>
      <c r="I63" s="269"/>
      <c r="J63" s="270" t="s">
        <v>43</v>
      </c>
      <c r="K63" s="269"/>
      <c r="L63" s="270" t="s">
        <v>43</v>
      </c>
      <c r="M63" s="269"/>
      <c r="N63" s="270" t="s">
        <v>43</v>
      </c>
      <c r="O63" s="269"/>
      <c r="P63" s="270" t="s">
        <v>43</v>
      </c>
      <c r="Q63" s="269"/>
      <c r="R63" s="270" t="s">
        <v>43</v>
      </c>
      <c r="S63" s="269"/>
      <c r="T63" s="270" t="s">
        <v>43</v>
      </c>
      <c r="U63" s="269"/>
      <c r="V63" s="270" t="s">
        <v>43</v>
      </c>
      <c r="W63" s="269"/>
      <c r="X63" s="270" t="s">
        <v>43</v>
      </c>
      <c r="Y63" s="269"/>
      <c r="Z63" s="270" t="s">
        <v>43</v>
      </c>
      <c r="AA63" s="269"/>
      <c r="AB63" s="270" t="s">
        <v>43</v>
      </c>
      <c r="AC63" s="269"/>
      <c r="AD63" s="270" t="s">
        <v>43</v>
      </c>
      <c r="AE63" s="269"/>
      <c r="AF63" s="270" t="s">
        <v>43</v>
      </c>
    </row>
    <row r="64" customFormat="false" ht="13.2" hidden="false" customHeight="false" outlineLevel="0" collapsed="false">
      <c r="A64" s="80"/>
      <c r="B64" s="280"/>
      <c r="C64" s="134"/>
      <c r="D64" s="223"/>
      <c r="E64" s="134"/>
      <c r="F64" s="223"/>
      <c r="G64" s="134"/>
      <c r="H64" s="223"/>
      <c r="I64" s="134"/>
      <c r="J64" s="223"/>
      <c r="K64" s="134"/>
      <c r="L64" s="223"/>
      <c r="M64" s="134"/>
      <c r="N64" s="223"/>
      <c r="O64" s="134"/>
      <c r="P64" s="223"/>
      <c r="Q64" s="134"/>
      <c r="R64" s="223"/>
      <c r="S64" s="134"/>
      <c r="T64" s="223"/>
      <c r="U64" s="134"/>
      <c r="V64" s="223"/>
      <c r="W64" s="134"/>
      <c r="X64" s="223"/>
      <c r="Y64" s="134"/>
      <c r="Z64" s="223"/>
      <c r="AA64" s="134"/>
      <c r="AB64" s="223"/>
      <c r="AC64" s="134"/>
      <c r="AD64" s="223"/>
      <c r="AE64" s="134"/>
      <c r="AF64" s="278"/>
    </row>
    <row r="65" customFormat="false" ht="13.8" hidden="false" customHeight="false" outlineLevel="0" collapsed="false">
      <c r="A65" s="104" t="s">
        <v>94</v>
      </c>
      <c r="B65" s="281"/>
      <c r="C65" s="259"/>
      <c r="D65" s="260" t="s">
        <v>43</v>
      </c>
      <c r="E65" s="259"/>
      <c r="F65" s="260" t="s">
        <v>43</v>
      </c>
      <c r="G65" s="259"/>
      <c r="H65" s="260" t="s">
        <v>43</v>
      </c>
      <c r="I65" s="259"/>
      <c r="J65" s="260" t="s">
        <v>43</v>
      </c>
      <c r="K65" s="259"/>
      <c r="L65" s="260" t="s">
        <v>43</v>
      </c>
      <c r="M65" s="259"/>
      <c r="N65" s="260" t="s">
        <v>43</v>
      </c>
      <c r="O65" s="259"/>
      <c r="P65" s="260" t="s">
        <v>43</v>
      </c>
      <c r="Q65" s="259"/>
      <c r="R65" s="260" t="s">
        <v>43</v>
      </c>
      <c r="S65" s="259"/>
      <c r="T65" s="260" t="s">
        <v>43</v>
      </c>
      <c r="U65" s="259"/>
      <c r="V65" s="260" t="s">
        <v>43</v>
      </c>
      <c r="W65" s="259"/>
      <c r="X65" s="260" t="s">
        <v>43</v>
      </c>
      <c r="Y65" s="259"/>
      <c r="Z65" s="260" t="s">
        <v>43</v>
      </c>
      <c r="AA65" s="259"/>
      <c r="AB65" s="260" t="s">
        <v>43</v>
      </c>
      <c r="AC65" s="259"/>
      <c r="AD65" s="260" t="s">
        <v>43</v>
      </c>
      <c r="AE65" s="259"/>
      <c r="AF65" s="260" t="s">
        <v>43</v>
      </c>
    </row>
    <row r="66" s="283" customFormat="true" ht="12.75" hidden="false" customHeight="true" outlineLevel="0" collapsed="false">
      <c r="A66" s="247" t="s">
        <v>121</v>
      </c>
      <c r="B66" s="247"/>
      <c r="C66" s="247"/>
      <c r="D66" s="247"/>
      <c r="E66" s="247"/>
      <c r="F66" s="247"/>
      <c r="G66" s="247"/>
      <c r="H66" s="247"/>
      <c r="I66" s="247"/>
      <c r="J66" s="247"/>
      <c r="K66" s="247"/>
      <c r="L66" s="247"/>
      <c r="M66" s="247"/>
      <c r="N66" s="247"/>
      <c r="O66" s="247"/>
      <c r="P66" s="247"/>
      <c r="Q66" s="247"/>
      <c r="R66" s="247"/>
      <c r="S66" s="247"/>
      <c r="T66" s="247"/>
      <c r="U66" s="247"/>
      <c r="V66" s="113"/>
      <c r="W66" s="282"/>
      <c r="X66" s="282"/>
      <c r="Y66" s="282"/>
      <c r="Z66" s="282"/>
      <c r="AA66" s="282"/>
      <c r="AB66" s="282"/>
      <c r="AC66" s="282"/>
      <c r="AD66" s="282"/>
      <c r="AE66" s="282"/>
      <c r="AG66" s="0"/>
      <c r="AH66" s="0"/>
      <c r="AI66" s="0"/>
    </row>
    <row r="67" s="283" customFormat="true" ht="12.75" hidden="false" customHeight="true" outlineLevel="0" collapsed="false">
      <c r="A67" s="247" t="s">
        <v>156</v>
      </c>
      <c r="B67" s="247"/>
      <c r="C67" s="247"/>
      <c r="D67" s="247"/>
      <c r="E67" s="247"/>
      <c r="F67" s="247"/>
      <c r="G67" s="8"/>
      <c r="H67" s="8"/>
      <c r="I67" s="8"/>
      <c r="J67" s="8"/>
      <c r="K67" s="8"/>
      <c r="L67" s="8"/>
      <c r="M67" s="8"/>
      <c r="N67" s="8"/>
      <c r="O67" s="8"/>
      <c r="P67" s="8"/>
      <c r="Q67" s="8"/>
      <c r="R67" s="8"/>
      <c r="S67" s="8"/>
      <c r="T67" s="8"/>
      <c r="U67" s="8"/>
      <c r="V67" s="8"/>
      <c r="W67" s="8"/>
      <c r="X67" s="8"/>
      <c r="Y67" s="8"/>
      <c r="Z67" s="8"/>
      <c r="AA67" s="8"/>
      <c r="AB67" s="8"/>
      <c r="AC67" s="8"/>
      <c r="AD67" s="14"/>
      <c r="AE67" s="282"/>
      <c r="AG67" s="0"/>
      <c r="AH67" s="0"/>
      <c r="AI67" s="0"/>
    </row>
    <row r="68" s="283" customFormat="true" ht="12.75" hidden="false" customHeight="true" outlineLevel="0" collapsed="false">
      <c r="A68" s="247" t="s">
        <v>157</v>
      </c>
      <c r="B68" s="247"/>
      <c r="C68" s="247"/>
      <c r="D68" s="247"/>
      <c r="E68" s="247"/>
      <c r="F68" s="247"/>
      <c r="G68" s="8"/>
      <c r="H68" s="8"/>
      <c r="I68" s="8"/>
      <c r="J68" s="8"/>
      <c r="K68" s="8"/>
      <c r="L68" s="8"/>
      <c r="M68" s="8"/>
      <c r="N68" s="8"/>
      <c r="O68" s="8"/>
      <c r="P68" s="8"/>
      <c r="Q68" s="8"/>
      <c r="R68" s="8"/>
      <c r="S68" s="8"/>
      <c r="T68" s="8"/>
      <c r="U68" s="8"/>
      <c r="V68" s="8"/>
      <c r="W68" s="8"/>
      <c r="X68" s="8"/>
      <c r="Y68" s="8"/>
      <c r="Z68" s="8"/>
      <c r="AA68" s="8"/>
      <c r="AB68" s="8"/>
      <c r="AC68" s="8"/>
      <c r="AD68" s="14"/>
      <c r="AE68" s="282"/>
      <c r="AG68" s="0"/>
      <c r="AH68" s="0"/>
      <c r="AI68" s="0"/>
    </row>
    <row r="69" s="283" customFormat="true" ht="12.75" hidden="false" customHeight="true" outlineLevel="0" collapsed="false">
      <c r="A69" s="247" t="s">
        <v>158</v>
      </c>
      <c r="B69" s="247"/>
      <c r="C69" s="247"/>
      <c r="D69" s="247"/>
      <c r="E69" s="247"/>
      <c r="F69" s="247"/>
      <c r="G69" s="8"/>
      <c r="H69" s="8"/>
      <c r="I69" s="8"/>
      <c r="J69" s="8"/>
      <c r="K69" s="8"/>
      <c r="L69" s="8"/>
      <c r="M69" s="8"/>
      <c r="N69" s="8"/>
      <c r="O69" s="8"/>
      <c r="P69" s="8"/>
      <c r="Q69" s="8"/>
      <c r="R69" s="8"/>
      <c r="S69" s="8"/>
      <c r="T69" s="8"/>
      <c r="U69" s="8"/>
      <c r="V69" s="8"/>
      <c r="W69" s="8"/>
      <c r="X69" s="8"/>
      <c r="Y69" s="8"/>
      <c r="Z69" s="8"/>
      <c r="AA69" s="8"/>
      <c r="AB69" s="8"/>
      <c r="AC69" s="8"/>
      <c r="AD69" s="14"/>
      <c r="AE69" s="282"/>
      <c r="AG69" s="0"/>
      <c r="AH69" s="0"/>
      <c r="AI69" s="0"/>
    </row>
    <row r="70" s="283" customFormat="true" ht="12.75" hidden="false" customHeight="true" outlineLevel="0" collapsed="false">
      <c r="A70" s="247" t="s">
        <v>159</v>
      </c>
      <c r="B70" s="247"/>
      <c r="C70" s="247"/>
      <c r="D70" s="247"/>
      <c r="E70" s="247"/>
      <c r="F70" s="247"/>
      <c r="G70" s="8"/>
      <c r="H70" s="8"/>
      <c r="I70" s="8"/>
      <c r="J70" s="8"/>
      <c r="K70" s="8"/>
      <c r="L70" s="8"/>
      <c r="M70" s="8"/>
      <c r="N70" s="8"/>
      <c r="O70" s="8"/>
      <c r="P70" s="8"/>
      <c r="Q70" s="8"/>
      <c r="R70" s="8"/>
      <c r="S70" s="8"/>
      <c r="T70" s="8"/>
      <c r="U70" s="8"/>
      <c r="V70" s="8"/>
      <c r="W70" s="8"/>
      <c r="X70" s="8"/>
      <c r="Y70" s="8"/>
      <c r="Z70" s="8"/>
      <c r="AA70" s="8"/>
      <c r="AB70" s="8"/>
      <c r="AC70" s="8"/>
      <c r="AD70" s="14"/>
      <c r="AE70" s="282"/>
      <c r="AG70" s="0"/>
      <c r="AH70" s="0"/>
      <c r="AI70" s="0"/>
    </row>
    <row r="71" s="283" customFormat="true" ht="12.75" hidden="false" customHeight="true" outlineLevel="0" collapsed="false">
      <c r="A71" s="247" t="s">
        <v>160</v>
      </c>
      <c r="B71" s="247"/>
      <c r="C71" s="247"/>
      <c r="D71" s="247"/>
      <c r="E71" s="247"/>
      <c r="F71" s="247"/>
      <c r="G71" s="8"/>
      <c r="H71" s="8"/>
      <c r="I71" s="8"/>
      <c r="J71" s="8"/>
      <c r="K71" s="8"/>
      <c r="L71" s="8"/>
      <c r="M71" s="8"/>
      <c r="N71" s="8"/>
      <c r="O71" s="8"/>
      <c r="P71" s="8"/>
      <c r="Q71" s="8"/>
      <c r="R71" s="8"/>
      <c r="S71" s="8"/>
      <c r="T71" s="8"/>
      <c r="U71" s="8"/>
      <c r="V71" s="8"/>
      <c r="W71" s="8"/>
      <c r="X71" s="8"/>
      <c r="Y71" s="8"/>
      <c r="Z71" s="8"/>
      <c r="AA71" s="8"/>
      <c r="AB71" s="8"/>
      <c r="AC71" s="8"/>
      <c r="AD71" s="14"/>
      <c r="AE71" s="282"/>
      <c r="AG71" s="0"/>
      <c r="AH71" s="0"/>
      <c r="AI71" s="0"/>
    </row>
    <row r="72" s="283" customFormat="true" ht="12.75" hidden="false" customHeight="true" outlineLevel="0" collapsed="false">
      <c r="A72" s="284" t="s">
        <v>161</v>
      </c>
      <c r="B72" s="247"/>
      <c r="C72" s="247"/>
      <c r="D72" s="247"/>
      <c r="E72" s="247"/>
      <c r="F72" s="247"/>
      <c r="G72" s="8"/>
      <c r="H72" s="8"/>
      <c r="I72" s="8"/>
      <c r="J72" s="8"/>
      <c r="K72" s="8"/>
      <c r="L72" s="8"/>
      <c r="M72" s="8"/>
      <c r="N72" s="8"/>
      <c r="O72" s="8"/>
      <c r="P72" s="8"/>
      <c r="Q72" s="8"/>
      <c r="R72" s="8"/>
      <c r="S72" s="8"/>
      <c r="T72" s="8"/>
      <c r="U72" s="8"/>
      <c r="V72" s="8"/>
      <c r="W72" s="8"/>
      <c r="X72" s="8"/>
      <c r="Y72" s="8"/>
      <c r="Z72" s="8"/>
      <c r="AA72" s="8"/>
      <c r="AB72" s="8"/>
      <c r="AC72" s="8"/>
      <c r="AD72" s="14"/>
      <c r="AE72" s="282"/>
      <c r="AG72" s="0"/>
      <c r="AH72" s="0"/>
      <c r="AI72" s="0"/>
    </row>
    <row r="73" s="283" customFormat="true" ht="13.2" hidden="false" customHeight="false" outlineLevel="0" collapsed="false">
      <c r="A73" s="246" t="s">
        <v>101</v>
      </c>
      <c r="B73" s="247"/>
      <c r="C73" s="247"/>
      <c r="D73" s="247"/>
      <c r="E73" s="247"/>
      <c r="F73" s="247"/>
      <c r="G73" s="8"/>
      <c r="H73" s="8"/>
      <c r="I73" s="8"/>
      <c r="J73" s="8"/>
      <c r="K73" s="8"/>
      <c r="L73" s="8"/>
      <c r="M73" s="8"/>
      <c r="N73" s="8"/>
      <c r="O73" s="8"/>
      <c r="P73" s="8"/>
      <c r="Q73" s="8"/>
      <c r="R73" s="8"/>
      <c r="S73" s="8"/>
      <c r="T73" s="8"/>
      <c r="U73" s="8"/>
      <c r="V73" s="8"/>
      <c r="W73" s="8"/>
      <c r="X73" s="8"/>
      <c r="Y73" s="8"/>
      <c r="Z73" s="8"/>
      <c r="AA73" s="8"/>
      <c r="AB73" s="8"/>
      <c r="AC73" s="8"/>
      <c r="AD73" s="14"/>
      <c r="AE73" s="282"/>
      <c r="AG73" s="0"/>
      <c r="AH73" s="0"/>
      <c r="AI73" s="0"/>
    </row>
    <row r="74" customFormat="false" ht="13.2" hidden="false" customHeight="false" outlineLevel="0" collapsed="false">
      <c r="B74" s="246"/>
      <c r="C74" s="246"/>
      <c r="D74" s="246"/>
      <c r="E74" s="246"/>
      <c r="F74" s="246"/>
      <c r="G74" s="285"/>
      <c r="H74" s="285"/>
      <c r="I74" s="285"/>
      <c r="J74" s="285"/>
      <c r="K74" s="285"/>
      <c r="L74" s="285"/>
      <c r="M74" s="285"/>
      <c r="N74" s="285"/>
      <c r="O74" s="285"/>
      <c r="P74" s="285"/>
      <c r="Q74" s="285"/>
      <c r="R74" s="285"/>
      <c r="S74" s="285"/>
      <c r="T74" s="285"/>
      <c r="U74" s="285"/>
      <c r="V74" s="285"/>
      <c r="W74" s="285"/>
      <c r="X74" s="285"/>
      <c r="Y74" s="285"/>
      <c r="Z74" s="285"/>
      <c r="AA74" s="285"/>
      <c r="AB74" s="285"/>
      <c r="AC74" s="285"/>
      <c r="AD74" s="286"/>
      <c r="AE74" s="26"/>
    </row>
    <row r="75" customFormat="false" ht="28.5" hidden="false" customHeight="true" outlineLevel="0" collapsed="false">
      <c r="W75" s="26"/>
      <c r="X75" s="26"/>
      <c r="Y75" s="26"/>
      <c r="Z75" s="26"/>
      <c r="AA75" s="26"/>
      <c r="AB75" s="26"/>
      <c r="AC75" s="26"/>
      <c r="AD75" s="26"/>
      <c r="AE75" s="26"/>
    </row>
    <row r="76" customFormat="false" ht="13.2" hidden="false" customHeight="false" outlineLevel="0" collapsed="false">
      <c r="A76" s="287"/>
      <c r="B76" s="287"/>
      <c r="C76" s="287"/>
      <c r="D76" s="287"/>
      <c r="E76" s="287"/>
      <c r="F76" s="287"/>
      <c r="G76" s="287"/>
      <c r="H76" s="287"/>
      <c r="I76" s="287"/>
      <c r="J76" s="287"/>
      <c r="K76" s="287"/>
      <c r="L76" s="287"/>
      <c r="M76" s="287"/>
      <c r="N76" s="287"/>
      <c r="O76" s="287"/>
      <c r="P76" s="287"/>
      <c r="Q76" s="287"/>
      <c r="R76" s="287"/>
      <c r="S76" s="287"/>
      <c r="T76" s="287"/>
      <c r="U76" s="287"/>
      <c r="V76" s="287"/>
      <c r="W76" s="26"/>
      <c r="X76" s="26"/>
      <c r="Y76" s="26"/>
      <c r="Z76" s="26"/>
      <c r="AA76" s="26"/>
      <c r="AB76" s="26"/>
      <c r="AC76" s="26"/>
      <c r="AD76" s="26"/>
      <c r="AE76" s="26"/>
    </row>
  </sheetData>
  <mergeCells count="36">
    <mergeCell ref="A7:AE7"/>
    <mergeCell ref="C10:AF10"/>
    <mergeCell ref="C11:L11"/>
    <mergeCell ref="M11:V11"/>
    <mergeCell ref="W11:AF11"/>
    <mergeCell ref="C12:D12"/>
    <mergeCell ref="E12:F12"/>
    <mergeCell ref="G12:H12"/>
    <mergeCell ref="I12:J12"/>
    <mergeCell ref="K12:L12"/>
    <mergeCell ref="M12:N12"/>
    <mergeCell ref="O12:P12"/>
    <mergeCell ref="Q12:R12"/>
    <mergeCell ref="S12:T12"/>
    <mergeCell ref="U12:V12"/>
    <mergeCell ref="W12:X12"/>
    <mergeCell ref="Y12:Z12"/>
    <mergeCell ref="AA12:AB12"/>
    <mergeCell ref="AC12:AD12"/>
    <mergeCell ref="AE12:AF12"/>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A76:U76"/>
  </mergeCells>
  <hyperlinks>
    <hyperlink ref="A1" r:id="rId1" display="Education at a Glance 2015 - © OECD 01-01-2015"/>
  </hyperlinks>
  <printOptions headings="false" gridLines="false" gridLinesSet="true" horizontalCentered="true" verticalCentered="true"/>
  <pageMargins left="0.0784722222222222" right="0.0784722222222222" top="0.0784722222222222" bottom="0.196527777777778" header="0.511811023622047" footer="0.0784722222222222"/>
  <pageSetup paperSize="9" scale="100" fitToWidth="1" fitToHeight="1" pageOrder="downThenOver" orientation="portrait" blackAndWhite="false" draft="false" cellComments="none" horizontalDpi="300" verticalDpi="300" copies="1"/>
  <headerFooter differentFirst="false" differentOddEven="false">
    <oddHeader/>
    <oddFooter>&amp;L&amp;8Send-out date&amp;R&amp;8&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G21" activeCellId="0" sqref="AG21"/>
    </sheetView>
  </sheetViews>
  <sheetFormatPr defaultColWidth="9.0546875" defaultRowHeight="13.2" zeroHeight="false" outlineLevelRow="0" outlineLevelCol="0"/>
  <cols>
    <col collapsed="false" customWidth="true" hidden="false" outlineLevel="0" max="1" min="1" style="0" width="15.43"/>
    <col collapsed="false" customWidth="true" hidden="false" outlineLevel="0" max="2" min="2" style="0" width="5.1"/>
    <col collapsed="false" customWidth="true" hidden="false" outlineLevel="0" max="3" min="3" style="0" width="3.55"/>
    <col collapsed="false" customWidth="true" hidden="false" outlineLevel="0" max="4" min="4" style="0" width="2.1"/>
    <col collapsed="false" customWidth="true" hidden="false" outlineLevel="0" max="5" min="5" style="0" width="3.55"/>
    <col collapsed="false" customWidth="true" hidden="false" outlineLevel="0" max="6" min="6" style="0" width="2.1"/>
    <col collapsed="false" customWidth="true" hidden="false" outlineLevel="0" max="7" min="7" style="0" width="3.55"/>
    <col collapsed="false" customWidth="true" hidden="false" outlineLevel="0" max="8" min="8" style="0" width="2.1"/>
    <col collapsed="false" customWidth="true" hidden="false" outlineLevel="0" max="9" min="9" style="0" width="3.55"/>
    <col collapsed="false" customWidth="true" hidden="false" outlineLevel="0" max="10" min="10" style="0" width="2.1"/>
    <col collapsed="false" customWidth="true" hidden="false" outlineLevel="0" max="11" min="11" style="0" width="3.55"/>
    <col collapsed="false" customWidth="true" hidden="false" outlineLevel="0" max="12" min="12" style="0" width="2.1"/>
    <col collapsed="false" customWidth="true" hidden="false" outlineLevel="0" max="13" min="13" style="0" width="3.55"/>
    <col collapsed="false" customWidth="true" hidden="false" outlineLevel="0" max="14" min="14" style="0" width="2.1"/>
    <col collapsed="false" customWidth="true" hidden="false" outlineLevel="0" max="15" min="15" style="0" width="3.55"/>
    <col collapsed="false" customWidth="true" hidden="false" outlineLevel="0" max="16" min="16" style="0" width="2.1"/>
    <col collapsed="false" customWidth="true" hidden="false" outlineLevel="0" max="17" min="17" style="0" width="3.55"/>
    <col collapsed="false" customWidth="true" hidden="false" outlineLevel="0" max="18" min="18" style="0" width="2.1"/>
    <col collapsed="false" customWidth="true" hidden="false" outlineLevel="0" max="19" min="19" style="0" width="3.55"/>
    <col collapsed="false" customWidth="true" hidden="false" outlineLevel="0" max="20" min="20" style="0" width="2.1"/>
    <col collapsed="false" customWidth="true" hidden="false" outlineLevel="0" max="21" min="21" style="0" width="3.55"/>
    <col collapsed="false" customWidth="true" hidden="false" outlineLevel="0" max="22" min="22" style="0" width="2.1"/>
    <col collapsed="false" customWidth="true" hidden="false" outlineLevel="0" max="23" min="23" style="0" width="3.55"/>
    <col collapsed="false" customWidth="true" hidden="false" outlineLevel="0" max="24" min="24" style="0" width="2.1"/>
    <col collapsed="false" customWidth="true" hidden="false" outlineLevel="0" max="25" min="25" style="0" width="3.55"/>
    <col collapsed="false" customWidth="true" hidden="false" outlineLevel="0" max="26" min="26" style="0" width="2.1"/>
    <col collapsed="false" customWidth="true" hidden="false" outlineLevel="0" max="27" min="27" style="0" width="3.55"/>
    <col collapsed="false" customWidth="true" hidden="false" outlineLevel="0" max="28" min="28" style="0" width="2.1"/>
    <col collapsed="false" customWidth="true" hidden="false" outlineLevel="0" max="29" min="29" style="0" width="3.55"/>
    <col collapsed="false" customWidth="true" hidden="false" outlineLevel="0" max="30" min="30" style="0" width="2.1"/>
    <col collapsed="false" customWidth="true" hidden="false" outlineLevel="0" max="31" min="31" style="0" width="3.55"/>
    <col collapsed="false" customWidth="true" hidden="false" outlineLevel="0" max="32" min="32" style="0" width="2.1"/>
    <col collapsed="false" customWidth="true" hidden="false" outlineLevel="0" max="34" min="34" style="0" width="5.99"/>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18</v>
      </c>
    </row>
    <row r="4" s="2" customFormat="true" ht="13.2" hidden="false" customHeight="false" outlineLevel="0" collapsed="false">
      <c r="A4" s="2" t="s">
        <v>4</v>
      </c>
    </row>
    <row r="5" s="2" customFormat="true" ht="13.2" hidden="false" customHeight="false" outlineLevel="0" collapsed="false"/>
    <row r="6" customFormat="false" ht="13.2" hidden="false" customHeight="false" outlineLevel="0" collapsed="false">
      <c r="A6" s="25" t="s">
        <v>162</v>
      </c>
      <c r="B6" s="26"/>
      <c r="C6" s="26"/>
      <c r="D6" s="26"/>
      <c r="E6" s="26"/>
      <c r="F6" s="26"/>
      <c r="G6" s="26"/>
      <c r="H6" s="26"/>
      <c r="I6" s="26"/>
      <c r="J6" s="26"/>
      <c r="K6" s="26"/>
      <c r="L6" s="26"/>
      <c r="M6" s="26"/>
      <c r="N6" s="26"/>
      <c r="O6" s="26"/>
      <c r="P6" s="26"/>
      <c r="Q6" s="26"/>
      <c r="R6" s="26"/>
      <c r="S6" s="26"/>
      <c r="T6" s="26"/>
      <c r="U6" s="26"/>
      <c r="V6" s="26"/>
      <c r="W6" s="26"/>
      <c r="X6" s="26"/>
      <c r="Y6" s="26"/>
      <c r="Z6" s="26"/>
      <c r="AA6" s="26"/>
      <c r="AB6" s="26"/>
      <c r="AC6" s="26"/>
      <c r="AD6" s="26"/>
      <c r="AE6" s="26"/>
    </row>
    <row r="7" customFormat="false" ht="13.2" hidden="false" customHeight="false" outlineLevel="0" collapsed="false">
      <c r="A7" s="25" t="s">
        <v>163</v>
      </c>
      <c r="B7" s="26"/>
      <c r="C7" s="26"/>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row>
    <row r="8" customFormat="false" ht="13.2" hidden="false" customHeight="false" outlineLevel="0" collapsed="false">
      <c r="A8" s="27" t="s">
        <v>146</v>
      </c>
      <c r="B8" s="26"/>
      <c r="C8" s="26"/>
      <c r="D8" s="26"/>
      <c r="E8" s="26"/>
      <c r="F8" s="26"/>
      <c r="G8" s="26"/>
      <c r="H8" s="26"/>
      <c r="I8" s="26"/>
      <c r="J8" s="26"/>
      <c r="K8" s="26"/>
      <c r="L8" s="26"/>
      <c r="M8" s="26"/>
      <c r="N8" s="26"/>
      <c r="O8" s="26"/>
      <c r="P8" s="26"/>
      <c r="Q8" s="26"/>
      <c r="R8" s="26"/>
      <c r="S8" s="26"/>
      <c r="T8" s="26"/>
      <c r="U8" s="26"/>
      <c r="V8" s="26"/>
      <c r="W8" s="26"/>
      <c r="X8" s="26"/>
      <c r="Y8" s="26"/>
      <c r="Z8" s="26"/>
      <c r="AA8" s="26"/>
      <c r="AB8" s="26"/>
      <c r="AC8" s="26"/>
      <c r="AD8" s="26"/>
      <c r="AE8" s="26"/>
    </row>
    <row r="9" customFormat="false" ht="13.2" hidden="false" customHeight="false" outlineLevel="0" collapsed="false">
      <c r="A9" s="27"/>
      <c r="B9" s="26"/>
      <c r="C9" s="26"/>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row>
    <row r="10" customFormat="false" ht="13.2" hidden="false" customHeight="false" outlineLevel="0" collapsed="false">
      <c r="A10" s="26"/>
      <c r="B10" s="26"/>
      <c r="C10" s="26"/>
      <c r="D10" s="26"/>
      <c r="E10" s="26"/>
      <c r="F10" s="26"/>
      <c r="G10" s="26"/>
      <c r="H10" s="26"/>
      <c r="I10" s="26"/>
      <c r="J10" s="26"/>
      <c r="K10" s="26"/>
      <c r="L10" s="26"/>
      <c r="M10" s="26"/>
      <c r="N10" s="26"/>
      <c r="O10" s="26"/>
      <c r="P10" s="26"/>
      <c r="Q10" s="26"/>
      <c r="R10" s="26"/>
      <c r="S10" s="26"/>
      <c r="T10" s="26"/>
      <c r="U10" s="26"/>
      <c r="V10" s="26"/>
      <c r="W10" s="26"/>
      <c r="X10" s="26"/>
      <c r="Y10" s="26"/>
      <c r="Z10" s="26"/>
      <c r="AA10" s="26"/>
      <c r="AB10" s="26"/>
      <c r="AC10" s="26"/>
      <c r="AD10" s="26"/>
      <c r="AE10" s="26"/>
    </row>
    <row r="11" s="29" customFormat="true" ht="17.25" hidden="false" customHeight="true" outlineLevel="0" collapsed="false">
      <c r="A11" s="28"/>
      <c r="B11" s="28"/>
      <c r="C11" s="264" t="s">
        <v>105</v>
      </c>
      <c r="D11" s="264"/>
      <c r="E11" s="264"/>
      <c r="F11" s="264"/>
      <c r="G11" s="264"/>
      <c r="H11" s="264"/>
      <c r="I11" s="264"/>
      <c r="J11" s="264"/>
      <c r="K11" s="264"/>
      <c r="L11" s="264"/>
      <c r="M11" s="264"/>
      <c r="N11" s="264"/>
      <c r="O11" s="264"/>
      <c r="P11" s="264"/>
      <c r="Q11" s="264"/>
      <c r="R11" s="264"/>
      <c r="S11" s="264"/>
      <c r="T11" s="264"/>
      <c r="U11" s="264"/>
      <c r="V11" s="264"/>
      <c r="W11" s="264"/>
      <c r="X11" s="264"/>
      <c r="Y11" s="264"/>
      <c r="Z11" s="264"/>
      <c r="AA11" s="264"/>
      <c r="AB11" s="264"/>
      <c r="AC11" s="264"/>
      <c r="AD11" s="264"/>
      <c r="AE11" s="264"/>
      <c r="AF11" s="264"/>
    </row>
    <row r="12" customFormat="false" ht="23.25" hidden="false" customHeight="true" outlineLevel="0" collapsed="false">
      <c r="A12" s="30"/>
      <c r="B12" s="31"/>
      <c r="C12" s="265" t="s">
        <v>148</v>
      </c>
      <c r="D12" s="265"/>
      <c r="E12" s="265"/>
      <c r="F12" s="265"/>
      <c r="G12" s="265"/>
      <c r="H12" s="265"/>
      <c r="I12" s="265"/>
      <c r="J12" s="265"/>
      <c r="K12" s="265"/>
      <c r="L12" s="265"/>
      <c r="M12" s="265" t="s">
        <v>149</v>
      </c>
      <c r="N12" s="265"/>
      <c r="O12" s="265"/>
      <c r="P12" s="265"/>
      <c r="Q12" s="265"/>
      <c r="R12" s="265"/>
      <c r="S12" s="265"/>
      <c r="T12" s="265"/>
      <c r="U12" s="265"/>
      <c r="V12" s="265"/>
      <c r="W12" s="265" t="s">
        <v>164</v>
      </c>
      <c r="X12" s="265"/>
      <c r="Y12" s="265"/>
      <c r="Z12" s="265"/>
      <c r="AA12" s="265"/>
      <c r="AB12" s="265"/>
      <c r="AC12" s="265"/>
      <c r="AD12" s="265"/>
      <c r="AE12" s="265"/>
      <c r="AF12" s="265"/>
    </row>
    <row r="13" customFormat="false" ht="13.2" hidden="false" customHeight="false" outlineLevel="0" collapsed="false">
      <c r="A13" s="34"/>
      <c r="B13" s="35"/>
      <c r="C13" s="266" t="n">
        <v>2000</v>
      </c>
      <c r="D13" s="266"/>
      <c r="E13" s="266" t="n">
        <v>2008</v>
      </c>
      <c r="F13" s="266"/>
      <c r="G13" s="266" t="n">
        <v>2010</v>
      </c>
      <c r="H13" s="266"/>
      <c r="I13" s="266" t="n">
        <v>2011</v>
      </c>
      <c r="J13" s="266"/>
      <c r="K13" s="266" t="n">
        <v>2012</v>
      </c>
      <c r="L13" s="266"/>
      <c r="M13" s="266" t="n">
        <v>2000</v>
      </c>
      <c r="N13" s="266"/>
      <c r="O13" s="266" t="n">
        <v>2008</v>
      </c>
      <c r="P13" s="266"/>
      <c r="Q13" s="266" t="n">
        <v>2010</v>
      </c>
      <c r="R13" s="266"/>
      <c r="S13" s="266" t="n">
        <v>2011</v>
      </c>
      <c r="T13" s="266"/>
      <c r="U13" s="266" t="n">
        <v>2012</v>
      </c>
      <c r="V13" s="266"/>
      <c r="W13" s="266" t="n">
        <v>2000</v>
      </c>
      <c r="X13" s="266"/>
      <c r="Y13" s="266" t="n">
        <v>2008</v>
      </c>
      <c r="Z13" s="266"/>
      <c r="AA13" s="266" t="n">
        <v>2010</v>
      </c>
      <c r="AB13" s="266"/>
      <c r="AC13" s="266" t="n">
        <v>2011</v>
      </c>
      <c r="AD13" s="266"/>
      <c r="AE13" s="266" t="n">
        <v>2012</v>
      </c>
      <c r="AF13" s="266"/>
    </row>
    <row r="14" customFormat="false" ht="13.2" hidden="false" customHeight="false" outlineLevel="0" collapsed="false">
      <c r="A14" s="34"/>
      <c r="B14" s="35"/>
      <c r="C14" s="267" t="n">
        <v>1</v>
      </c>
      <c r="D14" s="267"/>
      <c r="E14" s="267" t="n">
        <v>2</v>
      </c>
      <c r="F14" s="267"/>
      <c r="G14" s="267" t="n">
        <v>3</v>
      </c>
      <c r="H14" s="267"/>
      <c r="I14" s="267" t="n">
        <v>4</v>
      </c>
      <c r="J14" s="267"/>
      <c r="K14" s="267" t="n">
        <v>5</v>
      </c>
      <c r="L14" s="267"/>
      <c r="M14" s="267" t="n">
        <v>6</v>
      </c>
      <c r="N14" s="267"/>
      <c r="O14" s="267" t="n">
        <v>7</v>
      </c>
      <c r="P14" s="267"/>
      <c r="Q14" s="267" t="n">
        <v>8</v>
      </c>
      <c r="R14" s="267"/>
      <c r="S14" s="267" t="n">
        <v>9</v>
      </c>
      <c r="T14" s="267"/>
      <c r="U14" s="267" t="n">
        <v>10</v>
      </c>
      <c r="V14" s="267"/>
      <c r="W14" s="267" t="n">
        <v>11</v>
      </c>
      <c r="X14" s="267"/>
      <c r="Y14" s="267" t="n">
        <v>12</v>
      </c>
      <c r="Z14" s="267"/>
      <c r="AA14" s="267" t="n">
        <v>13</v>
      </c>
      <c r="AB14" s="267"/>
      <c r="AC14" s="267" t="n">
        <v>14</v>
      </c>
      <c r="AD14" s="267"/>
      <c r="AE14" s="267" t="n">
        <v>15</v>
      </c>
      <c r="AF14" s="267"/>
    </row>
    <row r="15" customFormat="false" ht="13.2" hidden="false" customHeight="false" outlineLevel="0" collapsed="false">
      <c r="A15" s="39" t="s">
        <v>34</v>
      </c>
      <c r="B15" s="119"/>
      <c r="C15" s="120"/>
      <c r="D15" s="42"/>
      <c r="E15" s="41"/>
      <c r="F15" s="42"/>
      <c r="G15" s="41"/>
      <c r="H15" s="42"/>
      <c r="I15" s="41"/>
      <c r="J15" s="42"/>
      <c r="K15" s="41"/>
      <c r="L15" s="42"/>
      <c r="M15" s="41"/>
      <c r="N15" s="42"/>
      <c r="O15" s="41"/>
      <c r="P15" s="42"/>
      <c r="Q15" s="41"/>
      <c r="R15" s="42"/>
      <c r="S15" s="41"/>
      <c r="T15" s="42"/>
      <c r="U15" s="41"/>
      <c r="V15" s="42"/>
      <c r="W15" s="41"/>
      <c r="X15" s="42"/>
      <c r="Y15" s="41"/>
      <c r="Z15" s="42"/>
      <c r="AA15" s="41"/>
      <c r="AB15" s="42"/>
      <c r="AC15" s="41"/>
      <c r="AD15" s="42"/>
      <c r="AE15" s="41"/>
      <c r="AF15" s="268"/>
    </row>
    <row r="16" customFormat="false" ht="13.2" hidden="false" customHeight="false" outlineLevel="0" collapsed="false">
      <c r="A16" s="45" t="s">
        <v>35</v>
      </c>
      <c r="B16" s="121"/>
      <c r="C16" s="269" t="n">
        <v>83.5435975744751</v>
      </c>
      <c r="D16" s="270"/>
      <c r="E16" s="288" t="n">
        <v>111.299073226296</v>
      </c>
      <c r="F16" s="270"/>
      <c r="G16" s="288" t="n">
        <v>126.408916390378</v>
      </c>
      <c r="H16" s="270"/>
      <c r="I16" s="288" t="n">
        <v>129.358423172663</v>
      </c>
      <c r="J16" s="270"/>
      <c r="K16" s="288" t="n">
        <v>132.58812341507</v>
      </c>
      <c r="L16" s="270"/>
      <c r="M16" s="269"/>
      <c r="N16" s="270" t="s">
        <v>43</v>
      </c>
      <c r="O16" s="288" t="n">
        <v>108.129061465476</v>
      </c>
      <c r="P16" s="270"/>
      <c r="Q16" s="288" t="n">
        <v>125.348395085349</v>
      </c>
      <c r="R16" s="270"/>
      <c r="S16" s="288" t="n">
        <v>129.41380160579</v>
      </c>
      <c r="T16" s="270"/>
      <c r="U16" s="288" t="n">
        <v>132.838337674097</v>
      </c>
      <c r="V16" s="270"/>
      <c r="W16" s="269"/>
      <c r="X16" s="270" t="s">
        <v>43</v>
      </c>
      <c r="Y16" s="289" t="n">
        <v>102.931692662321</v>
      </c>
      <c r="Z16" s="272"/>
      <c r="AA16" s="289" t="n">
        <v>100.846058941805</v>
      </c>
      <c r="AB16" s="272"/>
      <c r="AC16" s="289" t="n">
        <v>99.9572082479299</v>
      </c>
      <c r="AD16" s="272"/>
      <c r="AE16" s="289" t="n">
        <v>99.8116400254565</v>
      </c>
      <c r="AF16" s="273"/>
    </row>
    <row r="17" customFormat="false" ht="13.2" hidden="false" customHeight="false" outlineLevel="0" collapsed="false">
      <c r="A17" s="52" t="s">
        <v>36</v>
      </c>
      <c r="B17" s="121"/>
      <c r="C17" s="269"/>
      <c r="D17" s="270" t="s">
        <v>43</v>
      </c>
      <c r="E17" s="269"/>
      <c r="F17" s="270" t="s">
        <v>43</v>
      </c>
      <c r="G17" s="269"/>
      <c r="H17" s="270" t="s">
        <v>43</v>
      </c>
      <c r="I17" s="269"/>
      <c r="J17" s="270" t="s">
        <v>43</v>
      </c>
      <c r="K17" s="269"/>
      <c r="L17" s="270" t="s">
        <v>43</v>
      </c>
      <c r="M17" s="269"/>
      <c r="N17" s="270" t="s">
        <v>43</v>
      </c>
      <c r="O17" s="269"/>
      <c r="P17" s="270" t="s">
        <v>43</v>
      </c>
      <c r="Q17" s="269"/>
      <c r="R17" s="270" t="s">
        <v>43</v>
      </c>
      <c r="S17" s="269"/>
      <c r="T17" s="270" t="s">
        <v>43</v>
      </c>
      <c r="U17" s="269"/>
      <c r="V17" s="270" t="s">
        <v>43</v>
      </c>
      <c r="W17" s="269"/>
      <c r="X17" s="270" t="s">
        <v>43</v>
      </c>
      <c r="Y17" s="269"/>
      <c r="Z17" s="270" t="s">
        <v>43</v>
      </c>
      <c r="AA17" s="269"/>
      <c r="AB17" s="270" t="s">
        <v>43</v>
      </c>
      <c r="AC17" s="269"/>
      <c r="AD17" s="270" t="s">
        <v>43</v>
      </c>
      <c r="AE17" s="269"/>
      <c r="AF17" s="270" t="s">
        <v>43</v>
      </c>
    </row>
    <row r="18" customFormat="false" ht="13.2" hidden="false" customHeight="false" outlineLevel="0" collapsed="false">
      <c r="A18" s="55" t="s">
        <v>37</v>
      </c>
      <c r="B18" s="122"/>
      <c r="C18" s="274" t="s">
        <v>43</v>
      </c>
      <c r="D18" s="275"/>
      <c r="E18" s="290" t="n">
        <v>110.794764587873</v>
      </c>
      <c r="F18" s="275"/>
      <c r="G18" s="290" t="n">
        <v>118.965002103823</v>
      </c>
      <c r="H18" s="275"/>
      <c r="I18" s="290" t="n">
        <v>121.452272350847</v>
      </c>
      <c r="J18" s="275"/>
      <c r="K18" s="290" t="n">
        <v>123.604221893774</v>
      </c>
      <c r="L18" s="275"/>
      <c r="M18" s="290" t="n">
        <v>94.3983845055534</v>
      </c>
      <c r="N18" s="275"/>
      <c r="O18" s="290" t="n">
        <v>103.356476748071</v>
      </c>
      <c r="P18" s="275"/>
      <c r="Q18" s="290" t="n">
        <v>112.363796026828</v>
      </c>
      <c r="R18" s="275"/>
      <c r="S18" s="290" t="n">
        <v>115.901726809942</v>
      </c>
      <c r="T18" s="275"/>
      <c r="U18" s="290" t="n">
        <v>119.39063082374</v>
      </c>
      <c r="V18" s="275"/>
      <c r="W18" s="274"/>
      <c r="X18" s="275" t="s">
        <v>43</v>
      </c>
      <c r="Y18" s="291" t="n">
        <v>107.196731229464</v>
      </c>
      <c r="Z18" s="277"/>
      <c r="AA18" s="291" t="n">
        <v>105.874851429387</v>
      </c>
      <c r="AB18" s="277"/>
      <c r="AC18" s="291" t="n">
        <v>104.789010218982</v>
      </c>
      <c r="AD18" s="277"/>
      <c r="AE18" s="291" t="n">
        <v>103.529247681298</v>
      </c>
      <c r="AF18" s="278"/>
    </row>
    <row r="19" customFormat="false" ht="13.2" hidden="false" customHeight="false" outlineLevel="0" collapsed="false">
      <c r="A19" s="55" t="s">
        <v>40</v>
      </c>
      <c r="B19" s="122" t="s">
        <v>41</v>
      </c>
      <c r="C19" s="274" t="n">
        <v>83.577576594619</v>
      </c>
      <c r="D19" s="275"/>
      <c r="E19" s="290" t="n">
        <v>108.768328161591</v>
      </c>
      <c r="F19" s="275"/>
      <c r="G19" s="290" t="n">
        <v>116.656813766565</v>
      </c>
      <c r="H19" s="275"/>
      <c r="I19" s="290" t="n">
        <v>116.522311733696</v>
      </c>
      <c r="J19" s="275"/>
      <c r="K19" s="290" t="n">
        <v>112.981469616186</v>
      </c>
      <c r="L19" s="275"/>
      <c r="M19" s="274"/>
      <c r="N19" s="275" t="s">
        <v>43</v>
      </c>
      <c r="O19" s="274"/>
      <c r="P19" s="275" t="s">
        <v>43</v>
      </c>
      <c r="Q19" s="274"/>
      <c r="R19" s="275" t="s">
        <v>43</v>
      </c>
      <c r="S19" s="274"/>
      <c r="T19" s="275" t="s">
        <v>43</v>
      </c>
      <c r="U19" s="274"/>
      <c r="V19" s="275" t="s">
        <v>43</v>
      </c>
      <c r="W19" s="274"/>
      <c r="X19" s="275" t="s">
        <v>43</v>
      </c>
      <c r="Y19" s="274"/>
      <c r="Z19" s="275" t="s">
        <v>43</v>
      </c>
      <c r="AA19" s="274"/>
      <c r="AB19" s="275" t="s">
        <v>43</v>
      </c>
      <c r="AC19" s="274"/>
      <c r="AD19" s="275" t="s">
        <v>43</v>
      </c>
      <c r="AE19" s="274"/>
      <c r="AF19" s="275" t="s">
        <v>43</v>
      </c>
    </row>
    <row r="20" customFormat="false" ht="13.2" hidden="false" customHeight="false" outlineLevel="0" collapsed="false">
      <c r="A20" s="52" t="s">
        <v>44</v>
      </c>
      <c r="B20" s="121" t="n">
        <v>3</v>
      </c>
      <c r="C20" s="269" t="n">
        <v>84.4179911985836</v>
      </c>
      <c r="D20" s="270"/>
      <c r="E20" s="288" t="n">
        <v>127.984531180735</v>
      </c>
      <c r="F20" s="270"/>
      <c r="G20" s="288" t="n">
        <v>170.474370078783</v>
      </c>
      <c r="H20" s="270"/>
      <c r="I20" s="288" t="n">
        <v>183.797003097953</v>
      </c>
      <c r="J20" s="270"/>
      <c r="K20" s="288" t="n">
        <v>186.799739355757</v>
      </c>
      <c r="L20" s="270"/>
      <c r="M20" s="288" t="n">
        <v>73.0980636534965</v>
      </c>
      <c r="N20" s="270"/>
      <c r="O20" s="288" t="n">
        <v>132.534765602548</v>
      </c>
      <c r="P20" s="270"/>
      <c r="Q20" s="288" t="n">
        <v>160.559456213642</v>
      </c>
      <c r="R20" s="270"/>
      <c r="S20" s="288" t="n">
        <v>165.966010327585</v>
      </c>
      <c r="T20" s="270"/>
      <c r="U20" s="288" t="n">
        <v>177.57319910095</v>
      </c>
      <c r="V20" s="270"/>
      <c r="W20" s="289" t="n">
        <v>115.485947204767</v>
      </c>
      <c r="X20" s="272"/>
      <c r="Y20" s="289" t="n">
        <v>96.566761633352</v>
      </c>
      <c r="Z20" s="272"/>
      <c r="AA20" s="289" t="n">
        <v>106.175228852263</v>
      </c>
      <c r="AB20" s="272"/>
      <c r="AC20" s="289" t="n">
        <v>110.743761770963</v>
      </c>
      <c r="AD20" s="272"/>
      <c r="AE20" s="289" t="n">
        <v>105.195908110864</v>
      </c>
      <c r="AF20" s="292"/>
    </row>
    <row r="21" customFormat="false" ht="13.2" hidden="false" customHeight="false" outlineLevel="0" collapsed="false">
      <c r="A21" s="52" t="s">
        <v>46</v>
      </c>
      <c r="B21" s="121"/>
      <c r="C21" s="269" t="n">
        <v>65.285998028166</v>
      </c>
      <c r="D21" s="270"/>
      <c r="E21" s="288" t="n">
        <v>132.27169829382</v>
      </c>
      <c r="F21" s="270"/>
      <c r="G21" s="288" t="n">
        <v>139.288844077541</v>
      </c>
      <c r="H21" s="270"/>
      <c r="I21" s="288" t="n">
        <v>163.863262938721</v>
      </c>
      <c r="J21" s="270"/>
      <c r="K21" s="288" t="n">
        <v>172.249265244175</v>
      </c>
      <c r="L21" s="270"/>
      <c r="M21" s="288" t="n">
        <v>72.3440175320238</v>
      </c>
      <c r="N21" s="270"/>
      <c r="O21" s="288" t="n">
        <v>118.319879226618</v>
      </c>
      <c r="P21" s="270"/>
      <c r="Q21" s="288" t="n">
        <v>131.922308213041</v>
      </c>
      <c r="R21" s="270"/>
      <c r="S21" s="288" t="n">
        <v>133.135117135873</v>
      </c>
      <c r="T21" s="270"/>
      <c r="U21" s="288" t="n">
        <v>129.579868108424</v>
      </c>
      <c r="V21" s="270"/>
      <c r="W21" s="289" t="n">
        <v>90.2438104149614</v>
      </c>
      <c r="X21" s="272"/>
      <c r="Y21" s="289" t="n">
        <v>111.791610301157</v>
      </c>
      <c r="Z21" s="272"/>
      <c r="AA21" s="289" t="n">
        <v>105.583995583676</v>
      </c>
      <c r="AB21" s="272"/>
      <c r="AC21" s="289" t="n">
        <v>123.080421202085</v>
      </c>
      <c r="AD21" s="272"/>
      <c r="AE21" s="289" t="n">
        <v>132.929032695147</v>
      </c>
      <c r="AF21" s="292"/>
    </row>
    <row r="22" customFormat="false" ht="13.2" hidden="false" customHeight="false" outlineLevel="0" collapsed="false">
      <c r="A22" s="55" t="s">
        <v>47</v>
      </c>
      <c r="B22" s="122" t="n">
        <v>4</v>
      </c>
      <c r="C22" s="274" t="n">
        <v>86.5130417203696</v>
      </c>
      <c r="D22" s="275"/>
      <c r="E22" s="290" t="n">
        <v>98.4447480635109</v>
      </c>
      <c r="F22" s="275"/>
      <c r="G22" s="290" t="n">
        <v>106.219705966477</v>
      </c>
      <c r="H22" s="275"/>
      <c r="I22" s="290" t="n">
        <v>108.012286113843</v>
      </c>
      <c r="J22" s="275"/>
      <c r="K22" s="66"/>
      <c r="L22" s="59" t="s">
        <v>43</v>
      </c>
      <c r="M22" s="290" t="n">
        <v>97.7580091875295</v>
      </c>
      <c r="N22" s="275"/>
      <c r="O22" s="290" t="n">
        <v>100.119531267749</v>
      </c>
      <c r="P22" s="275"/>
      <c r="Q22" s="290" t="n">
        <v>108.100619327163</v>
      </c>
      <c r="R22" s="275"/>
      <c r="S22" s="290" t="n">
        <v>101.135023233125</v>
      </c>
      <c r="T22" s="275"/>
      <c r="U22" s="274"/>
      <c r="V22" s="275" t="s">
        <v>43</v>
      </c>
      <c r="W22" s="291" t="n">
        <v>88.4971394562786</v>
      </c>
      <c r="X22" s="277"/>
      <c r="Y22" s="291" t="n">
        <v>98.3272162953305</v>
      </c>
      <c r="Z22" s="277"/>
      <c r="AA22" s="291" t="n">
        <v>98.260034611834</v>
      </c>
      <c r="AB22" s="277"/>
      <c r="AC22" s="291" t="n">
        <v>106.800080388438</v>
      </c>
      <c r="AD22" s="277"/>
      <c r="AE22" s="274"/>
      <c r="AF22" s="275" t="s">
        <v>43</v>
      </c>
    </row>
    <row r="23" customFormat="false" ht="13.2" hidden="false" customHeight="false" outlineLevel="0" collapsed="false">
      <c r="A23" s="55" t="s">
        <v>48</v>
      </c>
      <c r="B23" s="122"/>
      <c r="C23" s="274"/>
      <c r="D23" s="275" t="s">
        <v>43</v>
      </c>
      <c r="E23" s="290" t="n">
        <v>126.12123938548</v>
      </c>
      <c r="F23" s="275"/>
      <c r="G23" s="290" t="n">
        <v>135.61060810425</v>
      </c>
      <c r="H23" s="275"/>
      <c r="I23" s="290" t="n">
        <v>157.44291691543</v>
      </c>
      <c r="J23" s="275"/>
      <c r="K23" s="290" t="n">
        <v>158.004343591442</v>
      </c>
      <c r="L23" s="275"/>
      <c r="M23" s="290" t="n">
        <v>85.4832903341933</v>
      </c>
      <c r="N23" s="275"/>
      <c r="O23" s="290" t="n">
        <v>99.4630107397852</v>
      </c>
      <c r="P23" s="275"/>
      <c r="Q23" s="290" t="n">
        <v>100.446991060179</v>
      </c>
      <c r="R23" s="275"/>
      <c r="S23" s="290" t="n">
        <v>100.709485810284</v>
      </c>
      <c r="T23" s="275"/>
      <c r="U23" s="290" t="n">
        <v>96.7862402891942</v>
      </c>
      <c r="V23" s="275"/>
      <c r="W23" s="274"/>
      <c r="X23" s="275" t="s">
        <v>43</v>
      </c>
      <c r="Y23" s="291" t="n">
        <v>126.802153330586</v>
      </c>
      <c r="Z23" s="277"/>
      <c r="AA23" s="291" t="n">
        <v>135.0071382656</v>
      </c>
      <c r="AB23" s="277"/>
      <c r="AC23" s="291" t="n">
        <v>156.333751134446</v>
      </c>
      <c r="AD23" s="277"/>
      <c r="AE23" s="291" t="n">
        <v>163.250833092937</v>
      </c>
      <c r="AF23" s="293"/>
    </row>
    <row r="24" customFormat="false" ht="13.2" hidden="false" customHeight="false" outlineLevel="0" collapsed="false">
      <c r="A24" s="52" t="s">
        <v>49</v>
      </c>
      <c r="B24" s="121"/>
      <c r="C24" s="269" t="n">
        <v>87.5793244529427</v>
      </c>
      <c r="D24" s="270"/>
      <c r="E24" s="288" t="n">
        <v>107.582775569089</v>
      </c>
      <c r="F24" s="270"/>
      <c r="G24" s="288" t="n">
        <v>115.837415024548</v>
      </c>
      <c r="H24" s="270"/>
      <c r="I24" s="288" t="n">
        <v>120.170224426167</v>
      </c>
      <c r="J24" s="270"/>
      <c r="K24" s="288" t="n">
        <v>117.510856322602</v>
      </c>
      <c r="L24" s="270"/>
      <c r="M24" s="288" t="n">
        <v>95.0329539471813</v>
      </c>
      <c r="N24" s="270"/>
      <c r="O24" s="288" t="n">
        <v>98.0809884040949</v>
      </c>
      <c r="P24" s="270"/>
      <c r="Q24" s="288" t="n">
        <v>98.8710510963206</v>
      </c>
      <c r="R24" s="270"/>
      <c r="S24" s="288" t="n">
        <v>99.6572308694463</v>
      </c>
      <c r="T24" s="270"/>
      <c r="U24" s="288" t="n">
        <v>99.9247638580242</v>
      </c>
      <c r="V24" s="270"/>
      <c r="W24" s="289" t="n">
        <v>92.1567948962406</v>
      </c>
      <c r="X24" s="272"/>
      <c r="Y24" s="289" t="n">
        <v>109.687695158461</v>
      </c>
      <c r="Z24" s="272"/>
      <c r="AA24" s="289" t="n">
        <v>117.160092605568</v>
      </c>
      <c r="AB24" s="272"/>
      <c r="AC24" s="289" t="n">
        <v>120.583547603879</v>
      </c>
      <c r="AD24" s="272"/>
      <c r="AE24" s="289" t="n">
        <v>117.599333524135</v>
      </c>
      <c r="AF24" s="292"/>
    </row>
    <row r="25" customFormat="false" ht="13.2" hidden="false" customHeight="false" outlineLevel="0" collapsed="false">
      <c r="A25" s="52" t="s">
        <v>50</v>
      </c>
      <c r="B25" s="121"/>
      <c r="C25" s="269" t="n">
        <v>93.0006978275191</v>
      </c>
      <c r="D25" s="270"/>
      <c r="E25" s="288" t="n">
        <v>112.973617909782</v>
      </c>
      <c r="F25" s="270"/>
      <c r="G25" s="288" t="n">
        <v>118.138748627033</v>
      </c>
      <c r="H25" s="270"/>
      <c r="I25" s="288" t="n">
        <v>119.336920656184</v>
      </c>
      <c r="J25" s="270"/>
      <c r="K25" s="288" t="n">
        <v>118.692318954974</v>
      </c>
      <c r="L25" s="270"/>
      <c r="M25" s="288" t="n">
        <v>95.3219280857331</v>
      </c>
      <c r="N25" s="270"/>
      <c r="O25" s="288" t="n">
        <v>98.6369067868398</v>
      </c>
      <c r="P25" s="270"/>
      <c r="Q25" s="288" t="n">
        <v>101.858457069439</v>
      </c>
      <c r="R25" s="270"/>
      <c r="S25" s="288" t="n">
        <v>102.513849111531</v>
      </c>
      <c r="T25" s="270"/>
      <c r="U25" s="288" t="n">
        <v>104.134263692836</v>
      </c>
      <c r="V25" s="270"/>
      <c r="W25" s="289" t="n">
        <v>97.5648517556986</v>
      </c>
      <c r="X25" s="272"/>
      <c r="Y25" s="289" t="n">
        <v>114.53483446508</v>
      </c>
      <c r="Z25" s="272"/>
      <c r="AA25" s="289" t="n">
        <v>115.983249723187</v>
      </c>
      <c r="AB25" s="272"/>
      <c r="AC25" s="289" t="n">
        <v>116.410535445167</v>
      </c>
      <c r="AD25" s="272"/>
      <c r="AE25" s="289" t="n">
        <v>113.980081815415</v>
      </c>
      <c r="AF25" s="292"/>
    </row>
    <row r="26" customFormat="false" ht="13.2" hidden="false" customHeight="false" outlineLevel="0" collapsed="false">
      <c r="A26" s="55" t="s">
        <v>51</v>
      </c>
      <c r="B26" s="122"/>
      <c r="C26" s="274"/>
      <c r="D26" s="275" t="s">
        <v>43</v>
      </c>
      <c r="E26" s="274"/>
      <c r="F26" s="275" t="s">
        <v>43</v>
      </c>
      <c r="G26" s="274"/>
      <c r="H26" s="275" t="s">
        <v>43</v>
      </c>
      <c r="I26" s="274"/>
      <c r="J26" s="275" t="s">
        <v>43</v>
      </c>
      <c r="K26" s="274"/>
      <c r="L26" s="275" t="s">
        <v>43</v>
      </c>
      <c r="M26" s="274"/>
      <c r="N26" s="275" t="s">
        <v>43</v>
      </c>
      <c r="O26" s="274"/>
      <c r="P26" s="275" t="s">
        <v>43</v>
      </c>
      <c r="Q26" s="274"/>
      <c r="R26" s="275" t="s">
        <v>43</v>
      </c>
      <c r="S26" s="274"/>
      <c r="T26" s="275" t="s">
        <v>43</v>
      </c>
      <c r="U26" s="274"/>
      <c r="V26" s="275" t="s">
        <v>43</v>
      </c>
      <c r="W26" s="274"/>
      <c r="X26" s="275" t="s">
        <v>43</v>
      </c>
      <c r="Y26" s="274"/>
      <c r="Z26" s="275" t="s">
        <v>43</v>
      </c>
      <c r="AA26" s="274"/>
      <c r="AB26" s="275" t="s">
        <v>43</v>
      </c>
      <c r="AC26" s="274"/>
      <c r="AD26" s="275" t="s">
        <v>43</v>
      </c>
      <c r="AE26" s="274"/>
      <c r="AF26" s="275" t="s">
        <v>43</v>
      </c>
    </row>
    <row r="27" customFormat="false" ht="13.2" hidden="false" customHeight="false" outlineLevel="0" collapsed="false">
      <c r="A27" s="55" t="s">
        <v>52</v>
      </c>
      <c r="B27" s="122" t="n">
        <v>1</v>
      </c>
      <c r="C27" s="274" t="n">
        <v>41.9501325662998</v>
      </c>
      <c r="D27" s="275"/>
      <c r="E27" s="274"/>
      <c r="F27" s="275" t="s">
        <v>43</v>
      </c>
      <c r="G27" s="274"/>
      <c r="H27" s="275" t="s">
        <v>43</v>
      </c>
      <c r="I27" s="274"/>
      <c r="J27" s="275" t="s">
        <v>43</v>
      </c>
      <c r="K27" s="274"/>
      <c r="L27" s="275" t="s">
        <v>43</v>
      </c>
      <c r="M27" s="290" t="n">
        <v>67.5209497168641</v>
      </c>
      <c r="N27" s="275"/>
      <c r="O27" s="274"/>
      <c r="P27" s="275" t="s">
        <v>43</v>
      </c>
      <c r="Q27" s="274"/>
      <c r="R27" s="275" t="s">
        <v>43</v>
      </c>
      <c r="S27" s="274"/>
      <c r="T27" s="275" t="s">
        <v>43</v>
      </c>
      <c r="U27" s="274"/>
      <c r="V27" s="275" t="s">
        <v>43</v>
      </c>
      <c r="W27" s="291" t="n">
        <v>62.1290617833568</v>
      </c>
      <c r="X27" s="277"/>
      <c r="Y27" s="274"/>
      <c r="Z27" s="275" t="s">
        <v>43</v>
      </c>
      <c r="AA27" s="274"/>
      <c r="AB27" s="275" t="s">
        <v>43</v>
      </c>
      <c r="AC27" s="274"/>
      <c r="AD27" s="275" t="s">
        <v>43</v>
      </c>
      <c r="AE27" s="274"/>
      <c r="AF27" s="275" t="s">
        <v>43</v>
      </c>
    </row>
    <row r="28" customFormat="false" ht="12.75" hidden="false" customHeight="true" outlineLevel="0" collapsed="false">
      <c r="A28" s="52" t="s">
        <v>53</v>
      </c>
      <c r="B28" s="121" t="n">
        <v>4</v>
      </c>
      <c r="C28" s="269" t="n">
        <v>80.5323534813259</v>
      </c>
      <c r="D28" s="270"/>
      <c r="E28" s="288" t="n">
        <v>105.853684320655</v>
      </c>
      <c r="F28" s="270"/>
      <c r="G28" s="288" t="n">
        <v>96.1303100634568</v>
      </c>
      <c r="H28" s="270"/>
      <c r="I28" s="288" t="n">
        <v>112.257538759198</v>
      </c>
      <c r="J28" s="270"/>
      <c r="K28" s="288" t="n">
        <v>79.013394442594</v>
      </c>
      <c r="L28" s="270"/>
      <c r="M28" s="288" t="n">
        <v>63.9049943609057</v>
      </c>
      <c r="N28" s="270"/>
      <c r="O28" s="288" t="n">
        <v>99.9647274593783</v>
      </c>
      <c r="P28" s="270"/>
      <c r="Q28" s="288" t="n">
        <v>87.8363150891909</v>
      </c>
      <c r="R28" s="270"/>
      <c r="S28" s="288" t="n">
        <v>94.2688442872572</v>
      </c>
      <c r="T28" s="270"/>
      <c r="U28" s="288" t="n">
        <v>93.0975983406902</v>
      </c>
      <c r="V28" s="270"/>
      <c r="W28" s="289" t="n">
        <v>126.018872682339</v>
      </c>
      <c r="X28" s="272"/>
      <c r="Y28" s="289" t="n">
        <v>105.891034778912</v>
      </c>
      <c r="Z28" s="272"/>
      <c r="AA28" s="289" t="n">
        <v>109.442557973708</v>
      </c>
      <c r="AB28" s="272"/>
      <c r="AC28" s="289" t="n">
        <v>119.082332670935</v>
      </c>
      <c r="AD28" s="272"/>
      <c r="AE28" s="289" t="n">
        <v>84.871571180005</v>
      </c>
      <c r="AF28" s="292"/>
    </row>
    <row r="29" customFormat="false" ht="12.75" hidden="false" customHeight="true" outlineLevel="0" collapsed="false">
      <c r="A29" s="52" t="s">
        <v>54</v>
      </c>
      <c r="B29" s="125"/>
      <c r="C29" s="269" t="n">
        <v>69.9144130916931</v>
      </c>
      <c r="D29" s="270"/>
      <c r="E29" s="288" t="n">
        <v>115.834895168441</v>
      </c>
      <c r="F29" s="270"/>
      <c r="G29" s="288" t="n">
        <v>104.127246191984</v>
      </c>
      <c r="H29" s="270"/>
      <c r="I29" s="288" t="n">
        <v>101.409447484299</v>
      </c>
      <c r="J29" s="270"/>
      <c r="K29" s="288" t="n">
        <v>107.219096895002</v>
      </c>
      <c r="L29" s="270"/>
      <c r="M29" s="288" t="n">
        <v>67.59986093396</v>
      </c>
      <c r="N29" s="270"/>
      <c r="O29" s="288" t="n">
        <v>109.729617631887</v>
      </c>
      <c r="P29" s="270"/>
      <c r="Q29" s="288" t="n">
        <v>116.840801935978</v>
      </c>
      <c r="R29" s="270"/>
      <c r="S29" s="288" t="n">
        <v>120.666288506648</v>
      </c>
      <c r="T29" s="270"/>
      <c r="U29" s="288" t="n">
        <v>119.719675757556</v>
      </c>
      <c r="V29" s="270"/>
      <c r="W29" s="289" t="n">
        <v>103.423900768072</v>
      </c>
      <c r="X29" s="272"/>
      <c r="Y29" s="289" t="n">
        <v>105.563928562145</v>
      </c>
      <c r="Z29" s="272"/>
      <c r="AA29" s="289" t="n">
        <v>89.1189074934964</v>
      </c>
      <c r="AB29" s="272"/>
      <c r="AC29" s="289" t="n">
        <v>84.0412419569132</v>
      </c>
      <c r="AD29" s="272"/>
      <c r="AE29" s="289" t="n">
        <v>89.5584591392739</v>
      </c>
      <c r="AF29" s="292"/>
    </row>
    <row r="30" customFormat="false" ht="13.2" hidden="false" customHeight="false" outlineLevel="0" collapsed="false">
      <c r="A30" s="55" t="s">
        <v>55</v>
      </c>
      <c r="B30" s="122" t="n">
        <v>5</v>
      </c>
      <c r="C30" s="274" t="n">
        <v>102.383195904145</v>
      </c>
      <c r="D30" s="275"/>
      <c r="E30" s="290" t="n">
        <v>134.244804591404</v>
      </c>
      <c r="F30" s="275"/>
      <c r="G30" s="290" t="n">
        <v>136.000406466072</v>
      </c>
      <c r="H30" s="275"/>
      <c r="I30" s="290" t="n">
        <v>131.591622491377</v>
      </c>
      <c r="J30" s="275"/>
      <c r="K30" s="290" t="n">
        <v>125.329924316827</v>
      </c>
      <c r="L30" s="275"/>
      <c r="M30" s="290" t="n">
        <v>85.1804171896553</v>
      </c>
      <c r="N30" s="275"/>
      <c r="O30" s="290" t="n">
        <v>100.819040693695</v>
      </c>
      <c r="P30" s="275"/>
      <c r="Q30" s="290" t="n">
        <v>109.102791235126</v>
      </c>
      <c r="R30" s="275"/>
      <c r="S30" s="290" t="n">
        <v>109.336141141713</v>
      </c>
      <c r="T30" s="275"/>
      <c r="U30" s="290" t="n">
        <v>113.590698863079</v>
      </c>
      <c r="V30" s="275"/>
      <c r="W30" s="291" t="n">
        <v>120.195696712999</v>
      </c>
      <c r="X30" s="277"/>
      <c r="Y30" s="291" t="n">
        <v>133.154217365807</v>
      </c>
      <c r="Z30" s="277"/>
      <c r="AA30" s="291" t="n">
        <v>124.653462048444</v>
      </c>
      <c r="AB30" s="277"/>
      <c r="AC30" s="291" t="n">
        <v>120.355100442788</v>
      </c>
      <c r="AD30" s="277"/>
      <c r="AE30" s="291" t="n">
        <v>110.334671387046</v>
      </c>
      <c r="AF30" s="293"/>
    </row>
    <row r="31" customFormat="false" ht="13.2" hidden="false" customHeight="false" outlineLevel="0" collapsed="false">
      <c r="A31" s="55" t="s">
        <v>57</v>
      </c>
      <c r="B31" s="122"/>
      <c r="C31" s="274" t="n">
        <v>82.6868677216578</v>
      </c>
      <c r="D31" s="275"/>
      <c r="E31" s="290" t="n">
        <v>98.8978909397232</v>
      </c>
      <c r="F31" s="275"/>
      <c r="G31" s="290" t="n">
        <v>107.27816252431</v>
      </c>
      <c r="H31" s="275"/>
      <c r="I31" s="290" t="n">
        <v>119.029970782673</v>
      </c>
      <c r="J31" s="275"/>
      <c r="K31" s="290" t="n">
        <v>117.114914848381</v>
      </c>
      <c r="L31" s="275"/>
      <c r="M31" s="290" t="n">
        <v>80.2311923903554</v>
      </c>
      <c r="N31" s="275"/>
      <c r="O31" s="290" t="n">
        <v>100.544147088007</v>
      </c>
      <c r="P31" s="275"/>
      <c r="Q31" s="290" t="n">
        <v>108.228121044678</v>
      </c>
      <c r="R31" s="275"/>
      <c r="S31" s="290" t="n">
        <v>111.86990957762</v>
      </c>
      <c r="T31" s="275"/>
      <c r="U31" s="290" t="n">
        <v>114.375019721826</v>
      </c>
      <c r="V31" s="275"/>
      <c r="W31" s="291" t="n">
        <v>103.060748890973</v>
      </c>
      <c r="X31" s="277"/>
      <c r="Y31" s="291" t="n">
        <v>98.3626534254227</v>
      </c>
      <c r="Z31" s="277"/>
      <c r="AA31" s="291" t="n">
        <v>99.1222627620266</v>
      </c>
      <c r="AB31" s="277"/>
      <c r="AC31" s="291" t="n">
        <v>106.400345930454</v>
      </c>
      <c r="AD31" s="277"/>
      <c r="AE31" s="291" t="n">
        <v>102.395536309606</v>
      </c>
      <c r="AF31" s="293"/>
    </row>
    <row r="32" customFormat="false" ht="13.2" hidden="false" customHeight="false" outlineLevel="0" collapsed="false">
      <c r="A32" s="52" t="s">
        <v>59</v>
      </c>
      <c r="B32" s="121"/>
      <c r="C32" s="269" t="n">
        <v>93.0291896285923</v>
      </c>
      <c r="D32" s="270"/>
      <c r="E32" s="288" t="n">
        <v>112.569367292879</v>
      </c>
      <c r="F32" s="270"/>
      <c r="G32" s="288" t="n">
        <v>111.795136523528</v>
      </c>
      <c r="H32" s="270"/>
      <c r="I32" s="288" t="n">
        <v>113.487275642244</v>
      </c>
      <c r="J32" s="270"/>
      <c r="K32" s="288" t="n">
        <v>107.344339887035</v>
      </c>
      <c r="L32" s="270"/>
      <c r="M32" s="288" t="n">
        <v>89.6585151677784</v>
      </c>
      <c r="N32" s="270"/>
      <c r="O32" s="288" t="n">
        <v>99.6737910533305</v>
      </c>
      <c r="P32" s="270"/>
      <c r="Q32" s="288" t="n">
        <v>97.8656204634659</v>
      </c>
      <c r="R32" s="270"/>
      <c r="S32" s="288" t="n">
        <v>96.7510792645402</v>
      </c>
      <c r="T32" s="270"/>
      <c r="U32" s="288" t="n">
        <v>94.4453487408339</v>
      </c>
      <c r="V32" s="270"/>
      <c r="W32" s="289" t="n">
        <v>103.7594582673</v>
      </c>
      <c r="X32" s="272"/>
      <c r="Y32" s="289" t="n">
        <v>112.937780436834</v>
      </c>
      <c r="Z32" s="272"/>
      <c r="AA32" s="289" t="n">
        <v>114.233308892434</v>
      </c>
      <c r="AB32" s="272"/>
      <c r="AC32" s="289" t="n">
        <v>117.298201224136</v>
      </c>
      <c r="AD32" s="272"/>
      <c r="AE32" s="289" t="n">
        <v>113.657624560842</v>
      </c>
      <c r="AF32" s="292"/>
    </row>
    <row r="33" customFormat="false" ht="13.2" hidden="false" customHeight="false" outlineLevel="0" collapsed="false">
      <c r="A33" s="52" t="s">
        <v>60</v>
      </c>
      <c r="B33" s="121" t="n">
        <v>1</v>
      </c>
      <c r="C33" s="269" t="n">
        <v>93.6936153816297</v>
      </c>
      <c r="D33" s="270"/>
      <c r="E33" s="288" t="n">
        <v>109.498008589139</v>
      </c>
      <c r="F33" s="270"/>
      <c r="G33" s="288" t="n">
        <v>110.239736544841</v>
      </c>
      <c r="H33" s="270"/>
      <c r="I33" s="288" t="n">
        <v>114.605913122626</v>
      </c>
      <c r="J33" s="270"/>
      <c r="K33" s="288" t="n">
        <v>114.179046446019</v>
      </c>
      <c r="L33" s="270"/>
      <c r="M33" s="288" t="n">
        <v>98.8634871044161</v>
      </c>
      <c r="N33" s="270"/>
      <c r="O33" s="288" t="n">
        <v>97.5582935590696</v>
      </c>
      <c r="P33" s="270"/>
      <c r="Q33" s="288" t="n">
        <v>96.3385210509333</v>
      </c>
      <c r="R33" s="270"/>
      <c r="S33" s="288" t="n">
        <v>96.5567993623669</v>
      </c>
      <c r="T33" s="270"/>
      <c r="U33" s="288" t="n">
        <v>95.9831777214159</v>
      </c>
      <c r="V33" s="270"/>
      <c r="W33" s="289" t="n">
        <v>94.7706965693753</v>
      </c>
      <c r="X33" s="272"/>
      <c r="Y33" s="289" t="n">
        <v>112.238544355884</v>
      </c>
      <c r="Z33" s="272"/>
      <c r="AA33" s="289" t="n">
        <v>114.42955044593</v>
      </c>
      <c r="AB33" s="272"/>
      <c r="AC33" s="289" t="n">
        <v>118.69274238526</v>
      </c>
      <c r="AD33" s="272"/>
      <c r="AE33" s="289" t="n">
        <v>118.957351857443</v>
      </c>
      <c r="AF33" s="292"/>
    </row>
    <row r="34" customFormat="false" ht="13.2" hidden="false" customHeight="false" outlineLevel="0" collapsed="false">
      <c r="A34" s="55" t="s">
        <v>62</v>
      </c>
      <c r="B34" s="122"/>
      <c r="C34" s="274" t="n">
        <v>78.6310226132663</v>
      </c>
      <c r="D34" s="275"/>
      <c r="E34" s="290" t="n">
        <v>126.875772894504</v>
      </c>
      <c r="F34" s="275"/>
      <c r="G34" s="290" t="n">
        <v>137.466544594048</v>
      </c>
      <c r="H34" s="275"/>
      <c r="I34" s="290" t="n">
        <v>144.034629077555</v>
      </c>
      <c r="J34" s="275"/>
      <c r="K34" s="290" t="n">
        <v>142.067540058525</v>
      </c>
      <c r="L34" s="275"/>
      <c r="M34" s="290" t="n">
        <v>93.3553685511399</v>
      </c>
      <c r="N34" s="275"/>
      <c r="O34" s="290" t="n">
        <v>102.715497654225</v>
      </c>
      <c r="P34" s="275"/>
      <c r="Q34" s="290" t="n">
        <v>102.105198376016</v>
      </c>
      <c r="R34" s="275"/>
      <c r="S34" s="290" t="n">
        <v>103.227328477463</v>
      </c>
      <c r="T34" s="275"/>
      <c r="U34" s="290" t="n">
        <v>103.057402011765</v>
      </c>
      <c r="V34" s="275"/>
      <c r="W34" s="291" t="n">
        <v>84.2276387888635</v>
      </c>
      <c r="X34" s="277"/>
      <c r="Y34" s="291" t="n">
        <v>123.521548151975</v>
      </c>
      <c r="Z34" s="277"/>
      <c r="AA34" s="291" t="n">
        <v>134.632268268857</v>
      </c>
      <c r="AB34" s="277"/>
      <c r="AC34" s="291" t="n">
        <v>139.531489579333</v>
      </c>
      <c r="AD34" s="277"/>
      <c r="AE34" s="291" t="n">
        <v>137.852825013294</v>
      </c>
      <c r="AF34" s="293"/>
    </row>
    <row r="35" customFormat="false" ht="13.2" hidden="false" customHeight="false" outlineLevel="0" collapsed="false">
      <c r="A35" s="55" t="s">
        <v>63</v>
      </c>
      <c r="B35" s="122"/>
      <c r="C35" s="274"/>
      <c r="D35" s="275" t="s">
        <v>43</v>
      </c>
      <c r="E35" s="274"/>
      <c r="F35" s="275" t="s">
        <v>43</v>
      </c>
      <c r="G35" s="274"/>
      <c r="H35" s="275" t="s">
        <v>43</v>
      </c>
      <c r="I35" s="274"/>
      <c r="J35" s="275" t="s">
        <v>43</v>
      </c>
      <c r="K35" s="274"/>
      <c r="L35" s="275" t="s">
        <v>43</v>
      </c>
      <c r="M35" s="274"/>
      <c r="N35" s="275" t="s">
        <v>43</v>
      </c>
      <c r="O35" s="274"/>
      <c r="P35" s="275" t="s">
        <v>43</v>
      </c>
      <c r="Q35" s="274"/>
      <c r="R35" s="275" t="s">
        <v>43</v>
      </c>
      <c r="S35" s="274"/>
      <c r="T35" s="275" t="s">
        <v>43</v>
      </c>
      <c r="U35" s="274"/>
      <c r="V35" s="275" t="s">
        <v>43</v>
      </c>
      <c r="W35" s="274"/>
      <c r="X35" s="275" t="s">
        <v>43</v>
      </c>
      <c r="Y35" s="274"/>
      <c r="Z35" s="275" t="s">
        <v>43</v>
      </c>
      <c r="AA35" s="274"/>
      <c r="AB35" s="275" t="s">
        <v>43</v>
      </c>
      <c r="AC35" s="274"/>
      <c r="AD35" s="275" t="s">
        <v>43</v>
      </c>
      <c r="AE35" s="274"/>
      <c r="AF35" s="275" t="s">
        <v>43</v>
      </c>
    </row>
    <row r="36" customFormat="false" ht="13.2" hidden="false" customHeight="false" outlineLevel="0" collapsed="false">
      <c r="A36" s="52" t="s">
        <v>65</v>
      </c>
      <c r="B36" s="121"/>
      <c r="C36" s="269" t="n">
        <v>73.5423961181926</v>
      </c>
      <c r="D36" s="270"/>
      <c r="E36" s="288" t="n">
        <v>114.343581639186</v>
      </c>
      <c r="F36" s="270"/>
      <c r="G36" s="288" t="n">
        <v>128.585217296854</v>
      </c>
      <c r="H36" s="270"/>
      <c r="I36" s="288" t="n">
        <v>124.549678527268</v>
      </c>
      <c r="J36" s="270"/>
      <c r="K36" s="288" t="n">
        <v>135.315842118271</v>
      </c>
      <c r="L36" s="270"/>
      <c r="M36" s="288" t="n">
        <v>82.7752479368908</v>
      </c>
      <c r="N36" s="270"/>
      <c r="O36" s="288" t="n">
        <v>110.191791604623</v>
      </c>
      <c r="P36" s="270"/>
      <c r="Q36" s="288" t="n">
        <v>120.226517597614</v>
      </c>
      <c r="R36" s="270"/>
      <c r="S36" s="288" t="n">
        <v>126.43129858588</v>
      </c>
      <c r="T36" s="270"/>
      <c r="U36" s="288" t="n">
        <v>133.344402968899</v>
      </c>
      <c r="V36" s="270"/>
      <c r="W36" s="289" t="n">
        <v>88.8458783889872</v>
      </c>
      <c r="X36" s="272"/>
      <c r="Y36" s="289" t="n">
        <v>103.767785217124</v>
      </c>
      <c r="Z36" s="272"/>
      <c r="AA36" s="289" t="n">
        <v>106.952459296223</v>
      </c>
      <c r="AB36" s="272"/>
      <c r="AC36" s="289" t="n">
        <v>98.5117450507451</v>
      </c>
      <c r="AD36" s="272"/>
      <c r="AE36" s="289" t="n">
        <v>101.47845661721</v>
      </c>
      <c r="AF36" s="292"/>
    </row>
    <row r="37" customFormat="false" ht="13.2" hidden="false" customHeight="false" outlineLevel="0" collapsed="false">
      <c r="A37" s="52" t="s">
        <v>66</v>
      </c>
      <c r="B37" s="121"/>
      <c r="C37" s="269" t="n">
        <v>84.6255050039947</v>
      </c>
      <c r="D37" s="270"/>
      <c r="E37" s="288" t="n">
        <v>109.485997285919</v>
      </c>
      <c r="F37" s="270"/>
      <c r="G37" s="288" t="n">
        <v>119.058403340928</v>
      </c>
      <c r="H37" s="270"/>
      <c r="I37" s="288" t="n">
        <v>123.266859538524</v>
      </c>
      <c r="J37" s="270"/>
      <c r="K37" s="288" t="n">
        <v>124.868672155555</v>
      </c>
      <c r="L37" s="270"/>
      <c r="M37" s="288" t="n">
        <v>85.3160692929405</v>
      </c>
      <c r="N37" s="270"/>
      <c r="O37" s="288" t="n">
        <v>109.956719213725</v>
      </c>
      <c r="P37" s="270"/>
      <c r="Q37" s="288" t="n">
        <v>118.504140873259</v>
      </c>
      <c r="R37" s="270"/>
      <c r="S37" s="288" t="n">
        <v>121.737175570122</v>
      </c>
      <c r="T37" s="270"/>
      <c r="U37" s="288" t="n">
        <v>122.500502392158</v>
      </c>
      <c r="V37" s="270"/>
      <c r="W37" s="289" t="n">
        <v>99.1905812179712</v>
      </c>
      <c r="X37" s="272"/>
      <c r="Y37" s="289" t="n">
        <v>99.5719025347682</v>
      </c>
      <c r="Z37" s="272"/>
      <c r="AA37" s="289" t="n">
        <v>100.467715696333</v>
      </c>
      <c r="AB37" s="272"/>
      <c r="AC37" s="289" t="n">
        <v>101.256546294292</v>
      </c>
      <c r="AD37" s="272"/>
      <c r="AE37" s="289" t="n">
        <v>101.933191878524</v>
      </c>
      <c r="AF37" s="292"/>
    </row>
    <row r="38" customFormat="false" ht="13.2" hidden="false" customHeight="false" outlineLevel="0" collapsed="false">
      <c r="A38" s="55" t="s">
        <v>67</v>
      </c>
      <c r="B38" s="122"/>
      <c r="C38" s="274"/>
      <c r="D38" s="275" t="s">
        <v>43</v>
      </c>
      <c r="E38" s="274"/>
      <c r="F38" s="275" t="s">
        <v>43</v>
      </c>
      <c r="G38" s="274"/>
      <c r="H38" s="275" t="s">
        <v>43</v>
      </c>
      <c r="I38" s="274"/>
      <c r="J38" s="275" t="s">
        <v>43</v>
      </c>
      <c r="K38" s="274"/>
      <c r="L38" s="275" t="s">
        <v>43</v>
      </c>
      <c r="M38" s="274"/>
      <c r="N38" s="275" t="s">
        <v>43</v>
      </c>
      <c r="O38" s="274"/>
      <c r="P38" s="275" t="s">
        <v>43</v>
      </c>
      <c r="Q38" s="274"/>
      <c r="R38" s="275" t="s">
        <v>43</v>
      </c>
      <c r="S38" s="274"/>
      <c r="T38" s="275" t="s">
        <v>43</v>
      </c>
      <c r="U38" s="274"/>
      <c r="V38" s="275" t="s">
        <v>43</v>
      </c>
      <c r="W38" s="274"/>
      <c r="X38" s="275" t="s">
        <v>43</v>
      </c>
      <c r="Y38" s="274"/>
      <c r="Z38" s="275" t="s">
        <v>43</v>
      </c>
      <c r="AA38" s="274"/>
      <c r="AB38" s="275" t="s">
        <v>43</v>
      </c>
      <c r="AC38" s="274"/>
      <c r="AD38" s="275" t="s">
        <v>43</v>
      </c>
      <c r="AE38" s="274"/>
      <c r="AF38" s="275" t="s">
        <v>43</v>
      </c>
    </row>
    <row r="39" customFormat="false" ht="13.2" hidden="false" customHeight="false" outlineLevel="0" collapsed="false">
      <c r="A39" s="55" t="s">
        <v>68</v>
      </c>
      <c r="B39" s="122" t="s">
        <v>155</v>
      </c>
      <c r="C39" s="274" t="n">
        <v>83.2458284952728</v>
      </c>
      <c r="D39" s="275"/>
      <c r="E39" s="290" t="n">
        <v>101.691834671709</v>
      </c>
      <c r="F39" s="275"/>
      <c r="G39" s="290" t="n">
        <v>105.397972631178</v>
      </c>
      <c r="H39" s="275"/>
      <c r="I39" s="290" t="n">
        <v>106.204067787032</v>
      </c>
      <c r="J39" s="275"/>
      <c r="K39" s="290" t="n">
        <v>108.197425519171</v>
      </c>
      <c r="L39" s="275"/>
      <c r="M39" s="290" t="n">
        <v>87.8217487173285</v>
      </c>
      <c r="N39" s="275"/>
      <c r="O39" s="290" t="n">
        <v>99.2828997332013</v>
      </c>
      <c r="P39" s="275"/>
      <c r="Q39" s="290" t="n">
        <v>105.845813291493</v>
      </c>
      <c r="R39" s="275"/>
      <c r="S39" s="290" t="n">
        <v>109.330876371766</v>
      </c>
      <c r="T39" s="275"/>
      <c r="U39" s="290" t="n">
        <v>103.508796468774</v>
      </c>
      <c r="V39" s="275"/>
      <c r="W39" s="291" t="n">
        <v>94.7895364315915</v>
      </c>
      <c r="X39" s="277"/>
      <c r="Y39" s="291" t="n">
        <v>102.426334187439</v>
      </c>
      <c r="Z39" s="277"/>
      <c r="AA39" s="291" t="n">
        <v>99.5768933636694</v>
      </c>
      <c r="AB39" s="277"/>
      <c r="AC39" s="291" t="n">
        <v>97.1400498299288</v>
      </c>
      <c r="AD39" s="277"/>
      <c r="AE39" s="291" t="n">
        <v>104.529691398558</v>
      </c>
      <c r="AF39" s="293"/>
    </row>
    <row r="40" customFormat="false" ht="13.2" hidden="false" customHeight="false" outlineLevel="0" collapsed="false">
      <c r="A40" s="52" t="s">
        <v>69</v>
      </c>
      <c r="B40" s="121"/>
      <c r="C40" s="269" t="n">
        <v>57.7447779766514</v>
      </c>
      <c r="D40" s="270"/>
      <c r="E40" s="288" t="n">
        <v>111.27416198108</v>
      </c>
      <c r="F40" s="270"/>
      <c r="G40" s="288" t="n">
        <v>118.700385344559</v>
      </c>
      <c r="H40" s="270"/>
      <c r="I40" s="288" t="n">
        <v>107.062408912949</v>
      </c>
      <c r="J40" s="270"/>
      <c r="K40" s="288" t="n">
        <v>112.922436527371</v>
      </c>
      <c r="L40" s="270"/>
      <c r="M40" s="288" t="n">
        <v>59.744575822798</v>
      </c>
      <c r="N40" s="270"/>
      <c r="O40" s="288" t="n">
        <v>99.0733132627303</v>
      </c>
      <c r="P40" s="270"/>
      <c r="Q40" s="288" t="n">
        <v>95.3712966245769</v>
      </c>
      <c r="R40" s="270"/>
      <c r="S40" s="288" t="n">
        <v>93.2669358566462</v>
      </c>
      <c r="T40" s="270"/>
      <c r="U40" s="288" t="n">
        <v>88.3957529026057</v>
      </c>
      <c r="V40" s="270"/>
      <c r="W40" s="289" t="n">
        <v>96.6527541310562</v>
      </c>
      <c r="X40" s="272"/>
      <c r="Y40" s="289" t="n">
        <v>112.314969911216</v>
      </c>
      <c r="Z40" s="272"/>
      <c r="AA40" s="289" t="n">
        <v>124.461331182081</v>
      </c>
      <c r="AB40" s="272"/>
      <c r="AC40" s="289" t="n">
        <v>114.791386604044</v>
      </c>
      <c r="AD40" s="272"/>
      <c r="AE40" s="289" t="n">
        <v>127.746450275489</v>
      </c>
      <c r="AF40" s="292"/>
    </row>
    <row r="41" customFormat="false" ht="13.2" hidden="false" customHeight="false" outlineLevel="0" collapsed="false">
      <c r="A41" s="52" t="s">
        <v>70</v>
      </c>
      <c r="B41" s="125" t="s">
        <v>154</v>
      </c>
      <c r="C41" s="269" t="n">
        <v>71.3519175292994</v>
      </c>
      <c r="D41" s="270"/>
      <c r="E41" s="288" t="n">
        <v>106.352594084567</v>
      </c>
      <c r="F41" s="270"/>
      <c r="G41" s="288" t="n">
        <v>113.31467096811</v>
      </c>
      <c r="H41" s="270"/>
      <c r="I41" s="288" t="n">
        <v>106.194554264687</v>
      </c>
      <c r="J41" s="270"/>
      <c r="K41" s="288" t="n">
        <v>102.859634107351</v>
      </c>
      <c r="L41" s="270"/>
      <c r="M41" s="288" t="n">
        <v>90.3506482695861</v>
      </c>
      <c r="N41" s="270"/>
      <c r="O41" s="288" t="n">
        <v>101.454926046821</v>
      </c>
      <c r="P41" s="270"/>
      <c r="Q41" s="288" t="n">
        <v>106.981732117051</v>
      </c>
      <c r="R41" s="270"/>
      <c r="S41" s="288" t="n">
        <v>110.046117379018</v>
      </c>
      <c r="T41" s="270"/>
      <c r="U41" s="288" t="n">
        <v>108.345098342979</v>
      </c>
      <c r="V41" s="270"/>
      <c r="W41" s="289" t="n">
        <v>78.9722253197356</v>
      </c>
      <c r="X41" s="272"/>
      <c r="Y41" s="289" t="n">
        <v>104.827432465414</v>
      </c>
      <c r="Z41" s="272"/>
      <c r="AA41" s="289" t="n">
        <v>105.919645088687</v>
      </c>
      <c r="AB41" s="272"/>
      <c r="AC41" s="289" t="n">
        <v>96.5000463386952</v>
      </c>
      <c r="AD41" s="272"/>
      <c r="AE41" s="289" t="n">
        <v>94.9370443891582</v>
      </c>
      <c r="AF41" s="294"/>
    </row>
    <row r="42" customFormat="false" ht="13.2" hidden="false" customHeight="false" outlineLevel="0" collapsed="false">
      <c r="A42" s="55" t="s">
        <v>72</v>
      </c>
      <c r="B42" s="122" t="n">
        <v>1</v>
      </c>
      <c r="C42" s="274" t="n">
        <v>66.8986154423396</v>
      </c>
      <c r="D42" s="275"/>
      <c r="E42" s="290" t="n">
        <v>123.479103273548</v>
      </c>
      <c r="F42" s="275"/>
      <c r="G42" s="290" t="n">
        <v>127.668068467802</v>
      </c>
      <c r="H42" s="275"/>
      <c r="I42" s="290" t="n">
        <v>141.22620985231</v>
      </c>
      <c r="J42" s="275"/>
      <c r="K42" s="290" t="n">
        <v>151.658490961624</v>
      </c>
      <c r="L42" s="275"/>
      <c r="M42" s="290" t="n">
        <v>71.3014855267992</v>
      </c>
      <c r="N42" s="275"/>
      <c r="O42" s="290" t="n">
        <v>124.108959539447</v>
      </c>
      <c r="P42" s="275"/>
      <c r="Q42" s="290" t="n">
        <v>124.075661403836</v>
      </c>
      <c r="R42" s="275"/>
      <c r="S42" s="290" t="n">
        <v>121.154781140918</v>
      </c>
      <c r="T42" s="275"/>
      <c r="U42" s="290" t="n">
        <v>116.97956017249</v>
      </c>
      <c r="V42" s="275"/>
      <c r="W42" s="291" t="n">
        <v>93.8249952971812</v>
      </c>
      <c r="X42" s="277"/>
      <c r="Y42" s="291" t="n">
        <v>99.4924973440788</v>
      </c>
      <c r="Z42" s="277"/>
      <c r="AA42" s="291" t="n">
        <v>102.895335816324</v>
      </c>
      <c r="AB42" s="277"/>
      <c r="AC42" s="291" t="n">
        <v>116.566765687973</v>
      </c>
      <c r="AD42" s="277"/>
      <c r="AE42" s="291" t="n">
        <v>129.645290799519</v>
      </c>
      <c r="AF42" s="293"/>
    </row>
    <row r="43" customFormat="false" ht="13.2" hidden="false" customHeight="false" outlineLevel="0" collapsed="false">
      <c r="A43" s="55" t="s">
        <v>73</v>
      </c>
      <c r="B43" s="122"/>
      <c r="C43" s="274"/>
      <c r="D43" s="275" t="s">
        <v>43</v>
      </c>
      <c r="E43" s="290" t="n">
        <v>103.006218640389</v>
      </c>
      <c r="F43" s="275"/>
      <c r="G43" s="290" t="n">
        <v>107.897593531837</v>
      </c>
      <c r="H43" s="275"/>
      <c r="I43" s="290" t="n">
        <v>112.33563232507</v>
      </c>
      <c r="J43" s="275"/>
      <c r="K43" s="290" t="n">
        <v>103.043356004481</v>
      </c>
      <c r="L43" s="275"/>
      <c r="M43" s="274"/>
      <c r="N43" s="275" t="s">
        <v>43</v>
      </c>
      <c r="O43" s="290" t="n">
        <v>101.955674187413</v>
      </c>
      <c r="P43" s="275"/>
      <c r="Q43" s="290" t="n">
        <v>103.727708361794</v>
      </c>
      <c r="R43" s="275"/>
      <c r="S43" s="290" t="n">
        <v>101.72579577339</v>
      </c>
      <c r="T43" s="275"/>
      <c r="U43" s="290" t="n">
        <v>94.7961569583539</v>
      </c>
      <c r="V43" s="275"/>
      <c r="W43" s="274"/>
      <c r="X43" s="275" t="s">
        <v>43</v>
      </c>
      <c r="Y43" s="291" t="n">
        <v>101.03039331685</v>
      </c>
      <c r="Z43" s="277"/>
      <c r="AA43" s="291" t="n">
        <v>104.020030169276</v>
      </c>
      <c r="AB43" s="277"/>
      <c r="AC43" s="291" t="n">
        <v>110.429838833913</v>
      </c>
      <c r="AD43" s="277"/>
      <c r="AE43" s="291" t="n">
        <v>108.699929734229</v>
      </c>
      <c r="AF43" s="293"/>
    </row>
    <row r="44" customFormat="false" ht="13.2" hidden="false" customHeight="false" outlineLevel="0" collapsed="false">
      <c r="A44" s="52" t="s">
        <v>74</v>
      </c>
      <c r="B44" s="121"/>
      <c r="C44" s="269" t="n">
        <v>86.993886215196</v>
      </c>
      <c r="D44" s="270"/>
      <c r="E44" s="288" t="n">
        <v>119.186268028275</v>
      </c>
      <c r="F44" s="270"/>
      <c r="G44" s="288" t="n">
        <v>126.636984437468</v>
      </c>
      <c r="H44" s="270"/>
      <c r="I44" s="288" t="n">
        <v>123.565042393879</v>
      </c>
      <c r="J44" s="270"/>
      <c r="K44" s="288" t="n">
        <v>116.863078025293</v>
      </c>
      <c r="L44" s="270"/>
      <c r="M44" s="288" t="n">
        <v>107.499373596177</v>
      </c>
      <c r="N44" s="270"/>
      <c r="O44" s="288" t="n">
        <v>105.23775415233</v>
      </c>
      <c r="P44" s="270"/>
      <c r="Q44" s="288" t="n">
        <v>111.122902937675</v>
      </c>
      <c r="R44" s="270"/>
      <c r="S44" s="288" t="n">
        <v>114.42464658696</v>
      </c>
      <c r="T44" s="270"/>
      <c r="U44" s="288" t="n">
        <v>117.478425697941</v>
      </c>
      <c r="V44" s="270"/>
      <c r="W44" s="289" t="n">
        <v>80.9250168675308</v>
      </c>
      <c r="X44" s="272"/>
      <c r="Y44" s="289" t="n">
        <v>113.254286912808</v>
      </c>
      <c r="Z44" s="272"/>
      <c r="AA44" s="289" t="n">
        <v>113.961191698253</v>
      </c>
      <c r="AB44" s="272"/>
      <c r="AC44" s="289" t="n">
        <v>107.988135493145</v>
      </c>
      <c r="AD44" s="272"/>
      <c r="AE44" s="289" t="n">
        <v>99.4762036782571</v>
      </c>
      <c r="AF44" s="292"/>
    </row>
    <row r="45" customFormat="false" ht="13.2" hidden="false" customHeight="false" outlineLevel="0" collapsed="false">
      <c r="A45" s="76" t="s">
        <v>75</v>
      </c>
      <c r="B45" s="125"/>
      <c r="C45" s="269" t="n">
        <v>86.6755777859255</v>
      </c>
      <c r="D45" s="270"/>
      <c r="E45" s="288" t="n">
        <v>104.85362399682</v>
      </c>
      <c r="F45" s="270"/>
      <c r="G45" s="288" t="n">
        <v>116.716437891202</v>
      </c>
      <c r="H45" s="270"/>
      <c r="I45" s="288" t="n">
        <v>118.950471928405</v>
      </c>
      <c r="J45" s="270"/>
      <c r="K45" s="288" t="n">
        <v>120.952379660337</v>
      </c>
      <c r="L45" s="270"/>
      <c r="M45" s="288" t="n">
        <v>82.3093047749142</v>
      </c>
      <c r="N45" s="270"/>
      <c r="O45" s="288" t="n">
        <v>93.8441458147747</v>
      </c>
      <c r="P45" s="270"/>
      <c r="Q45" s="288" t="n">
        <v>103.389273219495</v>
      </c>
      <c r="R45" s="270"/>
      <c r="S45" s="288" t="n">
        <v>106.478361246819</v>
      </c>
      <c r="T45" s="270"/>
      <c r="U45" s="288" t="n">
        <v>101.867092320142</v>
      </c>
      <c r="V45" s="270"/>
      <c r="W45" s="289" t="n">
        <v>105.30471375375</v>
      </c>
      <c r="X45" s="272"/>
      <c r="Y45" s="289" t="n">
        <v>111.731662200618</v>
      </c>
      <c r="Z45" s="272"/>
      <c r="AA45" s="289" t="n">
        <v>112.890277933779</v>
      </c>
      <c r="AB45" s="272"/>
      <c r="AC45" s="289" t="n">
        <v>111.713281962215</v>
      </c>
      <c r="AD45" s="272"/>
      <c r="AE45" s="289" t="n">
        <v>118.735478657047</v>
      </c>
      <c r="AF45" s="294"/>
    </row>
    <row r="46" customFormat="false" ht="13.2" hidden="false" customHeight="false" outlineLevel="0" collapsed="false">
      <c r="A46" s="77" t="s">
        <v>76</v>
      </c>
      <c r="B46" s="130" t="s">
        <v>153</v>
      </c>
      <c r="C46" s="274" t="n">
        <v>76.4483440465288</v>
      </c>
      <c r="D46" s="275"/>
      <c r="E46" s="290" t="n">
        <v>91.4479928703654</v>
      </c>
      <c r="F46" s="275"/>
      <c r="G46" s="290" t="n">
        <v>102.234230281008</v>
      </c>
      <c r="H46" s="275"/>
      <c r="I46" s="290" t="n">
        <v>107.368815902714</v>
      </c>
      <c r="J46" s="275"/>
      <c r="K46" s="290" t="n">
        <v>111.165483538493</v>
      </c>
      <c r="L46" s="275"/>
      <c r="M46" s="290" t="n">
        <v>75.623848903976</v>
      </c>
      <c r="N46" s="275"/>
      <c r="O46" s="290" t="n">
        <v>116.078027758718</v>
      </c>
      <c r="P46" s="275"/>
      <c r="Q46" s="290" t="n">
        <v>128.6807988155</v>
      </c>
      <c r="R46" s="275"/>
      <c r="S46" s="290" t="n">
        <v>136.998182321573</v>
      </c>
      <c r="T46" s="275"/>
      <c r="U46" s="290" t="n">
        <v>127.984122398373</v>
      </c>
      <c r="V46" s="275"/>
      <c r="W46" s="291" t="n">
        <v>101.090258105746</v>
      </c>
      <c r="X46" s="277"/>
      <c r="Y46" s="291" t="n">
        <v>78.7814840035452</v>
      </c>
      <c r="Z46" s="277"/>
      <c r="AA46" s="291" t="n">
        <v>79.4479294673866</v>
      </c>
      <c r="AB46" s="277"/>
      <c r="AC46" s="291" t="n">
        <v>78.372438293152</v>
      </c>
      <c r="AD46" s="277"/>
      <c r="AE46" s="291" t="n">
        <v>86.858808307855</v>
      </c>
      <c r="AF46" s="295"/>
    </row>
    <row r="47" customFormat="false" ht="13.2" hidden="false" customHeight="false" outlineLevel="0" collapsed="false">
      <c r="A47" s="77" t="s">
        <v>77</v>
      </c>
      <c r="B47" s="130" t="s">
        <v>153</v>
      </c>
      <c r="C47" s="274" t="n">
        <v>76.7759822622546</v>
      </c>
      <c r="D47" s="275"/>
      <c r="E47" s="290" t="n">
        <v>113.566777558021</v>
      </c>
      <c r="F47" s="275"/>
      <c r="G47" s="290" t="n">
        <v>143.890356462493</v>
      </c>
      <c r="H47" s="275"/>
      <c r="I47" s="290" t="n">
        <v>167.146823119053</v>
      </c>
      <c r="J47" s="275"/>
      <c r="K47" s="290" t="n">
        <v>192.753156198429</v>
      </c>
      <c r="L47" s="275"/>
      <c r="M47" s="290" t="n">
        <v>71.8519612643804</v>
      </c>
      <c r="N47" s="275"/>
      <c r="O47" s="290" t="n">
        <v>112.917802024345</v>
      </c>
      <c r="P47" s="275"/>
      <c r="Q47" s="290" t="n">
        <v>133.790476821421</v>
      </c>
      <c r="R47" s="275"/>
      <c r="S47" s="290" t="n">
        <v>152.506236066065</v>
      </c>
      <c r="T47" s="275"/>
      <c r="U47" s="290" t="n">
        <v>158.598430923687</v>
      </c>
      <c r="V47" s="275"/>
      <c r="W47" s="291" t="n">
        <v>106.853008479137</v>
      </c>
      <c r="X47" s="277"/>
      <c r="Y47" s="291" t="n">
        <v>100.57473270117</v>
      </c>
      <c r="Z47" s="277"/>
      <c r="AA47" s="291" t="n">
        <v>107.549027315713</v>
      </c>
      <c r="AB47" s="277"/>
      <c r="AC47" s="291" t="n">
        <v>109.59999238762</v>
      </c>
      <c r="AD47" s="277"/>
      <c r="AE47" s="291" t="n">
        <v>121.535348789911</v>
      </c>
      <c r="AF47" s="295"/>
    </row>
    <row r="48" customFormat="false" ht="13.2" hidden="false" customHeight="false" outlineLevel="0" collapsed="false">
      <c r="A48" s="76" t="s">
        <v>78</v>
      </c>
      <c r="B48" s="125"/>
      <c r="C48" s="269"/>
      <c r="D48" s="270" t="s">
        <v>43</v>
      </c>
      <c r="E48" s="269"/>
      <c r="F48" s="270" t="s">
        <v>43</v>
      </c>
      <c r="G48" s="269"/>
      <c r="H48" s="270" t="s">
        <v>43</v>
      </c>
      <c r="I48" s="269"/>
      <c r="J48" s="270" t="s">
        <v>43</v>
      </c>
      <c r="K48" s="269"/>
      <c r="L48" s="270" t="s">
        <v>43</v>
      </c>
      <c r="M48" s="288" t="n">
        <v>93.370486552107</v>
      </c>
      <c r="N48" s="270"/>
      <c r="O48" s="288" t="n">
        <v>100.936731700229</v>
      </c>
      <c r="P48" s="270"/>
      <c r="Q48" s="288" t="n">
        <v>105.103183202131</v>
      </c>
      <c r="R48" s="270"/>
      <c r="S48" s="288" t="n">
        <v>110.207061400023</v>
      </c>
      <c r="T48" s="270"/>
      <c r="U48" s="288" t="n">
        <v>105.056245683033</v>
      </c>
      <c r="V48" s="270"/>
      <c r="W48" s="269"/>
      <c r="X48" s="270" t="s">
        <v>43</v>
      </c>
      <c r="Y48" s="269"/>
      <c r="Z48" s="270" t="s">
        <v>43</v>
      </c>
      <c r="AA48" s="269"/>
      <c r="AB48" s="270" t="s">
        <v>43</v>
      </c>
      <c r="AC48" s="269"/>
      <c r="AD48" s="270" t="s">
        <v>43</v>
      </c>
      <c r="AE48" s="269"/>
      <c r="AF48" s="270" t="s">
        <v>43</v>
      </c>
    </row>
    <row r="49" customFormat="false" ht="13.2" hidden="false" customHeight="false" outlineLevel="0" collapsed="false">
      <c r="A49" s="76" t="s">
        <v>79</v>
      </c>
      <c r="B49" s="125" t="n">
        <v>1</v>
      </c>
      <c r="C49" s="269" t="n">
        <v>78.1453227917709</v>
      </c>
      <c r="D49" s="270"/>
      <c r="E49" s="288" t="n">
        <v>111.903842202356</v>
      </c>
      <c r="F49" s="270"/>
      <c r="G49" s="288" t="n">
        <v>116.715753903387</v>
      </c>
      <c r="H49" s="270"/>
      <c r="I49" s="288" t="n">
        <v>120.250795813108</v>
      </c>
      <c r="J49" s="270"/>
      <c r="K49" s="288" t="n">
        <v>124.534672021958</v>
      </c>
      <c r="L49" s="270"/>
      <c r="M49" s="288" t="n">
        <v>88.6335255268795</v>
      </c>
      <c r="N49" s="270"/>
      <c r="O49" s="288" t="n">
        <v>106.237105066092</v>
      </c>
      <c r="P49" s="270"/>
      <c r="Q49" s="288" t="n">
        <v>122.897709770684</v>
      </c>
      <c r="R49" s="270"/>
      <c r="S49" s="288" t="n">
        <v>125.588893876869</v>
      </c>
      <c r="T49" s="270"/>
      <c r="U49" s="288" t="n">
        <v>129.707587481475</v>
      </c>
      <c r="V49" s="270"/>
      <c r="W49" s="289" t="n">
        <v>88.1667769923833</v>
      </c>
      <c r="X49" s="272"/>
      <c r="Y49" s="289" t="n">
        <v>105.33404701939</v>
      </c>
      <c r="Z49" s="272"/>
      <c r="AA49" s="289" t="n">
        <v>94.9698363957862</v>
      </c>
      <c r="AB49" s="272"/>
      <c r="AC49" s="289" t="n">
        <v>95.7495460792941</v>
      </c>
      <c r="AD49" s="272"/>
      <c r="AE49" s="289" t="n">
        <v>96.0118636388516</v>
      </c>
      <c r="AF49" s="294"/>
    </row>
    <row r="50" customFormat="false" ht="13.2" hidden="false" customHeight="false" outlineLevel="0" collapsed="false">
      <c r="A50" s="80"/>
      <c r="B50" s="133"/>
      <c r="C50" s="134"/>
      <c r="D50" s="82"/>
      <c r="E50" s="81"/>
      <c r="F50" s="82"/>
      <c r="G50" s="81"/>
      <c r="H50" s="82"/>
      <c r="I50" s="81"/>
      <c r="J50" s="82"/>
      <c r="K50" s="81"/>
      <c r="L50" s="82"/>
      <c r="M50" s="81"/>
      <c r="N50" s="82"/>
      <c r="O50" s="296"/>
      <c r="P50" s="297"/>
      <c r="Q50" s="296"/>
      <c r="R50" s="297"/>
      <c r="S50" s="296"/>
      <c r="T50" s="297"/>
      <c r="U50" s="296"/>
      <c r="V50" s="297"/>
      <c r="W50" s="296"/>
      <c r="X50" s="297"/>
      <c r="Y50" s="296"/>
      <c r="Z50" s="297"/>
      <c r="AA50" s="296"/>
      <c r="AB50" s="297"/>
      <c r="AC50" s="296"/>
      <c r="AD50" s="297"/>
      <c r="AE50" s="296"/>
      <c r="AF50" s="295"/>
    </row>
    <row r="51" customFormat="false" ht="13.2" hidden="false" customHeight="false" outlineLevel="0" collapsed="false">
      <c r="A51" s="86" t="s">
        <v>80</v>
      </c>
      <c r="B51" s="135"/>
      <c r="C51" s="256" t="n">
        <v>79.5841219789505</v>
      </c>
      <c r="D51" s="175"/>
      <c r="E51" s="298" t="n">
        <v>112.52168558597</v>
      </c>
      <c r="F51" s="175"/>
      <c r="G51" s="298" t="n">
        <v>120.623358628731</v>
      </c>
      <c r="H51" s="175"/>
      <c r="I51" s="298" t="n">
        <v>125.517620683231</v>
      </c>
      <c r="J51" s="175"/>
      <c r="K51" s="298" t="n">
        <v>126.660489708396</v>
      </c>
      <c r="L51" s="175"/>
      <c r="M51" s="298" t="n">
        <v>83.5685077350208</v>
      </c>
      <c r="N51" s="175"/>
      <c r="O51" s="298" t="n">
        <v>105.390056624472</v>
      </c>
      <c r="P51" s="175"/>
      <c r="Q51" s="298" t="n">
        <v>112.053773511567</v>
      </c>
      <c r="R51" s="175"/>
      <c r="S51" s="298" t="n">
        <v>114.678749917758</v>
      </c>
      <c r="T51" s="175"/>
      <c r="U51" s="298" t="n">
        <v>114.928088867235</v>
      </c>
      <c r="V51" s="175"/>
      <c r="W51" s="299" t="n">
        <v>96.5062651323456</v>
      </c>
      <c r="X51" s="175"/>
      <c r="Y51" s="299" t="n">
        <v>107.133923332117</v>
      </c>
      <c r="Z51" s="175"/>
      <c r="AA51" s="299" t="n">
        <v>108.282764493397</v>
      </c>
      <c r="AB51" s="300"/>
      <c r="AC51" s="299" t="n">
        <v>110.471094187286</v>
      </c>
      <c r="AD51" s="175"/>
      <c r="AE51" s="299" t="n">
        <v>110.981225944514</v>
      </c>
      <c r="AF51" s="175"/>
    </row>
    <row r="52" customFormat="false" ht="13.2" hidden="false" customHeight="false" outlineLevel="0" collapsed="false">
      <c r="A52" s="86" t="s">
        <v>82</v>
      </c>
      <c r="B52" s="135"/>
      <c r="C52" s="256" t="n">
        <v>78.8974438259119</v>
      </c>
      <c r="D52" s="175"/>
      <c r="E52" s="298" t="n">
        <v>113.655916706568</v>
      </c>
      <c r="F52" s="175"/>
      <c r="G52" s="298" t="n">
        <v>119.248670058665</v>
      </c>
      <c r="H52" s="175"/>
      <c r="I52" s="298" t="n">
        <v>123.763468719365</v>
      </c>
      <c r="J52" s="175"/>
      <c r="K52" s="298" t="n">
        <v>122.327780806362</v>
      </c>
      <c r="L52" s="175"/>
      <c r="M52" s="298" t="n">
        <v>84.4997296389847</v>
      </c>
      <c r="N52" s="175"/>
      <c r="O52" s="298" t="n">
        <v>103.235445664531</v>
      </c>
      <c r="P52" s="175"/>
      <c r="Q52" s="298" t="n">
        <v>106.861402842387</v>
      </c>
      <c r="R52" s="175"/>
      <c r="S52" s="298" t="n">
        <v>107.791139565742</v>
      </c>
      <c r="T52" s="175"/>
      <c r="U52" s="298" t="n">
        <v>106.648015449158</v>
      </c>
      <c r="V52" s="175"/>
      <c r="W52" s="299" t="n">
        <v>95.3882837540286</v>
      </c>
      <c r="X52" s="175"/>
      <c r="Y52" s="299" t="n">
        <v>110.159151127961</v>
      </c>
      <c r="Z52" s="175"/>
      <c r="AA52" s="299" t="n">
        <v>111.925888669911</v>
      </c>
      <c r="AB52" s="300"/>
      <c r="AC52" s="299" t="n">
        <v>115.248686346571</v>
      </c>
      <c r="AD52" s="175"/>
      <c r="AE52" s="299" t="n">
        <v>114.755065689937</v>
      </c>
      <c r="AF52" s="175"/>
    </row>
    <row r="53" customFormat="false" ht="13.2" hidden="false" customHeight="false" outlineLevel="0" collapsed="false">
      <c r="A53" s="80"/>
      <c r="B53" s="133"/>
      <c r="C53" s="134"/>
      <c r="D53" s="82"/>
      <c r="E53" s="81"/>
      <c r="F53" s="82"/>
      <c r="G53" s="81"/>
      <c r="H53" s="82"/>
      <c r="I53" s="81"/>
      <c r="J53" s="82"/>
      <c r="K53" s="81"/>
      <c r="L53" s="82"/>
      <c r="M53" s="81"/>
      <c r="N53" s="82"/>
      <c r="O53" s="81"/>
      <c r="P53" s="82"/>
      <c r="Q53" s="81"/>
      <c r="R53" s="82"/>
      <c r="S53" s="81"/>
      <c r="T53" s="82"/>
      <c r="U53" s="81"/>
      <c r="V53" s="82"/>
      <c r="W53" s="81"/>
      <c r="X53" s="82"/>
      <c r="Y53" s="81"/>
      <c r="Z53" s="82"/>
      <c r="AA53" s="81"/>
      <c r="AB53" s="82"/>
      <c r="AC53" s="301"/>
      <c r="AD53" s="82"/>
      <c r="AE53" s="81"/>
      <c r="AF53" s="295"/>
    </row>
    <row r="54" customFormat="false" ht="13.2" hidden="false" customHeight="false" outlineLevel="0" collapsed="false">
      <c r="A54" s="80" t="s">
        <v>83</v>
      </c>
      <c r="B54" s="133"/>
      <c r="C54" s="134"/>
      <c r="D54" s="82"/>
      <c r="E54" s="81"/>
      <c r="F54" s="82"/>
      <c r="G54" s="81"/>
      <c r="H54" s="82"/>
      <c r="I54" s="81"/>
      <c r="J54" s="82"/>
      <c r="K54" s="81"/>
      <c r="L54" s="82"/>
      <c r="M54" s="81"/>
      <c r="N54" s="82"/>
      <c r="O54" s="81"/>
      <c r="P54" s="82"/>
      <c r="Q54" s="81"/>
      <c r="R54" s="82"/>
      <c r="S54" s="81"/>
      <c r="T54" s="82"/>
      <c r="U54" s="81"/>
      <c r="V54" s="82"/>
      <c r="W54" s="81"/>
      <c r="X54" s="82"/>
      <c r="Y54" s="81"/>
      <c r="Z54" s="82"/>
      <c r="AA54" s="81"/>
      <c r="AB54" s="82"/>
      <c r="AC54" s="81"/>
      <c r="AD54" s="82"/>
      <c r="AE54" s="81"/>
      <c r="AF54" s="295"/>
    </row>
    <row r="55" customFormat="false" ht="13.2" hidden="false" customHeight="false" outlineLevel="0" collapsed="false">
      <c r="A55" s="76" t="s">
        <v>84</v>
      </c>
      <c r="B55" s="125"/>
      <c r="C55" s="269"/>
      <c r="D55" s="270" t="s">
        <v>43</v>
      </c>
      <c r="E55" s="269"/>
      <c r="F55" s="270" t="s">
        <v>43</v>
      </c>
      <c r="G55" s="269"/>
      <c r="H55" s="270" t="s">
        <v>43</v>
      </c>
      <c r="I55" s="269"/>
      <c r="J55" s="270" t="s">
        <v>43</v>
      </c>
      <c r="K55" s="269"/>
      <c r="L55" s="270" t="s">
        <v>43</v>
      </c>
      <c r="M55" s="269"/>
      <c r="N55" s="270" t="s">
        <v>43</v>
      </c>
      <c r="O55" s="269"/>
      <c r="P55" s="270" t="s">
        <v>43</v>
      </c>
      <c r="Q55" s="269"/>
      <c r="R55" s="270" t="s">
        <v>43</v>
      </c>
      <c r="S55" s="269"/>
      <c r="T55" s="270" t="s">
        <v>43</v>
      </c>
      <c r="U55" s="269"/>
      <c r="V55" s="270" t="s">
        <v>43</v>
      </c>
      <c r="W55" s="269"/>
      <c r="X55" s="270" t="s">
        <v>43</v>
      </c>
      <c r="Y55" s="269"/>
      <c r="Z55" s="270" t="s">
        <v>43</v>
      </c>
      <c r="AA55" s="269"/>
      <c r="AB55" s="270" t="s">
        <v>43</v>
      </c>
      <c r="AC55" s="269"/>
      <c r="AD55" s="270" t="s">
        <v>43</v>
      </c>
      <c r="AE55" s="269"/>
      <c r="AF55" s="270" t="s">
        <v>43</v>
      </c>
    </row>
    <row r="56" customFormat="false" ht="13.2" hidden="false" customHeight="false" outlineLevel="0" collapsed="false">
      <c r="A56" s="76" t="s">
        <v>85</v>
      </c>
      <c r="B56" s="125" t="s">
        <v>153</v>
      </c>
      <c r="C56" s="269" t="n">
        <v>78.9039470508648</v>
      </c>
      <c r="D56" s="270"/>
      <c r="E56" s="288" t="n">
        <v>119.361915228455</v>
      </c>
      <c r="F56" s="270"/>
      <c r="G56" s="288" t="n">
        <v>148.281049926046</v>
      </c>
      <c r="H56" s="270"/>
      <c r="I56" s="288" t="n">
        <v>155.311570474534</v>
      </c>
      <c r="J56" s="270"/>
      <c r="K56" s="288" t="n">
        <v>148.781322303646</v>
      </c>
      <c r="L56" s="270"/>
      <c r="M56" s="288" t="n">
        <v>70.3993596843095</v>
      </c>
      <c r="N56" s="270"/>
      <c r="O56" s="288" t="n">
        <v>110.448484679268</v>
      </c>
      <c r="P56" s="270"/>
      <c r="Q56" s="288" t="n">
        <v>124.604611265709</v>
      </c>
      <c r="R56" s="270"/>
      <c r="S56" s="288" t="n">
        <v>149.886300532666</v>
      </c>
      <c r="T56" s="270"/>
      <c r="U56" s="288" t="n">
        <v>160.49788888165</v>
      </c>
      <c r="V56" s="270"/>
      <c r="W56" s="289" t="n">
        <v>112.080489658844</v>
      </c>
      <c r="X56" s="272"/>
      <c r="Y56" s="289" t="n">
        <v>108.0702153362</v>
      </c>
      <c r="Z56" s="272"/>
      <c r="AA56" s="289" t="n">
        <v>119.001253982365</v>
      </c>
      <c r="AB56" s="272"/>
      <c r="AC56" s="289" t="n">
        <v>103.619590264479</v>
      </c>
      <c r="AD56" s="272"/>
      <c r="AE56" s="289" t="n">
        <v>92.6998624968555</v>
      </c>
      <c r="AF56" s="294"/>
    </row>
    <row r="57" customFormat="false" ht="13.2" hidden="false" customHeight="false" outlineLevel="0" collapsed="false">
      <c r="A57" s="77" t="s">
        <v>86</v>
      </c>
      <c r="B57" s="136"/>
      <c r="C57" s="274"/>
      <c r="D57" s="275" t="s">
        <v>43</v>
      </c>
      <c r="E57" s="274"/>
      <c r="F57" s="275" t="s">
        <v>43</v>
      </c>
      <c r="G57" s="274"/>
      <c r="H57" s="275" t="s">
        <v>43</v>
      </c>
      <c r="I57" s="274"/>
      <c r="J57" s="275" t="s">
        <v>43</v>
      </c>
      <c r="K57" s="274"/>
      <c r="L57" s="275" t="s">
        <v>43</v>
      </c>
      <c r="M57" s="274"/>
      <c r="N57" s="275" t="s">
        <v>43</v>
      </c>
      <c r="O57" s="274"/>
      <c r="P57" s="275" t="s">
        <v>43</v>
      </c>
      <c r="Q57" s="274"/>
      <c r="R57" s="275" t="s">
        <v>43</v>
      </c>
      <c r="S57" s="274"/>
      <c r="T57" s="275" t="s">
        <v>43</v>
      </c>
      <c r="U57" s="274"/>
      <c r="V57" s="275" t="s">
        <v>43</v>
      </c>
      <c r="W57" s="274"/>
      <c r="X57" s="275" t="s">
        <v>43</v>
      </c>
      <c r="Y57" s="274"/>
      <c r="Z57" s="275" t="s">
        <v>43</v>
      </c>
      <c r="AA57" s="274"/>
      <c r="AB57" s="275" t="s">
        <v>43</v>
      </c>
      <c r="AC57" s="274"/>
      <c r="AD57" s="275" t="s">
        <v>43</v>
      </c>
      <c r="AE57" s="274"/>
      <c r="AF57" s="275" t="s">
        <v>43</v>
      </c>
    </row>
    <row r="58" customFormat="false" ht="13.2" hidden="false" customHeight="false" outlineLevel="0" collapsed="false">
      <c r="A58" s="100" t="s">
        <v>87</v>
      </c>
      <c r="B58" s="136"/>
      <c r="C58" s="274"/>
      <c r="D58" s="275" t="s">
        <v>43</v>
      </c>
      <c r="E58" s="274"/>
      <c r="F58" s="275" t="s">
        <v>43</v>
      </c>
      <c r="G58" s="274"/>
      <c r="H58" s="275" t="s">
        <v>43</v>
      </c>
      <c r="I58" s="274"/>
      <c r="J58" s="275" t="s">
        <v>43</v>
      </c>
      <c r="K58" s="274"/>
      <c r="L58" s="275" t="s">
        <v>43</v>
      </c>
      <c r="M58" s="274"/>
      <c r="N58" s="275" t="s">
        <v>43</v>
      </c>
      <c r="O58" s="274"/>
      <c r="P58" s="275" t="s">
        <v>43</v>
      </c>
      <c r="Q58" s="274"/>
      <c r="R58" s="275" t="s">
        <v>43</v>
      </c>
      <c r="S58" s="274"/>
      <c r="T58" s="275" t="s">
        <v>43</v>
      </c>
      <c r="U58" s="274"/>
      <c r="V58" s="275" t="s">
        <v>43</v>
      </c>
      <c r="W58" s="274"/>
      <c r="X58" s="275" t="s">
        <v>43</v>
      </c>
      <c r="Y58" s="274"/>
      <c r="Z58" s="275" t="s">
        <v>43</v>
      </c>
      <c r="AA58" s="274"/>
      <c r="AB58" s="275" t="s">
        <v>43</v>
      </c>
      <c r="AC58" s="274"/>
      <c r="AD58" s="275" t="s">
        <v>43</v>
      </c>
      <c r="AE58" s="274"/>
      <c r="AF58" s="275" t="s">
        <v>43</v>
      </c>
    </row>
    <row r="59" customFormat="false" ht="13.2" hidden="false" customHeight="false" outlineLevel="0" collapsed="false">
      <c r="A59" s="101" t="s">
        <v>88</v>
      </c>
      <c r="B59" s="137"/>
      <c r="C59" s="269"/>
      <c r="D59" s="270" t="s">
        <v>43</v>
      </c>
      <c r="E59" s="269"/>
      <c r="F59" s="270" t="s">
        <v>43</v>
      </c>
      <c r="G59" s="269"/>
      <c r="H59" s="270" t="s">
        <v>43</v>
      </c>
      <c r="I59" s="269"/>
      <c r="J59" s="270" t="s">
        <v>43</v>
      </c>
      <c r="K59" s="269"/>
      <c r="L59" s="270" t="s">
        <v>43</v>
      </c>
      <c r="M59" s="269"/>
      <c r="N59" s="270" t="s">
        <v>43</v>
      </c>
      <c r="O59" s="269"/>
      <c r="P59" s="270" t="s">
        <v>43</v>
      </c>
      <c r="Q59" s="269"/>
      <c r="R59" s="270" t="s">
        <v>43</v>
      </c>
      <c r="S59" s="269"/>
      <c r="T59" s="270" t="s">
        <v>43</v>
      </c>
      <c r="U59" s="269"/>
      <c r="V59" s="270" t="s">
        <v>43</v>
      </c>
      <c r="W59" s="269"/>
      <c r="X59" s="270" t="s">
        <v>43</v>
      </c>
      <c r="Y59" s="269"/>
      <c r="Z59" s="270" t="s">
        <v>43</v>
      </c>
      <c r="AA59" s="269"/>
      <c r="AB59" s="270" t="s">
        <v>43</v>
      </c>
      <c r="AC59" s="269"/>
      <c r="AD59" s="270" t="s">
        <v>43</v>
      </c>
      <c r="AE59" s="269"/>
      <c r="AF59" s="270" t="s">
        <v>43</v>
      </c>
    </row>
    <row r="60" customFormat="false" ht="13.2" hidden="false" customHeight="false" outlineLevel="0" collapsed="false">
      <c r="A60" s="76" t="s">
        <v>89</v>
      </c>
      <c r="B60" s="125"/>
      <c r="C60" s="269"/>
      <c r="D60" s="270" t="s">
        <v>43</v>
      </c>
      <c r="E60" s="269"/>
      <c r="F60" s="270" t="s">
        <v>43</v>
      </c>
      <c r="G60" s="269"/>
      <c r="H60" s="270" t="s">
        <v>43</v>
      </c>
      <c r="I60" s="269"/>
      <c r="J60" s="270" t="s">
        <v>43</v>
      </c>
      <c r="K60" s="269"/>
      <c r="L60" s="270" t="s">
        <v>43</v>
      </c>
      <c r="M60" s="269"/>
      <c r="N60" s="270" t="s">
        <v>43</v>
      </c>
      <c r="O60" s="269"/>
      <c r="P60" s="270" t="s">
        <v>43</v>
      </c>
      <c r="Q60" s="269"/>
      <c r="R60" s="270" t="s">
        <v>43</v>
      </c>
      <c r="S60" s="269"/>
      <c r="T60" s="270" t="s">
        <v>43</v>
      </c>
      <c r="U60" s="269"/>
      <c r="V60" s="270" t="s">
        <v>43</v>
      </c>
      <c r="W60" s="269"/>
      <c r="X60" s="270" t="s">
        <v>43</v>
      </c>
      <c r="Y60" s="269"/>
      <c r="Z60" s="270" t="s">
        <v>43</v>
      </c>
      <c r="AA60" s="269"/>
      <c r="AB60" s="270" t="s">
        <v>43</v>
      </c>
      <c r="AC60" s="269"/>
      <c r="AD60" s="270" t="s">
        <v>43</v>
      </c>
      <c r="AE60" s="269"/>
      <c r="AF60" s="270" t="s">
        <v>43</v>
      </c>
    </row>
    <row r="61" customFormat="false" ht="13.2" hidden="false" customHeight="false" outlineLevel="0" collapsed="false">
      <c r="A61" s="77" t="s">
        <v>90</v>
      </c>
      <c r="B61" s="130"/>
      <c r="C61" s="274"/>
      <c r="D61" s="275" t="s">
        <v>43</v>
      </c>
      <c r="E61" s="274"/>
      <c r="F61" s="275" t="s">
        <v>43</v>
      </c>
      <c r="G61" s="274"/>
      <c r="H61" s="275" t="s">
        <v>43</v>
      </c>
      <c r="I61" s="274"/>
      <c r="J61" s="275" t="s">
        <v>43</v>
      </c>
      <c r="K61" s="274"/>
      <c r="L61" s="275" t="s">
        <v>43</v>
      </c>
      <c r="M61" s="274"/>
      <c r="N61" s="275" t="s">
        <v>43</v>
      </c>
      <c r="O61" s="274"/>
      <c r="P61" s="275" t="s">
        <v>43</v>
      </c>
      <c r="Q61" s="274"/>
      <c r="R61" s="275" t="s">
        <v>43</v>
      </c>
      <c r="S61" s="274"/>
      <c r="T61" s="275" t="s">
        <v>43</v>
      </c>
      <c r="U61" s="274"/>
      <c r="V61" s="275" t="s">
        <v>43</v>
      </c>
      <c r="W61" s="274"/>
      <c r="X61" s="275" t="s">
        <v>43</v>
      </c>
      <c r="Y61" s="274"/>
      <c r="Z61" s="275" t="s">
        <v>43</v>
      </c>
      <c r="AA61" s="274"/>
      <c r="AB61" s="275" t="s">
        <v>43</v>
      </c>
      <c r="AC61" s="274"/>
      <c r="AD61" s="275" t="s">
        <v>43</v>
      </c>
      <c r="AE61" s="274"/>
      <c r="AF61" s="275" t="s">
        <v>43</v>
      </c>
    </row>
    <row r="62" customFormat="false" ht="13.2" hidden="false" customHeight="false" outlineLevel="0" collapsed="false">
      <c r="A62" s="77" t="s">
        <v>91</v>
      </c>
      <c r="B62" s="130" t="s">
        <v>153</v>
      </c>
      <c r="C62" s="274" t="n">
        <v>44.3367977106389</v>
      </c>
      <c r="D62" s="275"/>
      <c r="E62" s="290" t="n">
        <v>147.470221758052</v>
      </c>
      <c r="F62" s="275"/>
      <c r="G62" s="290" t="n">
        <v>144.604379775515</v>
      </c>
      <c r="H62" s="275"/>
      <c r="I62" s="290" t="n">
        <v>135.697148079048</v>
      </c>
      <c r="J62" s="275"/>
      <c r="K62" s="290" t="n">
        <v>141.919651645723</v>
      </c>
      <c r="L62" s="275"/>
      <c r="M62" s="274"/>
      <c r="N62" s="275" t="s">
        <v>43</v>
      </c>
      <c r="O62" s="290" t="n">
        <v>174.767245564986</v>
      </c>
      <c r="P62" s="275"/>
      <c r="Q62" s="290" t="n">
        <v>156.04972756828</v>
      </c>
      <c r="R62" s="275"/>
      <c r="S62" s="290" t="n">
        <v>149.015833991961</v>
      </c>
      <c r="T62" s="275"/>
      <c r="U62" s="290" t="n">
        <v>142.332630149406</v>
      </c>
      <c r="V62" s="275"/>
      <c r="W62" s="274"/>
      <c r="X62" s="275" t="s">
        <v>43</v>
      </c>
      <c r="Y62" s="291" t="n">
        <v>84.3809269187207</v>
      </c>
      <c r="Z62" s="277"/>
      <c r="AA62" s="291" t="n">
        <v>92.665576562601</v>
      </c>
      <c r="AB62" s="277"/>
      <c r="AC62" s="291" t="n">
        <v>91.0622344242748</v>
      </c>
      <c r="AD62" s="277"/>
      <c r="AE62" s="291" t="n">
        <v>99.7098497349133</v>
      </c>
      <c r="AF62" s="295"/>
    </row>
    <row r="63" customFormat="false" ht="13.2" hidden="false" customHeight="false" outlineLevel="0" collapsed="false">
      <c r="A63" s="101" t="s">
        <v>92</v>
      </c>
      <c r="B63" s="138"/>
      <c r="C63" s="269"/>
      <c r="D63" s="270" t="s">
        <v>43</v>
      </c>
      <c r="E63" s="269"/>
      <c r="F63" s="270" t="s">
        <v>43</v>
      </c>
      <c r="G63" s="269"/>
      <c r="H63" s="270" t="s">
        <v>43</v>
      </c>
      <c r="I63" s="269"/>
      <c r="J63" s="270" t="s">
        <v>43</v>
      </c>
      <c r="K63" s="269"/>
      <c r="L63" s="270" t="s">
        <v>43</v>
      </c>
      <c r="M63" s="269"/>
      <c r="N63" s="270" t="s">
        <v>43</v>
      </c>
      <c r="O63" s="269"/>
      <c r="P63" s="270" t="s">
        <v>43</v>
      </c>
      <c r="Q63" s="269"/>
      <c r="R63" s="270" t="s">
        <v>43</v>
      </c>
      <c r="S63" s="269"/>
      <c r="T63" s="270" t="s">
        <v>43</v>
      </c>
      <c r="U63" s="269"/>
      <c r="V63" s="270" t="s">
        <v>43</v>
      </c>
      <c r="W63" s="269"/>
      <c r="X63" s="270" t="s">
        <v>43</v>
      </c>
      <c r="Y63" s="269"/>
      <c r="Z63" s="270" t="s">
        <v>43</v>
      </c>
      <c r="AA63" s="269"/>
      <c r="AB63" s="270" t="s">
        <v>43</v>
      </c>
      <c r="AC63" s="269"/>
      <c r="AD63" s="270" t="s">
        <v>43</v>
      </c>
      <c r="AE63" s="269"/>
      <c r="AF63" s="270" t="s">
        <v>43</v>
      </c>
    </row>
    <row r="64" customFormat="false" ht="13.2" hidden="false" customHeight="false" outlineLevel="0" collapsed="false">
      <c r="A64" s="101" t="s">
        <v>93</v>
      </c>
      <c r="B64" s="138"/>
      <c r="C64" s="269"/>
      <c r="D64" s="270" t="s">
        <v>43</v>
      </c>
      <c r="E64" s="269"/>
      <c r="F64" s="270" t="s">
        <v>43</v>
      </c>
      <c r="G64" s="269"/>
      <c r="H64" s="270" t="s">
        <v>43</v>
      </c>
      <c r="I64" s="269"/>
      <c r="J64" s="270" t="s">
        <v>43</v>
      </c>
      <c r="K64" s="269"/>
      <c r="L64" s="270" t="s">
        <v>43</v>
      </c>
      <c r="M64" s="269"/>
      <c r="N64" s="270" t="s">
        <v>43</v>
      </c>
      <c r="O64" s="269"/>
      <c r="P64" s="270" t="s">
        <v>43</v>
      </c>
      <c r="Q64" s="269"/>
      <c r="R64" s="270" t="s">
        <v>43</v>
      </c>
      <c r="S64" s="269"/>
      <c r="T64" s="270" t="s">
        <v>43</v>
      </c>
      <c r="U64" s="269"/>
      <c r="V64" s="270" t="s">
        <v>43</v>
      </c>
      <c r="W64" s="269"/>
      <c r="X64" s="270" t="s">
        <v>43</v>
      </c>
      <c r="Y64" s="269"/>
      <c r="Z64" s="270" t="s">
        <v>43</v>
      </c>
      <c r="AA64" s="269"/>
      <c r="AB64" s="270" t="s">
        <v>43</v>
      </c>
      <c r="AC64" s="269"/>
      <c r="AD64" s="270" t="s">
        <v>43</v>
      </c>
      <c r="AE64" s="269"/>
      <c r="AF64" s="270" t="s">
        <v>43</v>
      </c>
    </row>
    <row r="65" customFormat="false" ht="13.2" hidden="false" customHeight="false" outlineLevel="0" collapsed="false">
      <c r="A65" s="80"/>
      <c r="B65" s="280"/>
      <c r="C65" s="134"/>
      <c r="D65" s="82"/>
      <c r="E65" s="81"/>
      <c r="F65" s="82"/>
      <c r="G65" s="81"/>
      <c r="H65" s="82"/>
      <c r="I65" s="81"/>
      <c r="J65" s="82"/>
      <c r="K65" s="81"/>
      <c r="L65" s="82"/>
      <c r="M65" s="81"/>
      <c r="N65" s="82"/>
      <c r="O65" s="81"/>
      <c r="P65" s="82"/>
      <c r="Q65" s="81"/>
      <c r="R65" s="82"/>
      <c r="S65" s="81"/>
      <c r="T65" s="82"/>
      <c r="U65" s="81"/>
      <c r="V65" s="82"/>
      <c r="W65" s="81"/>
      <c r="X65" s="82"/>
      <c r="Y65" s="81"/>
      <c r="Z65" s="82"/>
      <c r="AA65" s="81"/>
      <c r="AB65" s="82"/>
      <c r="AC65" s="81"/>
      <c r="AD65" s="82"/>
      <c r="AE65" s="81"/>
      <c r="AF65" s="278"/>
    </row>
    <row r="66" customFormat="false" ht="13.8" hidden="false" customHeight="false" outlineLevel="0" collapsed="false">
      <c r="A66" s="104" t="s">
        <v>94</v>
      </c>
      <c r="B66" s="302"/>
      <c r="C66" s="139" t="s">
        <v>43</v>
      </c>
      <c r="D66" s="107"/>
      <c r="E66" s="106" t="s">
        <v>43</v>
      </c>
      <c r="F66" s="107"/>
      <c r="G66" s="106" t="s">
        <v>43</v>
      </c>
      <c r="H66" s="107"/>
      <c r="I66" s="106" t="s">
        <v>43</v>
      </c>
      <c r="J66" s="107"/>
      <c r="K66" s="106" t="s">
        <v>43</v>
      </c>
      <c r="L66" s="107"/>
      <c r="M66" s="106" t="s">
        <v>43</v>
      </c>
      <c r="N66" s="107"/>
      <c r="O66" s="106" t="s">
        <v>43</v>
      </c>
      <c r="P66" s="107"/>
      <c r="Q66" s="106" t="s">
        <v>43</v>
      </c>
      <c r="R66" s="107"/>
      <c r="S66" s="106" t="s">
        <v>43</v>
      </c>
      <c r="T66" s="107"/>
      <c r="U66" s="106" t="s">
        <v>43</v>
      </c>
      <c r="V66" s="107"/>
      <c r="W66" s="106" t="s">
        <v>43</v>
      </c>
      <c r="X66" s="107"/>
      <c r="Y66" s="106" t="s">
        <v>43</v>
      </c>
      <c r="Z66" s="107"/>
      <c r="AA66" s="106" t="s">
        <v>43</v>
      </c>
      <c r="AB66" s="107"/>
      <c r="AC66" s="106" t="s">
        <v>43</v>
      </c>
      <c r="AD66" s="107"/>
      <c r="AE66" s="106" t="s">
        <v>43</v>
      </c>
      <c r="AF66" s="107"/>
    </row>
    <row r="67" s="304" customFormat="true" ht="13.2" hidden="false" customHeight="false" outlineLevel="0" collapsed="false">
      <c r="A67" s="247" t="s">
        <v>121</v>
      </c>
      <c r="B67" s="303"/>
      <c r="C67" s="247"/>
      <c r="D67" s="247"/>
      <c r="E67" s="247"/>
      <c r="F67" s="247"/>
      <c r="G67" s="8"/>
      <c r="H67" s="8"/>
      <c r="I67" s="8"/>
      <c r="J67" s="8"/>
      <c r="K67" s="8"/>
      <c r="L67" s="8"/>
      <c r="M67" s="8"/>
      <c r="N67" s="8"/>
      <c r="O67" s="8"/>
      <c r="P67" s="8"/>
      <c r="Q67" s="8"/>
      <c r="R67" s="8"/>
      <c r="S67" s="8"/>
      <c r="T67" s="8"/>
      <c r="U67" s="8"/>
      <c r="V67" s="8"/>
      <c r="W67" s="8"/>
      <c r="X67" s="8"/>
      <c r="Y67" s="8"/>
      <c r="Z67" s="8"/>
      <c r="AA67" s="8"/>
      <c r="AB67" s="8"/>
      <c r="AC67" s="8"/>
      <c r="AD67" s="14"/>
      <c r="AE67" s="8"/>
    </row>
    <row r="68" s="304" customFormat="true" ht="13.2" hidden="false" customHeight="false" outlineLevel="0" collapsed="false">
      <c r="A68" s="247" t="s">
        <v>156</v>
      </c>
      <c r="B68" s="247"/>
      <c r="C68" s="247"/>
      <c r="D68" s="247"/>
      <c r="E68" s="247"/>
      <c r="F68" s="247"/>
      <c r="G68" s="8"/>
      <c r="H68" s="8"/>
      <c r="I68" s="8"/>
      <c r="J68" s="8"/>
      <c r="K68" s="8"/>
      <c r="L68" s="8"/>
      <c r="M68" s="8"/>
      <c r="N68" s="8"/>
      <c r="O68" s="8"/>
      <c r="P68" s="8"/>
      <c r="Q68" s="8"/>
      <c r="R68" s="8"/>
      <c r="S68" s="8"/>
      <c r="T68" s="8"/>
      <c r="U68" s="8"/>
      <c r="V68" s="8"/>
      <c r="W68" s="8"/>
      <c r="X68" s="8"/>
      <c r="Y68" s="8"/>
      <c r="Z68" s="8"/>
      <c r="AA68" s="8"/>
      <c r="AB68" s="8"/>
      <c r="AC68" s="8"/>
      <c r="AD68" s="14"/>
      <c r="AE68" s="8"/>
    </row>
    <row r="69" s="304" customFormat="true" ht="12.75" hidden="false" customHeight="true" outlineLevel="0" collapsed="false">
      <c r="A69" s="247" t="s">
        <v>157</v>
      </c>
      <c r="B69" s="247"/>
      <c r="C69" s="247"/>
      <c r="D69" s="247"/>
      <c r="E69" s="247"/>
      <c r="F69" s="247"/>
      <c r="G69" s="8"/>
      <c r="H69" s="8"/>
      <c r="I69" s="8"/>
      <c r="J69" s="8"/>
      <c r="K69" s="8"/>
      <c r="L69" s="8"/>
      <c r="M69" s="8"/>
      <c r="N69" s="8"/>
      <c r="O69" s="8"/>
      <c r="P69" s="8"/>
      <c r="Q69" s="8"/>
      <c r="R69" s="8"/>
      <c r="S69" s="8"/>
      <c r="T69" s="8"/>
      <c r="U69" s="8"/>
      <c r="V69" s="8"/>
      <c r="W69" s="8"/>
      <c r="X69" s="8"/>
      <c r="Y69" s="8"/>
      <c r="Z69" s="8"/>
      <c r="AA69" s="8"/>
      <c r="AB69" s="8"/>
      <c r="AC69" s="8"/>
      <c r="AD69" s="14"/>
      <c r="AE69" s="8"/>
    </row>
    <row r="70" s="304" customFormat="true" ht="13.2" hidden="false" customHeight="false" outlineLevel="0" collapsed="false">
      <c r="A70" s="247" t="s">
        <v>165</v>
      </c>
      <c r="B70" s="247"/>
      <c r="C70" s="247"/>
      <c r="D70" s="247"/>
      <c r="E70" s="247"/>
      <c r="F70" s="247"/>
      <c r="G70" s="8"/>
      <c r="H70" s="8"/>
      <c r="I70" s="8"/>
      <c r="J70" s="8"/>
      <c r="K70" s="8"/>
      <c r="L70" s="8"/>
      <c r="M70" s="8"/>
      <c r="N70" s="8"/>
      <c r="O70" s="8"/>
      <c r="P70" s="8"/>
      <c r="Q70" s="8"/>
      <c r="R70" s="8"/>
      <c r="S70" s="8"/>
      <c r="T70" s="8"/>
      <c r="U70" s="8"/>
      <c r="V70" s="8"/>
      <c r="W70" s="8"/>
      <c r="X70" s="8"/>
      <c r="Y70" s="8"/>
      <c r="Z70" s="8"/>
      <c r="AA70" s="8"/>
      <c r="AB70" s="8"/>
      <c r="AC70" s="8"/>
      <c r="AD70" s="14"/>
      <c r="AE70" s="8"/>
    </row>
    <row r="71" s="304" customFormat="true" ht="13.2" hidden="false" customHeight="false" outlineLevel="0" collapsed="false">
      <c r="A71" s="247" t="s">
        <v>166</v>
      </c>
      <c r="B71" s="247"/>
      <c r="C71" s="247"/>
      <c r="D71" s="247"/>
      <c r="E71" s="247"/>
      <c r="F71" s="247"/>
      <c r="G71" s="8"/>
      <c r="H71" s="8"/>
      <c r="I71" s="8"/>
      <c r="J71" s="8"/>
      <c r="K71" s="8"/>
      <c r="L71" s="8"/>
      <c r="M71" s="8"/>
      <c r="N71" s="8"/>
      <c r="O71" s="8"/>
      <c r="P71" s="8"/>
      <c r="Q71" s="8"/>
      <c r="R71" s="8"/>
      <c r="S71" s="8"/>
      <c r="T71" s="8"/>
      <c r="U71" s="8"/>
      <c r="V71" s="8"/>
      <c r="W71" s="8"/>
      <c r="X71" s="8"/>
      <c r="Y71" s="8"/>
      <c r="Z71" s="8"/>
      <c r="AA71" s="8"/>
      <c r="AB71" s="8"/>
      <c r="AC71" s="8"/>
      <c r="AD71" s="14"/>
      <c r="AE71" s="8"/>
    </row>
    <row r="72" s="304" customFormat="true" ht="13.2" hidden="false" customHeight="false" outlineLevel="0" collapsed="false">
      <c r="A72" s="284" t="s">
        <v>161</v>
      </c>
      <c r="B72" s="247"/>
      <c r="C72" s="247"/>
      <c r="D72" s="247"/>
      <c r="E72" s="247"/>
      <c r="F72" s="247"/>
      <c r="G72" s="8"/>
      <c r="H72" s="8"/>
      <c r="I72" s="8"/>
      <c r="J72" s="8"/>
      <c r="K72" s="8"/>
      <c r="L72" s="8"/>
      <c r="M72" s="8"/>
      <c r="N72" s="8"/>
      <c r="O72" s="8"/>
      <c r="P72" s="8"/>
      <c r="Q72" s="8"/>
      <c r="R72" s="8"/>
      <c r="S72" s="8"/>
      <c r="T72" s="8"/>
      <c r="U72" s="8"/>
      <c r="V72" s="8"/>
      <c r="W72" s="8"/>
      <c r="X72" s="8"/>
      <c r="Y72" s="8"/>
      <c r="Z72" s="8"/>
      <c r="AA72" s="8"/>
      <c r="AB72" s="8"/>
      <c r="AC72" s="8"/>
      <c r="AD72" s="14"/>
      <c r="AE72" s="8"/>
    </row>
    <row r="73" s="304" customFormat="true" ht="13.2" hidden="false" customHeight="false" outlineLevel="0" collapsed="false">
      <c r="A73" s="246" t="s">
        <v>101</v>
      </c>
      <c r="B73" s="247"/>
      <c r="C73" s="247"/>
      <c r="D73" s="247"/>
      <c r="E73" s="247"/>
      <c r="F73" s="247"/>
      <c r="G73" s="8"/>
      <c r="H73" s="8"/>
      <c r="I73" s="8"/>
      <c r="J73" s="8"/>
      <c r="K73" s="8"/>
      <c r="L73" s="8"/>
      <c r="M73" s="8"/>
      <c r="N73" s="8"/>
      <c r="O73" s="8"/>
      <c r="P73" s="8"/>
      <c r="Q73" s="8"/>
      <c r="R73" s="8"/>
      <c r="S73" s="8"/>
      <c r="T73" s="8"/>
      <c r="U73" s="8"/>
      <c r="V73" s="8"/>
      <c r="W73" s="8"/>
      <c r="X73" s="8"/>
      <c r="Y73" s="8"/>
      <c r="Z73" s="8"/>
      <c r="AA73" s="8"/>
      <c r="AB73" s="8"/>
      <c r="AC73" s="8"/>
      <c r="AD73" s="14"/>
      <c r="AE73" s="8"/>
    </row>
    <row r="74" s="304" customFormat="true" ht="13.2" hidden="false" customHeight="false" outlineLevel="0" collapsed="false">
      <c r="B74" s="246"/>
      <c r="C74" s="246"/>
      <c r="D74" s="246"/>
      <c r="E74" s="246"/>
      <c r="F74" s="246"/>
      <c r="G74" s="285"/>
      <c r="H74" s="285"/>
      <c r="I74" s="285"/>
      <c r="J74" s="285"/>
      <c r="K74" s="285"/>
      <c r="L74" s="285"/>
      <c r="M74" s="285"/>
      <c r="N74" s="285"/>
      <c r="O74" s="285"/>
      <c r="P74" s="285"/>
      <c r="Q74" s="285"/>
      <c r="R74" s="285"/>
      <c r="S74" s="285"/>
      <c r="T74" s="285"/>
      <c r="U74" s="285"/>
      <c r="V74" s="285"/>
      <c r="W74" s="285"/>
      <c r="X74" s="285"/>
      <c r="Y74" s="285"/>
      <c r="Z74" s="285"/>
      <c r="AA74" s="285"/>
      <c r="AB74" s="285"/>
      <c r="AC74" s="285"/>
      <c r="AD74" s="286"/>
      <c r="AE74" s="8"/>
    </row>
  </sheetData>
  <mergeCells count="34">
    <mergeCell ref="C11:AF11"/>
    <mergeCell ref="C12:L12"/>
    <mergeCell ref="M12:V12"/>
    <mergeCell ref="W12:AF12"/>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s>
  <conditionalFormatting sqref="S50:T50 Y50:AB50 AE50">
    <cfRule type="expression" priority="2" aboveAverage="0" equalAverage="0" bottom="0" percent="0" rank="0" text="" dxfId="23">
      <formula>NOT(ISERROR(SEARCH("NA",S50)))</formula>
    </cfRule>
  </conditionalFormatting>
  <conditionalFormatting sqref="O50:R50 U50:X50 AC50:AD50">
    <cfRule type="expression" priority="3" aboveAverage="0" equalAverage="0" bottom="0" percent="0" rank="0" text="" dxfId="24">
      <formula>NOT(ISERROR(SEARCH("NA",O50)))</formula>
    </cfRule>
  </conditionalFormatting>
  <hyperlinks>
    <hyperlink ref="A1" r:id="rId1" display="Education at a Glance 2015 - © OECD 01-01-2015"/>
  </hyperlinks>
  <printOptions headings="false" gridLines="false" gridLinesSet="true" horizontalCentered="true" verticalCentered="true"/>
  <pageMargins left="0.0784722222222222" right="0.0784722222222222" top="0.0784722222222222" bottom="0.196527777777778" header="0.511811023622047" footer="0.0784722222222222"/>
  <pageSetup paperSize="9" scale="100" fitToWidth="1" fitToHeight="1" pageOrder="downThenOver" orientation="portrait" blackAndWhite="false" draft="false" cellComments="none" horizontalDpi="300" verticalDpi="300" copies="1"/>
  <headerFooter differentFirst="false" differentOddEven="false">
    <oddHeader/>
    <oddFooter>&amp;L&amp;8Send-out date&amp;R&amp;8&amp;F</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72"/>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50" activeCellId="0" sqref="A50"/>
    </sheetView>
  </sheetViews>
  <sheetFormatPr defaultColWidth="9.0546875" defaultRowHeight="13.2" zeroHeight="false" outlineLevelRow="0" outlineLevelCol="0"/>
  <cols>
    <col collapsed="false" customWidth="true" hidden="false" outlineLevel="0" max="1" min="1" style="0" width="15.43"/>
    <col collapsed="false" customWidth="true" hidden="false" outlineLevel="0" max="2" min="2" style="0" width="8.43"/>
    <col collapsed="false" customWidth="true" hidden="false" outlineLevel="0" max="3" min="3" style="0" width="7.32"/>
    <col collapsed="false" customWidth="true" hidden="false" outlineLevel="0" max="4" min="4" style="0" width="3.87"/>
    <col collapsed="false" customWidth="true" hidden="false" outlineLevel="0" max="5" min="5" style="0" width="7.32"/>
    <col collapsed="false" customWidth="true" hidden="false" outlineLevel="0" max="6" min="6" style="0" width="3.87"/>
    <col collapsed="false" customWidth="true" hidden="false" outlineLevel="0" max="7" min="7" style="0" width="6.43"/>
    <col collapsed="false" customWidth="true" hidden="false" outlineLevel="0" max="8" min="8" style="0" width="3.87"/>
    <col collapsed="false" customWidth="true" hidden="false" outlineLevel="0" max="9" min="9" style="0" width="8.1"/>
    <col collapsed="false" customWidth="true" hidden="false" outlineLevel="0" max="10" min="10" style="0" width="3.87"/>
    <col collapsed="false" customWidth="true" hidden="false" outlineLevel="0" max="11" min="11" style="0" width="8.33"/>
    <col collapsed="false" customWidth="true" hidden="false" outlineLevel="0" max="12" min="12" style="0" width="3.87"/>
    <col collapsed="false" customWidth="true" hidden="false" outlineLevel="0" max="13" min="13" style="0" width="7.88"/>
    <col collapsed="false" customWidth="true" hidden="false" outlineLevel="0" max="14" min="14" style="0" width="3.1"/>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18</v>
      </c>
    </row>
    <row r="4" s="2" customFormat="true" ht="13.2" hidden="false" customHeight="false" outlineLevel="0" collapsed="false">
      <c r="A4" s="2" t="s">
        <v>4</v>
      </c>
    </row>
    <row r="5" s="2" customFormat="true" ht="13.2" hidden="false" customHeight="false" outlineLevel="0" collapsed="false"/>
    <row r="6" customFormat="false" ht="13.2" hidden="false" customHeight="false" outlineLevel="0" collapsed="false">
      <c r="A6" s="305" t="s">
        <v>167</v>
      </c>
      <c r="B6" s="26"/>
      <c r="C6" s="26"/>
      <c r="D6" s="26"/>
      <c r="E6" s="26"/>
      <c r="F6" s="26"/>
      <c r="G6" s="26"/>
      <c r="H6" s="26"/>
      <c r="I6" s="26"/>
      <c r="J6" s="26"/>
      <c r="K6" s="26"/>
      <c r="L6" s="26"/>
      <c r="M6" s="26"/>
      <c r="N6" s="26"/>
    </row>
    <row r="7" customFormat="false" ht="13.2" hidden="false" customHeight="false" outlineLevel="0" collapsed="false">
      <c r="A7" s="25" t="s">
        <v>168</v>
      </c>
      <c r="B7" s="26"/>
      <c r="C7" s="26"/>
      <c r="D7" s="26"/>
      <c r="E7" s="26"/>
      <c r="F7" s="26"/>
      <c r="G7" s="26"/>
      <c r="H7" s="26"/>
      <c r="I7" s="26"/>
      <c r="J7" s="26"/>
      <c r="K7" s="26"/>
      <c r="L7" s="26"/>
      <c r="M7" s="26"/>
      <c r="N7" s="26"/>
    </row>
    <row r="8" customFormat="false" ht="13.2" hidden="false" customHeight="false" outlineLevel="0" collapsed="false">
      <c r="A8" s="27" t="s">
        <v>169</v>
      </c>
      <c r="B8" s="26"/>
      <c r="C8" s="26"/>
      <c r="D8" s="26"/>
      <c r="E8" s="26"/>
      <c r="F8" s="26"/>
      <c r="G8" s="26"/>
      <c r="H8" s="26"/>
      <c r="I8" s="26"/>
      <c r="J8" s="26"/>
      <c r="K8" s="26"/>
      <c r="L8" s="26"/>
      <c r="M8" s="26"/>
      <c r="N8" s="26"/>
    </row>
    <row r="9" customFormat="false" ht="13.2" hidden="false" customHeight="false" outlineLevel="0" collapsed="false">
      <c r="A9" s="26"/>
      <c r="B9" s="26"/>
      <c r="C9" s="26"/>
      <c r="D9" s="26"/>
      <c r="E9" s="26"/>
      <c r="F9" s="26"/>
      <c r="G9" s="26"/>
      <c r="H9" s="26"/>
      <c r="I9" s="26"/>
      <c r="J9" s="26"/>
      <c r="K9" s="26"/>
      <c r="L9" s="26"/>
      <c r="M9" s="26"/>
      <c r="N9" s="26"/>
    </row>
    <row r="10" s="29" customFormat="true" ht="15.75" hidden="false" customHeight="true" outlineLevel="0" collapsed="false">
      <c r="A10" s="28"/>
      <c r="B10" s="28"/>
      <c r="C10" s="28"/>
      <c r="D10" s="28"/>
      <c r="E10" s="28"/>
      <c r="F10" s="28"/>
      <c r="G10" s="28"/>
      <c r="H10" s="28"/>
      <c r="I10" s="28"/>
      <c r="J10" s="28"/>
      <c r="K10" s="28"/>
      <c r="L10" s="28"/>
      <c r="M10" s="28"/>
      <c r="N10" s="28"/>
    </row>
    <row r="11" customFormat="false" ht="30" hidden="false" customHeight="true" outlineLevel="0" collapsed="false">
      <c r="A11" s="30"/>
      <c r="B11" s="146"/>
      <c r="C11" s="306" t="s">
        <v>28</v>
      </c>
      <c r="D11" s="306"/>
      <c r="E11" s="306"/>
      <c r="F11" s="306"/>
      <c r="G11" s="306"/>
      <c r="H11" s="306"/>
      <c r="I11" s="32" t="s">
        <v>170</v>
      </c>
      <c r="J11" s="32"/>
      <c r="K11" s="32"/>
      <c r="L11" s="32"/>
      <c r="M11" s="32"/>
      <c r="N11" s="32"/>
    </row>
    <row r="12" customFormat="false" ht="30.75" hidden="false" customHeight="true" outlineLevel="0" collapsed="false">
      <c r="A12" s="34"/>
      <c r="B12" s="150" t="s">
        <v>112</v>
      </c>
      <c r="C12" s="32" t="s">
        <v>171</v>
      </c>
      <c r="D12" s="32"/>
      <c r="E12" s="32" t="s">
        <v>172</v>
      </c>
      <c r="F12" s="32"/>
      <c r="G12" s="306" t="s">
        <v>173</v>
      </c>
      <c r="H12" s="306"/>
      <c r="I12" s="32" t="s">
        <v>171</v>
      </c>
      <c r="J12" s="32"/>
      <c r="K12" s="32" t="s">
        <v>172</v>
      </c>
      <c r="L12" s="32"/>
      <c r="M12" s="32" t="s">
        <v>173</v>
      </c>
      <c r="N12" s="32"/>
    </row>
    <row r="13" customFormat="false" ht="13.2" hidden="false" customHeight="false" outlineLevel="0" collapsed="false">
      <c r="A13" s="34"/>
      <c r="B13" s="150"/>
      <c r="C13" s="307" t="n">
        <v>1</v>
      </c>
      <c r="D13" s="307"/>
      <c r="E13" s="307" t="n">
        <v>2</v>
      </c>
      <c r="F13" s="307"/>
      <c r="G13" s="307" t="n">
        <v>3</v>
      </c>
      <c r="H13" s="307"/>
      <c r="I13" s="307" t="n">
        <v>4</v>
      </c>
      <c r="J13" s="307"/>
      <c r="K13" s="307" t="n">
        <v>5</v>
      </c>
      <c r="L13" s="307"/>
      <c r="M13" s="190" t="n">
        <v>6</v>
      </c>
      <c r="N13" s="190"/>
    </row>
    <row r="14" customFormat="false" ht="13.2" hidden="false" customHeight="false" outlineLevel="0" collapsed="false">
      <c r="A14" s="155" t="s">
        <v>34</v>
      </c>
      <c r="B14" s="40"/>
      <c r="C14" s="120"/>
      <c r="D14" s="42"/>
      <c r="E14" s="120"/>
      <c r="F14" s="42"/>
      <c r="G14" s="120"/>
      <c r="H14" s="42"/>
      <c r="I14" s="120"/>
      <c r="J14" s="42"/>
      <c r="K14" s="120"/>
      <c r="L14" s="42"/>
      <c r="M14" s="254"/>
      <c r="N14" s="171"/>
    </row>
    <row r="15" customFormat="false" ht="13.2" hidden="false" customHeight="false" outlineLevel="0" collapsed="false">
      <c r="A15" s="156" t="s">
        <v>35</v>
      </c>
      <c r="B15" s="46"/>
      <c r="C15" s="308" t="n">
        <v>11009.9410943483</v>
      </c>
      <c r="D15" s="309"/>
      <c r="E15" s="308" t="n">
        <v>6382.10510973337</v>
      </c>
      <c r="F15" s="309"/>
      <c r="G15" s="310" t="n">
        <v>10573.8813326792</v>
      </c>
      <c r="H15" s="311"/>
      <c r="I15" s="308" t="n">
        <v>11272.4309853256</v>
      </c>
      <c r="J15" s="309"/>
      <c r="K15" s="308" t="n">
        <v>6377.67086488471</v>
      </c>
      <c r="L15" s="309"/>
      <c r="M15" s="310" t="n">
        <v>9076.2888298654</v>
      </c>
      <c r="N15" s="311"/>
    </row>
    <row r="16" customFormat="false" ht="13.2" hidden="false" customHeight="false" outlineLevel="0" collapsed="false">
      <c r="A16" s="159" t="s">
        <v>36</v>
      </c>
      <c r="B16" s="46"/>
      <c r="C16" s="308" t="n">
        <v>13632.3847113468</v>
      </c>
      <c r="D16" s="309"/>
      <c r="E16" s="308"/>
      <c r="F16" s="309" t="s">
        <v>45</v>
      </c>
      <c r="G16" s="310" t="n">
        <v>13632.3847113468</v>
      </c>
      <c r="H16" s="309"/>
      <c r="I16" s="308" t="n">
        <v>13018.4968765509</v>
      </c>
      <c r="J16" s="309"/>
      <c r="K16" s="308" t="n">
        <v>13645.3678033831</v>
      </c>
      <c r="L16" s="309"/>
      <c r="M16" s="310" t="n">
        <v>13416.4835823418</v>
      </c>
      <c r="N16" s="309"/>
    </row>
    <row r="17" customFormat="false" ht="13.2" hidden="false" customHeight="false" outlineLevel="0" collapsed="false">
      <c r="A17" s="160" t="s">
        <v>37</v>
      </c>
      <c r="B17" s="56" t="n">
        <v>1</v>
      </c>
      <c r="C17" s="170"/>
      <c r="D17" s="312" t="s">
        <v>39</v>
      </c>
      <c r="E17" s="170"/>
      <c r="F17" s="312" t="s">
        <v>39</v>
      </c>
      <c r="G17" s="172" t="n">
        <v>11670.4222353141</v>
      </c>
      <c r="H17" s="312"/>
      <c r="I17" s="170" t="n">
        <v>12957.9019652251</v>
      </c>
      <c r="J17" s="312"/>
      <c r="K17" s="170" t="n">
        <v>11719.6581202068</v>
      </c>
      <c r="L17" s="312"/>
      <c r="M17" s="172" t="n">
        <v>12210.1283717527</v>
      </c>
      <c r="N17" s="312"/>
    </row>
    <row r="18" customFormat="false" ht="13.2" hidden="false" customHeight="false" outlineLevel="0" collapsed="false">
      <c r="A18" s="160" t="s">
        <v>40</v>
      </c>
      <c r="B18" s="56" t="s">
        <v>117</v>
      </c>
      <c r="C18" s="170"/>
      <c r="D18" s="312" t="s">
        <v>43</v>
      </c>
      <c r="E18" s="170"/>
      <c r="F18" s="312" t="s">
        <v>43</v>
      </c>
      <c r="G18" s="172"/>
      <c r="H18" s="312" t="s">
        <v>43</v>
      </c>
      <c r="I18" s="170"/>
      <c r="J18" s="312" t="s">
        <v>174</v>
      </c>
      <c r="K18" s="170"/>
      <c r="L18" s="312" t="s">
        <v>174</v>
      </c>
      <c r="M18" s="172" t="n">
        <v>11695.4729128953</v>
      </c>
      <c r="N18" s="313"/>
    </row>
    <row r="19" customFormat="false" ht="13.2" hidden="false" customHeight="false" outlineLevel="0" collapsed="false">
      <c r="A19" s="159" t="s">
        <v>44</v>
      </c>
      <c r="B19" s="46" t="n">
        <v>4</v>
      </c>
      <c r="C19" s="308" t="n">
        <v>4312.11826397748</v>
      </c>
      <c r="D19" s="309"/>
      <c r="E19" s="308"/>
      <c r="F19" s="309" t="s">
        <v>45</v>
      </c>
      <c r="G19" s="310" t="n">
        <v>4312.11826397748</v>
      </c>
      <c r="H19" s="309"/>
      <c r="I19" s="308" t="n">
        <v>4263.64461703816</v>
      </c>
      <c r="J19" s="309"/>
      <c r="K19" s="308" t="n">
        <v>4199.06265422143</v>
      </c>
      <c r="L19" s="309"/>
      <c r="M19" s="310" t="n">
        <v>4243.67022868276</v>
      </c>
      <c r="N19" s="309"/>
    </row>
    <row r="20" customFormat="false" ht="13.2" hidden="false" customHeight="false" outlineLevel="0" collapsed="false">
      <c r="A20" s="159" t="s">
        <v>46</v>
      </c>
      <c r="B20" s="46"/>
      <c r="C20" s="308" t="n">
        <v>7906.46255213839</v>
      </c>
      <c r="D20" s="309"/>
      <c r="E20" s="308" t="n">
        <v>6990.7159934272</v>
      </c>
      <c r="F20" s="309"/>
      <c r="G20" s="310" t="n">
        <v>7901.71145462783</v>
      </c>
      <c r="H20" s="309"/>
      <c r="I20" s="308" t="n">
        <v>5957.92324209614</v>
      </c>
      <c r="J20" s="309"/>
      <c r="K20" s="308" t="n">
        <v>7391.82363339318</v>
      </c>
      <c r="L20" s="309"/>
      <c r="M20" s="310" t="n">
        <v>7011.89575410839</v>
      </c>
      <c r="N20" s="309"/>
    </row>
    <row r="21" customFormat="false" ht="13.2" hidden="false" customHeight="false" outlineLevel="0" collapsed="false">
      <c r="A21" s="160" t="s">
        <v>47</v>
      </c>
      <c r="B21" s="56"/>
      <c r="C21" s="170" t="n">
        <v>11459.6466193555</v>
      </c>
      <c r="D21" s="59"/>
      <c r="E21" s="170"/>
      <c r="F21" s="312" t="s">
        <v>45</v>
      </c>
      <c r="G21" s="170" t="n">
        <v>11459.6466193555</v>
      </c>
      <c r="H21" s="59"/>
      <c r="I21" s="170"/>
      <c r="J21" s="312" t="s">
        <v>174</v>
      </c>
      <c r="K21" s="170"/>
      <c r="L21" s="312" t="s">
        <v>174</v>
      </c>
      <c r="M21" s="170" t="n">
        <v>9958.71851934582</v>
      </c>
      <c r="N21" s="59"/>
    </row>
    <row r="22" customFormat="false" ht="13.2" hidden="false" customHeight="false" outlineLevel="0" collapsed="false">
      <c r="A22" s="160" t="s">
        <v>48</v>
      </c>
      <c r="B22" s="56"/>
      <c r="C22" s="170" t="n">
        <v>6591.99262775192</v>
      </c>
      <c r="D22" s="312"/>
      <c r="E22" s="170"/>
      <c r="F22" s="312" t="s">
        <v>45</v>
      </c>
      <c r="G22" s="172" t="n">
        <v>6524.46967306326</v>
      </c>
      <c r="H22" s="312"/>
      <c r="I22" s="170" t="n">
        <v>6799.74720781258</v>
      </c>
      <c r="J22" s="312"/>
      <c r="K22" s="170" t="n">
        <v>7435.86014556262</v>
      </c>
      <c r="L22" s="312"/>
      <c r="M22" s="172" t="n">
        <v>7101.31642932702</v>
      </c>
      <c r="N22" s="312"/>
    </row>
    <row r="23" customFormat="false" ht="13.2" hidden="false" customHeight="false" outlineLevel="0" collapsed="false">
      <c r="A23" s="159" t="s">
        <v>49</v>
      </c>
      <c r="B23" s="46" t="n">
        <v>1</v>
      </c>
      <c r="C23" s="308" t="n">
        <v>12908.9081807634</v>
      </c>
      <c r="D23" s="309"/>
      <c r="E23" s="308"/>
      <c r="F23" s="309" t="s">
        <v>45</v>
      </c>
      <c r="G23" s="310" t="n">
        <v>12908.9081807634</v>
      </c>
      <c r="H23" s="311"/>
      <c r="I23" s="308" t="n">
        <v>7628.09707663778</v>
      </c>
      <c r="J23" s="309"/>
      <c r="K23" s="308" t="n">
        <v>8977.72151163644</v>
      </c>
      <c r="L23" s="309"/>
      <c r="M23" s="310" t="n">
        <v>8599.20150354585</v>
      </c>
      <c r="N23" s="311"/>
    </row>
    <row r="24" customFormat="false" ht="13.2" hidden="false" customHeight="false" outlineLevel="0" collapsed="false">
      <c r="A24" s="159" t="s">
        <v>50</v>
      </c>
      <c r="B24" s="46"/>
      <c r="C24" s="308" t="n">
        <v>9587.52077146991</v>
      </c>
      <c r="D24" s="309"/>
      <c r="E24" s="308"/>
      <c r="F24" s="309" t="s">
        <v>45</v>
      </c>
      <c r="G24" s="310" t="n">
        <v>9587.52077146991</v>
      </c>
      <c r="H24" s="311"/>
      <c r="I24" s="308"/>
      <c r="J24" s="309" t="s">
        <v>174</v>
      </c>
      <c r="K24" s="308"/>
      <c r="L24" s="309" t="s">
        <v>174</v>
      </c>
      <c r="M24" s="310" t="n">
        <v>12962.1732228838</v>
      </c>
      <c r="N24" s="311"/>
    </row>
    <row r="25" customFormat="false" ht="13.2" hidden="false" customHeight="false" outlineLevel="0" collapsed="false">
      <c r="A25" s="160" t="s">
        <v>51</v>
      </c>
      <c r="B25" s="56"/>
      <c r="C25" s="170" t="n">
        <v>9521.48027233996</v>
      </c>
      <c r="D25" s="312"/>
      <c r="E25" s="170"/>
      <c r="F25" s="312" t="s">
        <v>45</v>
      </c>
      <c r="G25" s="172" t="n">
        <v>9521.48027233996</v>
      </c>
      <c r="H25" s="312"/>
      <c r="I25" s="170" t="n">
        <v>10432.8230760775</v>
      </c>
      <c r="J25" s="312"/>
      <c r="K25" s="170" t="n">
        <v>13072.8295688399</v>
      </c>
      <c r="L25" s="312"/>
      <c r="M25" s="172" t="n">
        <v>12008.8413740125</v>
      </c>
      <c r="N25" s="312"/>
    </row>
    <row r="26" customFormat="false" ht="13.2" hidden="false" customHeight="false" outlineLevel="0" collapsed="false">
      <c r="A26" s="160" t="s">
        <v>52</v>
      </c>
      <c r="B26" s="56"/>
      <c r="C26" s="68"/>
      <c r="D26" s="59" t="s">
        <v>43</v>
      </c>
      <c r="E26" s="68"/>
      <c r="F26" s="59" t="s">
        <v>43</v>
      </c>
      <c r="G26" s="69"/>
      <c r="H26" s="59" t="s">
        <v>43</v>
      </c>
      <c r="I26" s="68"/>
      <c r="J26" s="59" t="s">
        <v>43</v>
      </c>
      <c r="K26" s="68"/>
      <c r="L26" s="59" t="s">
        <v>43</v>
      </c>
      <c r="M26" s="69"/>
      <c r="N26" s="59" t="s">
        <v>43</v>
      </c>
    </row>
    <row r="27" customFormat="false" ht="12.75" hidden="false" customHeight="true" outlineLevel="0" collapsed="false">
      <c r="A27" s="159" t="s">
        <v>53</v>
      </c>
      <c r="B27" s="46"/>
      <c r="C27" s="308" t="n">
        <v>4471.07374293038</v>
      </c>
      <c r="D27" s="309"/>
      <c r="E27" s="308" t="n">
        <v>2490.42587393417</v>
      </c>
      <c r="F27" s="309"/>
      <c r="G27" s="310" t="n">
        <v>4459.42934304783</v>
      </c>
      <c r="H27" s="311"/>
      <c r="I27" s="308" t="n">
        <v>4345.97696975082</v>
      </c>
      <c r="J27" s="309"/>
      <c r="K27" s="308" t="n">
        <v>4244.95437873475</v>
      </c>
      <c r="L27" s="309"/>
      <c r="M27" s="310" t="n">
        <v>4309.81454887548</v>
      </c>
      <c r="N27" s="311"/>
    </row>
    <row r="28" customFormat="false" ht="12.75" hidden="false" customHeight="true" outlineLevel="0" collapsed="false">
      <c r="A28" s="159" t="s">
        <v>54</v>
      </c>
      <c r="B28" s="71"/>
      <c r="C28" s="308" t="n">
        <v>10705.9872960398</v>
      </c>
      <c r="D28" s="309"/>
      <c r="E28" s="308"/>
      <c r="F28" s="309" t="s">
        <v>45</v>
      </c>
      <c r="G28" s="310" t="n">
        <v>10705.9872960398</v>
      </c>
      <c r="H28" s="311"/>
      <c r="I28" s="308" t="n">
        <v>6484.3487913078</v>
      </c>
      <c r="J28" s="309"/>
      <c r="K28" s="308" t="n">
        <v>10173.5386207382</v>
      </c>
      <c r="L28" s="309"/>
      <c r="M28" s="310" t="n">
        <v>7647.75558549363</v>
      </c>
      <c r="N28" s="311"/>
    </row>
    <row r="29" customFormat="false" ht="13.2" hidden="false" customHeight="false" outlineLevel="0" collapsed="false">
      <c r="A29" s="160" t="s">
        <v>55</v>
      </c>
      <c r="B29" s="56" t="n">
        <v>5</v>
      </c>
      <c r="C29" s="170"/>
      <c r="D29" s="312" t="s">
        <v>39</v>
      </c>
      <c r="E29" s="170"/>
      <c r="F29" s="312" t="s">
        <v>39</v>
      </c>
      <c r="G29" s="172" t="n">
        <v>11087.4180524583</v>
      </c>
      <c r="H29" s="312"/>
      <c r="I29" s="170"/>
      <c r="J29" s="312" t="s">
        <v>174</v>
      </c>
      <c r="K29" s="170"/>
      <c r="L29" s="312" t="s">
        <v>174</v>
      </c>
      <c r="M29" s="172" t="n">
        <v>12097.9640462271</v>
      </c>
      <c r="N29" s="312"/>
    </row>
    <row r="30" customFormat="false" ht="13.2" hidden="false" customHeight="false" outlineLevel="0" collapsed="false">
      <c r="A30" s="160" t="s">
        <v>57</v>
      </c>
      <c r="B30" s="56"/>
      <c r="C30" s="170"/>
      <c r="D30" s="312" t="s">
        <v>58</v>
      </c>
      <c r="E30" s="170"/>
      <c r="F30" s="312" t="s">
        <v>135</v>
      </c>
      <c r="G30" s="172"/>
      <c r="H30" s="312" t="s">
        <v>174</v>
      </c>
      <c r="I30" s="170" t="n">
        <v>4524.97588542704</v>
      </c>
      <c r="J30" s="74" t="s">
        <v>38</v>
      </c>
      <c r="K30" s="170" t="n">
        <v>10692.4726883305</v>
      </c>
      <c r="L30" s="74" t="s">
        <v>38</v>
      </c>
      <c r="M30" s="172" t="n">
        <v>5629.96259356983</v>
      </c>
      <c r="N30" s="74" t="s">
        <v>38</v>
      </c>
    </row>
    <row r="31" customFormat="false" ht="13.2" hidden="false" customHeight="false" outlineLevel="0" collapsed="false">
      <c r="A31" s="159" t="s">
        <v>59</v>
      </c>
      <c r="B31" s="46" t="s">
        <v>119</v>
      </c>
      <c r="C31" s="308" t="n">
        <v>8876.61952724409</v>
      </c>
      <c r="D31" s="309"/>
      <c r="E31" s="308" t="n">
        <v>13297.4043672164</v>
      </c>
      <c r="F31" s="309"/>
      <c r="G31" s="310" t="n">
        <v>8905.32340576369</v>
      </c>
      <c r="H31" s="309"/>
      <c r="I31" s="308"/>
      <c r="J31" s="309" t="s">
        <v>174</v>
      </c>
      <c r="K31" s="308"/>
      <c r="L31" s="309" t="s">
        <v>174</v>
      </c>
      <c r="M31" s="310" t="n">
        <v>8684.35669305798</v>
      </c>
      <c r="N31" s="309"/>
    </row>
    <row r="32" customFormat="false" ht="13.2" hidden="false" customHeight="false" outlineLevel="0" collapsed="false">
      <c r="A32" s="159" t="s">
        <v>60</v>
      </c>
      <c r="B32" s="46" t="n">
        <v>1</v>
      </c>
      <c r="C32" s="308" t="n">
        <v>9976.46413739186</v>
      </c>
      <c r="D32" s="309"/>
      <c r="E32" s="308"/>
      <c r="F32" s="309" t="s">
        <v>45</v>
      </c>
      <c r="G32" s="310" t="n">
        <v>9976.46413739186</v>
      </c>
      <c r="H32" s="309"/>
      <c r="I32" s="308"/>
      <c r="J32" s="309" t="s">
        <v>174</v>
      </c>
      <c r="K32" s="308"/>
      <c r="L32" s="309" t="s">
        <v>174</v>
      </c>
      <c r="M32" s="310" t="n">
        <v>10360.310775004</v>
      </c>
      <c r="N32" s="309"/>
    </row>
    <row r="33" customFormat="false" ht="13.2" hidden="false" customHeight="false" outlineLevel="0" collapsed="false">
      <c r="A33" s="160" t="s">
        <v>62</v>
      </c>
      <c r="B33" s="56"/>
      <c r="C33" s="170" t="n">
        <v>7008.2916036356</v>
      </c>
      <c r="D33" s="312"/>
      <c r="E33" s="170"/>
      <c r="F33" s="312" t="s">
        <v>45</v>
      </c>
      <c r="G33" s="172" t="n">
        <v>7008.2916036356</v>
      </c>
      <c r="H33" s="312"/>
      <c r="I33" s="170"/>
      <c r="J33" s="312" t="s">
        <v>174</v>
      </c>
      <c r="K33" s="170"/>
      <c r="L33" s="312" t="s">
        <v>174</v>
      </c>
      <c r="M33" s="172" t="n">
        <v>9651.22870896509</v>
      </c>
      <c r="N33" s="312"/>
    </row>
    <row r="34" customFormat="false" ht="13.2" hidden="false" customHeight="false" outlineLevel="0" collapsed="false">
      <c r="A34" s="160" t="s">
        <v>63</v>
      </c>
      <c r="B34" s="56"/>
      <c r="C34" s="170" t="n">
        <v>20246.9174250591</v>
      </c>
      <c r="D34" s="312"/>
      <c r="E34" s="170"/>
      <c r="F34" s="312" t="s">
        <v>45</v>
      </c>
      <c r="G34" s="172" t="n">
        <v>20246.9174250591</v>
      </c>
      <c r="H34" s="312"/>
      <c r="I34" s="170" t="n">
        <v>18790.9158666702</v>
      </c>
      <c r="J34" s="312"/>
      <c r="K34" s="170" t="n">
        <v>21229.7949241896</v>
      </c>
      <c r="L34" s="312"/>
      <c r="M34" s="172" t="n">
        <v>20265.2904010678</v>
      </c>
      <c r="N34" s="312"/>
    </row>
    <row r="35" customFormat="false" ht="13.2" hidden="false" customHeight="false" outlineLevel="0" collapsed="false">
      <c r="A35" s="159" t="s">
        <v>65</v>
      </c>
      <c r="B35" s="46"/>
      <c r="C35" s="308" t="n">
        <v>2882.05732732904</v>
      </c>
      <c r="D35" s="309"/>
      <c r="E35" s="308" t="n">
        <v>424.335639182485</v>
      </c>
      <c r="F35" s="309"/>
      <c r="G35" s="310" t="n">
        <v>2367.19745208961</v>
      </c>
      <c r="H35" s="309"/>
      <c r="I35" s="308" t="n">
        <v>3751.08464802989</v>
      </c>
      <c r="J35" s="309"/>
      <c r="K35" s="308" t="n">
        <v>4787.73331083228</v>
      </c>
      <c r="L35" s="309"/>
      <c r="M35" s="310" t="n">
        <v>4160.2241895223</v>
      </c>
      <c r="N35" s="309"/>
    </row>
    <row r="36" customFormat="false" ht="13.2" hidden="false" customHeight="false" outlineLevel="0" collapsed="false">
      <c r="A36" s="159" t="s">
        <v>66</v>
      </c>
      <c r="B36" s="46"/>
      <c r="C36" s="308" t="n">
        <v>10804.0974576552</v>
      </c>
      <c r="D36" s="309"/>
      <c r="E36" s="308" t="n">
        <v>16001.9141063397</v>
      </c>
      <c r="F36" s="309"/>
      <c r="G36" s="310" t="n">
        <v>12226.6717753451</v>
      </c>
      <c r="H36" s="309"/>
      <c r="I36" s="308" t="n">
        <v>10211.1713509449</v>
      </c>
      <c r="J36" s="309"/>
      <c r="K36" s="308" t="n">
        <v>13357.3498151758</v>
      </c>
      <c r="L36" s="309"/>
      <c r="M36" s="310" t="n">
        <v>12365.7287955232</v>
      </c>
      <c r="N36" s="309"/>
    </row>
    <row r="37" customFormat="false" ht="13.2" hidden="false" customHeight="false" outlineLevel="0" collapsed="false">
      <c r="A37" s="160" t="s">
        <v>67</v>
      </c>
      <c r="B37" s="56"/>
      <c r="C37" s="170" t="n">
        <v>8643.6180562219</v>
      </c>
      <c r="D37" s="312"/>
      <c r="E37" s="170"/>
      <c r="F37" s="312" t="s">
        <v>45</v>
      </c>
      <c r="G37" s="172" t="n">
        <v>8643.6180562219</v>
      </c>
      <c r="H37" s="312"/>
      <c r="I37" s="170" t="n">
        <v>9987.21848827965</v>
      </c>
      <c r="J37" s="312"/>
      <c r="K37" s="170" t="n">
        <v>10501.4599763226</v>
      </c>
      <c r="L37" s="312"/>
      <c r="M37" s="172" t="n">
        <v>10169.0923384701</v>
      </c>
      <c r="N37" s="312"/>
    </row>
    <row r="38" customFormat="false" ht="13.2" hidden="false" customHeight="false" outlineLevel="0" collapsed="false">
      <c r="A38" s="160" t="s">
        <v>68</v>
      </c>
      <c r="B38" s="56" t="n">
        <v>1</v>
      </c>
      <c r="C38" s="170" t="n">
        <v>13372.5848392576</v>
      </c>
      <c r="D38" s="312"/>
      <c r="E38" s="170"/>
      <c r="F38" s="312" t="s">
        <v>45</v>
      </c>
      <c r="G38" s="172" t="n">
        <v>13372.5848392576</v>
      </c>
      <c r="H38" s="312"/>
      <c r="I38" s="170"/>
      <c r="J38" s="312" t="s">
        <v>174</v>
      </c>
      <c r="K38" s="170"/>
      <c r="L38" s="312" t="s">
        <v>174</v>
      </c>
      <c r="M38" s="172" t="n">
        <v>15248.4435973063</v>
      </c>
      <c r="N38" s="312"/>
    </row>
    <row r="39" customFormat="false" ht="13.2" hidden="false" customHeight="false" outlineLevel="0" collapsed="false">
      <c r="A39" s="159" t="s">
        <v>69</v>
      </c>
      <c r="B39" s="71" t="n">
        <v>5</v>
      </c>
      <c r="C39" s="308" t="n">
        <v>6682.00510240024</v>
      </c>
      <c r="D39" s="309"/>
      <c r="E39" s="308"/>
      <c r="F39" s="309" t="s">
        <v>135</v>
      </c>
      <c r="G39" s="310" t="n">
        <v>6682.00510240024</v>
      </c>
      <c r="H39" s="309"/>
      <c r="I39" s="308" t="n">
        <v>6004.77349557549</v>
      </c>
      <c r="J39" s="309"/>
      <c r="K39" s="308" t="n">
        <v>7580.35252074685</v>
      </c>
      <c r="L39" s="309" t="s">
        <v>38</v>
      </c>
      <c r="M39" s="310" t="n">
        <v>6899.29911789002</v>
      </c>
      <c r="N39" s="309" t="s">
        <v>38</v>
      </c>
    </row>
    <row r="40" customFormat="false" ht="13.2" hidden="false" customHeight="false" outlineLevel="0" collapsed="false">
      <c r="A40" s="159" t="s">
        <v>70</v>
      </c>
      <c r="B40" s="71" t="s">
        <v>154</v>
      </c>
      <c r="C40" s="308"/>
      <c r="D40" s="309" t="s">
        <v>39</v>
      </c>
      <c r="E40" s="308"/>
      <c r="F40" s="309" t="s">
        <v>39</v>
      </c>
      <c r="G40" s="310" t="n">
        <v>8524.31985783301</v>
      </c>
      <c r="H40" s="309"/>
      <c r="I40" s="308"/>
      <c r="J40" s="309" t="s">
        <v>174</v>
      </c>
      <c r="K40" s="308"/>
      <c r="L40" s="309" t="s">
        <v>174</v>
      </c>
      <c r="M40" s="310" t="n">
        <v>8887.89649554443</v>
      </c>
      <c r="N40" s="309"/>
    </row>
    <row r="41" customFormat="false" ht="13.2" hidden="false" customHeight="false" outlineLevel="0" collapsed="false">
      <c r="A41" s="160" t="s">
        <v>72</v>
      </c>
      <c r="B41" s="56" t="n">
        <v>1</v>
      </c>
      <c r="C41" s="170" t="n">
        <v>5283.48120627431</v>
      </c>
      <c r="D41" s="312"/>
      <c r="E41" s="170"/>
      <c r="F41" s="312" t="s">
        <v>45</v>
      </c>
      <c r="G41" s="172" t="n">
        <v>5283.48120627431</v>
      </c>
      <c r="H41" s="312"/>
      <c r="I41" s="170" t="n">
        <v>3920.15969301151</v>
      </c>
      <c r="J41" s="312"/>
      <c r="K41" s="170" t="n">
        <v>5551.72114845395</v>
      </c>
      <c r="L41" s="312"/>
      <c r="M41" s="172" t="n">
        <v>5026.9743031006</v>
      </c>
      <c r="N41" s="312"/>
    </row>
    <row r="42" customFormat="false" ht="13.2" hidden="false" customHeight="false" outlineLevel="0" collapsed="false">
      <c r="A42" s="160" t="s">
        <v>73</v>
      </c>
      <c r="B42" s="56"/>
      <c r="C42" s="170" t="n">
        <v>9802.4897077041</v>
      </c>
      <c r="D42" s="312"/>
      <c r="E42" s="170"/>
      <c r="F42" s="312" t="s">
        <v>45</v>
      </c>
      <c r="G42" s="172" t="n">
        <v>9802.4897077041</v>
      </c>
      <c r="H42" s="312"/>
      <c r="I42" s="170" t="n">
        <v>10838.2432192355</v>
      </c>
      <c r="J42" s="312"/>
      <c r="K42" s="170" t="n">
        <v>4615.40753690271</v>
      </c>
      <c r="L42" s="312"/>
      <c r="M42" s="172" t="n">
        <v>6897.65914700164</v>
      </c>
      <c r="N42" s="312"/>
    </row>
    <row r="43" customFormat="false" ht="13.2" hidden="false" customHeight="false" outlineLevel="0" collapsed="false">
      <c r="A43" s="159" t="s">
        <v>74</v>
      </c>
      <c r="B43" s="46"/>
      <c r="C43" s="308" t="n">
        <v>8986.69483840895</v>
      </c>
      <c r="D43" s="309"/>
      <c r="E43" s="308"/>
      <c r="F43" s="309" t="s">
        <v>39</v>
      </c>
      <c r="G43" s="310" t="n">
        <v>9136.85508697133</v>
      </c>
      <c r="H43" s="309"/>
      <c r="I43" s="308" t="n">
        <v>8460.40629139249</v>
      </c>
      <c r="J43" s="309"/>
      <c r="K43" s="308" t="n">
        <v>10566.7264995837</v>
      </c>
      <c r="L43" s="309"/>
      <c r="M43" s="310" t="n">
        <v>9144.61874579859</v>
      </c>
      <c r="N43" s="309"/>
    </row>
    <row r="44" customFormat="false" ht="13.2" hidden="false" customHeight="false" outlineLevel="0" collapsed="false">
      <c r="A44" s="165" t="s">
        <v>75</v>
      </c>
      <c r="B44" s="71"/>
      <c r="C44" s="308"/>
      <c r="D44" s="309" t="s">
        <v>39</v>
      </c>
      <c r="E44" s="308"/>
      <c r="F44" s="309" t="s">
        <v>39</v>
      </c>
      <c r="G44" s="310" t="n">
        <v>10965.5733793524</v>
      </c>
      <c r="H44" s="309"/>
      <c r="I44" s="308" t="n">
        <v>9218.65453657835</v>
      </c>
      <c r="J44" s="309"/>
      <c r="K44" s="308" t="n">
        <v>12625.2632651294</v>
      </c>
      <c r="L44" s="309"/>
      <c r="M44" s="310" t="n">
        <v>10943.5879862932</v>
      </c>
      <c r="N44" s="309"/>
    </row>
    <row r="45" customFormat="false" ht="13.2" hidden="false" customHeight="false" outlineLevel="0" collapsed="false">
      <c r="A45" s="100" t="s">
        <v>76</v>
      </c>
      <c r="B45" s="78" t="n">
        <v>5</v>
      </c>
      <c r="C45" s="170" t="n">
        <v>16370.3218576281</v>
      </c>
      <c r="D45" s="312"/>
      <c r="E45" s="170"/>
      <c r="F45" s="312" t="s">
        <v>45</v>
      </c>
      <c r="G45" s="172" t="n">
        <v>16370.3218576281</v>
      </c>
      <c r="H45" s="312"/>
      <c r="I45" s="170" t="n">
        <v>15842.90496781</v>
      </c>
      <c r="J45" s="312"/>
      <c r="K45" s="170" t="n">
        <v>8493.91499448392</v>
      </c>
      <c r="L45" s="312"/>
      <c r="M45" s="172" t="n">
        <v>17023.8634122061</v>
      </c>
      <c r="N45" s="312"/>
    </row>
    <row r="46" customFormat="false" ht="13.2" hidden="false" customHeight="false" outlineLevel="0" collapsed="false">
      <c r="A46" s="100" t="s">
        <v>77</v>
      </c>
      <c r="B46" s="78"/>
      <c r="C46" s="170" t="n">
        <v>2447.57524556294</v>
      </c>
      <c r="D46" s="312"/>
      <c r="E46" s="170"/>
      <c r="F46" s="312" t="s">
        <v>45</v>
      </c>
      <c r="G46" s="172" t="n">
        <v>2447.57524556294</v>
      </c>
      <c r="H46" s="312"/>
      <c r="I46" s="170" t="n">
        <v>3380.03771501791</v>
      </c>
      <c r="J46" s="312"/>
      <c r="K46" s="170" t="n">
        <v>3675.69566458722</v>
      </c>
      <c r="L46" s="312"/>
      <c r="M46" s="172" t="n">
        <v>3524.39086491045</v>
      </c>
      <c r="N46" s="312"/>
    </row>
    <row r="47" customFormat="false" ht="13.2" hidden="false" customHeight="false" outlineLevel="0" collapsed="false">
      <c r="A47" s="165" t="s">
        <v>78</v>
      </c>
      <c r="B47" s="71" t="n">
        <v>1</v>
      </c>
      <c r="C47" s="308" t="n">
        <v>10722.2677298316</v>
      </c>
      <c r="D47" s="309"/>
      <c r="E47" s="308" t="n">
        <v>6076.22572367053</v>
      </c>
      <c r="F47" s="309"/>
      <c r="G47" s="310" t="n">
        <v>10270.5594505617</v>
      </c>
      <c r="H47" s="309"/>
      <c r="I47" s="308" t="n">
        <v>11951.1065335236</v>
      </c>
      <c r="J47" s="309"/>
      <c r="K47" s="308" t="n">
        <v>6664.69082267531</v>
      </c>
      <c r="L47" s="309"/>
      <c r="M47" s="310" t="n">
        <v>9963.37246901047</v>
      </c>
      <c r="N47" s="309"/>
    </row>
    <row r="48" customFormat="false" ht="13.2" hidden="false" customHeight="false" outlineLevel="0" collapsed="false">
      <c r="A48" s="165" t="s">
        <v>79</v>
      </c>
      <c r="B48" s="71" t="n">
        <v>3</v>
      </c>
      <c r="C48" s="308" t="n">
        <v>11856.2612961581</v>
      </c>
      <c r="D48" s="75"/>
      <c r="E48" s="308"/>
      <c r="F48" s="309" t="s">
        <v>45</v>
      </c>
      <c r="G48" s="310" t="n">
        <v>11856.2612961581</v>
      </c>
      <c r="H48" s="75"/>
      <c r="I48" s="308"/>
      <c r="J48" s="309" t="s">
        <v>174</v>
      </c>
      <c r="K48" s="308"/>
      <c r="L48" s="309" t="s">
        <v>174</v>
      </c>
      <c r="M48" s="310" t="n">
        <v>13059.0410150625</v>
      </c>
      <c r="N48" s="75"/>
    </row>
    <row r="49" customFormat="false" ht="13.2" hidden="false" customHeight="false" outlineLevel="0" collapsed="false">
      <c r="A49" s="168"/>
      <c r="B49" s="78"/>
      <c r="C49" s="134"/>
      <c r="D49" s="82"/>
      <c r="E49" s="134"/>
      <c r="F49" s="82"/>
      <c r="G49" s="224"/>
      <c r="H49" s="82"/>
      <c r="I49" s="134"/>
      <c r="J49" s="82"/>
      <c r="K49" s="134"/>
      <c r="L49" s="82"/>
      <c r="M49" s="224"/>
      <c r="N49" s="82"/>
    </row>
    <row r="50" customFormat="false" ht="13.2" hidden="false" customHeight="false" outlineLevel="0" collapsed="false">
      <c r="A50" s="173" t="s">
        <v>80</v>
      </c>
      <c r="B50" s="87"/>
      <c r="C50" s="88" t="n">
        <v>9484.04679593424</v>
      </c>
      <c r="D50" s="175"/>
      <c r="E50" s="88" t="n">
        <v>7380.44668764341</v>
      </c>
      <c r="F50" s="175"/>
      <c r="G50" s="91" t="n">
        <v>9626.83513199013</v>
      </c>
      <c r="H50" s="175"/>
      <c r="I50" s="88" t="n">
        <v>8697.52363040517</v>
      </c>
      <c r="J50" s="175"/>
      <c r="K50" s="88" t="n">
        <v>9025.26393343543</v>
      </c>
      <c r="L50" s="175"/>
      <c r="M50" s="91" t="n">
        <v>9704.3959563231</v>
      </c>
      <c r="N50" s="175"/>
      <c r="O50" s="116"/>
    </row>
    <row r="51" customFormat="false" ht="13.2" hidden="false" customHeight="false" outlineLevel="0" collapsed="false">
      <c r="A51" s="173" t="s">
        <v>82</v>
      </c>
      <c r="B51" s="87"/>
      <c r="C51" s="88" t="n">
        <v>9842.75265454211</v>
      </c>
      <c r="D51" s="175"/>
      <c r="E51" s="88" t="n">
        <v>8971.3372129176</v>
      </c>
      <c r="F51" s="175"/>
      <c r="G51" s="91" t="n">
        <v>10039.8793855526</v>
      </c>
      <c r="H51" s="175"/>
      <c r="I51" s="88" t="n">
        <v>9369.09316007219</v>
      </c>
      <c r="J51" s="175"/>
      <c r="K51" s="88" t="n">
        <v>9911.96811297427</v>
      </c>
      <c r="L51" s="175"/>
      <c r="M51" s="91" t="n">
        <v>9937.76607533542</v>
      </c>
      <c r="N51" s="175"/>
    </row>
    <row r="52" customFormat="false" ht="13.2" hidden="false" customHeight="false" outlineLevel="0" collapsed="false">
      <c r="A52" s="168"/>
      <c r="B52" s="78"/>
      <c r="C52" s="134"/>
      <c r="D52" s="82"/>
      <c r="E52" s="134"/>
      <c r="F52" s="82"/>
      <c r="G52" s="224"/>
      <c r="H52" s="82"/>
      <c r="I52" s="134"/>
      <c r="J52" s="82"/>
      <c r="K52" s="134"/>
      <c r="L52" s="82"/>
      <c r="M52" s="224"/>
      <c r="N52" s="82"/>
    </row>
    <row r="53" customFormat="false" ht="13.2" hidden="false" customHeight="false" outlineLevel="0" collapsed="false">
      <c r="A53" s="168" t="s">
        <v>83</v>
      </c>
      <c r="B53" s="78"/>
      <c r="C53" s="134"/>
      <c r="D53" s="82"/>
      <c r="E53" s="134"/>
      <c r="F53" s="82"/>
      <c r="G53" s="224"/>
      <c r="H53" s="82"/>
      <c r="I53" s="134"/>
      <c r="J53" s="82"/>
      <c r="K53" s="134"/>
      <c r="L53" s="82"/>
      <c r="M53" s="224"/>
      <c r="N53" s="82"/>
    </row>
    <row r="54" customFormat="false" ht="13.2" hidden="false" customHeight="false" outlineLevel="0" collapsed="false">
      <c r="A54" s="165" t="s">
        <v>84</v>
      </c>
      <c r="B54" s="71"/>
      <c r="C54" s="72"/>
      <c r="D54" s="49" t="s">
        <v>43</v>
      </c>
      <c r="E54" s="72"/>
      <c r="F54" s="49" t="s">
        <v>43</v>
      </c>
      <c r="G54" s="98"/>
      <c r="H54" s="49" t="s">
        <v>43</v>
      </c>
      <c r="I54" s="72"/>
      <c r="J54" s="49" t="s">
        <v>43</v>
      </c>
      <c r="K54" s="72"/>
      <c r="L54" s="49" t="s">
        <v>43</v>
      </c>
      <c r="M54" s="98"/>
      <c r="N54" s="49" t="s">
        <v>43</v>
      </c>
    </row>
    <row r="55" customFormat="false" ht="13.2" hidden="false" customHeight="false" outlineLevel="0" collapsed="false">
      <c r="A55" s="165" t="s">
        <v>85</v>
      </c>
      <c r="B55" s="71" t="n">
        <v>5</v>
      </c>
      <c r="C55" s="308"/>
      <c r="D55" s="309" t="s">
        <v>39</v>
      </c>
      <c r="E55" s="308"/>
      <c r="F55" s="309" t="s">
        <v>39</v>
      </c>
      <c r="G55" s="310" t="n">
        <v>2981.11079525719</v>
      </c>
      <c r="H55" s="309"/>
      <c r="I55" s="308"/>
      <c r="J55" s="309" t="s">
        <v>174</v>
      </c>
      <c r="K55" s="308"/>
      <c r="L55" s="309" t="s">
        <v>174</v>
      </c>
      <c r="M55" s="310" t="n">
        <v>3078.3773971249</v>
      </c>
      <c r="N55" s="309"/>
    </row>
    <row r="56" customFormat="false" ht="13.2" hidden="false" customHeight="false" outlineLevel="0" collapsed="false">
      <c r="A56" s="100" t="s">
        <v>86</v>
      </c>
      <c r="B56" s="99"/>
      <c r="C56" s="68"/>
      <c r="D56" s="59" t="s">
        <v>43</v>
      </c>
      <c r="E56" s="68"/>
      <c r="F56" s="59" t="s">
        <v>43</v>
      </c>
      <c r="G56" s="69"/>
      <c r="H56" s="59" t="s">
        <v>43</v>
      </c>
      <c r="I56" s="68"/>
      <c r="J56" s="59" t="s">
        <v>43</v>
      </c>
      <c r="K56" s="68"/>
      <c r="L56" s="59" t="s">
        <v>43</v>
      </c>
      <c r="M56" s="69"/>
      <c r="N56" s="59" t="s">
        <v>43</v>
      </c>
    </row>
    <row r="57" customFormat="false" ht="13.2" hidden="false" customHeight="false" outlineLevel="0" collapsed="false">
      <c r="A57" s="100" t="s">
        <v>87</v>
      </c>
      <c r="B57" s="99" t="n">
        <v>4</v>
      </c>
      <c r="C57" s="170" t="n">
        <v>2651.05627316526</v>
      </c>
      <c r="D57" s="312"/>
      <c r="E57" s="170"/>
      <c r="F57" s="312" t="s">
        <v>45</v>
      </c>
      <c r="G57" s="172" t="n">
        <v>2651.05627316526</v>
      </c>
      <c r="H57" s="312"/>
      <c r="I57" s="170"/>
      <c r="J57" s="312" t="s">
        <v>174</v>
      </c>
      <c r="K57" s="170"/>
      <c r="L57" s="312" t="s">
        <v>174</v>
      </c>
      <c r="M57" s="172" t="n">
        <v>2742.20702832126</v>
      </c>
      <c r="N57" s="312"/>
    </row>
    <row r="58" customFormat="false" ht="13.2" hidden="false" customHeight="false" outlineLevel="0" collapsed="false">
      <c r="A58" s="101" t="s">
        <v>88</v>
      </c>
      <c r="B58" s="102"/>
      <c r="C58" s="72"/>
      <c r="D58" s="49" t="s">
        <v>43</v>
      </c>
      <c r="E58" s="72"/>
      <c r="F58" s="49" t="s">
        <v>43</v>
      </c>
      <c r="G58" s="98"/>
      <c r="H58" s="49" t="s">
        <v>43</v>
      </c>
      <c r="I58" s="72"/>
      <c r="J58" s="49" t="s">
        <v>43</v>
      </c>
      <c r="K58" s="72"/>
      <c r="L58" s="49" t="s">
        <v>43</v>
      </c>
      <c r="M58" s="98"/>
      <c r="N58" s="49" t="s">
        <v>43</v>
      </c>
    </row>
    <row r="59" customFormat="false" ht="13.2" hidden="false" customHeight="false" outlineLevel="0" collapsed="false">
      <c r="A59" s="165" t="s">
        <v>89</v>
      </c>
      <c r="B59" s="71" t="n">
        <v>4</v>
      </c>
      <c r="C59" s="308" t="n">
        <v>915.278776654848</v>
      </c>
      <c r="D59" s="309"/>
      <c r="E59" s="308"/>
      <c r="F59" s="309" t="s">
        <v>45</v>
      </c>
      <c r="G59" s="310" t="n">
        <v>915.278776654848</v>
      </c>
      <c r="H59" s="309"/>
      <c r="I59" s="308" t="n">
        <v>1449.20597651475</v>
      </c>
      <c r="J59" s="309"/>
      <c r="K59" s="308" t="n">
        <v>579.312073799687</v>
      </c>
      <c r="L59" s="309"/>
      <c r="M59" s="310" t="n">
        <v>1066.64924483185</v>
      </c>
      <c r="N59" s="309"/>
    </row>
    <row r="60" customFormat="false" ht="13.2" hidden="false" customHeight="false" outlineLevel="0" collapsed="false">
      <c r="A60" s="100" t="s">
        <v>90</v>
      </c>
      <c r="B60" s="78"/>
      <c r="C60" s="170" t="n">
        <v>3514.34244546307</v>
      </c>
      <c r="D60" s="312"/>
      <c r="E60" s="170" t="n">
        <v>3654.66295438622</v>
      </c>
      <c r="F60" s="312"/>
      <c r="G60" s="172" t="n">
        <v>3515.48692009249</v>
      </c>
      <c r="H60" s="312"/>
      <c r="I60" s="170" t="n">
        <v>3695.79943130382</v>
      </c>
      <c r="J60" s="312"/>
      <c r="K60" s="170" t="n">
        <v>3716.9045364542</v>
      </c>
      <c r="L60" s="312"/>
      <c r="M60" s="172" t="n">
        <v>3704.86317120065</v>
      </c>
      <c r="N60" s="312"/>
    </row>
    <row r="61" customFormat="false" ht="13.2" hidden="false" customHeight="false" outlineLevel="0" collapsed="false">
      <c r="A61" s="100" t="s">
        <v>91</v>
      </c>
      <c r="B61" s="78" t="n">
        <v>1</v>
      </c>
      <c r="C61" s="170"/>
      <c r="D61" s="312" t="s">
        <v>58</v>
      </c>
      <c r="E61" s="170"/>
      <c r="F61" s="312" t="s">
        <v>135</v>
      </c>
      <c r="G61" s="170"/>
      <c r="H61" s="312" t="s">
        <v>174</v>
      </c>
      <c r="I61" s="170" t="n">
        <v>5445.33345503559</v>
      </c>
      <c r="J61" s="74" t="s">
        <v>38</v>
      </c>
      <c r="K61" s="170" t="n">
        <v>4481.14176742513</v>
      </c>
      <c r="L61" s="74" t="s">
        <v>38</v>
      </c>
      <c r="M61" s="172" t="n">
        <v>5344.65206019817</v>
      </c>
      <c r="N61" s="74" t="s">
        <v>38</v>
      </c>
    </row>
    <row r="62" customFormat="false" ht="13.2" hidden="false" customHeight="false" outlineLevel="0" collapsed="false">
      <c r="A62" s="101" t="s">
        <v>92</v>
      </c>
      <c r="B62" s="103"/>
      <c r="C62" s="72"/>
      <c r="D62" s="49" t="s">
        <v>43</v>
      </c>
      <c r="E62" s="72"/>
      <c r="F62" s="49" t="s">
        <v>43</v>
      </c>
      <c r="G62" s="98"/>
      <c r="H62" s="49" t="s">
        <v>43</v>
      </c>
      <c r="I62" s="72"/>
      <c r="J62" s="49" t="s">
        <v>43</v>
      </c>
      <c r="K62" s="72"/>
      <c r="L62" s="49" t="s">
        <v>43</v>
      </c>
      <c r="M62" s="98"/>
      <c r="N62" s="49" t="s">
        <v>43</v>
      </c>
    </row>
    <row r="63" customFormat="false" ht="13.2" hidden="false" customHeight="false" outlineLevel="0" collapsed="false">
      <c r="A63" s="101" t="s">
        <v>93</v>
      </c>
      <c r="B63" s="103" t="n">
        <v>5</v>
      </c>
      <c r="C63" s="308"/>
      <c r="D63" s="309" t="s">
        <v>174</v>
      </c>
      <c r="E63" s="308"/>
      <c r="F63" s="309" t="s">
        <v>174</v>
      </c>
      <c r="G63" s="308"/>
      <c r="H63" s="309" t="s">
        <v>174</v>
      </c>
      <c r="I63" s="308"/>
      <c r="J63" s="309" t="s">
        <v>174</v>
      </c>
      <c r="K63" s="308"/>
      <c r="L63" s="309" t="s">
        <v>174</v>
      </c>
      <c r="M63" s="308" t="n">
        <v>4342.84275278736</v>
      </c>
      <c r="N63" s="309" t="s">
        <v>38</v>
      </c>
    </row>
    <row r="64" customFormat="false" ht="13.2" hidden="false" customHeight="false" outlineLevel="0" collapsed="false">
      <c r="A64" s="168"/>
      <c r="B64" s="78"/>
      <c r="C64" s="134"/>
      <c r="D64" s="82"/>
      <c r="E64" s="134"/>
      <c r="F64" s="82"/>
      <c r="G64" s="134"/>
      <c r="H64" s="82"/>
      <c r="I64" s="134"/>
      <c r="J64" s="82"/>
      <c r="K64" s="134"/>
      <c r="L64" s="82"/>
      <c r="M64" s="224"/>
      <c r="N64" s="82"/>
    </row>
    <row r="65" customFormat="false" ht="13.8" hidden="false" customHeight="false" outlineLevel="0" collapsed="false">
      <c r="A65" s="258" t="s">
        <v>94</v>
      </c>
      <c r="B65" s="105"/>
      <c r="C65" s="139"/>
      <c r="D65" s="107" t="s">
        <v>43</v>
      </c>
      <c r="E65" s="139"/>
      <c r="F65" s="107" t="s">
        <v>43</v>
      </c>
      <c r="G65" s="139"/>
      <c r="H65" s="107" t="s">
        <v>43</v>
      </c>
      <c r="I65" s="139"/>
      <c r="J65" s="107" t="s">
        <v>43</v>
      </c>
      <c r="K65" s="139"/>
      <c r="L65" s="107" t="s">
        <v>43</v>
      </c>
      <c r="M65" s="245"/>
      <c r="N65" s="107" t="s">
        <v>43</v>
      </c>
    </row>
    <row r="66" s="317" customFormat="true" ht="13.2" hidden="false" customHeight="true" outlineLevel="0" collapsed="false">
      <c r="A66" s="314" t="s">
        <v>121</v>
      </c>
      <c r="B66" s="314"/>
      <c r="C66" s="314"/>
      <c r="D66" s="314"/>
      <c r="E66" s="314"/>
      <c r="F66" s="314"/>
      <c r="G66" s="314"/>
      <c r="H66" s="314"/>
      <c r="I66" s="314"/>
      <c r="J66" s="314"/>
      <c r="K66" s="314"/>
      <c r="L66" s="315"/>
      <c r="M66" s="316"/>
      <c r="N66" s="316"/>
    </row>
    <row r="67" s="317" customFormat="true" ht="13.2" hidden="false" customHeight="true" outlineLevel="0" collapsed="false">
      <c r="A67" s="315" t="s">
        <v>175</v>
      </c>
      <c r="B67" s="315"/>
      <c r="C67" s="315"/>
      <c r="D67" s="315"/>
      <c r="E67" s="315"/>
      <c r="F67" s="315"/>
      <c r="G67" s="315"/>
      <c r="H67" s="315"/>
      <c r="I67" s="315"/>
      <c r="J67" s="315"/>
      <c r="K67" s="315"/>
      <c r="L67" s="315"/>
      <c r="M67" s="316"/>
      <c r="N67" s="316"/>
    </row>
    <row r="68" s="317" customFormat="true" ht="13.2" hidden="false" customHeight="false" outlineLevel="0" collapsed="false">
      <c r="A68" s="318" t="s">
        <v>176</v>
      </c>
      <c r="B68" s="315"/>
      <c r="C68" s="315"/>
      <c r="D68" s="315"/>
      <c r="E68" s="315"/>
      <c r="F68" s="315"/>
      <c r="G68" s="315"/>
      <c r="H68" s="315"/>
      <c r="I68" s="315"/>
      <c r="J68" s="315"/>
      <c r="K68" s="315"/>
      <c r="L68" s="315"/>
      <c r="M68" s="316"/>
      <c r="N68" s="316"/>
    </row>
    <row r="69" s="317" customFormat="true" ht="13.2" hidden="false" customHeight="true" outlineLevel="0" collapsed="false">
      <c r="A69" s="315" t="s">
        <v>124</v>
      </c>
      <c r="B69" s="315"/>
      <c r="C69" s="315"/>
      <c r="D69" s="315"/>
      <c r="E69" s="315"/>
      <c r="F69" s="315"/>
      <c r="G69" s="315"/>
      <c r="H69" s="315"/>
      <c r="I69" s="315"/>
      <c r="J69" s="315"/>
      <c r="K69" s="315"/>
      <c r="L69" s="315"/>
      <c r="M69" s="316"/>
      <c r="N69" s="316"/>
    </row>
    <row r="70" s="317" customFormat="true" ht="13.2" hidden="false" customHeight="true" outlineLevel="0" collapsed="false">
      <c r="A70" s="315" t="s">
        <v>177</v>
      </c>
      <c r="B70" s="315"/>
      <c r="C70" s="315"/>
      <c r="D70" s="315"/>
      <c r="E70" s="315"/>
      <c r="F70" s="315"/>
      <c r="G70" s="315"/>
      <c r="H70" s="315"/>
      <c r="I70" s="315"/>
      <c r="J70" s="315"/>
      <c r="K70" s="315"/>
      <c r="L70" s="315"/>
      <c r="M70" s="316"/>
      <c r="N70" s="316"/>
    </row>
    <row r="71" s="321" customFormat="true" ht="35.25" hidden="false" customHeight="true" outlineLevel="0" collapsed="false">
      <c r="A71" s="319" t="s">
        <v>178</v>
      </c>
      <c r="B71" s="319"/>
      <c r="C71" s="319"/>
      <c r="D71" s="319"/>
      <c r="E71" s="319"/>
      <c r="F71" s="319"/>
      <c r="G71" s="319"/>
      <c r="H71" s="319"/>
      <c r="I71" s="319"/>
      <c r="J71" s="319"/>
      <c r="K71" s="319"/>
      <c r="L71" s="315"/>
      <c r="M71" s="320"/>
      <c r="N71" s="320"/>
    </row>
    <row r="72" s="321" customFormat="true" ht="13.2" hidden="false" customHeight="false" outlineLevel="0" collapsed="false">
      <c r="A72" s="322" t="s">
        <v>101</v>
      </c>
      <c r="B72" s="322"/>
      <c r="C72" s="322"/>
      <c r="D72" s="322"/>
      <c r="E72" s="322"/>
      <c r="F72" s="322"/>
      <c r="G72" s="322"/>
      <c r="H72" s="322"/>
      <c r="I72" s="322"/>
      <c r="J72" s="322"/>
      <c r="K72" s="322"/>
      <c r="L72" s="322"/>
      <c r="M72" s="322"/>
      <c r="N72" s="322"/>
    </row>
  </sheetData>
  <mergeCells count="20">
    <mergeCell ref="C11:H11"/>
    <mergeCell ref="I11:N11"/>
    <mergeCell ref="C12:D12"/>
    <mergeCell ref="E12:F12"/>
    <mergeCell ref="G12:H12"/>
    <mergeCell ref="I12:J12"/>
    <mergeCell ref="K12:L12"/>
    <mergeCell ref="M12:N12"/>
    <mergeCell ref="C13:D13"/>
    <mergeCell ref="E13:F13"/>
    <mergeCell ref="G13:H13"/>
    <mergeCell ref="I13:J13"/>
    <mergeCell ref="K13:L13"/>
    <mergeCell ref="M13:N13"/>
    <mergeCell ref="A66:K66"/>
    <mergeCell ref="A67:K67"/>
    <mergeCell ref="A69:K69"/>
    <mergeCell ref="A70:K70"/>
    <mergeCell ref="A71:K71"/>
    <mergeCell ref="A72:N72"/>
  </mergeCells>
  <conditionalFormatting sqref="D48">
    <cfRule type="expression" priority="2" aboveAverage="0" equalAverage="0" bottom="0" percent="0" rank="0" text="" dxfId="25">
      <formula>NOT(ISERROR(SEARCH("NA",D48)))</formula>
    </cfRule>
  </conditionalFormatting>
  <conditionalFormatting sqref="H48">
    <cfRule type="expression" priority="3" aboveAverage="0" equalAverage="0" bottom="0" percent="0" rank="0" text="" dxfId="26">
      <formula>NOT(ISERROR(SEARCH("NA",H48)))</formula>
    </cfRule>
  </conditionalFormatting>
  <conditionalFormatting sqref="N48">
    <cfRule type="expression" priority="4" aboveAverage="0" equalAverage="0" bottom="0" percent="0" rank="0" text="" dxfId="27">
      <formula>NOT(ISERROR(SEARCH("NA",N48)))</formula>
    </cfRule>
  </conditionalFormatting>
  <hyperlinks>
    <hyperlink ref="A1" r:id="rId1" display="Education at a Glance 2015 - © OECD 01-01-2015"/>
  </hyperlinks>
  <printOptions headings="false" gridLines="false" gridLinesSet="true" horizontalCentered="true" verticalCentered="true"/>
  <pageMargins left="0.0784722222222222" right="0.0784722222222222" top="0.0784722222222222" bottom="0.196527777777778" header="0.511811023622047" footer="0.0784722222222222"/>
  <pageSetup paperSize="9" scale="100" fitToWidth="1" fitToHeight="1" pageOrder="downThenOver" orientation="portrait" blackAndWhite="false" draft="false" cellComments="none" horizontalDpi="300" verticalDpi="300" copies="1"/>
  <headerFooter differentFirst="false" differentOddEven="false">
    <oddHeader/>
    <oddFooter>&amp;L&amp;8Send-out date&amp;R&amp;8&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4T10:35:24Z</dcterms:created>
  <dc:creator>OECD</dc:creator>
  <dc:description/>
  <dc:language>en-US</dc:language>
  <cp:lastModifiedBy>SIMMONS Margaret</cp:lastModifiedBy>
  <cp:lastPrinted>2015-05-15T07:09:45Z</cp:lastPrinted>
  <dcterms:modified xsi:type="dcterms:W3CDTF">2015-12-02T08:08: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B4DD370EC31429186F3AD49F0D3098F0095A07BC15F6341D582BCF47827507C9A00ABDAE8FDB5AE49D49A834635C19508E1005F8B32A78C6DE246B3EFAF0831AA55EF</vt:lpwstr>
  </property>
  <property fmtid="{D5CDD505-2E9C-101B-9397-08002B2CF9AE}" pid="3" name="OECDCommittee">
    <vt:lpwstr>40;#Education Policy Committee|c67b295a-63a1-442e-96af-7f8610159b9a</vt:lpwstr>
  </property>
  <property fmtid="{D5CDD505-2E9C-101B-9397-08002B2CF9AE}" pid="4" name="OECDCountry">
    <vt:lpwstr/>
  </property>
  <property fmtid="{D5CDD505-2E9C-101B-9397-08002B2CF9AE}" pid="5" name="OECDDocumentType">
    <vt:lpwstr/>
  </property>
  <property fmtid="{D5CDD505-2E9C-101B-9397-08002B2CF9AE}" pid="6" name="OECDExpirationDate">
    <vt:lpwstr/>
  </property>
  <property fmtid="{D5CDD505-2E9C-101B-9397-08002B2CF9AE}" pid="7" name="OECDHorizontalProjects">
    <vt:lpwstr/>
  </property>
  <property fmtid="{D5CDD505-2E9C-101B-9397-08002B2CF9AE}" pid="8" name="OECDKeywords">
    <vt:lpwstr>930;#EAG 2015|93e2b584-1df7-43a8-8d47-4f770f2518ec;#720;#EDU|751cbc63-c310-4dab-a7e2-a9cf0c21057c;#1025;#Chapter B|b2269cf8-6caa-4645-95dc-a2c9ebe5bb1f</vt:lpwstr>
  </property>
  <property fmtid="{D5CDD505-2E9C-101B-9397-08002B2CF9AE}" pid="9" name="OECDKimStatus">
    <vt:lpwstr>Draft</vt:lpwstr>
  </property>
  <property fmtid="{D5CDD505-2E9C-101B-9397-08002B2CF9AE}" pid="10" name="OECDMainProject">
    <vt:lpwstr/>
  </property>
  <property fmtid="{D5CDD505-2E9C-101B-9397-08002B2CF9AE}" pid="11" name="OECDOrganisation">
    <vt:lpwstr/>
  </property>
  <property fmtid="{D5CDD505-2E9C-101B-9397-08002B2CF9AE}" pid="12" name="OECDPWB">
    <vt:lpwstr>931;#2.1.1.1.1 INES: Education at a Glance - Flagship Publication|27372e3c-5222-4b52-a97b-7705d66f768e</vt:lpwstr>
  </property>
  <property fmtid="{D5CDD505-2E9C-101B-9397-08002B2CF9AE}" pid="13" name="OECDPinnedBy">
    <vt:lpwstr/>
  </property>
  <property fmtid="{D5CDD505-2E9C-101B-9397-08002B2CF9AE}" pid="14" name="OECDProjectLookup">
    <vt:lpwstr>35</vt:lpwstr>
  </property>
  <property fmtid="{D5CDD505-2E9C-101B-9397-08002B2CF9AE}" pid="15" name="OECDProjectManager">
    <vt:lpwstr/>
  </property>
  <property fmtid="{D5CDD505-2E9C-101B-9397-08002B2CF9AE}" pid="16" name="OECDProjectMembers">
    <vt:lpwstr>143;#VAN DAMME Dirk, EDU/IMEP;#196;#CHARBONNIER Eric, EDU/IMEP;#118;#YIP Jean, EDU/PAI;#177;#HECKMANN Corinne, EDU/IMEP;#141;#ALBISER Etienne, EDU/IMEP;#178;#ROJAS GONZALEZ Gara, EDU/IMEP;#259;#CASTANEDA VALLE Rodrigo, EDU/PAI;#381;#NORMANDEAU Simon, EDU/</vt:lpwstr>
  </property>
  <property fmtid="{D5CDD505-2E9C-101B-9397-08002B2CF9AE}" pid="17" name="OECDProjectOwnerStructure">
    <vt:lpwstr/>
  </property>
  <property fmtid="{D5CDD505-2E9C-101B-9397-08002B2CF9AE}" pid="18" name="OECDProjectPageLink">
    <vt:lpwstr>15572</vt:lpwstr>
  </property>
  <property fmtid="{D5CDD505-2E9C-101B-9397-08002B2CF9AE}" pid="19" name="OECDProjectPartnersStructure">
    <vt:lpwstr/>
  </property>
  <property fmtid="{D5CDD505-2E9C-101B-9397-08002B2CF9AE}" pid="20" name="OECDTagsCache">
    <vt:lpwstr/>
  </property>
  <property fmtid="{D5CDD505-2E9C-101B-9397-08002B2CF9AE}" pid="21" name="OECDTopic">
    <vt:lpwstr>21;#Education|efa18019-c5e7-4d07-b5cf-a61d17d44208</vt:lpwstr>
  </property>
  <property fmtid="{D5CDD505-2E9C-101B-9397-08002B2CF9AE}" pid="22" name="TaxCatchAll">
    <vt:lpwstr>21;#;#931;#;#40;#;#930;#;#720;#;#1025;#</vt:lpwstr>
  </property>
  <property fmtid="{D5CDD505-2E9C-101B-9397-08002B2CF9AE}" pid="23" name="aa366335bba64f7186c6f91b1ae503c2">
    <vt:lpwstr/>
  </property>
  <property fmtid="{D5CDD505-2E9C-101B-9397-08002B2CF9AE}" pid="24" name="eShareCommitteeTaxHTField0">
    <vt:lpwstr>Education Policy Committee|c67b295a-63a1-442e-96af-7f8610159b9a</vt:lpwstr>
  </property>
  <property fmtid="{D5CDD505-2E9C-101B-9397-08002B2CF9AE}" pid="25" name="eShareCountryTaxHTField0">
    <vt:lpwstr/>
  </property>
  <property fmtid="{D5CDD505-2E9C-101B-9397-08002B2CF9AE}" pid="26" name="eShareKeywordsTaxHTField0">
    <vt:lpwstr>EAG 2015|93e2b584-1df7-43a8-8d47-4f770f2518ec;EDU|751cbc63-c310-4dab-a7e2-a9cf0c21057c;Chapter B|b2269cf8-6caa-4645-95dc-a2c9ebe5bb1f</vt:lpwstr>
  </property>
  <property fmtid="{D5CDD505-2E9C-101B-9397-08002B2CF9AE}" pid="27" name="eShareOrganisationTaxHTField0">
    <vt:lpwstr/>
  </property>
  <property fmtid="{D5CDD505-2E9C-101B-9397-08002B2CF9AE}" pid="28" name="eSharePWBTaxHTField0">
    <vt:lpwstr>2.1.1.1.1 INES: Education at a Glance - Flagship Publication|27372e3c-5222-4b52-a97b-7705d66f768e</vt:lpwstr>
  </property>
  <property fmtid="{D5CDD505-2E9C-101B-9397-08002B2CF9AE}" pid="29" name="eShareTopicTaxHTField0">
    <vt:lpwstr>Education|efa18019-c5e7-4d07-b5cf-a61d17d44208</vt:lpwstr>
  </property>
  <property fmtid="{D5CDD505-2E9C-101B-9397-08002B2CF9AE}" pid="30" name="f94ef5d5be104a9b994d4c7c4f3d268a">
    <vt:lpwstr/>
  </property>
  <property fmtid="{D5CDD505-2E9C-101B-9397-08002B2CF9AE}" pid="31" name="fa9e4784786d4da6a600e050e04c81aa">
    <vt:lpwstr/>
  </property>
  <property fmtid="{D5CDD505-2E9C-101B-9397-08002B2CF9AE}" pid="32" name="kd75f6e4f01741a8b1cee43ec2c0a7ac">
    <vt:lpwstr/>
  </property>
  <property fmtid="{D5CDD505-2E9C-101B-9397-08002B2CF9AE}" pid="33" name="m085e41044db47838e5e4783c5ddfe92">
    <vt:lpwstr/>
  </property>
  <property fmtid="{D5CDD505-2E9C-101B-9397-08002B2CF9AE}" pid="34" name="m49dce442af64f59b762f831aa8de435">
    <vt:lpwstr/>
  </property>
  <property fmtid="{D5CDD505-2E9C-101B-9397-08002B2CF9AE}" pid="35" name="pb5335f8765c484a86ddd10580650a95">
    <vt:lpwstr/>
  </property>
</Properties>
</file>