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10.3"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3" uniqueCount="54">
  <si>
    <t xml:space="preserve">Education at a Glance 2015 - © OECD 01-01-2015</t>
  </si>
  <si>
    <t xml:space="preserve">A10.3</t>
  </si>
  <si>
    <t xml:space="preserve">Table A10.3 Percentage of adults, by field of study of the highest level of education attained and gender</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10.3</t>
  </si>
  <si>
    <r>
      <rPr>
        <sz val="10"/>
        <rFont val="Arial"/>
        <family val="2"/>
        <charset val="1"/>
      </rPr>
      <t xml:space="preserve">Percentage of adults</t>
    </r>
    <r>
      <rPr>
        <sz val="10"/>
        <color rgb="FF000000"/>
        <rFont val="Arial"/>
        <family val="2"/>
        <charset val="1"/>
      </rPr>
      <t xml:space="preserve">, by field of study of the highest level of education attained and gender</t>
    </r>
  </si>
  <si>
    <t xml:space="preserve">16-65 year-olds surveyed in the 2012 Survey of Adult Skills</t>
  </si>
  <si>
    <t xml:space="preserve">General programmes</t>
  </si>
  <si>
    <t xml:space="preserve">Teacher training and education science</t>
  </si>
  <si>
    <t xml:space="preserve">Humanities, languages and arts</t>
  </si>
  <si>
    <t xml:space="preserve">Social sciences, business and law</t>
  </si>
  <si>
    <t xml:space="preserve">Science, mathematics and computing</t>
  </si>
  <si>
    <t xml:space="preserve">Engineering, manufacturing and construction</t>
  </si>
  <si>
    <t xml:space="preserve">Agriculture and veterinary medicine</t>
  </si>
  <si>
    <t xml:space="preserve">Health and welfare</t>
  </si>
  <si>
    <t xml:space="preserve">Services</t>
  </si>
  <si>
    <t xml:space="preserve">Men</t>
  </si>
  <si>
    <t xml:space="preserve">Women</t>
  </si>
  <si>
    <t xml:space="preserve">% points Difference 
(M-W)</t>
  </si>
  <si>
    <t xml:space="preserve">%</t>
  </si>
  <si>
    <t xml:space="preserve">S.E.</t>
  </si>
  <si>
    <t xml:space="preserve">OECD countries</t>
  </si>
  <si>
    <t xml:space="preserve">Australia</t>
  </si>
  <si>
    <t xml:space="preserve">c</t>
  </si>
  <si>
    <t xml:space="preserve">Austria</t>
  </si>
  <si>
    <t xml:space="preserve">Canada</t>
  </si>
  <si>
    <t xml:space="preserve">Czech Republic</t>
  </si>
  <si>
    <t xml:space="preserve">Denmark</t>
  </si>
  <si>
    <t xml:space="preserve">Estonia</t>
  </si>
  <si>
    <t xml:space="preserve">Finland</t>
  </si>
  <si>
    <t xml:space="preserve">France</t>
  </si>
  <si>
    <t xml:space="preserve">Germany</t>
  </si>
  <si>
    <t xml:space="preserve">Ireland</t>
  </si>
  <si>
    <t xml:space="preserve">Italy</t>
  </si>
  <si>
    <t xml:space="preserve">Japan</t>
  </si>
  <si>
    <t xml:space="preserve">Korea</t>
  </si>
  <si>
    <t xml:space="preserve">Netherlands</t>
  </si>
  <si>
    <t xml:space="preserve">Norway</t>
  </si>
  <si>
    <t xml:space="preserve">Poland</t>
  </si>
  <si>
    <t xml:space="preserve">Slovak Republic</t>
  </si>
  <si>
    <t xml:space="preserve">Spain</t>
  </si>
  <si>
    <t xml:space="preserve">Sweden</t>
  </si>
  <si>
    <t xml:space="preserve">United States</t>
  </si>
  <si>
    <t xml:space="preserve">Average</t>
  </si>
  <si>
    <t xml:space="preserve">Sub-national entities</t>
  </si>
  <si>
    <t xml:space="preserve">Flanders (Belgium)</t>
  </si>
  <si>
    <t xml:space="preserve">England/ N.Ireland (UK)</t>
  </si>
  <si>
    <t xml:space="preserve">Partners</t>
  </si>
  <si>
    <r>
      <rPr>
        <sz val="10"/>
        <rFont val="Arial"/>
        <family val="2"/>
        <charset val="1"/>
      </rPr>
      <t xml:space="preserve">Russian Federation </t>
    </r>
    <r>
      <rPr>
        <vertAlign val="superscript"/>
        <sz val="10"/>
        <rFont val="Arial"/>
        <family val="2"/>
        <charset val="1"/>
      </rPr>
      <t xml:space="preserve">1</t>
    </r>
  </si>
  <si>
    <t xml:space="preserve">1. See note on data for the Russian Federation in the Methodology section.</t>
  </si>
  <si>
    <t xml:space="preserve">Note: Values that are statistically significant are indicated in bold. </t>
  </si>
  <si>
    <t xml:space="preserve">Source: OECD, Survey of Adult Skills (PIAAC) (2012). See Annex 3 for notes (www.oecd.org/education/education-at-a-glance-19991487.htm).</t>
  </si>
  <si>
    <t xml:space="preserve">Please refer to the Reader's Guide for information concerning symbols for missing data and abbreviations.</t>
  </si>
</sst>
</file>

<file path=xl/styles.xml><?xml version="1.0" encoding="utf-8"?>
<styleSheet xmlns="http://schemas.openxmlformats.org/spreadsheetml/2006/main">
  <numFmts count="6">
    <numFmt numFmtId="164" formatCode="General"/>
    <numFmt numFmtId="165" formatCode="0"/>
    <numFmt numFmtId="166" formatCode="0.0"/>
    <numFmt numFmtId="167" formatCode="0.00"/>
    <numFmt numFmtId="168" formatCode="\(0\)"/>
    <numFmt numFmtId="169" formatCode="\(0.0\)"/>
  </numFmts>
  <fonts count="21">
    <font>
      <sz val="10"/>
      <color rgb="FF000000"/>
      <name val="Arial"/>
      <family val="2"/>
      <charset val="1"/>
    </font>
    <font>
      <sz val="10"/>
      <name val="Arial"/>
      <family val="0"/>
    </font>
    <font>
      <sz val="10"/>
      <name val="Arial"/>
      <family val="0"/>
    </font>
    <font>
      <sz val="10"/>
      <name val="Arial"/>
      <family val="0"/>
    </font>
    <font>
      <sz val="11"/>
      <color rgb="FF000000"/>
      <name val="Calibri"/>
      <family val="2"/>
      <charset val="1"/>
    </font>
    <font>
      <sz val="10"/>
      <name val="Arial"/>
      <family val="2"/>
      <charset val="1"/>
    </font>
    <font>
      <sz val="8"/>
      <color rgb="FF000000"/>
      <name val="Arial"/>
      <family val="2"/>
      <charset val="1"/>
    </font>
    <font>
      <sz val="10"/>
      <name val="Arial"/>
      <family val="0"/>
      <charset val="1"/>
    </font>
    <font>
      <sz val="10"/>
      <name val="Times New Roman"/>
      <family val="1"/>
      <charset val="1"/>
    </font>
    <font>
      <sz val="10"/>
      <color rgb="FF000000"/>
      <name val="MS Sans Serif"/>
      <family val="2"/>
      <charset val="1"/>
    </font>
    <font>
      <u val="single"/>
      <sz val="10"/>
      <color rgb="FF0000FF"/>
      <name val="Arial"/>
      <family val="2"/>
      <charset val="1"/>
    </font>
    <font>
      <b val="true"/>
      <sz val="10"/>
      <color rgb="FF000000"/>
      <name val="Arial"/>
      <family val="2"/>
      <charset val="1"/>
    </font>
    <font>
      <b val="true"/>
      <i val="true"/>
      <sz val="10"/>
      <color rgb="FF000000"/>
      <name val="Arial"/>
      <family val="2"/>
      <charset val="1"/>
    </font>
    <font>
      <i val="true"/>
      <sz val="10"/>
      <name val="Arial"/>
      <family val="2"/>
      <charset val="1"/>
    </font>
    <font>
      <sz val="11"/>
      <color rgb="FF000000"/>
      <name val="Georgia"/>
      <family val="1"/>
      <charset val="1"/>
    </font>
    <font>
      <sz val="8"/>
      <color rgb="FF000000"/>
      <name val="Calibri"/>
      <family val="2"/>
      <charset val="1"/>
    </font>
    <font>
      <b val="true"/>
      <sz val="10"/>
      <name val="Arial"/>
      <family val="2"/>
      <charset val="1"/>
    </font>
    <font>
      <b val="true"/>
      <sz val="8"/>
      <name val="Arial"/>
      <family val="2"/>
      <charset val="1"/>
    </font>
    <font>
      <vertAlign val="superscript"/>
      <sz val="10"/>
      <name val="Arial"/>
      <family val="2"/>
      <charset val="1"/>
    </font>
    <font>
      <sz val="9"/>
      <name val="Arial"/>
      <family val="2"/>
      <charset val="1"/>
    </font>
    <font>
      <i val="true"/>
      <sz val="8"/>
      <color rgb="FF000000"/>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C6D9F1"/>
        <bgColor rgb="FFBFBFBF"/>
      </patternFill>
    </fill>
    <fill>
      <patternFill patternType="solid">
        <fgColor rgb="FF558ED5"/>
        <bgColor rgb="FF808080"/>
      </patternFill>
    </fill>
  </fills>
  <borders count="27">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color rgb="FFBFBFBF"/>
      </right>
      <top style="thin"/>
      <bottom style="thin"/>
      <diagonal/>
    </border>
    <border diagonalUp="false" diagonalDown="false">
      <left style="thin">
        <color rgb="FFBFBFBF"/>
      </left>
      <right style="thin">
        <color rgb="FFBFBFBF"/>
      </right>
      <top style="thin"/>
      <bottom style="thin"/>
      <diagonal/>
    </border>
    <border diagonalUp="false" diagonalDown="false">
      <left style="thin">
        <color rgb="FFBFBFBF"/>
      </left>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color rgb="FFBFBFBF"/>
      </left>
      <right/>
      <top/>
      <bottom style="thin"/>
      <diagonal/>
    </border>
    <border diagonalUp="false" diagonalDown="false">
      <left/>
      <right style="thin">
        <color rgb="FFBFBFBF"/>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color rgb="FFBFBFBF"/>
      </left>
      <right/>
      <top/>
      <bottom/>
      <diagonal/>
    </border>
    <border diagonalUp="false" diagonalDown="false">
      <left/>
      <right style="thin">
        <color rgb="FFBFBFBF"/>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color rgb="FFBFBFBF"/>
      </left>
      <right/>
      <top/>
      <bottom style="medium"/>
      <diagonal/>
    </border>
    <border diagonalUp="false" diagonalDown="false">
      <left/>
      <right style="thin">
        <color rgb="FFBFBFBF"/>
      </right>
      <top/>
      <bottom style="medium"/>
      <diagonal/>
    </border>
    <border diagonalUp="false" diagonalDown="false">
      <left/>
      <right style="medium"/>
      <top/>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0" xfId="26"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6"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15" xfId="31" applyFont="true" applyBorder="true" applyAlignment="true" applyProtection="false">
      <alignment horizontal="center" vertical="center" textRotation="0" wrapText="true" indent="0" shrinkToFit="false"/>
      <protection locked="true" hidden="false"/>
    </xf>
    <xf numFmtId="168" fontId="5" fillId="0" borderId="15" xfId="30" applyFont="true" applyBorder="true" applyAlignment="true" applyProtection="false">
      <alignment horizontal="center" vertical="center" textRotation="0" wrapText="true" indent="0" shrinkToFit="false"/>
      <protection locked="true" hidden="false"/>
    </xf>
    <xf numFmtId="165" fontId="17" fillId="0" borderId="16" xfId="29"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5" fontId="0" fillId="3" borderId="17"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5" fontId="0" fillId="3" borderId="18"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9" fontId="0" fillId="3" borderId="19" xfId="0" applyFont="false" applyBorder="true" applyAlignment="false" applyProtection="false">
      <alignment horizontal="general" vertical="bottom" textRotation="0" wrapText="false" indent="0" shrinkToFit="false"/>
      <protection locked="true" hidden="false"/>
    </xf>
    <xf numFmtId="165" fontId="0" fillId="3" borderId="18" xfId="0" applyFont="true" applyBorder="true" applyAlignment="true" applyProtection="false">
      <alignment horizontal="right" vertical="bottom" textRotation="0" wrapText="false" indent="0" shrinkToFit="false"/>
      <protection locked="true" hidden="false"/>
    </xf>
    <xf numFmtId="169" fontId="0" fillId="3" borderId="19" xfId="0" applyFont="true" applyBorder="true" applyAlignment="true" applyProtection="false">
      <alignment horizontal="right" vertical="bottom" textRotation="0" wrapText="false" indent="0" shrinkToFit="false"/>
      <protection locked="true" hidden="false"/>
    </xf>
    <xf numFmtId="165" fontId="5" fillId="3"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right" vertical="bottom" textRotation="0" wrapText="false" indent="0" shrinkToFit="false"/>
      <protection locked="true" hidden="false"/>
    </xf>
    <xf numFmtId="169" fontId="0" fillId="3" borderId="20" xfId="0" applyFont="fals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3" borderId="17" xfId="0" applyFont="true" applyBorder="true" applyAlignment="true" applyProtection="false">
      <alignment horizontal="right" vertical="bottom" textRotation="0" wrapText="false" indent="0" shrinkToFit="false"/>
      <protection locked="true" hidden="false"/>
    </xf>
    <xf numFmtId="165" fontId="0" fillId="3" borderId="0" xfId="0" applyFont="true" applyBorder="true" applyAlignment="true" applyProtection="false">
      <alignment horizontal="right" vertical="bottom" textRotation="0" wrapText="false" indent="0" shrinkToFit="false"/>
      <protection locked="true" hidden="false"/>
    </xf>
    <xf numFmtId="165" fontId="0" fillId="0" borderId="18" xfId="0" applyFont="true" applyBorder="true" applyAlignment="true" applyProtection="false">
      <alignment horizontal="right" vertical="bottom" textRotation="0" wrapText="false" indent="0" shrinkToFit="false"/>
      <protection locked="true" hidden="false"/>
    </xf>
    <xf numFmtId="169" fontId="0" fillId="0" borderId="19"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1" fillId="4" borderId="4" xfId="0" applyFont="true" applyBorder="true" applyAlignment="false" applyProtection="false">
      <alignment horizontal="general" vertical="bottom" textRotation="0" wrapText="false" indent="0" shrinkToFit="false"/>
      <protection locked="true" hidden="false"/>
    </xf>
    <xf numFmtId="165" fontId="0" fillId="4" borderId="17"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5" fontId="0" fillId="4" borderId="18"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9" fontId="0" fillId="4" borderId="19" xfId="0" applyFont="fals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false" applyProtection="false">
      <alignment horizontal="general" vertical="bottom" textRotation="0" wrapText="false" indent="0" shrinkToFit="false"/>
      <protection locked="true" hidden="false"/>
    </xf>
    <xf numFmtId="169" fontId="0" fillId="4" borderId="2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9" fontId="0" fillId="3" borderId="20" xfId="0" applyFont="true" applyBorder="true" applyAlignment="true" applyProtection="false">
      <alignment horizontal="righ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2" borderId="0" xfId="29" applyFont="true" applyBorder="true" applyAlignment="true" applyProtection="false">
      <alignment horizontal="left"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9" xfId="21"/>
    <cellStyle name="Normal 14 2" xfId="22"/>
    <cellStyle name="Normal 2 10 3" xfId="23"/>
    <cellStyle name="Normal 2 2 2" xfId="24"/>
    <cellStyle name="Normal 2 2 2 2 10" xfId="25"/>
    <cellStyle name="Normal 2 2 3" xfId="26"/>
    <cellStyle name="Normal 23" xfId="27"/>
    <cellStyle name="Normal 54" xfId="28"/>
    <cellStyle name="Normal_B4.1" xfId="29"/>
    <cellStyle name="Normal_C4" xfId="30"/>
    <cellStyle name="Normal_C4.1" xfId="31"/>
    <cellStyle name="*unknown*" xfId="20" builtinId="8"/>
  </cellStyles>
  <dxfs count="2">
    <dxf>
      <font>
        <b val="1"/>
        <i val="0"/>
      </font>
    </dxf>
    <dxf>
      <font>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8.34"/>
    <col collapsed="false" customWidth="true" hidden="false" outlineLevel="0" max="7" min="2" style="0" width="5.56"/>
    <col collapsed="false" customWidth="true" hidden="false" outlineLevel="0" max="8" min="8" style="1" width="5.33"/>
    <col collapsed="false" customWidth="true" hidden="false" outlineLevel="0" max="9" min="9" style="0" width="5.33"/>
    <col collapsed="false" customWidth="true" hidden="false" outlineLevel="0" max="10" min="10" style="1" width="5.33"/>
    <col collapsed="false" customWidth="true" hidden="false" outlineLevel="0" max="11" min="11" style="0" width="5.33"/>
    <col collapsed="false" customWidth="true" hidden="false" outlineLevel="0" max="12" min="12" style="1" width="5.33"/>
    <col collapsed="false" customWidth="true" hidden="false" outlineLevel="0" max="13" min="13" style="0" width="5.33"/>
    <col collapsed="false" customWidth="true" hidden="false" outlineLevel="0" max="14" min="14" style="1" width="5.33"/>
    <col collapsed="false" customWidth="true" hidden="false" outlineLevel="0" max="15" min="15" style="0" width="5.33"/>
    <col collapsed="false" customWidth="true" hidden="false" outlineLevel="0" max="16" min="16" style="1" width="5.33"/>
    <col collapsed="false" customWidth="true" hidden="false" outlineLevel="0" max="17" min="17" style="0" width="5.33"/>
    <col collapsed="false" customWidth="true" hidden="false" outlineLevel="0" max="18" min="18" style="1" width="5.33"/>
    <col collapsed="false" customWidth="true" hidden="false" outlineLevel="0" max="19" min="19" style="0" width="5.33"/>
    <col collapsed="false" customWidth="true" hidden="false" outlineLevel="0" max="20" min="20" style="1" width="5.33"/>
    <col collapsed="false" customWidth="true" hidden="false" outlineLevel="0" max="21" min="21" style="0" width="5.33"/>
    <col collapsed="false" customWidth="true" hidden="false" outlineLevel="0" max="22" min="22" style="1" width="5.33"/>
    <col collapsed="false" customWidth="true" hidden="false" outlineLevel="0" max="23" min="23" style="0" width="5.33"/>
    <col collapsed="false" customWidth="true" hidden="false" outlineLevel="0" max="24" min="24" style="1" width="5.33"/>
    <col collapsed="false" customWidth="true" hidden="false" outlineLevel="0" max="25" min="25" style="0" width="5.33"/>
    <col collapsed="false" customWidth="true" hidden="false" outlineLevel="0" max="26" min="26" style="1" width="5.33"/>
    <col collapsed="false" customWidth="true" hidden="false" outlineLevel="0" max="27" min="27" style="0" width="5.33"/>
    <col collapsed="false" customWidth="true" hidden="false" outlineLevel="0" max="28" min="28" style="1" width="5"/>
    <col collapsed="false" customWidth="true" hidden="false" outlineLevel="0" max="29" min="29" style="0" width="5.33"/>
    <col collapsed="false" customWidth="true" hidden="false" outlineLevel="0" max="30" min="30" style="1" width="4.67"/>
    <col collapsed="false" customWidth="true" hidden="false" outlineLevel="0" max="31" min="31" style="0" width="5.33"/>
    <col collapsed="false" customWidth="true" hidden="false" outlineLevel="0" max="32" min="32" style="1" width="5.33"/>
    <col collapsed="false" customWidth="true" hidden="false" outlineLevel="0" max="33" min="33" style="0" width="5.33"/>
    <col collapsed="false" customWidth="true" hidden="false" outlineLevel="0" max="34" min="34" style="1" width="5.33"/>
    <col collapsed="false" customWidth="true" hidden="false" outlineLevel="0" max="35" min="35" style="0" width="5.33"/>
    <col collapsed="false" customWidth="true" hidden="false" outlineLevel="0" max="36" min="36" style="1" width="5.33"/>
    <col collapsed="false" customWidth="true" hidden="false" outlineLevel="0" max="37" min="37" style="0" width="5.33"/>
    <col collapsed="false" customWidth="true" hidden="false" outlineLevel="0" max="38" min="38" style="1" width="5.33"/>
    <col collapsed="false" customWidth="true" hidden="false" outlineLevel="0" max="39" min="39" style="0" width="5.33"/>
    <col collapsed="false" customWidth="true" hidden="false" outlineLevel="0" max="40" min="40" style="1" width="5.33"/>
    <col collapsed="false" customWidth="true" hidden="false" outlineLevel="0" max="41" min="41" style="0" width="5.33"/>
    <col collapsed="false" customWidth="true" hidden="false" outlineLevel="0" max="42" min="42" style="1" width="5.33"/>
    <col collapsed="false" customWidth="true" hidden="false" outlineLevel="0" max="43" min="43" style="0" width="5.33"/>
    <col collapsed="false" customWidth="true" hidden="false" outlineLevel="0" max="44" min="44" style="1" width="5.33"/>
    <col collapsed="false" customWidth="true" hidden="false" outlineLevel="0" max="45" min="45" style="0" width="5.33"/>
    <col collapsed="false" customWidth="true" hidden="false" outlineLevel="0" max="46" min="46" style="1" width="5.33"/>
    <col collapsed="false" customWidth="true" hidden="false" outlineLevel="0" max="47" min="47" style="0" width="5.33"/>
    <col collapsed="false" customWidth="true" hidden="false" outlineLevel="0" max="48" min="48" style="1" width="5.33"/>
    <col collapsed="false" customWidth="true" hidden="false" outlineLevel="0" max="49" min="49" style="0" width="5.33"/>
    <col collapsed="false" customWidth="true" hidden="false" outlineLevel="0" max="50" min="50" style="1" width="5.33"/>
    <col collapsed="false" customWidth="true" hidden="false" outlineLevel="0" max="51" min="51" style="0" width="5.33"/>
    <col collapsed="false" customWidth="true" hidden="false" outlineLevel="0" max="52" min="52" style="1" width="5.33"/>
    <col collapsed="false" customWidth="true" hidden="false" outlineLevel="0" max="55" min="53" style="0" width="5.33"/>
  </cols>
  <sheetData>
    <row r="1" customFormat="false" ht="12.75" hidden="false" customHeight="false" outlineLevel="0" collapsed="false">
      <c r="A1" s="2" t="s">
        <v>0</v>
      </c>
    </row>
    <row r="2" customFormat="false" ht="12.75" hidden="false" customHeight="false" outlineLevel="0" collapsed="false">
      <c r="A2" s="3" t="s">
        <v>1</v>
      </c>
      <c r="C2" s="4" t="s">
        <v>2</v>
      </c>
    </row>
    <row r="3" customFormat="false" ht="12.75" hidden="false" customHeight="false" outlineLevel="0" collapsed="false">
      <c r="A3" s="3" t="s">
        <v>3</v>
      </c>
    </row>
    <row r="4" customFormat="false" ht="12.75" hidden="false" customHeight="false" outlineLevel="0" collapsed="false">
      <c r="A4" s="3" t="s">
        <v>4</v>
      </c>
    </row>
    <row r="5" customFormat="false" ht="12.75" hidden="false" customHeight="false" outlineLevel="0" collapsed="false">
      <c r="A5" s="5"/>
    </row>
    <row r="6" customFormat="false" ht="12" hidden="false" customHeight="true" outlineLevel="0" collapsed="false">
      <c r="A6" s="6" t="s">
        <v>5</v>
      </c>
    </row>
    <row r="7" customFormat="false" ht="18.75" hidden="false" customHeight="true" outlineLevel="0" collapsed="false">
      <c r="A7" s="7" t="s">
        <v>6</v>
      </c>
      <c r="B7" s="7"/>
      <c r="C7" s="7"/>
      <c r="D7" s="7"/>
      <c r="E7" s="7"/>
      <c r="F7" s="7"/>
      <c r="G7" s="7"/>
      <c r="H7" s="7"/>
      <c r="I7" s="7"/>
      <c r="J7" s="7"/>
      <c r="K7" s="7"/>
      <c r="L7" s="7"/>
      <c r="M7" s="7"/>
      <c r="N7" s="7"/>
      <c r="O7" s="7"/>
      <c r="P7" s="7"/>
      <c r="Q7" s="7"/>
      <c r="R7" s="7"/>
      <c r="S7" s="7"/>
      <c r="BD7" s="8"/>
    </row>
    <row r="8" customFormat="false" ht="12" hidden="false" customHeight="true" outlineLevel="0" collapsed="false">
      <c r="A8" s="9" t="s">
        <v>7</v>
      </c>
    </row>
    <row r="9" customFormat="false" ht="12" hidden="false" customHeight="true" outlineLevel="0" collapsed="false">
      <c r="A9" s="10"/>
    </row>
    <row r="10" customFormat="false" ht="13.5" hidden="false" customHeight="false" outlineLevel="0" collapsed="false">
      <c r="A10" s="11"/>
      <c r="BD10" s="12"/>
    </row>
    <row r="11" customFormat="false" ht="37.5" hidden="false" customHeight="true" outlineLevel="0" collapsed="false">
      <c r="A11" s="13"/>
      <c r="B11" s="14" t="s">
        <v>8</v>
      </c>
      <c r="C11" s="14"/>
      <c r="D11" s="14"/>
      <c r="E11" s="14"/>
      <c r="F11" s="14"/>
      <c r="G11" s="14"/>
      <c r="H11" s="15" t="s">
        <v>9</v>
      </c>
      <c r="I11" s="15"/>
      <c r="J11" s="15"/>
      <c r="K11" s="15"/>
      <c r="L11" s="15"/>
      <c r="M11" s="15"/>
      <c r="N11" s="15" t="s">
        <v>10</v>
      </c>
      <c r="O11" s="15"/>
      <c r="P11" s="15"/>
      <c r="Q11" s="15"/>
      <c r="R11" s="15"/>
      <c r="S11" s="15"/>
      <c r="T11" s="15" t="s">
        <v>11</v>
      </c>
      <c r="U11" s="15"/>
      <c r="V11" s="15"/>
      <c r="W11" s="15"/>
      <c r="X11" s="15"/>
      <c r="Y11" s="15"/>
      <c r="Z11" s="15" t="s">
        <v>12</v>
      </c>
      <c r="AA11" s="15"/>
      <c r="AB11" s="15"/>
      <c r="AC11" s="15"/>
      <c r="AD11" s="15"/>
      <c r="AE11" s="15"/>
      <c r="AF11" s="15" t="s">
        <v>13</v>
      </c>
      <c r="AG11" s="15"/>
      <c r="AH11" s="15"/>
      <c r="AI11" s="15"/>
      <c r="AJ11" s="15"/>
      <c r="AK11" s="15"/>
      <c r="AL11" s="16" t="s">
        <v>14</v>
      </c>
      <c r="AM11" s="16"/>
      <c r="AN11" s="16"/>
      <c r="AO11" s="16"/>
      <c r="AP11" s="16"/>
      <c r="AQ11" s="16"/>
      <c r="AR11" s="15" t="s">
        <v>15</v>
      </c>
      <c r="AS11" s="15"/>
      <c r="AT11" s="15"/>
      <c r="AU11" s="15"/>
      <c r="AV11" s="15"/>
      <c r="AW11" s="15"/>
      <c r="AX11" s="17" t="s">
        <v>16</v>
      </c>
      <c r="AY11" s="17"/>
      <c r="AZ11" s="17"/>
      <c r="BA11" s="17"/>
      <c r="BB11" s="17"/>
      <c r="BC11" s="17"/>
    </row>
    <row r="12" customFormat="false" ht="25.5" hidden="false" customHeight="true" outlineLevel="0" collapsed="false">
      <c r="A12" s="18"/>
      <c r="B12" s="19" t="s">
        <v>17</v>
      </c>
      <c r="C12" s="19"/>
      <c r="D12" s="20" t="s">
        <v>18</v>
      </c>
      <c r="E12" s="20"/>
      <c r="F12" s="21" t="s">
        <v>19</v>
      </c>
      <c r="G12" s="21"/>
      <c r="H12" s="19" t="s">
        <v>17</v>
      </c>
      <c r="I12" s="19"/>
      <c r="J12" s="20" t="s">
        <v>18</v>
      </c>
      <c r="K12" s="20"/>
      <c r="L12" s="21" t="s">
        <v>19</v>
      </c>
      <c r="M12" s="21"/>
      <c r="N12" s="19" t="s">
        <v>17</v>
      </c>
      <c r="O12" s="19"/>
      <c r="P12" s="20" t="s">
        <v>18</v>
      </c>
      <c r="Q12" s="20"/>
      <c r="R12" s="21" t="s">
        <v>19</v>
      </c>
      <c r="S12" s="21"/>
      <c r="T12" s="19" t="s">
        <v>17</v>
      </c>
      <c r="U12" s="19"/>
      <c r="V12" s="20" t="s">
        <v>18</v>
      </c>
      <c r="W12" s="20"/>
      <c r="X12" s="21" t="s">
        <v>19</v>
      </c>
      <c r="Y12" s="21"/>
      <c r="Z12" s="19" t="s">
        <v>17</v>
      </c>
      <c r="AA12" s="19"/>
      <c r="AB12" s="20" t="s">
        <v>18</v>
      </c>
      <c r="AC12" s="20"/>
      <c r="AD12" s="21" t="s">
        <v>19</v>
      </c>
      <c r="AE12" s="21"/>
      <c r="AF12" s="19" t="s">
        <v>17</v>
      </c>
      <c r="AG12" s="19"/>
      <c r="AH12" s="20" t="s">
        <v>18</v>
      </c>
      <c r="AI12" s="20"/>
      <c r="AJ12" s="22" t="s">
        <v>19</v>
      </c>
      <c r="AK12" s="22"/>
      <c r="AL12" s="19" t="s">
        <v>17</v>
      </c>
      <c r="AM12" s="19"/>
      <c r="AN12" s="20" t="s">
        <v>18</v>
      </c>
      <c r="AO12" s="20"/>
      <c r="AP12" s="22" t="s">
        <v>19</v>
      </c>
      <c r="AQ12" s="22"/>
      <c r="AR12" s="23" t="s">
        <v>17</v>
      </c>
      <c r="AS12" s="23"/>
      <c r="AT12" s="20" t="s">
        <v>18</v>
      </c>
      <c r="AU12" s="20"/>
      <c r="AV12" s="22" t="s">
        <v>19</v>
      </c>
      <c r="AW12" s="22"/>
      <c r="AX12" s="19" t="s">
        <v>17</v>
      </c>
      <c r="AY12" s="19"/>
      <c r="AZ12" s="20" t="s">
        <v>18</v>
      </c>
      <c r="BA12" s="20"/>
      <c r="BB12" s="22" t="s">
        <v>19</v>
      </c>
      <c r="BC12" s="22"/>
      <c r="BH12" s="24"/>
    </row>
    <row r="13" customFormat="false" ht="15" hidden="false" customHeight="true" outlineLevel="0" collapsed="false">
      <c r="A13" s="25"/>
      <c r="B13" s="26" t="s">
        <v>20</v>
      </c>
      <c r="C13" s="27" t="s">
        <v>21</v>
      </c>
      <c r="D13" s="28" t="s">
        <v>20</v>
      </c>
      <c r="E13" s="29" t="s">
        <v>21</v>
      </c>
      <c r="F13" s="27" t="s">
        <v>20</v>
      </c>
      <c r="G13" s="27" t="s">
        <v>21</v>
      </c>
      <c r="H13" s="27" t="s">
        <v>20</v>
      </c>
      <c r="I13" s="27" t="s">
        <v>21</v>
      </c>
      <c r="J13" s="27" t="s">
        <v>20</v>
      </c>
      <c r="K13" s="27" t="s">
        <v>21</v>
      </c>
      <c r="L13" s="27" t="s">
        <v>20</v>
      </c>
      <c r="M13" s="27" t="s">
        <v>21</v>
      </c>
      <c r="N13" s="27" t="s">
        <v>20</v>
      </c>
      <c r="O13" s="27" t="s">
        <v>21</v>
      </c>
      <c r="P13" s="27" t="s">
        <v>20</v>
      </c>
      <c r="Q13" s="27" t="s">
        <v>21</v>
      </c>
      <c r="R13" s="27" t="s">
        <v>20</v>
      </c>
      <c r="S13" s="27" t="s">
        <v>21</v>
      </c>
      <c r="T13" s="27" t="s">
        <v>20</v>
      </c>
      <c r="U13" s="27" t="s">
        <v>21</v>
      </c>
      <c r="V13" s="27" t="s">
        <v>20</v>
      </c>
      <c r="W13" s="27" t="s">
        <v>21</v>
      </c>
      <c r="X13" s="27" t="s">
        <v>20</v>
      </c>
      <c r="Y13" s="27" t="s">
        <v>21</v>
      </c>
      <c r="Z13" s="27" t="s">
        <v>20</v>
      </c>
      <c r="AA13" s="27" t="s">
        <v>21</v>
      </c>
      <c r="AB13" s="27" t="s">
        <v>20</v>
      </c>
      <c r="AC13" s="27" t="s">
        <v>21</v>
      </c>
      <c r="AD13" s="27" t="s">
        <v>20</v>
      </c>
      <c r="AE13" s="27" t="s">
        <v>21</v>
      </c>
      <c r="AF13" s="27" t="s">
        <v>20</v>
      </c>
      <c r="AG13" s="27" t="s">
        <v>21</v>
      </c>
      <c r="AH13" s="27" t="s">
        <v>20</v>
      </c>
      <c r="AI13" s="27" t="s">
        <v>21</v>
      </c>
      <c r="AJ13" s="27" t="s">
        <v>20</v>
      </c>
      <c r="AK13" s="27" t="s">
        <v>21</v>
      </c>
      <c r="AL13" s="27" t="s">
        <v>20</v>
      </c>
      <c r="AM13" s="27" t="s">
        <v>21</v>
      </c>
      <c r="AN13" s="27" t="s">
        <v>20</v>
      </c>
      <c r="AO13" s="27" t="s">
        <v>21</v>
      </c>
      <c r="AP13" s="27" t="s">
        <v>20</v>
      </c>
      <c r="AQ13" s="27" t="s">
        <v>21</v>
      </c>
      <c r="AR13" s="27" t="s">
        <v>20</v>
      </c>
      <c r="AS13" s="27" t="s">
        <v>21</v>
      </c>
      <c r="AT13" s="27" t="s">
        <v>20</v>
      </c>
      <c r="AU13" s="27" t="s">
        <v>21</v>
      </c>
      <c r="AV13" s="27" t="s">
        <v>20</v>
      </c>
      <c r="AW13" s="27" t="s">
        <v>21</v>
      </c>
      <c r="AX13" s="27" t="s">
        <v>20</v>
      </c>
      <c r="AY13" s="27" t="s">
        <v>21</v>
      </c>
      <c r="AZ13" s="27" t="s">
        <v>20</v>
      </c>
      <c r="BA13" s="27" t="s">
        <v>21</v>
      </c>
      <c r="BB13" s="27" t="s">
        <v>20</v>
      </c>
      <c r="BC13" s="27" t="s">
        <v>21</v>
      </c>
    </row>
    <row r="14" customFormat="false" ht="15" hidden="false" customHeight="true" outlineLevel="0" collapsed="false">
      <c r="A14" s="30"/>
      <c r="B14" s="31" t="n">
        <v>1</v>
      </c>
      <c r="C14" s="32" t="n">
        <f aca="false">B14+1</f>
        <v>2</v>
      </c>
      <c r="D14" s="32" t="n">
        <f aca="false">C14+1</f>
        <v>3</v>
      </c>
      <c r="E14" s="32" t="n">
        <f aca="false">D14+1</f>
        <v>4</v>
      </c>
      <c r="F14" s="32" t="n">
        <f aca="false">E14+1</f>
        <v>5</v>
      </c>
      <c r="G14" s="32" t="n">
        <f aca="false">F14+1</f>
        <v>6</v>
      </c>
      <c r="H14" s="32" t="n">
        <f aca="false">G14+1</f>
        <v>7</v>
      </c>
      <c r="I14" s="32" t="n">
        <f aca="false">H14+1</f>
        <v>8</v>
      </c>
      <c r="J14" s="32" t="n">
        <f aca="false">I14+1</f>
        <v>9</v>
      </c>
      <c r="K14" s="32" t="n">
        <f aca="false">J14+1</f>
        <v>10</v>
      </c>
      <c r="L14" s="32" t="n">
        <f aca="false">K14+1</f>
        <v>11</v>
      </c>
      <c r="M14" s="32" t="n">
        <f aca="false">L14+1</f>
        <v>12</v>
      </c>
      <c r="N14" s="32" t="n">
        <f aca="false">M14+1</f>
        <v>13</v>
      </c>
      <c r="O14" s="32" t="n">
        <f aca="false">N14+1</f>
        <v>14</v>
      </c>
      <c r="P14" s="32" t="n">
        <f aca="false">O14+1</f>
        <v>15</v>
      </c>
      <c r="Q14" s="32" t="n">
        <f aca="false">P14+1</f>
        <v>16</v>
      </c>
      <c r="R14" s="32" t="n">
        <f aca="false">Q14+1</f>
        <v>17</v>
      </c>
      <c r="S14" s="32" t="n">
        <f aca="false">R14+1</f>
        <v>18</v>
      </c>
      <c r="T14" s="32" t="n">
        <f aca="false">S14+1</f>
        <v>19</v>
      </c>
      <c r="U14" s="32" t="n">
        <f aca="false">T14+1</f>
        <v>20</v>
      </c>
      <c r="V14" s="32" t="n">
        <f aca="false">U14+1</f>
        <v>21</v>
      </c>
      <c r="W14" s="32" t="n">
        <f aca="false">V14+1</f>
        <v>22</v>
      </c>
      <c r="X14" s="32" t="n">
        <f aca="false">W14+1</f>
        <v>23</v>
      </c>
      <c r="Y14" s="32" t="n">
        <f aca="false">X14+1</f>
        <v>24</v>
      </c>
      <c r="Z14" s="32" t="n">
        <f aca="false">Y14+1</f>
        <v>25</v>
      </c>
      <c r="AA14" s="32" t="n">
        <f aca="false">Z14+1</f>
        <v>26</v>
      </c>
      <c r="AB14" s="32" t="n">
        <f aca="false">AA14+1</f>
        <v>27</v>
      </c>
      <c r="AC14" s="32" t="n">
        <f aca="false">AB14+1</f>
        <v>28</v>
      </c>
      <c r="AD14" s="32" t="n">
        <f aca="false">AC14+1</f>
        <v>29</v>
      </c>
      <c r="AE14" s="32" t="n">
        <f aca="false">AD14+1</f>
        <v>30</v>
      </c>
      <c r="AF14" s="32" t="n">
        <f aca="false">AE14+1</f>
        <v>31</v>
      </c>
      <c r="AG14" s="32" t="n">
        <f aca="false">AF14+1</f>
        <v>32</v>
      </c>
      <c r="AH14" s="32" t="n">
        <f aca="false">AG14+1</f>
        <v>33</v>
      </c>
      <c r="AI14" s="32" t="n">
        <f aca="false">AH14+1</f>
        <v>34</v>
      </c>
      <c r="AJ14" s="32" t="n">
        <f aca="false">AI14+1</f>
        <v>35</v>
      </c>
      <c r="AK14" s="32" t="n">
        <f aca="false">AJ14+1</f>
        <v>36</v>
      </c>
      <c r="AL14" s="32" t="n">
        <f aca="false">AK14+1</f>
        <v>37</v>
      </c>
      <c r="AM14" s="32" t="n">
        <f aca="false">AL14+1</f>
        <v>38</v>
      </c>
      <c r="AN14" s="32" t="n">
        <f aca="false">AM14+1</f>
        <v>39</v>
      </c>
      <c r="AO14" s="32" t="n">
        <f aca="false">AN14+1</f>
        <v>40</v>
      </c>
      <c r="AP14" s="32" t="n">
        <f aca="false">AO14+1</f>
        <v>41</v>
      </c>
      <c r="AQ14" s="32" t="n">
        <f aca="false">AP14+1</f>
        <v>42</v>
      </c>
      <c r="AR14" s="32" t="n">
        <f aca="false">AQ14+1</f>
        <v>43</v>
      </c>
      <c r="AS14" s="32" t="n">
        <f aca="false">AR14+1</f>
        <v>44</v>
      </c>
      <c r="AT14" s="32" t="n">
        <f aca="false">AS14+1</f>
        <v>45</v>
      </c>
      <c r="AU14" s="32" t="n">
        <f aca="false">AT14+1</f>
        <v>46</v>
      </c>
      <c r="AV14" s="32" t="n">
        <f aca="false">AU14+1</f>
        <v>47</v>
      </c>
      <c r="AW14" s="32" t="n">
        <f aca="false">AV14+1</f>
        <v>48</v>
      </c>
      <c r="AX14" s="32" t="n">
        <f aca="false">AW14+1</f>
        <v>49</v>
      </c>
      <c r="AY14" s="32" t="n">
        <f aca="false">AX14+1</f>
        <v>50</v>
      </c>
      <c r="AZ14" s="32" t="n">
        <f aca="false">AY14+1</f>
        <v>51</v>
      </c>
      <c r="BA14" s="32" t="n">
        <f aca="false">AZ14+1</f>
        <v>52</v>
      </c>
      <c r="BB14" s="32" t="n">
        <f aca="false">BA14+1</f>
        <v>53</v>
      </c>
      <c r="BC14" s="32" t="n">
        <f aca="false">BB14+1</f>
        <v>54</v>
      </c>
    </row>
    <row r="15" customFormat="false" ht="12.75" hidden="false" customHeight="false" outlineLevel="0" collapsed="false">
      <c r="A15" s="33" t="s">
        <v>22</v>
      </c>
      <c r="B15" s="34"/>
      <c r="C15" s="35"/>
      <c r="D15" s="36"/>
      <c r="E15" s="37"/>
      <c r="F15" s="35"/>
      <c r="G15" s="35"/>
      <c r="H15" s="38"/>
      <c r="I15" s="35"/>
      <c r="J15" s="39"/>
      <c r="K15" s="37"/>
      <c r="L15" s="40"/>
      <c r="M15" s="35"/>
      <c r="N15" s="38"/>
      <c r="O15" s="35"/>
      <c r="P15" s="39"/>
      <c r="Q15" s="37"/>
      <c r="R15" s="40"/>
      <c r="S15" s="35"/>
      <c r="T15" s="38"/>
      <c r="U15" s="35"/>
      <c r="V15" s="39"/>
      <c r="W15" s="37"/>
      <c r="X15" s="40"/>
      <c r="Y15" s="35"/>
      <c r="Z15" s="38"/>
      <c r="AA15" s="35"/>
      <c r="AB15" s="39"/>
      <c r="AC15" s="37"/>
      <c r="AD15" s="40"/>
      <c r="AE15" s="35"/>
      <c r="AF15" s="38"/>
      <c r="AG15" s="35"/>
      <c r="AH15" s="39"/>
      <c r="AI15" s="37"/>
      <c r="AJ15" s="40"/>
      <c r="AK15" s="35"/>
      <c r="AL15" s="38"/>
      <c r="AM15" s="35"/>
      <c r="AN15" s="39"/>
      <c r="AO15" s="37"/>
      <c r="AP15" s="40"/>
      <c r="AQ15" s="35"/>
      <c r="AR15" s="38"/>
      <c r="AS15" s="35"/>
      <c r="AT15" s="39"/>
      <c r="AU15" s="37"/>
      <c r="AV15" s="40"/>
      <c r="AW15" s="35"/>
      <c r="AX15" s="38"/>
      <c r="AY15" s="35"/>
      <c r="AZ15" s="39"/>
      <c r="BA15" s="37"/>
      <c r="BB15" s="35"/>
      <c r="BC15" s="41"/>
    </row>
    <row r="16" customFormat="false" ht="12.75" hidden="false" customHeight="false" outlineLevel="0" collapsed="false">
      <c r="A16" s="42" t="s">
        <v>23</v>
      </c>
      <c r="B16" s="43" t="n">
        <v>31.0033430097284</v>
      </c>
      <c r="C16" s="44" t="n">
        <v>0.928445158625852</v>
      </c>
      <c r="D16" s="45" t="n">
        <v>27.6240502398759</v>
      </c>
      <c r="E16" s="44" t="n">
        <v>1.10404573436469</v>
      </c>
      <c r="F16" s="46" t="n">
        <v>3.37929276985252</v>
      </c>
      <c r="G16" s="44" t="n">
        <v>1.72499576618286</v>
      </c>
      <c r="H16" s="43" t="n">
        <v>2.53305845803483</v>
      </c>
      <c r="I16" s="44" t="n">
        <v>0.28091701702262</v>
      </c>
      <c r="J16" s="45" t="n">
        <v>8.27821207282118</v>
      </c>
      <c r="K16" s="47" t="n">
        <v>0.542189084760876</v>
      </c>
      <c r="L16" s="46" t="n">
        <v>-5.74515361478635</v>
      </c>
      <c r="M16" s="44" t="n">
        <v>0.609854010115518</v>
      </c>
      <c r="N16" s="43" t="n">
        <v>4.89666824594106</v>
      </c>
      <c r="O16" s="44" t="n">
        <v>0.436910646276896</v>
      </c>
      <c r="P16" s="45" t="n">
        <v>6.55166650820413</v>
      </c>
      <c r="Q16" s="47" t="n">
        <v>0.620135297653311</v>
      </c>
      <c r="R16" s="46" t="n">
        <v>-1.65499826226307</v>
      </c>
      <c r="S16" s="44" t="n">
        <v>0.730838716549325</v>
      </c>
      <c r="T16" s="43" t="n">
        <v>17.3130341188412</v>
      </c>
      <c r="U16" s="44" t="n">
        <v>0.817346527258834</v>
      </c>
      <c r="V16" s="45" t="n">
        <v>25.0255148075576</v>
      </c>
      <c r="W16" s="47" t="n">
        <v>0.847527378296787</v>
      </c>
      <c r="X16" s="46" t="n">
        <v>-7.71248068871636</v>
      </c>
      <c r="Y16" s="44" t="n">
        <v>1.15006065634304</v>
      </c>
      <c r="Z16" s="43" t="n">
        <v>5.72555123586879</v>
      </c>
      <c r="AA16" s="44" t="n">
        <v>0.471418267955027</v>
      </c>
      <c r="AB16" s="45" t="n">
        <v>3.95442042984389</v>
      </c>
      <c r="AC16" s="47" t="n">
        <v>0.422388094085718</v>
      </c>
      <c r="AD16" s="46" t="n">
        <v>1.77113080602491</v>
      </c>
      <c r="AE16" s="44" t="n">
        <v>0.626121587909132</v>
      </c>
      <c r="AF16" s="43" t="n">
        <v>28.581385592884</v>
      </c>
      <c r="AG16" s="44" t="n">
        <v>1.12360319426374</v>
      </c>
      <c r="AH16" s="45" t="n">
        <v>2.5910295650874</v>
      </c>
      <c r="AI16" s="47" t="n">
        <v>0.400717152913822</v>
      </c>
      <c r="AJ16" s="46" t="n">
        <v>25.9903560277966</v>
      </c>
      <c r="AK16" s="44" t="n">
        <v>1.25757817323577</v>
      </c>
      <c r="AL16" s="43" t="n">
        <v>1.56768411109148</v>
      </c>
      <c r="AM16" s="44" t="n">
        <v>0.239085844425484</v>
      </c>
      <c r="AN16" s="48" t="s">
        <v>24</v>
      </c>
      <c r="AO16" s="49" t="s">
        <v>24</v>
      </c>
      <c r="AP16" s="50" t="s">
        <v>24</v>
      </c>
      <c r="AQ16" s="51" t="s">
        <v>24</v>
      </c>
      <c r="AR16" s="43" t="n">
        <v>3.89632840209047</v>
      </c>
      <c r="AS16" s="44" t="n">
        <v>0.378568244008835</v>
      </c>
      <c r="AT16" s="45" t="n">
        <v>17.4301814850449</v>
      </c>
      <c r="AU16" s="47" t="n">
        <v>0.792237398214176</v>
      </c>
      <c r="AV16" s="46" t="n">
        <v>-13.5338530829544</v>
      </c>
      <c r="AW16" s="44" t="n">
        <v>0.91158290450028</v>
      </c>
      <c r="AX16" s="43" t="n">
        <v>4.48294682551975</v>
      </c>
      <c r="AY16" s="44" t="n">
        <v>0.433596997557259</v>
      </c>
      <c r="AZ16" s="45" t="n">
        <v>7.73077557825388</v>
      </c>
      <c r="BA16" s="47" t="n">
        <v>0.65424468915367</v>
      </c>
      <c r="BB16" s="46" t="n">
        <v>-3.24782875273413</v>
      </c>
      <c r="BC16" s="52" t="n">
        <v>0.810396489077351</v>
      </c>
    </row>
    <row r="17" customFormat="false" ht="12.75" hidden="false" customHeight="false" outlineLevel="0" collapsed="false">
      <c r="A17" s="42" t="s">
        <v>25</v>
      </c>
      <c r="B17" s="43" t="n">
        <v>8.92678123440532</v>
      </c>
      <c r="C17" s="44" t="n">
        <v>0.688272522901148</v>
      </c>
      <c r="D17" s="45" t="n">
        <v>9.52945221774991</v>
      </c>
      <c r="E17" s="44" t="n">
        <v>0.730438330244439</v>
      </c>
      <c r="F17" s="46" t="n">
        <v>-0.602670983344591</v>
      </c>
      <c r="G17" s="44" t="n">
        <v>1.00372092113313</v>
      </c>
      <c r="H17" s="43" t="n">
        <v>2.22337777536106</v>
      </c>
      <c r="I17" s="44" t="n">
        <v>0.321684908971138</v>
      </c>
      <c r="J17" s="45" t="n">
        <v>7.02167136710485</v>
      </c>
      <c r="K17" s="47" t="n">
        <v>0.492958347055828</v>
      </c>
      <c r="L17" s="46" t="n">
        <v>-4.79829359174379</v>
      </c>
      <c r="M17" s="44" t="n">
        <v>0.536175516864345</v>
      </c>
      <c r="N17" s="43" t="n">
        <v>2.85415348980983</v>
      </c>
      <c r="O17" s="44" t="n">
        <v>0.381614916990113</v>
      </c>
      <c r="P17" s="45" t="n">
        <v>3.76909041350892</v>
      </c>
      <c r="Q17" s="47" t="n">
        <v>0.474763096954281</v>
      </c>
      <c r="R17" s="46" t="n">
        <v>-0.914936923699087</v>
      </c>
      <c r="S17" s="44" t="n">
        <v>0.600448417529966</v>
      </c>
      <c r="T17" s="43" t="n">
        <v>17.7751377877875</v>
      </c>
      <c r="U17" s="44" t="n">
        <v>0.801683424352697</v>
      </c>
      <c r="V17" s="45" t="n">
        <v>40.146676327688</v>
      </c>
      <c r="W17" s="47" t="n">
        <v>1.16226344794264</v>
      </c>
      <c r="X17" s="46" t="n">
        <v>-22.3715385399005</v>
      </c>
      <c r="Y17" s="44" t="n">
        <v>1.26845232295366</v>
      </c>
      <c r="Z17" s="43" t="n">
        <v>2.68070167782577</v>
      </c>
      <c r="AA17" s="44" t="n">
        <v>0.326788705890627</v>
      </c>
      <c r="AB17" s="45" t="n">
        <v>1.52498506361085</v>
      </c>
      <c r="AC17" s="47" t="n">
        <v>0.261466099284134</v>
      </c>
      <c r="AD17" s="46" t="n">
        <v>1.15571661421492</v>
      </c>
      <c r="AE17" s="44" t="n">
        <v>0.417752532925445</v>
      </c>
      <c r="AF17" s="43" t="n">
        <v>51.9965167321614</v>
      </c>
      <c r="AG17" s="44" t="n">
        <v>1.05041707342076</v>
      </c>
      <c r="AH17" s="45" t="n">
        <v>7.42499525820873</v>
      </c>
      <c r="AI17" s="47" t="n">
        <v>0.676609531359688</v>
      </c>
      <c r="AJ17" s="46" t="n">
        <v>44.5715214739527</v>
      </c>
      <c r="AK17" s="44" t="n">
        <v>1.2096362930178</v>
      </c>
      <c r="AL17" s="43" t="n">
        <v>5.00777591860005</v>
      </c>
      <c r="AM17" s="44" t="n">
        <v>0.411707833647157</v>
      </c>
      <c r="AN17" s="45" t="n">
        <v>2.92280049867923</v>
      </c>
      <c r="AO17" s="47" t="n">
        <v>0.358019127734572</v>
      </c>
      <c r="AP17" s="53" t="n">
        <v>2.08497541992082</v>
      </c>
      <c r="AQ17" s="44" t="n">
        <v>0.580593384741652</v>
      </c>
      <c r="AR17" s="43" t="n">
        <v>2.16861582969416</v>
      </c>
      <c r="AS17" s="44" t="n">
        <v>0.28997813346174</v>
      </c>
      <c r="AT17" s="45" t="n">
        <v>9.60093699117286</v>
      </c>
      <c r="AU17" s="47" t="n">
        <v>0.596652733864222</v>
      </c>
      <c r="AV17" s="46" t="n">
        <v>-7.43232116147871</v>
      </c>
      <c r="AW17" s="44" t="n">
        <v>0.683349442609732</v>
      </c>
      <c r="AX17" s="43" t="n">
        <v>6.36693955435483</v>
      </c>
      <c r="AY17" s="44" t="n">
        <v>0.589145454174572</v>
      </c>
      <c r="AZ17" s="45" t="n">
        <v>18.0593918622767</v>
      </c>
      <c r="BA17" s="47" t="n">
        <v>0.880709877754142</v>
      </c>
      <c r="BB17" s="46" t="n">
        <v>-11.6924523079218</v>
      </c>
      <c r="BC17" s="52" t="n">
        <v>1.03041271135992</v>
      </c>
    </row>
    <row r="18" customFormat="false" ht="12.75" hidden="false" customHeight="false" outlineLevel="0" collapsed="false">
      <c r="A18" s="54" t="s">
        <v>26</v>
      </c>
      <c r="B18" s="38" t="n">
        <v>28.8419890017899</v>
      </c>
      <c r="C18" s="55" t="n">
        <v>0.644864178267202</v>
      </c>
      <c r="D18" s="39" t="n">
        <v>28.4011469134727</v>
      </c>
      <c r="E18" s="55" t="n">
        <v>0.570499517935909</v>
      </c>
      <c r="F18" s="40" t="n">
        <v>0.440842088317261</v>
      </c>
      <c r="G18" s="55" t="n">
        <v>1.05240681158908</v>
      </c>
      <c r="H18" s="38" t="n">
        <v>3.0291927018373</v>
      </c>
      <c r="I18" s="55" t="n">
        <v>0.304277851351371</v>
      </c>
      <c r="J18" s="39" t="n">
        <v>9.16340061127128</v>
      </c>
      <c r="K18" s="56" t="n">
        <v>0.393531859963377</v>
      </c>
      <c r="L18" s="40" t="n">
        <v>-6.13420790943399</v>
      </c>
      <c r="M18" s="55" t="n">
        <v>0.49695821024997</v>
      </c>
      <c r="N18" s="38" t="n">
        <v>5.64120722481168</v>
      </c>
      <c r="O18" s="55" t="n">
        <v>0.354460574068601</v>
      </c>
      <c r="P18" s="39" t="n">
        <v>9.88014685936759</v>
      </c>
      <c r="Q18" s="56" t="n">
        <v>0.421675842182753</v>
      </c>
      <c r="R18" s="40" t="n">
        <v>-4.23893963455591</v>
      </c>
      <c r="S18" s="55" t="n">
        <v>0.536089165512161</v>
      </c>
      <c r="T18" s="38" t="n">
        <v>14.6218784348475</v>
      </c>
      <c r="U18" s="55" t="n">
        <v>0.57040859766398</v>
      </c>
      <c r="V18" s="39" t="n">
        <v>19.346116119923</v>
      </c>
      <c r="W18" s="56" t="n">
        <v>0.591007762329411</v>
      </c>
      <c r="X18" s="40" t="n">
        <v>-4.7242376850755</v>
      </c>
      <c r="Y18" s="55" t="n">
        <v>0.827618603786778</v>
      </c>
      <c r="Z18" s="38" t="n">
        <v>12.6449049679791</v>
      </c>
      <c r="AA18" s="55" t="n">
        <v>0.489160911480717</v>
      </c>
      <c r="AB18" s="39" t="n">
        <v>7.94176016318211</v>
      </c>
      <c r="AC18" s="56" t="n">
        <v>0.403461285137583</v>
      </c>
      <c r="AD18" s="40" t="n">
        <v>4.70314480479695</v>
      </c>
      <c r="AE18" s="55" t="n">
        <v>0.600132431783228</v>
      </c>
      <c r="AF18" s="38" t="n">
        <v>24.4648281741077</v>
      </c>
      <c r="AG18" s="55" t="n">
        <v>0.731063294451588</v>
      </c>
      <c r="AH18" s="39" t="n">
        <v>2.42012921123061</v>
      </c>
      <c r="AI18" s="56" t="n">
        <v>0.209298169623192</v>
      </c>
      <c r="AJ18" s="40" t="n">
        <v>22.0446989628771</v>
      </c>
      <c r="AK18" s="55" t="n">
        <v>0.725276480207664</v>
      </c>
      <c r="AL18" s="38" t="n">
        <v>1.5615264761977</v>
      </c>
      <c r="AM18" s="55" t="n">
        <v>0.206983618726093</v>
      </c>
      <c r="AN18" s="39" t="n">
        <v>1.07682440518346</v>
      </c>
      <c r="AO18" s="56" t="n">
        <v>0.164226553457165</v>
      </c>
      <c r="AP18" s="57" t="n">
        <v>0.484702071014247</v>
      </c>
      <c r="AQ18" s="55" t="n">
        <v>0.257490891218045</v>
      </c>
      <c r="AR18" s="38" t="n">
        <v>3.28852883806256</v>
      </c>
      <c r="AS18" s="55" t="n">
        <v>0.32736719262436</v>
      </c>
      <c r="AT18" s="39" t="n">
        <v>15.4078161790197</v>
      </c>
      <c r="AU18" s="56" t="n">
        <v>0.588973661378496</v>
      </c>
      <c r="AV18" s="40" t="n">
        <v>-12.1192873409572</v>
      </c>
      <c r="AW18" s="55" t="n">
        <v>0.69389220878826</v>
      </c>
      <c r="AX18" s="38" t="n">
        <v>5.90594418036667</v>
      </c>
      <c r="AY18" s="55" t="n">
        <v>0.407109974252235</v>
      </c>
      <c r="AZ18" s="39" t="n">
        <v>6.3626595373496</v>
      </c>
      <c r="BA18" s="56" t="n">
        <v>0.319045911472135</v>
      </c>
      <c r="BB18" s="40" t="n">
        <v>-0.45671535698293</v>
      </c>
      <c r="BC18" s="58" t="n">
        <v>0.521968949205246</v>
      </c>
    </row>
    <row r="19" customFormat="false" ht="12.75" hidden="false" customHeight="false" outlineLevel="0" collapsed="false">
      <c r="A19" s="54" t="s">
        <v>27</v>
      </c>
      <c r="B19" s="38" t="n">
        <v>3.70751169337293</v>
      </c>
      <c r="C19" s="55" t="n">
        <v>0.0472788353667794</v>
      </c>
      <c r="D19" s="39" t="n">
        <v>7.81668783638053</v>
      </c>
      <c r="E19" s="55" t="n">
        <v>0.0358166993195641</v>
      </c>
      <c r="F19" s="40" t="n">
        <v>-4.10917614300759</v>
      </c>
      <c r="G19" s="55" t="n">
        <v>0.0617560908830499</v>
      </c>
      <c r="H19" s="38" t="n">
        <v>1.40801192071488</v>
      </c>
      <c r="I19" s="55" t="n">
        <v>0.0145699719821893</v>
      </c>
      <c r="J19" s="39" t="n">
        <v>7.02879035488691</v>
      </c>
      <c r="K19" s="56" t="n">
        <v>0.0322103083041175</v>
      </c>
      <c r="L19" s="40" t="n">
        <v>-5.62077843417203</v>
      </c>
      <c r="M19" s="55" t="n">
        <v>0.0348489407273109</v>
      </c>
      <c r="N19" s="38" t="n">
        <v>2.51326239846687</v>
      </c>
      <c r="O19" s="55" t="n">
        <v>0.0117982500103588</v>
      </c>
      <c r="P19" s="39" t="n">
        <v>3.54366624589394</v>
      </c>
      <c r="Q19" s="56" t="n">
        <v>0.212773666754727</v>
      </c>
      <c r="R19" s="40" t="n">
        <v>-1.03040384742707</v>
      </c>
      <c r="S19" s="55" t="n">
        <v>0.214431129823894</v>
      </c>
      <c r="T19" s="38" t="n">
        <v>8.43145459121487</v>
      </c>
      <c r="U19" s="55" t="n">
        <v>0.0395613422992702</v>
      </c>
      <c r="V19" s="39" t="n">
        <v>31.7405255017528</v>
      </c>
      <c r="W19" s="56" t="n">
        <v>0.175547105971248</v>
      </c>
      <c r="X19" s="40" t="n">
        <v>-23.3090709105379</v>
      </c>
      <c r="Y19" s="55" t="n">
        <v>0.174597429998818</v>
      </c>
      <c r="Z19" s="38" t="n">
        <v>3.12391190677809</v>
      </c>
      <c r="AA19" s="55" t="n">
        <v>0.0338767104200865</v>
      </c>
      <c r="AB19" s="39" t="n">
        <v>2.15662893488811</v>
      </c>
      <c r="AC19" s="56" t="n">
        <v>0.0222132299730987</v>
      </c>
      <c r="AD19" s="40" t="n">
        <v>0.967282971889981</v>
      </c>
      <c r="AE19" s="55" t="n">
        <v>0.0372641139227063</v>
      </c>
      <c r="AF19" s="38" t="n">
        <v>67.0924562757439</v>
      </c>
      <c r="AG19" s="55" t="n">
        <v>0.152713161444854</v>
      </c>
      <c r="AH19" s="39" t="n">
        <v>21.753870829223</v>
      </c>
      <c r="AI19" s="56" t="n">
        <v>0.113700471751105</v>
      </c>
      <c r="AJ19" s="40" t="n">
        <v>45.3385854465209</v>
      </c>
      <c r="AK19" s="55" t="n">
        <v>0.186579581737513</v>
      </c>
      <c r="AL19" s="38" t="n">
        <v>4.88669611341434</v>
      </c>
      <c r="AM19" s="55" t="n">
        <v>0.025246960479144</v>
      </c>
      <c r="AN19" s="39" t="n">
        <v>5.0600945797741</v>
      </c>
      <c r="AO19" s="56" t="n">
        <v>0.0337140485134694</v>
      </c>
      <c r="AP19" s="57" t="n">
        <v>-0.173398466359759</v>
      </c>
      <c r="AQ19" s="55" t="n">
        <v>0.041150433439799</v>
      </c>
      <c r="AR19" s="59" t="s">
        <v>24</v>
      </c>
      <c r="AS19" s="60" t="s">
        <v>24</v>
      </c>
      <c r="AT19" s="39" t="n">
        <v>4.46739700080115</v>
      </c>
      <c r="AU19" s="56" t="n">
        <v>0.461001769334494</v>
      </c>
      <c r="AV19" s="61" t="s">
        <v>24</v>
      </c>
      <c r="AW19" s="60" t="s">
        <v>24</v>
      </c>
      <c r="AX19" s="38" t="n">
        <v>8.35994882153055</v>
      </c>
      <c r="AY19" s="55" t="n">
        <v>0.161630654243065</v>
      </c>
      <c r="AZ19" s="39" t="n">
        <v>16.4323387163995</v>
      </c>
      <c r="BA19" s="56" t="n">
        <v>0.515200224303121</v>
      </c>
      <c r="BB19" s="40" t="n">
        <v>-8.07238989486899</v>
      </c>
      <c r="BC19" s="58" t="n">
        <v>0.521067162944989</v>
      </c>
    </row>
    <row r="20" customFormat="false" ht="12.75" hidden="false" customHeight="false" outlineLevel="0" collapsed="false">
      <c r="A20" s="42" t="s">
        <v>28</v>
      </c>
      <c r="B20" s="43" t="n">
        <v>10.8358215240567</v>
      </c>
      <c r="C20" s="44" t="n">
        <v>0.663244962400651</v>
      </c>
      <c r="D20" s="45" t="n">
        <v>14.5672048338634</v>
      </c>
      <c r="E20" s="44" t="n">
        <v>0.690944833333461</v>
      </c>
      <c r="F20" s="46" t="n">
        <v>-3.73138330980674</v>
      </c>
      <c r="G20" s="44" t="n">
        <v>1.02133585160907</v>
      </c>
      <c r="H20" s="43" t="n">
        <v>5.22194274431122</v>
      </c>
      <c r="I20" s="44" t="n">
        <v>0.409450423161721</v>
      </c>
      <c r="J20" s="45" t="n">
        <v>14.5595319879285</v>
      </c>
      <c r="K20" s="47" t="n">
        <v>0.704703859611081</v>
      </c>
      <c r="L20" s="46" t="n">
        <v>-9.33758924361732</v>
      </c>
      <c r="M20" s="44" t="n">
        <v>0.927989557517463</v>
      </c>
      <c r="N20" s="43" t="n">
        <v>4.24013628942482</v>
      </c>
      <c r="O20" s="44" t="n">
        <v>0.390373089894976</v>
      </c>
      <c r="P20" s="45" t="n">
        <v>7.82963015222488</v>
      </c>
      <c r="Q20" s="47" t="n">
        <v>0.517828869133033</v>
      </c>
      <c r="R20" s="46" t="n">
        <v>-3.58949386280006</v>
      </c>
      <c r="S20" s="44" t="n">
        <v>0.647692908787559</v>
      </c>
      <c r="T20" s="43" t="n">
        <v>13.941746955378</v>
      </c>
      <c r="U20" s="44" t="n">
        <v>0.691781492601921</v>
      </c>
      <c r="V20" s="45" t="n">
        <v>16.1543939528655</v>
      </c>
      <c r="W20" s="47" t="n">
        <v>0.669139325359316</v>
      </c>
      <c r="X20" s="46" t="n">
        <v>-2.21264699748747</v>
      </c>
      <c r="Y20" s="44" t="n">
        <v>0.877402511232178</v>
      </c>
      <c r="Z20" s="43" t="n">
        <v>11.5994937422017</v>
      </c>
      <c r="AA20" s="44" t="n">
        <v>0.717245931286838</v>
      </c>
      <c r="AB20" s="45" t="n">
        <v>6.73932424460796</v>
      </c>
      <c r="AC20" s="47" t="n">
        <v>0.511415206162279</v>
      </c>
      <c r="AD20" s="46" t="n">
        <v>4.86016949759374</v>
      </c>
      <c r="AE20" s="44" t="n">
        <v>0.881482378921461</v>
      </c>
      <c r="AF20" s="43" t="n">
        <v>34.0659541720733</v>
      </c>
      <c r="AG20" s="44" t="n">
        <v>0.91765115163387</v>
      </c>
      <c r="AH20" s="45" t="n">
        <v>4.49865207522664</v>
      </c>
      <c r="AI20" s="47" t="n">
        <v>0.440262081334014</v>
      </c>
      <c r="AJ20" s="46" t="n">
        <v>29.5673020968467</v>
      </c>
      <c r="AK20" s="44" t="n">
        <v>1.05287256911581</v>
      </c>
      <c r="AL20" s="43" t="n">
        <v>4.7053261276653</v>
      </c>
      <c r="AM20" s="44" t="n">
        <v>0.320913584514579</v>
      </c>
      <c r="AN20" s="45" t="n">
        <v>1.79075885227197</v>
      </c>
      <c r="AO20" s="47" t="n">
        <v>0.306073947865618</v>
      </c>
      <c r="AP20" s="53" t="n">
        <v>2.91456727539332</v>
      </c>
      <c r="AQ20" s="44" t="n">
        <v>0.406072276103626</v>
      </c>
      <c r="AR20" s="43" t="n">
        <v>2.94749073259033</v>
      </c>
      <c r="AS20" s="44" t="n">
        <v>0.346718015743684</v>
      </c>
      <c r="AT20" s="45" t="n">
        <v>20.6826946433368</v>
      </c>
      <c r="AU20" s="47" t="n">
        <v>0.690770225752713</v>
      </c>
      <c r="AV20" s="46" t="n">
        <v>-17.7352039107465</v>
      </c>
      <c r="AW20" s="44" t="n">
        <v>0.752953195551</v>
      </c>
      <c r="AX20" s="43" t="n">
        <v>12.4420877122986</v>
      </c>
      <c r="AY20" s="44" t="n">
        <v>0.658689639716292</v>
      </c>
      <c r="AZ20" s="45" t="n">
        <v>13.1778092576743</v>
      </c>
      <c r="BA20" s="47" t="n">
        <v>0.662837274124585</v>
      </c>
      <c r="BB20" s="46" t="n">
        <v>-0.735721545375677</v>
      </c>
      <c r="BC20" s="52" t="n">
        <v>0.876500269884698</v>
      </c>
    </row>
    <row r="21" customFormat="false" ht="12.75" hidden="false" customHeight="false" outlineLevel="0" collapsed="false">
      <c r="A21" s="42" t="s">
        <v>29</v>
      </c>
      <c r="B21" s="43" t="n">
        <v>28.8307530105965</v>
      </c>
      <c r="C21" s="44" t="n">
        <v>0.822806616072099</v>
      </c>
      <c r="D21" s="45" t="n">
        <v>23.1672194168351</v>
      </c>
      <c r="E21" s="44" t="n">
        <v>0.725208438177706</v>
      </c>
      <c r="F21" s="46" t="n">
        <v>5.66353359376139</v>
      </c>
      <c r="G21" s="44" t="n">
        <v>1.08893562105716</v>
      </c>
      <c r="H21" s="43" t="s">
        <v>24</v>
      </c>
      <c r="I21" s="44" t="s">
        <v>24</v>
      </c>
      <c r="J21" s="45" t="n">
        <v>7.46089111599437</v>
      </c>
      <c r="K21" s="47" t="n">
        <v>0.456992534329401</v>
      </c>
      <c r="L21" s="46" t="s">
        <v>24</v>
      </c>
      <c r="M21" s="44" t="s">
        <v>24</v>
      </c>
      <c r="N21" s="43" t="n">
        <v>2.08515287638768</v>
      </c>
      <c r="O21" s="44" t="n">
        <v>0.253400120766329</v>
      </c>
      <c r="P21" s="45" t="n">
        <v>5.85400546984483</v>
      </c>
      <c r="Q21" s="47" t="n">
        <v>0.390744986627234</v>
      </c>
      <c r="R21" s="46" t="n">
        <v>-3.76885259345715</v>
      </c>
      <c r="S21" s="44" t="n">
        <v>0.452283141821519</v>
      </c>
      <c r="T21" s="43" t="n">
        <v>7.8234520113876</v>
      </c>
      <c r="U21" s="44" t="n">
        <v>0.547206828278726</v>
      </c>
      <c r="V21" s="45" t="n">
        <v>23.6776980364155</v>
      </c>
      <c r="W21" s="47" t="n">
        <v>0.62219703999641</v>
      </c>
      <c r="X21" s="46" t="n">
        <v>-15.8542460250279</v>
      </c>
      <c r="Y21" s="44" t="n">
        <v>0.91446457679928</v>
      </c>
      <c r="Z21" s="43" t="n">
        <v>4.44309546553116</v>
      </c>
      <c r="AA21" s="44" t="n">
        <v>0.345316071473295</v>
      </c>
      <c r="AB21" s="45" t="n">
        <v>2.94214998067639</v>
      </c>
      <c r="AC21" s="47" t="n">
        <v>0.334264443806581</v>
      </c>
      <c r="AD21" s="46" t="n">
        <v>1.50094548485478</v>
      </c>
      <c r="AE21" s="44" t="n">
        <v>0.510341710320212</v>
      </c>
      <c r="AF21" s="43" t="n">
        <v>40.2229939867551</v>
      </c>
      <c r="AG21" s="44" t="n">
        <v>0.988935701931769</v>
      </c>
      <c r="AH21" s="45" t="n">
        <v>16.382223835875</v>
      </c>
      <c r="AI21" s="47" t="n">
        <v>0.625551960572614</v>
      </c>
      <c r="AJ21" s="46" t="n">
        <v>23.8407701508802</v>
      </c>
      <c r="AK21" s="44" t="n">
        <v>1.20841417935198</v>
      </c>
      <c r="AL21" s="43" t="n">
        <v>4.23892314707214</v>
      </c>
      <c r="AM21" s="44" t="n">
        <v>0.38616196072181</v>
      </c>
      <c r="AN21" s="45" t="n">
        <v>4.33979466963138</v>
      </c>
      <c r="AO21" s="47" t="n">
        <v>0.294059585851765</v>
      </c>
      <c r="AP21" s="53" t="n">
        <v>-0.100871522559233</v>
      </c>
      <c r="AQ21" s="44" t="n">
        <v>0.502281193923009</v>
      </c>
      <c r="AR21" s="62" t="s">
        <v>24</v>
      </c>
      <c r="AS21" s="51" t="s">
        <v>24</v>
      </c>
      <c r="AT21" s="45" t="n">
        <v>7.27881416010972</v>
      </c>
      <c r="AU21" s="47" t="n">
        <v>0.410967990099221</v>
      </c>
      <c r="AV21" s="63" t="s">
        <v>24</v>
      </c>
      <c r="AW21" s="51" t="s">
        <v>24</v>
      </c>
      <c r="AX21" s="43" t="n">
        <v>10.8620618206891</v>
      </c>
      <c r="AY21" s="44" t="n">
        <v>0.582993577024667</v>
      </c>
      <c r="AZ21" s="45" t="n">
        <v>8.89720331461781</v>
      </c>
      <c r="BA21" s="47" t="n">
        <v>0.437791304527674</v>
      </c>
      <c r="BB21" s="46" t="n">
        <v>1.96485850607126</v>
      </c>
      <c r="BC21" s="52" t="n">
        <v>0.723818707986201</v>
      </c>
    </row>
    <row r="22" customFormat="false" ht="12.75" hidden="false" customHeight="false" outlineLevel="0" collapsed="false">
      <c r="A22" s="54" t="s">
        <v>30</v>
      </c>
      <c r="B22" s="38" t="n">
        <v>14.0206578578881</v>
      </c>
      <c r="C22" s="55" t="n">
        <v>0.820883506198297</v>
      </c>
      <c r="D22" s="39" t="n">
        <v>13.6243424731233</v>
      </c>
      <c r="E22" s="55" t="n">
        <v>0.681078997112629</v>
      </c>
      <c r="F22" s="40" t="n">
        <v>0.396315384764813</v>
      </c>
      <c r="G22" s="55" t="n">
        <v>1.21616038278237</v>
      </c>
      <c r="H22" s="38" t="n">
        <v>2.41160566460071</v>
      </c>
      <c r="I22" s="55" t="n">
        <v>0.310994465274653</v>
      </c>
      <c r="J22" s="39" t="n">
        <v>6.48429403693197</v>
      </c>
      <c r="K22" s="56" t="n">
        <v>0.488672184885683</v>
      </c>
      <c r="L22" s="40" t="n">
        <v>-4.07268837233126</v>
      </c>
      <c r="M22" s="55" t="n">
        <v>0.584367767403679</v>
      </c>
      <c r="N22" s="38" t="n">
        <v>2.78479081485822</v>
      </c>
      <c r="O22" s="55" t="n">
        <v>0.341667004568946</v>
      </c>
      <c r="P22" s="39" t="n">
        <v>6.47855765740684</v>
      </c>
      <c r="Q22" s="56" t="n">
        <v>0.552495387213713</v>
      </c>
      <c r="R22" s="40" t="n">
        <v>-3.69376684254863</v>
      </c>
      <c r="S22" s="55" t="n">
        <v>0.682846136428954</v>
      </c>
      <c r="T22" s="38" t="n">
        <v>12.0144306260496</v>
      </c>
      <c r="U22" s="55" t="n">
        <v>0.635270038012653</v>
      </c>
      <c r="V22" s="39" t="n">
        <v>23.4945402387929</v>
      </c>
      <c r="W22" s="56" t="n">
        <v>0.809636835019707</v>
      </c>
      <c r="X22" s="40" t="n">
        <v>-11.4801096127432</v>
      </c>
      <c r="Y22" s="55" t="n">
        <v>0.963999980205665</v>
      </c>
      <c r="Z22" s="38" t="n">
        <v>2.43294699434321</v>
      </c>
      <c r="AA22" s="55" t="n">
        <v>0.326342783360844</v>
      </c>
      <c r="AB22" s="39" t="n">
        <v>2.59008063447487</v>
      </c>
      <c r="AC22" s="56" t="n">
        <v>0.303437284490269</v>
      </c>
      <c r="AD22" s="40" t="n">
        <v>-0.157133640131663</v>
      </c>
      <c r="AE22" s="55" t="n">
        <v>0.442043833277834</v>
      </c>
      <c r="AF22" s="38" t="n">
        <v>51.0600129884344</v>
      </c>
      <c r="AG22" s="55" t="n">
        <v>1.16163007971875</v>
      </c>
      <c r="AH22" s="39" t="n">
        <v>7.48298114842974</v>
      </c>
      <c r="AI22" s="56" t="n">
        <v>0.535809962910956</v>
      </c>
      <c r="AJ22" s="40" t="n">
        <v>43.5770318400047</v>
      </c>
      <c r="AK22" s="55" t="n">
        <v>1.29555931545075</v>
      </c>
      <c r="AL22" s="38" t="n">
        <v>5.90676055091393</v>
      </c>
      <c r="AM22" s="55" t="n">
        <v>0.536923615021457</v>
      </c>
      <c r="AN22" s="39" t="n">
        <v>2.26622344223607</v>
      </c>
      <c r="AO22" s="56" t="n">
        <v>0.324766581906349</v>
      </c>
      <c r="AP22" s="57" t="n">
        <v>3.64053710867786</v>
      </c>
      <c r="AQ22" s="55" t="n">
        <v>0.626717322664956</v>
      </c>
      <c r="AR22" s="38" t="n">
        <v>3.50524993360402</v>
      </c>
      <c r="AS22" s="55" t="n">
        <v>0.409225296909462</v>
      </c>
      <c r="AT22" s="39" t="n">
        <v>23.0032789297819</v>
      </c>
      <c r="AU22" s="56" t="n">
        <v>0.735995756023582</v>
      </c>
      <c r="AV22" s="40" t="n">
        <v>-19.4980289961778</v>
      </c>
      <c r="AW22" s="55" t="n">
        <v>0.876889157152181</v>
      </c>
      <c r="AX22" s="38" t="n">
        <v>5.86354456930775</v>
      </c>
      <c r="AY22" s="55" t="n">
        <v>0.498768215281841</v>
      </c>
      <c r="AZ22" s="39" t="n">
        <v>14.5757014388225</v>
      </c>
      <c r="BA22" s="56" t="n">
        <v>0.729232939703483</v>
      </c>
      <c r="BB22" s="40" t="n">
        <v>-8.71215686951474</v>
      </c>
      <c r="BC22" s="58" t="n">
        <v>0.960130330404898</v>
      </c>
    </row>
    <row r="23" customFormat="false" ht="12.75" hidden="false" customHeight="false" outlineLevel="0" collapsed="false">
      <c r="A23" s="54" t="s">
        <v>31</v>
      </c>
      <c r="B23" s="38" t="n">
        <v>10.5698821589582</v>
      </c>
      <c r="C23" s="55" t="n">
        <v>0.759290801649972</v>
      </c>
      <c r="D23" s="39" t="n">
        <v>15.6766284687477</v>
      </c>
      <c r="E23" s="55" t="n">
        <v>0.981564542038108</v>
      </c>
      <c r="F23" s="40" t="n">
        <v>-5.1067463097895</v>
      </c>
      <c r="G23" s="55" t="n">
        <v>0.816477396951529</v>
      </c>
      <c r="H23" s="38" t="n">
        <v>2.58979596603185</v>
      </c>
      <c r="I23" s="55" t="n">
        <v>0.333118849360929</v>
      </c>
      <c r="J23" s="39" t="n">
        <v>5.00811215433515</v>
      </c>
      <c r="K23" s="56" t="n">
        <v>0.339651262210338</v>
      </c>
      <c r="L23" s="40" t="n">
        <v>-2.4183161883033</v>
      </c>
      <c r="M23" s="55" t="n">
        <v>0.520901431533522</v>
      </c>
      <c r="N23" s="38" t="n">
        <v>3.47916308912074</v>
      </c>
      <c r="O23" s="55" t="n">
        <v>0.348500385996613</v>
      </c>
      <c r="P23" s="39" t="n">
        <v>7.8359362517949</v>
      </c>
      <c r="Q23" s="56" t="n">
        <v>0.489798668313781</v>
      </c>
      <c r="R23" s="40" t="n">
        <v>-4.35677316267417</v>
      </c>
      <c r="S23" s="55" t="n">
        <v>0.590491077400184</v>
      </c>
      <c r="T23" s="38" t="n">
        <v>11.9908858169043</v>
      </c>
      <c r="U23" s="55" t="n">
        <v>0.610412770088164</v>
      </c>
      <c r="V23" s="39" t="n">
        <v>20.3230156420012</v>
      </c>
      <c r="W23" s="56" t="n">
        <v>0.776014920609172</v>
      </c>
      <c r="X23" s="40" t="n">
        <v>-8.33212982509688</v>
      </c>
      <c r="Y23" s="55" t="n">
        <v>1.0329895364885</v>
      </c>
      <c r="Z23" s="38" t="n">
        <v>11.5800554550477</v>
      </c>
      <c r="AA23" s="55" t="n">
        <v>0.538938237467316</v>
      </c>
      <c r="AB23" s="39" t="n">
        <v>9.80667671452385</v>
      </c>
      <c r="AC23" s="56" t="n">
        <v>0.49837198647551</v>
      </c>
      <c r="AD23" s="40" t="n">
        <v>1.77337874052389</v>
      </c>
      <c r="AE23" s="55" t="n">
        <v>0.724415302567278</v>
      </c>
      <c r="AF23" s="38" t="n">
        <v>34.4822396211702</v>
      </c>
      <c r="AG23" s="55" t="n">
        <v>0.922769959318765</v>
      </c>
      <c r="AH23" s="39" t="n">
        <v>3.59627885757667</v>
      </c>
      <c r="AI23" s="56" t="n">
        <v>0.331693527842069</v>
      </c>
      <c r="AJ23" s="40" t="n">
        <v>30.8859607635936</v>
      </c>
      <c r="AK23" s="55" t="n">
        <v>0.916274700022036</v>
      </c>
      <c r="AL23" s="38" t="n">
        <v>6.23694144909466</v>
      </c>
      <c r="AM23" s="55" t="n">
        <v>0.534553056712593</v>
      </c>
      <c r="AN23" s="39" t="n">
        <v>2.20582112260952</v>
      </c>
      <c r="AO23" s="56" t="n">
        <v>0.295199692473641</v>
      </c>
      <c r="AP23" s="57" t="n">
        <v>4.03112032648514</v>
      </c>
      <c r="AQ23" s="55" t="n">
        <v>0.575591301771931</v>
      </c>
      <c r="AR23" s="38" t="n">
        <v>3.07726891027181</v>
      </c>
      <c r="AS23" s="55" t="n">
        <v>0.285816874177834</v>
      </c>
      <c r="AT23" s="39" t="n">
        <v>16.4788434579418</v>
      </c>
      <c r="AU23" s="56" t="n">
        <v>0.673007653792458</v>
      </c>
      <c r="AV23" s="40" t="n">
        <v>-13.40157454767</v>
      </c>
      <c r="AW23" s="55" t="n">
        <v>0.771970241582495</v>
      </c>
      <c r="AX23" s="38" t="n">
        <v>15.9937675334004</v>
      </c>
      <c r="AY23" s="55" t="n">
        <v>0.861153471156236</v>
      </c>
      <c r="AZ23" s="39" t="n">
        <v>19.0686873304692</v>
      </c>
      <c r="BA23" s="56" t="n">
        <v>0.815632214595953</v>
      </c>
      <c r="BB23" s="40" t="n">
        <v>-3.07491979706877</v>
      </c>
      <c r="BC23" s="58" t="n">
        <v>1.0903589200477</v>
      </c>
    </row>
    <row r="24" customFormat="false" ht="12.75" hidden="false" customHeight="false" outlineLevel="0" collapsed="false">
      <c r="A24" s="42" t="s">
        <v>32</v>
      </c>
      <c r="B24" s="43" t="n">
        <v>5.95485793138542</v>
      </c>
      <c r="C24" s="44" t="n">
        <v>0.400800968041144</v>
      </c>
      <c r="D24" s="45" t="n">
        <v>6.64755365255431</v>
      </c>
      <c r="E24" s="44" t="n">
        <v>0.446414217936179</v>
      </c>
      <c r="F24" s="46" t="n">
        <v>-0.692695721168884</v>
      </c>
      <c r="G24" s="44" t="n">
        <v>0.596821446116382</v>
      </c>
      <c r="H24" s="43" t="n">
        <v>2.13250308330732</v>
      </c>
      <c r="I24" s="44" t="n">
        <v>0.308155662453313</v>
      </c>
      <c r="J24" s="45" t="n">
        <v>5.51815516672218</v>
      </c>
      <c r="K24" s="47" t="n">
        <v>0.429905633910875</v>
      </c>
      <c r="L24" s="46" t="n">
        <v>-3.38565208341486</v>
      </c>
      <c r="M24" s="44" t="n">
        <v>0.531258835843789</v>
      </c>
      <c r="N24" s="43" t="n">
        <v>2.90223355993917</v>
      </c>
      <c r="O24" s="44" t="n">
        <v>0.411766984099456</v>
      </c>
      <c r="P24" s="45" t="n">
        <v>4.38606268813707</v>
      </c>
      <c r="Q24" s="47" t="n">
        <v>0.464561873481142</v>
      </c>
      <c r="R24" s="46" t="n">
        <v>-1.4838291281979</v>
      </c>
      <c r="S24" s="44" t="n">
        <v>0.631960793983218</v>
      </c>
      <c r="T24" s="43" t="n">
        <v>17.1970483082965</v>
      </c>
      <c r="U24" s="44" t="n">
        <v>0.838787112927141</v>
      </c>
      <c r="V24" s="45" t="n">
        <v>39.4318784232178</v>
      </c>
      <c r="W24" s="47" t="n">
        <v>1.28757367006595</v>
      </c>
      <c r="X24" s="46" t="n">
        <v>-22.2348301149213</v>
      </c>
      <c r="Y24" s="44" t="n">
        <v>1.48141170791057</v>
      </c>
      <c r="Z24" s="43" t="n">
        <v>4.69956694859233</v>
      </c>
      <c r="AA24" s="44" t="n">
        <v>0.526236282187096</v>
      </c>
      <c r="AB24" s="45" t="n">
        <v>3.45440196446102</v>
      </c>
      <c r="AC24" s="47" t="n">
        <v>0.393755148213547</v>
      </c>
      <c r="AD24" s="46" t="n">
        <v>1.2451649841313</v>
      </c>
      <c r="AE24" s="44" t="n">
        <v>0.633706849770936</v>
      </c>
      <c r="AF24" s="43" t="n">
        <v>53.8052563938171</v>
      </c>
      <c r="AG24" s="44" t="n">
        <v>1.07335623073173</v>
      </c>
      <c r="AH24" s="45" t="n">
        <v>9.85410124405393</v>
      </c>
      <c r="AI24" s="47" t="n">
        <v>0.710667998372343</v>
      </c>
      <c r="AJ24" s="46" t="n">
        <v>43.9511551497632</v>
      </c>
      <c r="AK24" s="44" t="n">
        <v>1.34694040456056</v>
      </c>
      <c r="AL24" s="43" t="n">
        <v>3.38250065160233</v>
      </c>
      <c r="AM24" s="44" t="n">
        <v>0.453589505467104</v>
      </c>
      <c r="AN24" s="45" t="n">
        <v>1.78493952116839</v>
      </c>
      <c r="AO24" s="47" t="n">
        <v>0.30351687046738</v>
      </c>
      <c r="AP24" s="53" t="n">
        <v>1.59756113043394</v>
      </c>
      <c r="AQ24" s="44" t="n">
        <v>0.537123497735701</v>
      </c>
      <c r="AR24" s="43" t="n">
        <v>3.94375500337273</v>
      </c>
      <c r="AS24" s="44" t="n">
        <v>0.457878162724286</v>
      </c>
      <c r="AT24" s="45" t="n">
        <v>19.3625360861207</v>
      </c>
      <c r="AU24" s="47" t="n">
        <v>0.754227266905102</v>
      </c>
      <c r="AV24" s="46" t="n">
        <v>-15.418781082748</v>
      </c>
      <c r="AW24" s="44" t="n">
        <v>0.904652049631426</v>
      </c>
      <c r="AX24" s="43" t="n">
        <v>5.98227811968711</v>
      </c>
      <c r="AY24" s="44" t="n">
        <v>0.571174202515254</v>
      </c>
      <c r="AZ24" s="45" t="n">
        <v>9.56037125356466</v>
      </c>
      <c r="BA24" s="47" t="n">
        <v>0.682854491435696</v>
      </c>
      <c r="BB24" s="46" t="n">
        <v>-3.57809313387755</v>
      </c>
      <c r="BC24" s="52" t="n">
        <v>0.90402338651797</v>
      </c>
    </row>
    <row r="25" customFormat="false" ht="12.75" hidden="false" customHeight="false" outlineLevel="0" collapsed="false">
      <c r="A25" s="42" t="s">
        <v>33</v>
      </c>
      <c r="B25" s="43" t="n">
        <v>5.3562034169196</v>
      </c>
      <c r="C25" s="44" t="n">
        <v>0.66033106200803</v>
      </c>
      <c r="D25" s="45" t="n">
        <v>10.2090943766796</v>
      </c>
      <c r="E25" s="44" t="n">
        <v>0.809542247086952</v>
      </c>
      <c r="F25" s="46" t="n">
        <v>-4.85289095976002</v>
      </c>
      <c r="G25" s="44" t="n">
        <v>1.13814550497715</v>
      </c>
      <c r="H25" s="43" t="n">
        <v>2.86482962137794</v>
      </c>
      <c r="I25" s="44" t="n">
        <v>0.490315942231729</v>
      </c>
      <c r="J25" s="45" t="n">
        <v>11.8541274908932</v>
      </c>
      <c r="K25" s="47" t="n">
        <v>0.704524289125603</v>
      </c>
      <c r="L25" s="46" t="n">
        <v>-8.98929786951526</v>
      </c>
      <c r="M25" s="44" t="n">
        <v>0.875881472715562</v>
      </c>
      <c r="N25" s="43" t="n">
        <v>6.95568278264621</v>
      </c>
      <c r="O25" s="44" t="n">
        <v>0.812187204201436</v>
      </c>
      <c r="P25" s="45" t="n">
        <v>11.0678705725066</v>
      </c>
      <c r="Q25" s="47" t="n">
        <v>0.852556408324245</v>
      </c>
      <c r="R25" s="46" t="n">
        <v>-4.11218778986039</v>
      </c>
      <c r="S25" s="44" t="n">
        <v>1.16465270549478</v>
      </c>
      <c r="T25" s="43" t="n">
        <v>18.255345829799</v>
      </c>
      <c r="U25" s="44" t="n">
        <v>1.17495019823383</v>
      </c>
      <c r="V25" s="45" t="n">
        <v>25.1991560792693</v>
      </c>
      <c r="W25" s="47" t="n">
        <v>1.09927241505523</v>
      </c>
      <c r="X25" s="46" t="n">
        <v>-6.94381024947031</v>
      </c>
      <c r="Y25" s="44" t="n">
        <v>1.67937883886057</v>
      </c>
      <c r="Z25" s="43" t="n">
        <v>18.1551914238503</v>
      </c>
      <c r="AA25" s="44" t="n">
        <v>1.17498088709193</v>
      </c>
      <c r="AB25" s="45" t="n">
        <v>11.0167857095537</v>
      </c>
      <c r="AC25" s="47" t="n">
        <v>0.791647441080183</v>
      </c>
      <c r="AD25" s="46" t="n">
        <v>7.13840571429656</v>
      </c>
      <c r="AE25" s="44" t="n">
        <v>1.28762194981232</v>
      </c>
      <c r="AF25" s="43" t="n">
        <v>31.0499486766942</v>
      </c>
      <c r="AG25" s="44" t="n">
        <v>1.45765225667465</v>
      </c>
      <c r="AH25" s="45" t="n">
        <v>2.13584743228907</v>
      </c>
      <c r="AI25" s="47" t="n">
        <v>0.413970682192022</v>
      </c>
      <c r="AJ25" s="46" t="n">
        <v>28.9141012444051</v>
      </c>
      <c r="AK25" s="44" t="n">
        <v>1.56110666445277</v>
      </c>
      <c r="AL25" s="43" t="n">
        <v>4.4375309573366</v>
      </c>
      <c r="AM25" s="44" t="n">
        <v>0.645918615058984</v>
      </c>
      <c r="AN25" s="48" t="s">
        <v>24</v>
      </c>
      <c r="AO25" s="49" t="s">
        <v>24</v>
      </c>
      <c r="AP25" s="50" t="s">
        <v>24</v>
      </c>
      <c r="AQ25" s="51" t="s">
        <v>24</v>
      </c>
      <c r="AR25" s="43" t="n">
        <v>5.25609567190196</v>
      </c>
      <c r="AS25" s="44" t="n">
        <v>0.738247575038466</v>
      </c>
      <c r="AT25" s="45" t="n">
        <v>16.4869074521279</v>
      </c>
      <c r="AU25" s="47" t="n">
        <v>1.00185025691179</v>
      </c>
      <c r="AV25" s="46" t="n">
        <v>-11.2308117802259</v>
      </c>
      <c r="AW25" s="44" t="n">
        <v>1.23971565144638</v>
      </c>
      <c r="AX25" s="43" t="n">
        <v>7.66917161947428</v>
      </c>
      <c r="AY25" s="44" t="n">
        <v>0.909854994032139</v>
      </c>
      <c r="AZ25" s="45" t="n">
        <v>10.6748598852015</v>
      </c>
      <c r="BA25" s="47" t="n">
        <v>0.946418071190377</v>
      </c>
      <c r="BB25" s="46" t="n">
        <v>-3.00568826572727</v>
      </c>
      <c r="BC25" s="52" t="n">
        <v>1.31156147542567</v>
      </c>
    </row>
    <row r="26" customFormat="false" ht="12.75" hidden="false" customHeight="false" outlineLevel="0" collapsed="false">
      <c r="A26" s="54" t="s">
        <v>34</v>
      </c>
      <c r="B26" s="38" t="n">
        <v>10.6896598066791</v>
      </c>
      <c r="C26" s="55" t="n">
        <v>1.19889647697165</v>
      </c>
      <c r="D26" s="39" t="n">
        <v>9.24572100867045</v>
      </c>
      <c r="E26" s="55" t="n">
        <v>0.895301850036532</v>
      </c>
      <c r="F26" s="40" t="n">
        <v>1.44393879800867</v>
      </c>
      <c r="G26" s="55" t="n">
        <v>1.33190480468043</v>
      </c>
      <c r="H26" s="38" t="s">
        <v>24</v>
      </c>
      <c r="I26" s="55" t="s">
        <v>24</v>
      </c>
      <c r="J26" s="39" t="n">
        <v>7.38058086142284</v>
      </c>
      <c r="K26" s="56" t="n">
        <v>0.857475468004967</v>
      </c>
      <c r="L26" s="40" t="s">
        <v>24</v>
      </c>
      <c r="M26" s="55" t="s">
        <v>24</v>
      </c>
      <c r="N26" s="38" t="n">
        <v>8.57426808695262</v>
      </c>
      <c r="O26" s="55" t="n">
        <v>0.791484910382674</v>
      </c>
      <c r="P26" s="39" t="n">
        <v>25.3124696319856</v>
      </c>
      <c r="Q26" s="56" t="n">
        <v>1.15809345102199</v>
      </c>
      <c r="R26" s="40" t="n">
        <v>-16.738201545033</v>
      </c>
      <c r="S26" s="55" t="n">
        <v>1.31757910833281</v>
      </c>
      <c r="T26" s="38" t="n">
        <v>15.9441152872498</v>
      </c>
      <c r="U26" s="55" t="n">
        <v>1.17808158944165</v>
      </c>
      <c r="V26" s="39" t="n">
        <v>20.6645976974782</v>
      </c>
      <c r="W26" s="56" t="n">
        <v>1.1826642414002</v>
      </c>
      <c r="X26" s="40" t="n">
        <v>-4.7204824102284</v>
      </c>
      <c r="Y26" s="55" t="n">
        <v>1.59940329476181</v>
      </c>
      <c r="Z26" s="38" t="n">
        <v>22.6812617922821</v>
      </c>
      <c r="AA26" s="55" t="n">
        <v>1.26505446601422</v>
      </c>
      <c r="AB26" s="39" t="n">
        <v>19.1670925344707</v>
      </c>
      <c r="AC26" s="56" t="n">
        <v>1.20749360219904</v>
      </c>
      <c r="AD26" s="40" t="n">
        <v>3.51416925781144</v>
      </c>
      <c r="AE26" s="55" t="n">
        <v>1.65607908526904</v>
      </c>
      <c r="AF26" s="38" t="n">
        <v>23.4833667665201</v>
      </c>
      <c r="AG26" s="55" t="n">
        <v>1.36650477713026</v>
      </c>
      <c r="AH26" s="39" t="n">
        <v>2.43399416449696</v>
      </c>
      <c r="AI26" s="56" t="n">
        <v>0.403658667075015</v>
      </c>
      <c r="AJ26" s="40" t="n">
        <v>21.0493726020232</v>
      </c>
      <c r="AK26" s="55" t="n">
        <v>1.42168909506918</v>
      </c>
      <c r="AL26" s="38" t="n">
        <v>3.63582729820088</v>
      </c>
      <c r="AM26" s="55" t="n">
        <v>0.712311336327157</v>
      </c>
      <c r="AN26" s="64" t="s">
        <v>24</v>
      </c>
      <c r="AO26" s="65" t="s">
        <v>24</v>
      </c>
      <c r="AP26" s="66" t="s">
        <v>24</v>
      </c>
      <c r="AQ26" s="60" t="s">
        <v>24</v>
      </c>
      <c r="AR26" s="38" t="n">
        <v>5.21375702538557</v>
      </c>
      <c r="AS26" s="55" t="n">
        <v>0.694576618684283</v>
      </c>
      <c r="AT26" s="39" t="n">
        <v>7.05812532466088</v>
      </c>
      <c r="AU26" s="56" t="n">
        <v>0.655812954893766</v>
      </c>
      <c r="AV26" s="40" t="n">
        <v>-1.84436829927531</v>
      </c>
      <c r="AW26" s="55" t="n">
        <v>0.944419001036622</v>
      </c>
      <c r="AX26" s="38" t="n">
        <v>8.75737087544545</v>
      </c>
      <c r="AY26" s="55" t="n">
        <v>0.966802950016432</v>
      </c>
      <c r="AZ26" s="39" t="n">
        <v>6.72944432582468</v>
      </c>
      <c r="BA26" s="56" t="n">
        <v>0.690749890464246</v>
      </c>
      <c r="BB26" s="40" t="n">
        <v>2.02792654962077</v>
      </c>
      <c r="BC26" s="58" t="n">
        <v>1.15087217386163</v>
      </c>
    </row>
    <row r="27" customFormat="false" ht="12.75" hidden="false" customHeight="false" outlineLevel="0" collapsed="false">
      <c r="A27" s="54" t="s">
        <v>35</v>
      </c>
      <c r="B27" s="38" t="n">
        <v>34.0244318247872</v>
      </c>
      <c r="C27" s="55" t="n">
        <v>1.13679927095459</v>
      </c>
      <c r="D27" s="39" t="n">
        <v>45.5782359248831</v>
      </c>
      <c r="E27" s="55" t="n">
        <v>1.34689539861044</v>
      </c>
      <c r="F27" s="40" t="n">
        <v>-11.5538041000959</v>
      </c>
      <c r="G27" s="55" t="n">
        <v>1.54245456048845</v>
      </c>
      <c r="H27" s="38" t="n">
        <v>3.96935564121267</v>
      </c>
      <c r="I27" s="55" t="n">
        <v>0.437048085322286</v>
      </c>
      <c r="J27" s="39" t="n">
        <v>12.1369056553603</v>
      </c>
      <c r="K27" s="56" t="n">
        <v>0.998400045076365</v>
      </c>
      <c r="L27" s="40" t="n">
        <v>-8.16755001414765</v>
      </c>
      <c r="M27" s="55" t="n">
        <v>1.00392657123257</v>
      </c>
      <c r="N27" s="38" t="n">
        <v>3.18469694569396</v>
      </c>
      <c r="O27" s="55" t="n">
        <v>0.383691906914242</v>
      </c>
      <c r="P27" s="39" t="n">
        <v>9.69409704174692</v>
      </c>
      <c r="Q27" s="56" t="n">
        <v>0.563308931815328</v>
      </c>
      <c r="R27" s="40" t="n">
        <v>-6.50940009605296</v>
      </c>
      <c r="S27" s="55" t="n">
        <v>0.64114448987595</v>
      </c>
      <c r="T27" s="38" t="n">
        <v>15.5265930023618</v>
      </c>
      <c r="U27" s="55" t="n">
        <v>0.782626501567603</v>
      </c>
      <c r="V27" s="39" t="n">
        <v>10.307319286814</v>
      </c>
      <c r="W27" s="56" t="n">
        <v>0.814053861519063</v>
      </c>
      <c r="X27" s="40" t="n">
        <v>5.2192737155478</v>
      </c>
      <c r="Y27" s="55" t="n">
        <v>0.965974658969053</v>
      </c>
      <c r="Z27" s="38" t="n">
        <v>3.14257470098443</v>
      </c>
      <c r="AA27" s="55" t="n">
        <v>0.384720141495774</v>
      </c>
      <c r="AB27" s="39" t="n">
        <v>1.69484522419862</v>
      </c>
      <c r="AC27" s="56" t="n">
        <v>0.296219472429352</v>
      </c>
      <c r="AD27" s="40" t="n">
        <v>1.44772947678581</v>
      </c>
      <c r="AE27" s="55" t="n">
        <v>0.450770256639674</v>
      </c>
      <c r="AF27" s="38" t="n">
        <v>31.2563157638889</v>
      </c>
      <c r="AG27" s="55" t="n">
        <v>1.27911805275238</v>
      </c>
      <c r="AH27" s="39" t="n">
        <v>1.92159371636785</v>
      </c>
      <c r="AI27" s="56" t="n">
        <v>0.272822065082955</v>
      </c>
      <c r="AJ27" s="40" t="n">
        <v>29.334722047521</v>
      </c>
      <c r="AK27" s="55" t="n">
        <v>1.27898683070587</v>
      </c>
      <c r="AL27" s="38" t="n">
        <v>4.87174849697228</v>
      </c>
      <c r="AM27" s="55" t="n">
        <v>0.57994763384799</v>
      </c>
      <c r="AN27" s="39" t="n">
        <v>1.25297353166119</v>
      </c>
      <c r="AO27" s="56" t="n">
        <v>0.272062157641497</v>
      </c>
      <c r="AP27" s="57" t="n">
        <v>3.61877496531109</v>
      </c>
      <c r="AQ27" s="55" t="n">
        <v>0.615168019680575</v>
      </c>
      <c r="AR27" s="38" t="n">
        <v>1.77232065612119</v>
      </c>
      <c r="AS27" s="55" t="n">
        <v>0.271171823301891</v>
      </c>
      <c r="AT27" s="39" t="n">
        <v>10.6513378296221</v>
      </c>
      <c r="AU27" s="56" t="n">
        <v>0.638725968489236</v>
      </c>
      <c r="AV27" s="40" t="n">
        <v>-8.87901717350088</v>
      </c>
      <c r="AW27" s="55" t="n">
        <v>0.690221159911474</v>
      </c>
      <c r="AX27" s="38" t="n">
        <v>2.25196296797757</v>
      </c>
      <c r="AY27" s="55" t="n">
        <v>0.303261619463417</v>
      </c>
      <c r="AZ27" s="39" t="n">
        <v>6.7626917893459</v>
      </c>
      <c r="BA27" s="56" t="n">
        <v>0.55102388935477</v>
      </c>
      <c r="BB27" s="40" t="n">
        <v>-4.51072882136833</v>
      </c>
      <c r="BC27" s="58" t="n">
        <v>0.663999880743833</v>
      </c>
    </row>
    <row r="28" customFormat="false" ht="12.75" hidden="false" customHeight="false" outlineLevel="0" collapsed="false">
      <c r="A28" s="42" t="s">
        <v>36</v>
      </c>
      <c r="B28" s="43" t="n">
        <v>32.8751489390203</v>
      </c>
      <c r="C28" s="44" t="n">
        <v>1.00355806768963</v>
      </c>
      <c r="D28" s="45" t="n">
        <v>40.7959496079474</v>
      </c>
      <c r="E28" s="44" t="n">
        <v>1.08744892729042</v>
      </c>
      <c r="F28" s="46" t="n">
        <v>-7.92080066892707</v>
      </c>
      <c r="G28" s="44" t="n">
        <v>1.46565439405268</v>
      </c>
      <c r="H28" s="43" t="n">
        <v>1.91100252550651</v>
      </c>
      <c r="I28" s="44" t="n">
        <v>0.29199943767319</v>
      </c>
      <c r="J28" s="45" t="n">
        <v>7.39581774296893</v>
      </c>
      <c r="K28" s="47" t="n">
        <v>0.583588575641932</v>
      </c>
      <c r="L28" s="46" t="n">
        <v>-5.48481521746243</v>
      </c>
      <c r="M28" s="44" t="n">
        <v>0.649199364497656</v>
      </c>
      <c r="N28" s="43" t="n">
        <v>6.31497876388339</v>
      </c>
      <c r="O28" s="44" t="n">
        <v>0.497651005433105</v>
      </c>
      <c r="P28" s="45" t="n">
        <v>13.1564254247301</v>
      </c>
      <c r="Q28" s="47" t="n">
        <v>0.616749015507977</v>
      </c>
      <c r="R28" s="46" t="n">
        <v>-6.8414466608467</v>
      </c>
      <c r="S28" s="44" t="n">
        <v>0.727254374022825</v>
      </c>
      <c r="T28" s="43" t="n">
        <v>11.3313283373236</v>
      </c>
      <c r="U28" s="44" t="n">
        <v>0.658901469502554</v>
      </c>
      <c r="V28" s="45" t="n">
        <v>11.6777783319728</v>
      </c>
      <c r="W28" s="47" t="n">
        <v>0.750126389340725</v>
      </c>
      <c r="X28" s="46" t="n">
        <v>-0.34644999464922</v>
      </c>
      <c r="Y28" s="44" t="n">
        <v>0.92360805113677</v>
      </c>
      <c r="Z28" s="43" t="n">
        <v>9.4512654147087</v>
      </c>
      <c r="AA28" s="44" t="n">
        <v>0.636322924315813</v>
      </c>
      <c r="AB28" s="45" t="n">
        <v>10.3684549405672</v>
      </c>
      <c r="AC28" s="47" t="n">
        <v>0.620651756837701</v>
      </c>
      <c r="AD28" s="46" t="n">
        <v>-0.917189525858476</v>
      </c>
      <c r="AE28" s="44" t="n">
        <v>0.8896797268098</v>
      </c>
      <c r="AF28" s="43" t="n">
        <v>29.0367716807829</v>
      </c>
      <c r="AG28" s="44" t="n">
        <v>1.0341772638022</v>
      </c>
      <c r="AH28" s="45" t="n">
        <v>6.16782649867441</v>
      </c>
      <c r="AI28" s="47" t="n">
        <v>0.517393106808902</v>
      </c>
      <c r="AJ28" s="46" t="n">
        <v>22.8689451821085</v>
      </c>
      <c r="AK28" s="44" t="n">
        <v>1.17756288060262</v>
      </c>
      <c r="AL28" s="43" t="n">
        <v>3.8363862044141</v>
      </c>
      <c r="AM28" s="44" t="n">
        <v>0.341914517043387</v>
      </c>
      <c r="AN28" s="48" t="s">
        <v>24</v>
      </c>
      <c r="AO28" s="49" t="s">
        <v>24</v>
      </c>
      <c r="AP28" s="50" t="s">
        <v>24</v>
      </c>
      <c r="AQ28" s="51" t="s">
        <v>24</v>
      </c>
      <c r="AR28" s="43" t="n">
        <v>2.53833413394693</v>
      </c>
      <c r="AS28" s="44" t="n">
        <v>0.398112897087351</v>
      </c>
      <c r="AT28" s="45" t="n">
        <v>6.26480528477978</v>
      </c>
      <c r="AU28" s="47" t="n">
        <v>0.418720475649324</v>
      </c>
      <c r="AV28" s="46" t="n">
        <v>-3.72647115083285</v>
      </c>
      <c r="AW28" s="44" t="n">
        <v>0.584383573098298</v>
      </c>
      <c r="AX28" s="43" t="n">
        <v>2.7047840004136</v>
      </c>
      <c r="AY28" s="44" t="n">
        <v>0.326416943087783</v>
      </c>
      <c r="AZ28" s="45" t="n">
        <v>3.33380765724429</v>
      </c>
      <c r="BA28" s="47" t="n">
        <v>0.399922542074758</v>
      </c>
      <c r="BB28" s="46" t="n">
        <v>-0.629023656830693</v>
      </c>
      <c r="BC28" s="52" t="n">
        <v>0.556510572063723</v>
      </c>
    </row>
    <row r="29" customFormat="false" ht="12.75" hidden="false" customHeight="false" outlineLevel="0" collapsed="false">
      <c r="A29" s="42" t="s">
        <v>37</v>
      </c>
      <c r="B29" s="43" t="n">
        <v>8.82631360057509</v>
      </c>
      <c r="C29" s="44" t="n">
        <v>0.711844737504801</v>
      </c>
      <c r="D29" s="45" t="n">
        <v>12.8754042235348</v>
      </c>
      <c r="E29" s="44" t="n">
        <v>0.715661426301831</v>
      </c>
      <c r="F29" s="46" t="n">
        <v>-4.04909062295973</v>
      </c>
      <c r="G29" s="44" t="n">
        <v>1.00337635870581</v>
      </c>
      <c r="H29" s="43" t="n">
        <v>3.7856711406334</v>
      </c>
      <c r="I29" s="44" t="n">
        <v>0.436950955245773</v>
      </c>
      <c r="J29" s="45" t="n">
        <v>10.3338264205277</v>
      </c>
      <c r="K29" s="47" t="n">
        <v>0.826708833591553</v>
      </c>
      <c r="L29" s="46" t="n">
        <v>-6.54815527989435</v>
      </c>
      <c r="M29" s="44" t="n">
        <v>0.911152805289788</v>
      </c>
      <c r="N29" s="43" t="n">
        <v>3.7445048209951</v>
      </c>
      <c r="O29" s="44" t="n">
        <v>0.47688264036545</v>
      </c>
      <c r="P29" s="45" t="n">
        <v>6.31753812911274</v>
      </c>
      <c r="Q29" s="47" t="n">
        <v>0.636448847386338</v>
      </c>
      <c r="R29" s="46" t="n">
        <v>-2.57303330811763</v>
      </c>
      <c r="S29" s="44" t="n">
        <v>0.742606461242151</v>
      </c>
      <c r="T29" s="43" t="n">
        <v>29.6841162917869</v>
      </c>
      <c r="U29" s="44" t="n">
        <v>1.01148333769545</v>
      </c>
      <c r="V29" s="45" t="n">
        <v>27.8564652970992</v>
      </c>
      <c r="W29" s="47" t="n">
        <v>1.06197901606289</v>
      </c>
      <c r="X29" s="46" t="n">
        <v>1.82765099468771</v>
      </c>
      <c r="Y29" s="44" t="n">
        <v>1.59463897667464</v>
      </c>
      <c r="Z29" s="43" t="n">
        <v>10.6757610986258</v>
      </c>
      <c r="AA29" s="44" t="n">
        <v>0.676939461537404</v>
      </c>
      <c r="AB29" s="45" t="n">
        <v>3.09878546669194</v>
      </c>
      <c r="AC29" s="47" t="n">
        <v>0.436018969321643</v>
      </c>
      <c r="AD29" s="46" t="n">
        <v>7.57697563193383</v>
      </c>
      <c r="AE29" s="44" t="n">
        <v>0.821391604810213</v>
      </c>
      <c r="AF29" s="43" t="n">
        <v>29.0916913389853</v>
      </c>
      <c r="AG29" s="44" t="n">
        <v>1.11909798534703</v>
      </c>
      <c r="AH29" s="45" t="n">
        <v>2.73222491321353</v>
      </c>
      <c r="AI29" s="47" t="n">
        <v>0.37947503469466</v>
      </c>
      <c r="AJ29" s="46" t="n">
        <v>26.3594664257717</v>
      </c>
      <c r="AK29" s="44" t="n">
        <v>1.1383934822433</v>
      </c>
      <c r="AL29" s="43" t="n">
        <v>4.76394838805707</v>
      </c>
      <c r="AM29" s="44" t="n">
        <v>0.463218401131621</v>
      </c>
      <c r="AN29" s="45" t="n">
        <v>2.3775354055905</v>
      </c>
      <c r="AO29" s="47" t="n">
        <v>0.381451352912499</v>
      </c>
      <c r="AP29" s="53" t="n">
        <v>2.38641298246658</v>
      </c>
      <c r="AQ29" s="44" t="n">
        <v>0.626886449017909</v>
      </c>
      <c r="AR29" s="43" t="n">
        <v>5.11222101718415</v>
      </c>
      <c r="AS29" s="44" t="n">
        <v>0.540101310956745</v>
      </c>
      <c r="AT29" s="45" t="n">
        <v>30.7180357196056</v>
      </c>
      <c r="AU29" s="47" t="n">
        <v>0.997837391261064</v>
      </c>
      <c r="AV29" s="46" t="n">
        <v>-25.6058147024214</v>
      </c>
      <c r="AW29" s="44" t="n">
        <v>1.18442807502519</v>
      </c>
      <c r="AX29" s="43" t="n">
        <v>4.31577230315727</v>
      </c>
      <c r="AY29" s="44" t="n">
        <v>0.504261422164275</v>
      </c>
      <c r="AZ29" s="45" t="n">
        <v>3.69018442462401</v>
      </c>
      <c r="BA29" s="47" t="n">
        <v>0.468373708040256</v>
      </c>
      <c r="BB29" s="46" t="n">
        <v>0.625587878533257</v>
      </c>
      <c r="BC29" s="52" t="n">
        <v>0.694152125637495</v>
      </c>
    </row>
    <row r="30" customFormat="false" ht="12.75" hidden="false" customHeight="false" outlineLevel="0" collapsed="false">
      <c r="A30" s="54" t="s">
        <v>38</v>
      </c>
      <c r="B30" s="38" t="n">
        <v>8.38584283869053</v>
      </c>
      <c r="C30" s="55" t="n">
        <v>0.649317305963421</v>
      </c>
      <c r="D30" s="39" t="n">
        <v>10.299111200478</v>
      </c>
      <c r="E30" s="55" t="n">
        <v>0.801447588985869</v>
      </c>
      <c r="F30" s="40" t="n">
        <v>-1.91326836178742</v>
      </c>
      <c r="G30" s="55" t="n">
        <v>1.06674602347379</v>
      </c>
      <c r="H30" s="38" t="n">
        <v>3.68662388190302</v>
      </c>
      <c r="I30" s="55" t="n">
        <v>0.386742444450736</v>
      </c>
      <c r="J30" s="39" t="n">
        <v>10.7603188599334</v>
      </c>
      <c r="K30" s="56" t="n">
        <v>0.636385649632209</v>
      </c>
      <c r="L30" s="40" t="n">
        <v>-7.07369497803035</v>
      </c>
      <c r="M30" s="55" t="n">
        <v>0.760715616486293</v>
      </c>
      <c r="N30" s="38" t="n">
        <v>5.37991865712428</v>
      </c>
      <c r="O30" s="55" t="n">
        <v>0.45001073308061</v>
      </c>
      <c r="P30" s="39" t="n">
        <v>7.56757523918158</v>
      </c>
      <c r="Q30" s="56" t="n">
        <v>0.52958329260074</v>
      </c>
      <c r="R30" s="40" t="n">
        <v>-2.18765658205731</v>
      </c>
      <c r="S30" s="55" t="n">
        <v>0.616937543494416</v>
      </c>
      <c r="T30" s="38" t="n">
        <v>17.5214124330423</v>
      </c>
      <c r="U30" s="55" t="n">
        <v>0.768582682466396</v>
      </c>
      <c r="V30" s="39" t="n">
        <v>22.5884669424631</v>
      </c>
      <c r="W30" s="56" t="n">
        <v>0.898680008104039</v>
      </c>
      <c r="X30" s="40" t="n">
        <v>-5.0670545094208</v>
      </c>
      <c r="Y30" s="55" t="n">
        <v>1.08839309442943</v>
      </c>
      <c r="Z30" s="38" t="n">
        <v>9.23513141861253</v>
      </c>
      <c r="AA30" s="55" t="n">
        <v>0.52175142724156</v>
      </c>
      <c r="AB30" s="39" t="n">
        <v>6.17008444445469</v>
      </c>
      <c r="AC30" s="56" t="n">
        <v>0.551644959508071</v>
      </c>
      <c r="AD30" s="40" t="n">
        <v>3.06504697415784</v>
      </c>
      <c r="AE30" s="55" t="n">
        <v>0.614419815602263</v>
      </c>
      <c r="AF30" s="38" t="n">
        <v>43.6303289044921</v>
      </c>
      <c r="AG30" s="55" t="n">
        <v>0.984002273987678</v>
      </c>
      <c r="AH30" s="39" t="n">
        <v>9.48268468127539</v>
      </c>
      <c r="AI30" s="56" t="n">
        <v>0.724430195004657</v>
      </c>
      <c r="AJ30" s="40" t="n">
        <v>34.1476442232167</v>
      </c>
      <c r="AK30" s="55" t="n">
        <v>1.18560347989996</v>
      </c>
      <c r="AL30" s="38" t="n">
        <v>3.30327067145811</v>
      </c>
      <c r="AM30" s="55" t="n">
        <v>0.408054406506187</v>
      </c>
      <c r="AN30" s="39" t="n">
        <v>1.75581335923634</v>
      </c>
      <c r="AO30" s="56" t="n">
        <v>0.277750925546627</v>
      </c>
      <c r="AP30" s="57" t="n">
        <v>1.54745731222177</v>
      </c>
      <c r="AQ30" s="55" t="n">
        <v>0.491856581791967</v>
      </c>
      <c r="AR30" s="38" t="n">
        <v>4.54416186757696</v>
      </c>
      <c r="AS30" s="55" t="n">
        <v>0.398791819821331</v>
      </c>
      <c r="AT30" s="39" t="n">
        <v>27.270852450985</v>
      </c>
      <c r="AU30" s="56" t="n">
        <v>1.08974194595115</v>
      </c>
      <c r="AV30" s="40" t="n">
        <v>-22.7266905834081</v>
      </c>
      <c r="AW30" s="55" t="n">
        <v>1.1142860499204</v>
      </c>
      <c r="AX30" s="38" t="n">
        <v>4.31330932710014</v>
      </c>
      <c r="AY30" s="55" t="n">
        <v>0.434240256327506</v>
      </c>
      <c r="AZ30" s="39" t="n">
        <v>4.10509282199254</v>
      </c>
      <c r="BA30" s="56" t="n">
        <v>0.421844846540739</v>
      </c>
      <c r="BB30" s="40" t="n">
        <v>0.208216505107602</v>
      </c>
      <c r="BC30" s="58" t="n">
        <v>0.578732643362365</v>
      </c>
    </row>
    <row r="31" customFormat="false" ht="12.75" hidden="false" customHeight="false" outlineLevel="0" collapsed="false">
      <c r="A31" s="54" t="s">
        <v>39</v>
      </c>
      <c r="B31" s="38" t="n">
        <v>9.56959173106431</v>
      </c>
      <c r="C31" s="55" t="n">
        <v>0.51193752431127</v>
      </c>
      <c r="D31" s="39" t="n">
        <v>13.4545689116844</v>
      </c>
      <c r="E31" s="55" t="n">
        <v>0.741932166425008</v>
      </c>
      <c r="F31" s="40" t="n">
        <v>-3.88497718062007</v>
      </c>
      <c r="G31" s="55" t="n">
        <v>0.923698269377173</v>
      </c>
      <c r="H31" s="38" t="n">
        <v>2.18794169134628</v>
      </c>
      <c r="I31" s="55" t="n">
        <v>0.302671034891766</v>
      </c>
      <c r="J31" s="39" t="n">
        <v>8.65101652367999</v>
      </c>
      <c r="K31" s="56" t="n">
        <v>0.686799079696073</v>
      </c>
      <c r="L31" s="40" t="n">
        <v>-6.46307483233371</v>
      </c>
      <c r="M31" s="55" t="n">
        <v>0.718374678678476</v>
      </c>
      <c r="N31" s="38" t="n">
        <v>3.44249955934987</v>
      </c>
      <c r="O31" s="55" t="n">
        <v>0.35600646766394</v>
      </c>
      <c r="P31" s="39" t="n">
        <v>8.38863338068994</v>
      </c>
      <c r="Q31" s="56" t="n">
        <v>0.541667317514649</v>
      </c>
      <c r="R31" s="40" t="n">
        <v>-4.94613382134007</v>
      </c>
      <c r="S31" s="55" t="n">
        <v>0.611825168717748</v>
      </c>
      <c r="T31" s="38" t="n">
        <v>8.6946913085911</v>
      </c>
      <c r="U31" s="55" t="n">
        <v>0.638163428792797</v>
      </c>
      <c r="V31" s="39" t="n">
        <v>15.4562724560359</v>
      </c>
      <c r="W31" s="56" t="n">
        <v>0.736437537925844</v>
      </c>
      <c r="X31" s="40" t="n">
        <v>-6.76158114744482</v>
      </c>
      <c r="Y31" s="55" t="n">
        <v>1.05694836282819</v>
      </c>
      <c r="Z31" s="38" t="n">
        <v>6.11506040385191</v>
      </c>
      <c r="AA31" s="55" t="n">
        <v>0.475565940062524</v>
      </c>
      <c r="AB31" s="39" t="n">
        <v>8.25991161929967</v>
      </c>
      <c r="AC31" s="56" t="n">
        <v>0.581968091312476</v>
      </c>
      <c r="AD31" s="40" t="n">
        <v>-2.14485121544776</v>
      </c>
      <c r="AE31" s="55" t="n">
        <v>0.755007585425961</v>
      </c>
      <c r="AF31" s="38" t="n">
        <v>52.6573954137024</v>
      </c>
      <c r="AG31" s="55" t="n">
        <v>1.05618533243009</v>
      </c>
      <c r="AH31" s="39" t="n">
        <v>14.3955950609345</v>
      </c>
      <c r="AI31" s="56" t="n">
        <v>0.803777983158025</v>
      </c>
      <c r="AJ31" s="40" t="n">
        <v>38.2618003527679</v>
      </c>
      <c r="AK31" s="55" t="n">
        <v>1.34330246063726</v>
      </c>
      <c r="AL31" s="38" t="n">
        <v>6.10572519041572</v>
      </c>
      <c r="AM31" s="55" t="n">
        <v>0.57187063896119</v>
      </c>
      <c r="AN31" s="39" t="n">
        <v>6.76957058242469</v>
      </c>
      <c r="AO31" s="56" t="n">
        <v>0.604715816737959</v>
      </c>
      <c r="AP31" s="57" t="n">
        <v>-0.663845392008977</v>
      </c>
      <c r="AQ31" s="55" t="n">
        <v>0.751961274910295</v>
      </c>
      <c r="AR31" s="38" t="n">
        <v>1.18656920423041</v>
      </c>
      <c r="AS31" s="55" t="n">
        <v>0.256387033942595</v>
      </c>
      <c r="AT31" s="39" t="n">
        <v>6.23370231989267</v>
      </c>
      <c r="AU31" s="56" t="n">
        <v>0.492774857658739</v>
      </c>
      <c r="AV31" s="40" t="n">
        <v>-5.04713311566225</v>
      </c>
      <c r="AW31" s="55" t="n">
        <v>0.554990984789204</v>
      </c>
      <c r="AX31" s="38" t="n">
        <v>10.0405254974479</v>
      </c>
      <c r="AY31" s="55" t="n">
        <v>0.580688425484208</v>
      </c>
      <c r="AZ31" s="39" t="n">
        <v>18.3907291453582</v>
      </c>
      <c r="BA31" s="56" t="n">
        <v>0.823907343431281</v>
      </c>
      <c r="BB31" s="40" t="n">
        <v>-8.3502036479103</v>
      </c>
      <c r="BC31" s="58" t="n">
        <v>1.01694178754299</v>
      </c>
    </row>
    <row r="32" customFormat="false" ht="12.75" hidden="false" customHeight="false" outlineLevel="0" collapsed="false">
      <c r="A32" s="42" t="s">
        <v>40</v>
      </c>
      <c r="B32" s="43" t="n">
        <v>6.71356952865205</v>
      </c>
      <c r="C32" s="44" t="n">
        <v>0.621403676633013</v>
      </c>
      <c r="D32" s="45" t="n">
        <v>10.7591691310966</v>
      </c>
      <c r="E32" s="44" t="n">
        <v>0.67741680112303</v>
      </c>
      <c r="F32" s="46" t="n">
        <v>-4.04559960244458</v>
      </c>
      <c r="G32" s="44" t="n">
        <v>0.887618737776668</v>
      </c>
      <c r="H32" s="43" t="n">
        <v>1.87149826240301</v>
      </c>
      <c r="I32" s="44" t="n">
        <v>0.297894672745368</v>
      </c>
      <c r="J32" s="45" t="n">
        <v>7.59139973540305</v>
      </c>
      <c r="K32" s="47" t="n">
        <v>0.603975925944862</v>
      </c>
      <c r="L32" s="46" t="n">
        <v>-5.71990147300004</v>
      </c>
      <c r="M32" s="44" t="n">
        <v>0.629340754454814</v>
      </c>
      <c r="N32" s="43" t="n">
        <v>2.69757477820743</v>
      </c>
      <c r="O32" s="44" t="n">
        <v>0.438703473599421</v>
      </c>
      <c r="P32" s="45" t="n">
        <v>6.13313921639592</v>
      </c>
      <c r="Q32" s="47" t="n">
        <v>0.542189305192542</v>
      </c>
      <c r="R32" s="46" t="n">
        <v>-3.43556443818849</v>
      </c>
      <c r="S32" s="44" t="n">
        <v>0.74389738161515</v>
      </c>
      <c r="T32" s="43" t="n">
        <v>5.90229263453489</v>
      </c>
      <c r="U32" s="44" t="n">
        <v>0.508982552620823</v>
      </c>
      <c r="V32" s="45" t="n">
        <v>18.8904687134989</v>
      </c>
      <c r="W32" s="47" t="n">
        <v>0.797447140364236</v>
      </c>
      <c r="X32" s="46" t="n">
        <v>-12.988176078964</v>
      </c>
      <c r="Y32" s="44" t="n">
        <v>0.97543388753495</v>
      </c>
      <c r="Z32" s="43" t="n">
        <v>9.18814291053892</v>
      </c>
      <c r="AA32" s="44" t="n">
        <v>0.628101146917229</v>
      </c>
      <c r="AB32" s="45" t="n">
        <v>5.07588531059326</v>
      </c>
      <c r="AC32" s="47" t="n">
        <v>0.622158749543738</v>
      </c>
      <c r="AD32" s="46" t="n">
        <v>4.11225759994567</v>
      </c>
      <c r="AE32" s="44" t="n">
        <v>0.850456831344544</v>
      </c>
      <c r="AF32" s="43" t="n">
        <v>54.6721927550421</v>
      </c>
      <c r="AG32" s="44" t="n">
        <v>1.10309178154594</v>
      </c>
      <c r="AH32" s="45" t="n">
        <v>11.6249861557495</v>
      </c>
      <c r="AI32" s="47" t="n">
        <v>0.77721361133419</v>
      </c>
      <c r="AJ32" s="46" t="n">
        <v>43.0472065992926</v>
      </c>
      <c r="AK32" s="44" t="n">
        <v>1.35072778664177</v>
      </c>
      <c r="AL32" s="43" t="n">
        <v>7.79866402444424</v>
      </c>
      <c r="AM32" s="44" t="n">
        <v>0.696914684888079</v>
      </c>
      <c r="AN32" s="45" t="n">
        <v>6.34540939798126</v>
      </c>
      <c r="AO32" s="47" t="n">
        <v>0.519705521560123</v>
      </c>
      <c r="AP32" s="53" t="n">
        <v>1.45325462646298</v>
      </c>
      <c r="AQ32" s="44" t="n">
        <v>0.93635558214131</v>
      </c>
      <c r="AR32" s="62" t="s">
        <v>24</v>
      </c>
      <c r="AS32" s="51" t="s">
        <v>24</v>
      </c>
      <c r="AT32" s="45" t="n">
        <v>9.476143175737</v>
      </c>
      <c r="AU32" s="47" t="n">
        <v>0.689977867739917</v>
      </c>
      <c r="AV32" s="63" t="s">
        <v>24</v>
      </c>
      <c r="AW32" s="51" t="s">
        <v>24</v>
      </c>
      <c r="AX32" s="43" t="n">
        <v>10.221448266275</v>
      </c>
      <c r="AY32" s="44" t="n">
        <v>0.683963097647327</v>
      </c>
      <c r="AZ32" s="45" t="n">
        <v>24.1033991635445</v>
      </c>
      <c r="BA32" s="47" t="n">
        <v>1.00171677074161</v>
      </c>
      <c r="BB32" s="46" t="n">
        <v>-13.8819508972695</v>
      </c>
      <c r="BC32" s="52" t="n">
        <v>1.26901451683191</v>
      </c>
    </row>
    <row r="33" customFormat="false" ht="12.75" hidden="false" customHeight="false" outlineLevel="0" collapsed="false">
      <c r="A33" s="42" t="s">
        <v>41</v>
      </c>
      <c r="B33" s="43" t="n">
        <v>12.4677756190613</v>
      </c>
      <c r="C33" s="44" t="n">
        <v>1.029627715655</v>
      </c>
      <c r="D33" s="45" t="n">
        <v>12.2963974343704</v>
      </c>
      <c r="E33" s="44" t="n">
        <v>0.944869568237299</v>
      </c>
      <c r="F33" s="46" t="n">
        <v>0.171378184690903</v>
      </c>
      <c r="G33" s="44" t="n">
        <v>1.56083183602753</v>
      </c>
      <c r="H33" s="43" t="n">
        <v>4.19103109610089</v>
      </c>
      <c r="I33" s="44" t="n">
        <v>0.565994171714037</v>
      </c>
      <c r="J33" s="45" t="n">
        <v>10.245271935739</v>
      </c>
      <c r="K33" s="47" t="n">
        <v>0.81351725262297</v>
      </c>
      <c r="L33" s="46" t="n">
        <v>-6.05424083963812</v>
      </c>
      <c r="M33" s="44" t="n">
        <v>0.980183589221602</v>
      </c>
      <c r="N33" s="43" t="n">
        <v>9.99949981647777</v>
      </c>
      <c r="O33" s="44" t="n">
        <v>0.791688852883641</v>
      </c>
      <c r="P33" s="45" t="n">
        <v>15.2277247075109</v>
      </c>
      <c r="Q33" s="47" t="n">
        <v>1.01494025303198</v>
      </c>
      <c r="R33" s="46" t="n">
        <v>-5.22822489103318</v>
      </c>
      <c r="S33" s="44" t="n">
        <v>1.31380504521321</v>
      </c>
      <c r="T33" s="43" t="n">
        <v>18.6804700612309</v>
      </c>
      <c r="U33" s="44" t="n">
        <v>1.12118325543216</v>
      </c>
      <c r="V33" s="45" t="n">
        <v>25.7688004318991</v>
      </c>
      <c r="W33" s="47" t="n">
        <v>1.18019950999202</v>
      </c>
      <c r="X33" s="46" t="n">
        <v>-7.08833037066819</v>
      </c>
      <c r="Y33" s="44" t="n">
        <v>1.57083917920983</v>
      </c>
      <c r="Z33" s="43" t="n">
        <v>13.5412343172737</v>
      </c>
      <c r="AA33" s="44" t="n">
        <v>0.960551849547049</v>
      </c>
      <c r="AB33" s="45" t="n">
        <v>10.3012759568987</v>
      </c>
      <c r="AC33" s="47" t="n">
        <v>0.774384154902261</v>
      </c>
      <c r="AD33" s="46" t="n">
        <v>3.23995836037505</v>
      </c>
      <c r="AE33" s="44" t="n">
        <v>1.34786895971331</v>
      </c>
      <c r="AF33" s="43" t="n">
        <v>31.5887591214024</v>
      </c>
      <c r="AG33" s="44" t="n">
        <v>1.3157208963147</v>
      </c>
      <c r="AH33" s="45" t="n">
        <v>4.44281075058989</v>
      </c>
      <c r="AI33" s="47" t="n">
        <v>0.542964527425989</v>
      </c>
      <c r="AJ33" s="46" t="n">
        <v>27.1459483708125</v>
      </c>
      <c r="AK33" s="44" t="n">
        <v>1.53449949561121</v>
      </c>
      <c r="AL33" s="43" t="n">
        <v>2.60303287853077</v>
      </c>
      <c r="AM33" s="44" t="n">
        <v>0.50556680128413</v>
      </c>
      <c r="AN33" s="48" t="s">
        <v>24</v>
      </c>
      <c r="AO33" s="49" t="s">
        <v>24</v>
      </c>
      <c r="AP33" s="50" t="s">
        <v>24</v>
      </c>
      <c r="AQ33" s="51" t="s">
        <v>24</v>
      </c>
      <c r="AR33" s="43" t="n">
        <v>4.3850196574088</v>
      </c>
      <c r="AS33" s="44" t="n">
        <v>0.574159179819415</v>
      </c>
      <c r="AT33" s="45" t="n">
        <v>15.6894452765274</v>
      </c>
      <c r="AU33" s="47" t="n">
        <v>0.853278594573864</v>
      </c>
      <c r="AV33" s="46" t="n">
        <v>-11.3044256191185</v>
      </c>
      <c r="AW33" s="44" t="n">
        <v>1.06121529384942</v>
      </c>
      <c r="AX33" s="43" t="n">
        <v>2.5431774325134</v>
      </c>
      <c r="AY33" s="44" t="n">
        <v>0.462671639173847</v>
      </c>
      <c r="AZ33" s="45" t="n">
        <v>4.96414373078022</v>
      </c>
      <c r="BA33" s="47" t="n">
        <v>0.623563738464652</v>
      </c>
      <c r="BB33" s="46" t="n">
        <v>-2.42096629826683</v>
      </c>
      <c r="BC33" s="52" t="n">
        <v>0.830286097198647</v>
      </c>
    </row>
    <row r="34" customFormat="false" ht="12.75" hidden="false" customHeight="false" outlineLevel="0" collapsed="false">
      <c r="A34" s="54" t="s">
        <v>42</v>
      </c>
      <c r="B34" s="38" t="n">
        <v>10.6975948023149</v>
      </c>
      <c r="C34" s="55" t="n">
        <v>0.687587246226622</v>
      </c>
      <c r="D34" s="39" t="n">
        <v>14.2220450589917</v>
      </c>
      <c r="E34" s="55" t="n">
        <v>0.874415257023415</v>
      </c>
      <c r="F34" s="40" t="n">
        <v>-3.52445025667673</v>
      </c>
      <c r="G34" s="55" t="n">
        <v>1.09836415135576</v>
      </c>
      <c r="H34" s="38" t="n">
        <v>3.53118876643454</v>
      </c>
      <c r="I34" s="55" t="n">
        <v>0.341930821331666</v>
      </c>
      <c r="J34" s="39" t="n">
        <v>11.1651061753715</v>
      </c>
      <c r="K34" s="56" t="n">
        <v>0.680267817308231</v>
      </c>
      <c r="L34" s="40" t="n">
        <v>-7.63391740893692</v>
      </c>
      <c r="M34" s="55" t="n">
        <v>0.756112814328318</v>
      </c>
      <c r="N34" s="38" t="n">
        <v>4.57194110761729</v>
      </c>
      <c r="O34" s="55" t="n">
        <v>0.460902584676208</v>
      </c>
      <c r="P34" s="39" t="n">
        <v>8.30505597158562</v>
      </c>
      <c r="Q34" s="56" t="n">
        <v>0.749575186766131</v>
      </c>
      <c r="R34" s="40" t="n">
        <v>-3.73311486396833</v>
      </c>
      <c r="S34" s="55" t="n">
        <v>0.915852086205298</v>
      </c>
      <c r="T34" s="38" t="n">
        <v>16.5685280070855</v>
      </c>
      <c r="U34" s="55" t="n">
        <v>1.05011255023578</v>
      </c>
      <c r="V34" s="39" t="n">
        <v>23.8013468907902</v>
      </c>
      <c r="W34" s="56" t="n">
        <v>1.12446908434967</v>
      </c>
      <c r="X34" s="40" t="n">
        <v>-7.2328188837047</v>
      </c>
      <c r="Y34" s="55" t="n">
        <v>1.58917670117334</v>
      </c>
      <c r="Z34" s="38" t="n">
        <v>6.94646829967112</v>
      </c>
      <c r="AA34" s="55" t="n">
        <v>0.547741237413745</v>
      </c>
      <c r="AB34" s="39" t="n">
        <v>3.79246589297768</v>
      </c>
      <c r="AC34" s="56" t="n">
        <v>0.43617115763704</v>
      </c>
      <c r="AD34" s="40" t="n">
        <v>3.15400240669344</v>
      </c>
      <c r="AE34" s="55" t="n">
        <v>0.7243500392325</v>
      </c>
      <c r="AF34" s="38" t="n">
        <v>43.9426149667589</v>
      </c>
      <c r="AG34" s="55" t="n">
        <v>1.01468724085556</v>
      </c>
      <c r="AH34" s="39" t="n">
        <v>7.52026004054358</v>
      </c>
      <c r="AI34" s="56" t="n">
        <v>0.645274878207309</v>
      </c>
      <c r="AJ34" s="40" t="n">
        <v>36.4223549262153</v>
      </c>
      <c r="AK34" s="55" t="n">
        <v>1.16505795982986</v>
      </c>
      <c r="AL34" s="38" t="n">
        <v>3.71489528552434</v>
      </c>
      <c r="AM34" s="55" t="n">
        <v>0.457963129288638</v>
      </c>
      <c r="AN34" s="39" t="n">
        <v>1.97233568806366</v>
      </c>
      <c r="AO34" s="56" t="n">
        <v>0.329350715848863</v>
      </c>
      <c r="AP34" s="57" t="n">
        <v>1.74255959746068</v>
      </c>
      <c r="AQ34" s="55" t="n">
        <v>0.585509795099814</v>
      </c>
      <c r="AR34" s="38" t="n">
        <v>4.65706400087301</v>
      </c>
      <c r="AS34" s="55" t="n">
        <v>0.468100464590543</v>
      </c>
      <c r="AT34" s="39" t="n">
        <v>23.8961081571942</v>
      </c>
      <c r="AU34" s="56" t="n">
        <v>0.992432386849979</v>
      </c>
      <c r="AV34" s="40" t="n">
        <v>-19.2390441563212</v>
      </c>
      <c r="AW34" s="55" t="n">
        <v>1.06813011756323</v>
      </c>
      <c r="AX34" s="38" t="n">
        <v>5.36970476372041</v>
      </c>
      <c r="AY34" s="55" t="n">
        <v>0.513221141539159</v>
      </c>
      <c r="AZ34" s="39" t="n">
        <v>5.32527612448198</v>
      </c>
      <c r="BA34" s="56" t="n">
        <v>0.527373832334696</v>
      </c>
      <c r="BB34" s="40" t="n">
        <v>0.0444286392384248</v>
      </c>
      <c r="BC34" s="58" t="n">
        <v>0.698657151849123</v>
      </c>
    </row>
    <row r="35" customFormat="false" ht="12.75" hidden="false" customHeight="false" outlineLevel="0" collapsed="false">
      <c r="A35" s="54" t="s">
        <v>43</v>
      </c>
      <c r="B35" s="38" t="n">
        <v>7.61194380969453</v>
      </c>
      <c r="C35" s="55" t="n">
        <v>0.898712615779333</v>
      </c>
      <c r="D35" s="39" t="n">
        <v>9.00324229210396</v>
      </c>
      <c r="E35" s="55" t="n">
        <v>0.680864660798599</v>
      </c>
      <c r="F35" s="40" t="n">
        <v>-1.39129848240943</v>
      </c>
      <c r="G35" s="55" t="n">
        <v>1.08831404407208</v>
      </c>
      <c r="H35" s="38" t="n">
        <v>4.82497641409362</v>
      </c>
      <c r="I35" s="55" t="n">
        <v>0.769431374712642</v>
      </c>
      <c r="J35" s="39" t="n">
        <v>14.2731803458793</v>
      </c>
      <c r="K35" s="56" t="n">
        <v>1.07423664245038</v>
      </c>
      <c r="L35" s="40" t="n">
        <v>-9.44820393178567</v>
      </c>
      <c r="M35" s="55" t="n">
        <v>1.16010033256145</v>
      </c>
      <c r="N35" s="38" t="n">
        <v>9.69043939016814</v>
      </c>
      <c r="O35" s="55" t="n">
        <v>0.842550069304902</v>
      </c>
      <c r="P35" s="39" t="n">
        <v>10.1992127378371</v>
      </c>
      <c r="Q35" s="56" t="n">
        <v>0.794439655254328</v>
      </c>
      <c r="R35" s="40" t="n">
        <v>-0.508773347668948</v>
      </c>
      <c r="S35" s="55" t="n">
        <v>1.09957564452126</v>
      </c>
      <c r="T35" s="38" t="n">
        <v>24.3806274585303</v>
      </c>
      <c r="U35" s="55" t="n">
        <v>1.44364473198169</v>
      </c>
      <c r="V35" s="39" t="n">
        <v>21.2249692286401</v>
      </c>
      <c r="W35" s="56" t="n">
        <v>1.16793859185438</v>
      </c>
      <c r="X35" s="40" t="n">
        <v>3.15565822989015</v>
      </c>
      <c r="Y35" s="55" t="n">
        <v>1.4086884292745</v>
      </c>
      <c r="Z35" s="38" t="n">
        <v>17.84282594273</v>
      </c>
      <c r="AA35" s="55" t="n">
        <v>1.42910984101646</v>
      </c>
      <c r="AB35" s="39" t="n">
        <v>11.0453962523261</v>
      </c>
      <c r="AC35" s="56" t="n">
        <v>0.804364917754221</v>
      </c>
      <c r="AD35" s="40" t="n">
        <v>6.79742969040396</v>
      </c>
      <c r="AE35" s="55" t="n">
        <v>1.59336830803376</v>
      </c>
      <c r="AF35" s="38" t="n">
        <v>20.6456094149067</v>
      </c>
      <c r="AG35" s="55" t="n">
        <v>1.37946347139972</v>
      </c>
      <c r="AH35" s="64" t="s">
        <v>24</v>
      </c>
      <c r="AI35" s="65" t="s">
        <v>24</v>
      </c>
      <c r="AJ35" s="61" t="s">
        <v>24</v>
      </c>
      <c r="AK35" s="60" t="s">
        <v>24</v>
      </c>
      <c r="AL35" s="59" t="s">
        <v>24</v>
      </c>
      <c r="AM35" s="60" t="s">
        <v>24</v>
      </c>
      <c r="AN35" s="64" t="s">
        <v>24</v>
      </c>
      <c r="AO35" s="65" t="s">
        <v>24</v>
      </c>
      <c r="AP35" s="66" t="s">
        <v>24</v>
      </c>
      <c r="AQ35" s="60" t="s">
        <v>24</v>
      </c>
      <c r="AR35" s="38" t="n">
        <v>5.95683409122901</v>
      </c>
      <c r="AS35" s="55" t="n">
        <v>0.724070996436808</v>
      </c>
      <c r="AT35" s="39" t="n">
        <v>25.4457411434913</v>
      </c>
      <c r="AU35" s="56" t="n">
        <v>1.14920895467831</v>
      </c>
      <c r="AV35" s="40" t="n">
        <v>-19.4889070522623</v>
      </c>
      <c r="AW35" s="55" t="n">
        <v>1.54134473670395</v>
      </c>
      <c r="AX35" s="38" t="n">
        <v>7.51364618044438</v>
      </c>
      <c r="AY35" s="55" t="n">
        <v>0.63286571268745</v>
      </c>
      <c r="AZ35" s="39" t="n">
        <v>6.52587669447869</v>
      </c>
      <c r="BA35" s="56" t="n">
        <v>0.690445666230026</v>
      </c>
      <c r="BB35" s="40" t="n">
        <v>0.987769485965699</v>
      </c>
      <c r="BC35" s="58" t="n">
        <v>0.886930836956041</v>
      </c>
    </row>
    <row r="36" customFormat="false" ht="12.75" hidden="false" customHeight="false" outlineLevel="0" collapsed="false">
      <c r="A36" s="54"/>
      <c r="B36" s="38"/>
      <c r="C36" s="55"/>
      <c r="D36" s="39"/>
      <c r="E36" s="55"/>
      <c r="F36" s="40"/>
      <c r="G36" s="55"/>
      <c r="H36" s="38"/>
      <c r="I36" s="55"/>
      <c r="J36" s="39"/>
      <c r="K36" s="56"/>
      <c r="L36" s="40"/>
      <c r="M36" s="55"/>
      <c r="N36" s="38"/>
      <c r="O36" s="55"/>
      <c r="P36" s="39"/>
      <c r="Q36" s="56"/>
      <c r="R36" s="40"/>
      <c r="S36" s="55"/>
      <c r="T36" s="38"/>
      <c r="U36" s="55"/>
      <c r="V36" s="39"/>
      <c r="W36" s="56"/>
      <c r="X36" s="40"/>
      <c r="Y36" s="55"/>
      <c r="Z36" s="38"/>
      <c r="AA36" s="55"/>
      <c r="AB36" s="39"/>
      <c r="AC36" s="56"/>
      <c r="AD36" s="40"/>
      <c r="AE36" s="55"/>
      <c r="AF36" s="38"/>
      <c r="AG36" s="55"/>
      <c r="AH36" s="64"/>
      <c r="AI36" s="65"/>
      <c r="AJ36" s="61"/>
      <c r="AK36" s="60"/>
      <c r="AL36" s="59"/>
      <c r="AM36" s="60"/>
      <c r="AN36" s="64"/>
      <c r="AO36" s="65"/>
      <c r="AP36" s="66"/>
      <c r="AQ36" s="60"/>
      <c r="AR36" s="38"/>
      <c r="AS36" s="55"/>
      <c r="AT36" s="39"/>
      <c r="AU36" s="56"/>
      <c r="AV36" s="40"/>
      <c r="AW36" s="55"/>
      <c r="AX36" s="38"/>
      <c r="AY36" s="55"/>
      <c r="AZ36" s="39"/>
      <c r="BA36" s="56"/>
      <c r="BB36" s="40"/>
      <c r="BC36" s="58"/>
    </row>
    <row r="37" customFormat="false" ht="12.75" hidden="false" customHeight="false" outlineLevel="0" collapsed="false">
      <c r="A37" s="67" t="s">
        <v>44</v>
      </c>
      <c r="B37" s="68" t="n">
        <v>14.7067065631283</v>
      </c>
      <c r="C37" s="69" t="n">
        <v>0.177091515216855</v>
      </c>
      <c r="D37" s="70" t="n">
        <v>16.9947931895563</v>
      </c>
      <c r="E37" s="69" t="n">
        <v>0.181623980648928</v>
      </c>
      <c r="F37" s="71" t="n">
        <v>-2.28808662642798</v>
      </c>
      <c r="G37" s="69" t="n">
        <v>0.253251375438005</v>
      </c>
      <c r="H37" s="68" t="n">
        <v>3.00874002075053</v>
      </c>
      <c r="I37" s="69" t="n">
        <v>0.0906328703093969</v>
      </c>
      <c r="J37" s="70" t="n">
        <v>9.05446860388234</v>
      </c>
      <c r="K37" s="72" t="n">
        <v>0.143348177727905</v>
      </c>
      <c r="L37" s="71" t="n">
        <v>-5.90681541549259</v>
      </c>
      <c r="M37" s="69" t="n">
        <v>0.170962046425981</v>
      </c>
      <c r="N37" s="68" t="n">
        <v>5.27916830466507</v>
      </c>
      <c r="O37" s="69" t="n">
        <v>0.116820712333889</v>
      </c>
      <c r="P37" s="70" t="n">
        <v>9.51103085560765</v>
      </c>
      <c r="Q37" s="72" t="n">
        <v>0.146063210337734</v>
      </c>
      <c r="R37" s="71" t="n">
        <v>-4.23186255094257</v>
      </c>
      <c r="S37" s="69" t="n">
        <v>0.185947190760624</v>
      </c>
      <c r="T37" s="68" t="n">
        <v>15.232407060709</v>
      </c>
      <c r="U37" s="69" t="n">
        <v>0.186942080060074</v>
      </c>
      <c r="V37" s="70" t="n">
        <v>23.155501579544</v>
      </c>
      <c r="W37" s="72" t="n">
        <v>0.20411612521357</v>
      </c>
      <c r="X37" s="71" t="n">
        <v>-7.92309451883493</v>
      </c>
      <c r="Y37" s="69" t="n">
        <v>0.26775246486219</v>
      </c>
      <c r="Z37" s="68" t="n">
        <v>9.56891391266161</v>
      </c>
      <c r="AA37" s="69" t="n">
        <v>0.157730682438154</v>
      </c>
      <c r="AB37" s="70" t="n">
        <v>6.68402516193346</v>
      </c>
      <c r="AC37" s="72" t="n">
        <v>0.124451454210513</v>
      </c>
      <c r="AD37" s="71" t="n">
        <v>2.88488875072816</v>
      </c>
      <c r="AE37" s="69" t="n">
        <v>0.196217685733352</v>
      </c>
      <c r="AF37" s="68" t="n">
        <v>38.3291377268259</v>
      </c>
      <c r="AG37" s="69" t="n">
        <v>0.239389750304584</v>
      </c>
      <c r="AH37" s="70" t="n">
        <v>7.09841274795942</v>
      </c>
      <c r="AI37" s="72" t="n">
        <v>0.118538374785856</v>
      </c>
      <c r="AJ37" s="71" t="n">
        <v>32.1149013944624</v>
      </c>
      <c r="AK37" s="69" t="n">
        <v>0.27149571668453</v>
      </c>
      <c r="AL37" s="68" t="n">
        <v>4.17732781191872</v>
      </c>
      <c r="AM37" s="69" t="n">
        <v>0.104776526658162</v>
      </c>
      <c r="AN37" s="70" t="n">
        <v>2.9943496468937</v>
      </c>
      <c r="AO37" s="72" t="n">
        <v>0.0920872242974731</v>
      </c>
      <c r="AP37" s="73" t="n">
        <v>1.53523796468253</v>
      </c>
      <c r="AQ37" s="69" t="n">
        <v>0.153749344658177</v>
      </c>
      <c r="AR37" s="68" t="n">
        <v>3.68630617054586</v>
      </c>
      <c r="AS37" s="69" t="n">
        <v>0.109917426012478</v>
      </c>
      <c r="AT37" s="70" t="n">
        <v>15.467727990615</v>
      </c>
      <c r="AU37" s="72" t="n">
        <v>0.166822186115697</v>
      </c>
      <c r="AV37" s="71" t="n">
        <v>-13.1803567998023</v>
      </c>
      <c r="AW37" s="69" t="n">
        <v>0.222591306865081</v>
      </c>
      <c r="AX37" s="68" t="n">
        <v>7.09801961855621</v>
      </c>
      <c r="AY37" s="69" t="n">
        <v>0.131379209798768</v>
      </c>
      <c r="AZ37" s="70" t="n">
        <v>10.4235222026152</v>
      </c>
      <c r="BA37" s="72" t="n">
        <v>0.149372970711024</v>
      </c>
      <c r="BB37" s="71" t="n">
        <v>-3.32550258405903</v>
      </c>
      <c r="BC37" s="74" t="n">
        <v>0.198137597974796</v>
      </c>
    </row>
    <row r="38" customFormat="false" ht="12.75" hidden="false" customHeight="false" outlineLevel="0" collapsed="false">
      <c r="A38" s="75"/>
      <c r="B38" s="38"/>
      <c r="C38" s="55"/>
      <c r="D38" s="39"/>
      <c r="E38" s="55"/>
      <c r="F38" s="40"/>
      <c r="G38" s="55"/>
      <c r="H38" s="38"/>
      <c r="I38" s="55"/>
      <c r="J38" s="39"/>
      <c r="K38" s="56"/>
      <c r="L38" s="40"/>
      <c r="M38" s="55"/>
      <c r="N38" s="38"/>
      <c r="O38" s="55"/>
      <c r="P38" s="39"/>
      <c r="Q38" s="56"/>
      <c r="R38" s="40"/>
      <c r="S38" s="55"/>
      <c r="T38" s="38"/>
      <c r="U38" s="55"/>
      <c r="V38" s="39"/>
      <c r="W38" s="56"/>
      <c r="X38" s="40"/>
      <c r="Y38" s="55"/>
      <c r="Z38" s="38"/>
      <c r="AA38" s="55"/>
      <c r="AB38" s="39"/>
      <c r="AC38" s="56"/>
      <c r="AD38" s="40"/>
      <c r="AE38" s="55"/>
      <c r="AF38" s="38"/>
      <c r="AG38" s="55"/>
      <c r="AH38" s="39"/>
      <c r="AI38" s="56"/>
      <c r="AJ38" s="40"/>
      <c r="AK38" s="55"/>
      <c r="AL38" s="38"/>
      <c r="AM38" s="55"/>
      <c r="AN38" s="39"/>
      <c r="AO38" s="56"/>
      <c r="AP38" s="57"/>
      <c r="AQ38" s="55"/>
      <c r="AR38" s="38"/>
      <c r="AS38" s="55"/>
      <c r="AT38" s="39"/>
      <c r="AU38" s="56"/>
      <c r="AV38" s="40"/>
      <c r="AW38" s="55"/>
      <c r="AX38" s="38"/>
      <c r="AY38" s="55"/>
      <c r="AZ38" s="39"/>
      <c r="BA38" s="56"/>
      <c r="BB38" s="40"/>
      <c r="BC38" s="58"/>
    </row>
    <row r="39" customFormat="false" ht="12.75" hidden="false" customHeight="false" outlineLevel="0" collapsed="false">
      <c r="A39" s="75" t="s">
        <v>45</v>
      </c>
      <c r="B39" s="38"/>
      <c r="C39" s="55"/>
      <c r="D39" s="39"/>
      <c r="E39" s="55"/>
      <c r="F39" s="40"/>
      <c r="G39" s="55"/>
      <c r="H39" s="38"/>
      <c r="I39" s="55"/>
      <c r="J39" s="39"/>
      <c r="K39" s="56"/>
      <c r="L39" s="40"/>
      <c r="M39" s="55"/>
      <c r="N39" s="38"/>
      <c r="O39" s="55"/>
      <c r="P39" s="39"/>
      <c r="Q39" s="56"/>
      <c r="R39" s="40"/>
      <c r="S39" s="55"/>
      <c r="T39" s="38"/>
      <c r="U39" s="55"/>
      <c r="V39" s="39"/>
      <c r="W39" s="56"/>
      <c r="X39" s="40"/>
      <c r="Y39" s="55"/>
      <c r="Z39" s="38"/>
      <c r="AA39" s="55"/>
      <c r="AB39" s="39"/>
      <c r="AC39" s="56"/>
      <c r="AD39" s="40"/>
      <c r="AE39" s="55"/>
      <c r="AF39" s="38"/>
      <c r="AG39" s="55"/>
      <c r="AH39" s="39"/>
      <c r="AI39" s="56"/>
      <c r="AJ39" s="40"/>
      <c r="AK39" s="55"/>
      <c r="AL39" s="38"/>
      <c r="AM39" s="55"/>
      <c r="AN39" s="39"/>
      <c r="AO39" s="56"/>
      <c r="AP39" s="57"/>
      <c r="AQ39" s="55"/>
      <c r="AR39" s="38"/>
      <c r="AS39" s="55"/>
      <c r="AT39" s="39"/>
      <c r="AU39" s="56"/>
      <c r="AV39" s="40"/>
      <c r="AW39" s="55"/>
      <c r="AX39" s="38"/>
      <c r="AY39" s="55"/>
      <c r="AZ39" s="39"/>
      <c r="BA39" s="56"/>
      <c r="BB39" s="40"/>
      <c r="BC39" s="58"/>
    </row>
    <row r="40" customFormat="false" ht="12.75" hidden="false" customHeight="false" outlineLevel="0" collapsed="false">
      <c r="A40" s="42" t="s">
        <v>46</v>
      </c>
      <c r="B40" s="43" t="n">
        <v>12.9064316809288</v>
      </c>
      <c r="C40" s="44" t="n">
        <v>0.670865082522808</v>
      </c>
      <c r="D40" s="45" t="n">
        <v>19.5229479874753</v>
      </c>
      <c r="E40" s="44" t="n">
        <v>0.882118333003693</v>
      </c>
      <c r="F40" s="46" t="n">
        <v>-6.61651630654649</v>
      </c>
      <c r="G40" s="44" t="n">
        <v>1.09139544809774</v>
      </c>
      <c r="H40" s="43" t="n">
        <v>4.31552238422936</v>
      </c>
      <c r="I40" s="44" t="n">
        <v>0.481648789884619</v>
      </c>
      <c r="J40" s="45" t="n">
        <v>11.7847172853381</v>
      </c>
      <c r="K40" s="47" t="n">
        <v>0.743819453240613</v>
      </c>
      <c r="L40" s="46" t="n">
        <v>-7.46919490110874</v>
      </c>
      <c r="M40" s="44" t="n">
        <v>0.835041911287774</v>
      </c>
      <c r="N40" s="43" t="n">
        <v>5.00041803383811</v>
      </c>
      <c r="O40" s="44" t="n">
        <v>0.525462598597044</v>
      </c>
      <c r="P40" s="45" t="n">
        <v>8.96662606671836</v>
      </c>
      <c r="Q40" s="47" t="n">
        <v>0.668091334358477</v>
      </c>
      <c r="R40" s="46" t="n">
        <v>-3.96620803288025</v>
      </c>
      <c r="S40" s="44" t="n">
        <v>0.848745314865646</v>
      </c>
      <c r="T40" s="43" t="n">
        <v>13.9777892907919</v>
      </c>
      <c r="U40" s="44" t="n">
        <v>0.827384410033343</v>
      </c>
      <c r="V40" s="45" t="n">
        <v>19.4629416120259</v>
      </c>
      <c r="W40" s="47" t="n">
        <v>0.881710800631062</v>
      </c>
      <c r="X40" s="46" t="n">
        <v>-5.48515232123405</v>
      </c>
      <c r="Y40" s="44" t="n">
        <v>1.26284917326646</v>
      </c>
      <c r="Z40" s="43" t="n">
        <v>13.3472224602124</v>
      </c>
      <c r="AA40" s="44" t="n">
        <v>0.782407833775192</v>
      </c>
      <c r="AB40" s="45" t="n">
        <v>8.13969802658676</v>
      </c>
      <c r="AC40" s="47" t="n">
        <v>0.547609146446081</v>
      </c>
      <c r="AD40" s="46" t="n">
        <v>5.20752443362568</v>
      </c>
      <c r="AE40" s="44" t="n">
        <v>0.897445159636981</v>
      </c>
      <c r="AF40" s="43" t="n">
        <v>41.608117812086</v>
      </c>
      <c r="AG40" s="44" t="n">
        <v>1.01391588507386</v>
      </c>
      <c r="AH40" s="45" t="n">
        <v>6.74942002691354</v>
      </c>
      <c r="AI40" s="47" t="n">
        <v>0.605169354112726</v>
      </c>
      <c r="AJ40" s="46" t="n">
        <v>34.8586977851725</v>
      </c>
      <c r="AK40" s="44" t="n">
        <v>1.21012066495881</v>
      </c>
      <c r="AL40" s="43" t="n">
        <v>2.78431372043778</v>
      </c>
      <c r="AM40" s="44" t="n">
        <v>0.375865051420391</v>
      </c>
      <c r="AN40" s="48" t="s">
        <v>24</v>
      </c>
      <c r="AO40" s="49" t="s">
        <v>24</v>
      </c>
      <c r="AP40" s="50" t="s">
        <v>24</v>
      </c>
      <c r="AQ40" s="51" t="s">
        <v>24</v>
      </c>
      <c r="AR40" s="43" t="n">
        <v>3.75687476667074</v>
      </c>
      <c r="AS40" s="44" t="n">
        <v>0.419911169923903</v>
      </c>
      <c r="AT40" s="45" t="n">
        <v>19.5298804142893</v>
      </c>
      <c r="AU40" s="47" t="n">
        <v>0.969265186673889</v>
      </c>
      <c r="AV40" s="46" t="n">
        <v>-15.7730056476186</v>
      </c>
      <c r="AW40" s="44" t="n">
        <v>0.994122428798353</v>
      </c>
      <c r="AX40" s="43" t="n">
        <v>2.30330985080489</v>
      </c>
      <c r="AY40" s="44" t="n">
        <v>0.297735745973171</v>
      </c>
      <c r="AZ40" s="45" t="n">
        <v>4.99034573819749</v>
      </c>
      <c r="BA40" s="47" t="n">
        <v>0.55059904226748</v>
      </c>
      <c r="BB40" s="46" t="n">
        <v>-2.68703588739261</v>
      </c>
      <c r="BC40" s="52" t="n">
        <v>0.617884574557876</v>
      </c>
    </row>
    <row r="41" customFormat="false" ht="12.75" hidden="false" customHeight="false" outlineLevel="0" collapsed="false">
      <c r="A41" s="42" t="s">
        <v>47</v>
      </c>
      <c r="B41" s="43" t="n">
        <v>18.9311644860542</v>
      </c>
      <c r="C41" s="44" t="n">
        <v>1.20775126803751</v>
      </c>
      <c r="D41" s="45" t="n">
        <v>21.0974317576391</v>
      </c>
      <c r="E41" s="44" t="n">
        <v>1.04872363393543</v>
      </c>
      <c r="F41" s="46" t="n">
        <v>-2.16626727158491</v>
      </c>
      <c r="G41" s="44" t="n">
        <v>1.49979560624095</v>
      </c>
      <c r="H41" s="43" t="n">
        <v>2.79245303904913</v>
      </c>
      <c r="I41" s="44" t="n">
        <v>0.391226749431517</v>
      </c>
      <c r="J41" s="45" t="n">
        <v>7.83323006635355</v>
      </c>
      <c r="K41" s="47" t="n">
        <v>0.59345843643268</v>
      </c>
      <c r="L41" s="46" t="n">
        <v>-5.04077702730442</v>
      </c>
      <c r="M41" s="44" t="n">
        <v>0.701204329549864</v>
      </c>
      <c r="N41" s="43" t="n">
        <v>14.9097617000905</v>
      </c>
      <c r="O41" s="44" t="n">
        <v>0.975972438517444</v>
      </c>
      <c r="P41" s="45" t="n">
        <v>22.2331436680944</v>
      </c>
      <c r="Q41" s="47" t="n">
        <v>1.0639163520267</v>
      </c>
      <c r="R41" s="46" t="n">
        <v>-7.32338196800398</v>
      </c>
      <c r="S41" s="44" t="n">
        <v>1.5860699840608</v>
      </c>
      <c r="T41" s="43" t="n">
        <v>16.2819589726465</v>
      </c>
      <c r="U41" s="44" t="n">
        <v>0.98858009509535</v>
      </c>
      <c r="V41" s="45" t="n">
        <v>23.4895327642483</v>
      </c>
      <c r="W41" s="47" t="n">
        <v>1.09832567889894</v>
      </c>
      <c r="X41" s="46" t="n">
        <v>-7.20757379160186</v>
      </c>
      <c r="Y41" s="44" t="n">
        <v>1.49457647583948</v>
      </c>
      <c r="Z41" s="43" t="n">
        <v>15.0420460485965</v>
      </c>
      <c r="AA41" s="44" t="n">
        <v>0.971889462182306</v>
      </c>
      <c r="AB41" s="45" t="n">
        <v>9.26311691830142</v>
      </c>
      <c r="AC41" s="47" t="n">
        <v>0.580212507876055</v>
      </c>
      <c r="AD41" s="46" t="n">
        <v>5.7789291302951</v>
      </c>
      <c r="AE41" s="44" t="n">
        <v>1.12726824757891</v>
      </c>
      <c r="AF41" s="43" t="n">
        <v>28.0852535230206</v>
      </c>
      <c r="AG41" s="44" t="n">
        <v>1.12317843419485</v>
      </c>
      <c r="AH41" s="45" t="n">
        <v>3.10616952014206</v>
      </c>
      <c r="AI41" s="47" t="n">
        <v>0.389322847600065</v>
      </c>
      <c r="AJ41" s="46" t="n">
        <v>24.9790840028785</v>
      </c>
      <c r="AK41" s="44" t="n">
        <v>1.20583375731331</v>
      </c>
      <c r="AL41" s="43" t="n">
        <v>0.981392297368432</v>
      </c>
      <c r="AM41" s="44" t="n">
        <v>0.228565828126597</v>
      </c>
      <c r="AN41" s="48" t="s">
        <v>24</v>
      </c>
      <c r="AO41" s="49" t="s">
        <v>24</v>
      </c>
      <c r="AP41" s="50" t="s">
        <v>24</v>
      </c>
      <c r="AQ41" s="51" t="s">
        <v>24</v>
      </c>
      <c r="AR41" s="43" t="n">
        <v>2.9038960942813</v>
      </c>
      <c r="AS41" s="44" t="n">
        <v>0.38976266171606</v>
      </c>
      <c r="AT41" s="45" t="n">
        <v>11.9185847349618</v>
      </c>
      <c r="AU41" s="47" t="n">
        <v>0.753249920193339</v>
      </c>
      <c r="AV41" s="46" t="n">
        <v>-9.01468864068052</v>
      </c>
      <c r="AW41" s="44" t="n">
        <v>0.825515790966703</v>
      </c>
      <c r="AX41" s="62" t="s">
        <v>24</v>
      </c>
      <c r="AY41" s="51" t="s">
        <v>24</v>
      </c>
      <c r="AZ41" s="48" t="s">
        <v>24</v>
      </c>
      <c r="BA41" s="49" t="s">
        <v>24</v>
      </c>
      <c r="BB41" s="63" t="s">
        <v>24</v>
      </c>
      <c r="BC41" s="76" t="s">
        <v>24</v>
      </c>
    </row>
    <row r="42" customFormat="false" ht="12.75" hidden="false" customHeight="false" outlineLevel="0" collapsed="false">
      <c r="A42" s="75" t="s">
        <v>48</v>
      </c>
      <c r="B42" s="38"/>
      <c r="C42" s="55"/>
      <c r="D42" s="39"/>
      <c r="E42" s="55"/>
      <c r="F42" s="40"/>
      <c r="G42" s="55"/>
      <c r="H42" s="38"/>
      <c r="I42" s="55"/>
      <c r="J42" s="39"/>
      <c r="K42" s="56"/>
      <c r="L42" s="40"/>
      <c r="M42" s="55"/>
      <c r="N42" s="38"/>
      <c r="O42" s="55"/>
      <c r="P42" s="39"/>
      <c r="Q42" s="56"/>
      <c r="R42" s="40"/>
      <c r="S42" s="55"/>
      <c r="T42" s="38"/>
      <c r="U42" s="55"/>
      <c r="V42" s="39"/>
      <c r="W42" s="56"/>
      <c r="X42" s="40"/>
      <c r="Y42" s="55"/>
      <c r="Z42" s="38"/>
      <c r="AA42" s="55"/>
      <c r="AB42" s="39"/>
      <c r="AC42" s="56"/>
      <c r="AD42" s="40"/>
      <c r="AE42" s="55"/>
      <c r="AF42" s="38"/>
      <c r="AG42" s="55"/>
      <c r="AH42" s="39"/>
      <c r="AI42" s="56"/>
      <c r="AJ42" s="40"/>
      <c r="AK42" s="55"/>
      <c r="AL42" s="38"/>
      <c r="AM42" s="55"/>
      <c r="AN42" s="39"/>
      <c r="AO42" s="56"/>
      <c r="AP42" s="57"/>
      <c r="AQ42" s="55"/>
      <c r="AR42" s="38"/>
      <c r="AS42" s="55"/>
      <c r="AT42" s="39"/>
      <c r="AU42" s="56"/>
      <c r="AV42" s="40"/>
      <c r="AW42" s="55"/>
      <c r="AX42" s="38"/>
      <c r="AY42" s="55"/>
      <c r="AZ42" s="39"/>
      <c r="BA42" s="56"/>
      <c r="BB42" s="40"/>
      <c r="BC42" s="58"/>
    </row>
    <row r="43" customFormat="false" ht="15.75" hidden="false" customHeight="false" outlineLevel="0" collapsed="false">
      <c r="A43" s="77" t="s">
        <v>49</v>
      </c>
      <c r="B43" s="78" t="n">
        <v>20.9489079029215</v>
      </c>
      <c r="C43" s="79" t="n">
        <v>0.714649612987648</v>
      </c>
      <c r="D43" s="80" t="n">
        <v>17.4310271240813</v>
      </c>
      <c r="E43" s="79" t="n">
        <v>0.964097026398643</v>
      </c>
      <c r="F43" s="81" t="n">
        <v>3.51788077884021</v>
      </c>
      <c r="G43" s="79" t="n">
        <v>1.09184127937351</v>
      </c>
      <c r="H43" s="78" t="n">
        <v>2.05381949959151</v>
      </c>
      <c r="I43" s="79" t="n">
        <v>0.445746947248766</v>
      </c>
      <c r="J43" s="80" t="n">
        <v>12.3191199274201</v>
      </c>
      <c r="K43" s="82" t="n">
        <v>1.23942661936255</v>
      </c>
      <c r="L43" s="81" t="n">
        <v>-10.2653004278285</v>
      </c>
      <c r="M43" s="79" t="n">
        <v>1.19738102597032</v>
      </c>
      <c r="N43" s="78" t="n">
        <v>5.62755721306301</v>
      </c>
      <c r="O43" s="79" t="n">
        <v>0.886693920015375</v>
      </c>
      <c r="P43" s="80" t="n">
        <v>11.2772168206613</v>
      </c>
      <c r="Q43" s="82" t="n">
        <v>0.978728758049496</v>
      </c>
      <c r="R43" s="81" t="n">
        <v>-5.6496596075983</v>
      </c>
      <c r="S43" s="79" t="n">
        <v>1.30913559392154</v>
      </c>
      <c r="T43" s="78" t="n">
        <v>6.56708015013462</v>
      </c>
      <c r="U43" s="79" t="n">
        <v>0.849178514040305</v>
      </c>
      <c r="V43" s="80" t="n">
        <v>11.2299957359651</v>
      </c>
      <c r="W43" s="82" t="n">
        <v>0.664917404316323</v>
      </c>
      <c r="X43" s="81" t="n">
        <v>-4.6629155858305</v>
      </c>
      <c r="Y43" s="79" t="n">
        <v>1.29022192149067</v>
      </c>
      <c r="Z43" s="78" t="n">
        <v>9.08390895430288</v>
      </c>
      <c r="AA43" s="79" t="n">
        <v>0.671913502374091</v>
      </c>
      <c r="AB43" s="80" t="n">
        <v>9.65913777973399</v>
      </c>
      <c r="AC43" s="82" t="n">
        <v>0.768697606160371</v>
      </c>
      <c r="AD43" s="81" t="n">
        <v>-0.575228825431118</v>
      </c>
      <c r="AE43" s="79" t="n">
        <v>0.891026858396589</v>
      </c>
      <c r="AF43" s="78" t="n">
        <v>39.5077093474425</v>
      </c>
      <c r="AG43" s="79" t="n">
        <v>2.02730507884844</v>
      </c>
      <c r="AH43" s="80" t="n">
        <v>14.0790443002748</v>
      </c>
      <c r="AI43" s="82" t="n">
        <v>1.49747167361739</v>
      </c>
      <c r="AJ43" s="81" t="n">
        <v>25.4286650471678</v>
      </c>
      <c r="AK43" s="79" t="n">
        <v>1.40354984695698</v>
      </c>
      <c r="AL43" s="78" t="n">
        <v>7.96727705154945</v>
      </c>
      <c r="AM43" s="79" t="n">
        <v>1.27629393363612</v>
      </c>
      <c r="AN43" s="80" t="n">
        <v>3.88399345886571</v>
      </c>
      <c r="AO43" s="82" t="n">
        <v>0.682464035479711</v>
      </c>
      <c r="AP43" s="83" t="n">
        <v>4.08328359268374</v>
      </c>
      <c r="AQ43" s="79" t="n">
        <v>1.01101620051916</v>
      </c>
      <c r="AR43" s="78" t="n">
        <v>3.12194136077484</v>
      </c>
      <c r="AS43" s="79" t="n">
        <v>0.810132690472471</v>
      </c>
      <c r="AT43" s="80" t="n">
        <v>8.17793141079653</v>
      </c>
      <c r="AU43" s="82" t="n">
        <v>0.425564573608595</v>
      </c>
      <c r="AV43" s="81" t="n">
        <v>-5.0559900500217</v>
      </c>
      <c r="AW43" s="79" t="n">
        <v>1.00787025635766</v>
      </c>
      <c r="AX43" s="78" t="n">
        <v>5.12179852021968</v>
      </c>
      <c r="AY43" s="79" t="n">
        <v>0.850540367150399</v>
      </c>
      <c r="AZ43" s="80" t="n">
        <v>11.9425334422013</v>
      </c>
      <c r="BA43" s="82" t="n">
        <v>1.04514384999837</v>
      </c>
      <c r="BB43" s="81" t="n">
        <v>-6.8207349219816</v>
      </c>
      <c r="BC43" s="84" t="n">
        <v>1.01816623797063</v>
      </c>
    </row>
    <row r="44" customFormat="false" ht="12.75" hidden="false" customHeight="false" outlineLevel="0" collapsed="false">
      <c r="AP44" s="85"/>
    </row>
    <row r="45" customFormat="false" ht="12.75" hidden="false" customHeight="true" outlineLevel="0" collapsed="false">
      <c r="A45" s="86" t="s">
        <v>50</v>
      </c>
      <c r="B45" s="86"/>
      <c r="C45" s="86"/>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7"/>
      <c r="AG45" s="87"/>
      <c r="AH45" s="87"/>
      <c r="AI45" s="87"/>
      <c r="AJ45" s="87"/>
      <c r="AK45" s="87"/>
      <c r="AP45" s="85"/>
    </row>
    <row r="46" customFormat="false" ht="12.75" hidden="false" customHeight="false" outlineLevel="0" collapsed="false">
      <c r="A46" s="4" t="s">
        <v>51</v>
      </c>
      <c r="B46" s="4"/>
      <c r="C46" s="4"/>
      <c r="D46" s="4"/>
      <c r="E46" s="4"/>
      <c r="F46" s="4"/>
      <c r="G46" s="4"/>
    </row>
    <row r="47" customFormat="false" ht="12.75" hidden="false" customHeight="false" outlineLevel="0" collapsed="false">
      <c r="A47" s="0" t="s">
        <v>52</v>
      </c>
    </row>
    <row r="48" customFormat="false" ht="12.75" hidden="false" customHeight="false" outlineLevel="0" collapsed="false">
      <c r="A48" s="88" t="s">
        <v>53</v>
      </c>
      <c r="B48" s="88"/>
      <c r="C48" s="88"/>
      <c r="D48" s="88"/>
      <c r="E48" s="88"/>
      <c r="F48" s="88"/>
      <c r="G48" s="88"/>
      <c r="H48" s="88"/>
      <c r="I48" s="88"/>
      <c r="J48" s="88"/>
      <c r="K48" s="88"/>
      <c r="L48" s="88"/>
      <c r="M48" s="88"/>
      <c r="N48" s="88"/>
      <c r="O48" s="88"/>
      <c r="P48" s="88"/>
      <c r="Q48" s="88"/>
      <c r="R48" s="88"/>
      <c r="S48" s="88"/>
      <c r="T48" s="88"/>
      <c r="U48" s="88"/>
      <c r="V48" s="88"/>
    </row>
    <row r="54" customFormat="false" ht="12.75" hidden="false" customHeight="false" outlineLevel="0" collapsed="false">
      <c r="BE54" s="12"/>
      <c r="BF54" s="12"/>
      <c r="BG54" s="12"/>
    </row>
    <row r="55" customFormat="false" ht="12.75" hidden="false" customHeight="false" outlineLevel="0" collapsed="false">
      <c r="BE55" s="12"/>
      <c r="BF55" s="12"/>
      <c r="BG55" s="12"/>
    </row>
  </sheetData>
  <mergeCells count="39">
    <mergeCell ref="A7:S7"/>
    <mergeCell ref="B11:G11"/>
    <mergeCell ref="H11:M11"/>
    <mergeCell ref="N11:S11"/>
    <mergeCell ref="T11:Y11"/>
    <mergeCell ref="Z11:AE11"/>
    <mergeCell ref="AF11:AK11"/>
    <mergeCell ref="AL11:AQ11"/>
    <mergeCell ref="AR11:AW11"/>
    <mergeCell ref="AX11:BC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AL12:AM12"/>
    <mergeCell ref="AN12:AO12"/>
    <mergeCell ref="AP12:AQ12"/>
    <mergeCell ref="AR12:AS12"/>
    <mergeCell ref="AT12:AU12"/>
    <mergeCell ref="AV12:AW12"/>
    <mergeCell ref="AX12:AY12"/>
    <mergeCell ref="AZ12:BA12"/>
    <mergeCell ref="BB12:BC12"/>
    <mergeCell ref="A45:AE45"/>
    <mergeCell ref="A48:V48"/>
  </mergeCells>
  <conditionalFormatting sqref="F16:F41 BB16:BB41 AV16:AV41 AP16:AP41 AJ16:AJ41 AD16:AD41 X16:X41 R16:R41 L16:L41 L43 R43 X43 AD43 AJ43 AP43 AV43 BB43 F43">
    <cfRule type="expression" priority="2" aboveAverage="0" equalAverage="0" bottom="0" percent="0" rank="0" text="" dxfId="0">
      <formula>ABS(F16/G16)&gt;=1.96</formula>
    </cfRule>
  </conditionalFormatting>
  <conditionalFormatting sqref="F42 BB42 AV42 AP42 AJ42 AD42 X42 R42 L42">
    <cfRule type="expression" priority="3" aboveAverage="0" equalAverage="0" bottom="0" percent="0" rank="0" text="" dxfId="1">
      <formula>ABS(F42/G42)&gt;=1.9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25:00Z</dcterms:created>
  <dc:creator>HERRERA PENAGOS William</dc:creator>
  <dc:description/>
  <dc:language>en-US</dc:language>
  <cp:lastModifiedBy>SIMMONS Margaret</cp:lastModifiedBy>
  <dcterms:modified xsi:type="dcterms:W3CDTF">2015-11-26T14: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