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10.2"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81" uniqueCount="89">
  <si>
    <t xml:space="preserve">Education at a Glance 2015 - © OECD 01-01-2015</t>
  </si>
  <si>
    <t xml:space="preserve">A10.2</t>
  </si>
  <si>
    <t xml:space="preserve">Table A10.2 Gender disparities at age 15 in participation in general, vocational, and modular programmes</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10.2</t>
  </si>
  <si>
    <t xml:space="preserve">Gender disparities at age 15 in participation in general, vocational, and modular programmes</t>
  </si>
  <si>
    <t xml:space="preserve">Results based on students' self-reports (PISA 2012)</t>
  </si>
  <si>
    <t xml:space="preserve">Percentage of boys who are enrolled in a programme whose curriculum is:</t>
  </si>
  <si>
    <t xml:space="preserve">Percentage of girls who are enrolled in a programme whose curriculum is:</t>
  </si>
  <si>
    <t xml:space="preserve">Gender gap (B-G) in the percentage of students who are enrolled in a programme whose curriculum is:</t>
  </si>
  <si>
    <t xml:space="preserve">General</t>
  </si>
  <si>
    <t xml:space="preserve">Vocational</t>
  </si>
  <si>
    <t xml:space="preserve">Modular </t>
  </si>
  <si>
    <t xml:space="preserve">%</t>
  </si>
  <si>
    <t xml:space="preserve">S.E.</t>
  </si>
  <si>
    <t xml:space="preserve">% Ppts dif.</t>
  </si>
  <si>
    <t xml:space="preserve">OECD countries</t>
  </si>
  <si>
    <t xml:space="preserve">Australia</t>
  </si>
  <si>
    <t xml:space="preserve">c</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a</t>
  </si>
  <si>
    <t xml:space="preserve">United States</t>
  </si>
  <si>
    <t xml:space="preserve">OECD average</t>
  </si>
  <si>
    <t xml:space="preserve">Partners</t>
  </si>
  <si>
    <t xml:space="preserve">Albania</t>
  </si>
  <si>
    <t xml:space="preserve">Argentina</t>
  </si>
  <si>
    <t xml:space="preserve">Brazil</t>
  </si>
  <si>
    <t xml:space="preserve">Bulgaria</t>
  </si>
  <si>
    <t xml:space="preserve">Colombia</t>
  </si>
  <si>
    <t xml:space="preserve">Costa Rica</t>
  </si>
  <si>
    <t xml:space="preserve">Croatia</t>
  </si>
  <si>
    <t xml:space="preserve">Hong Kong-China</t>
  </si>
  <si>
    <t xml:space="preserve">Indonesia</t>
  </si>
  <si>
    <t xml:space="preserve">Jordan</t>
  </si>
  <si>
    <t xml:space="preserve">Kazakhstan</t>
  </si>
  <si>
    <t xml:space="preserve">Latvia</t>
  </si>
  <si>
    <t xml:space="preserve">Liechtenstein</t>
  </si>
  <si>
    <t xml:space="preserve">Lithuania</t>
  </si>
  <si>
    <t xml:space="preserve">Macao-China</t>
  </si>
  <si>
    <t xml:space="preserve">Malaysia</t>
  </si>
  <si>
    <t xml:space="preserve">Montenegro</t>
  </si>
  <si>
    <t xml:space="preserve">Peru</t>
  </si>
  <si>
    <t xml:space="preserve">Qatar</t>
  </si>
  <si>
    <t xml:space="preserve">Romania</t>
  </si>
  <si>
    <t xml:space="preserve">Russian Federation</t>
  </si>
  <si>
    <t xml:space="preserve">Serbia</t>
  </si>
  <si>
    <t xml:space="preserve">Shanghai-China</t>
  </si>
  <si>
    <t xml:space="preserve">Singapore</t>
  </si>
  <si>
    <t xml:space="preserve">Chinese Taipei</t>
  </si>
  <si>
    <t xml:space="preserve">Thailand</t>
  </si>
  <si>
    <t xml:space="preserve">Tunisia</t>
  </si>
  <si>
    <t xml:space="preserve">United Arab Emirates</t>
  </si>
  <si>
    <t xml:space="preserve">Uruguay</t>
  </si>
  <si>
    <t xml:space="preserve">Viet Nam</t>
  </si>
  <si>
    <t xml:space="preserve">Note: Values that are statistically significant are indicated in bold.</t>
  </si>
  <si>
    <t xml:space="preserve">Source: OECD, PISA 2012 Database. See Annex 3 for notes (www.oecd.org/education/education-at-a-glance-19991487.htm).</t>
  </si>
  <si>
    <t xml:space="preserve">Please refer to the Reader's Guide for information concerning symbols for missing data and abbreviations.</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0\)"/>
  </numFmts>
  <fonts count="16">
    <font>
      <sz val="10"/>
      <color rgb="FF000000"/>
      <name val="Arial"/>
      <family val="2"/>
      <charset val="1"/>
    </font>
    <font>
      <sz val="10"/>
      <name val="Arial"/>
      <family val="0"/>
    </font>
    <font>
      <sz val="10"/>
      <name val="Arial"/>
      <family val="0"/>
    </font>
    <font>
      <sz val="10"/>
      <name val="Arial"/>
      <family val="0"/>
    </font>
    <font>
      <sz val="11"/>
      <color rgb="FF000000"/>
      <name val="Calibri"/>
      <family val="2"/>
      <charset val="1"/>
    </font>
    <font>
      <sz val="10"/>
      <name val="Arial"/>
      <family val="2"/>
      <charset val="1"/>
    </font>
    <font>
      <sz val="8"/>
      <color rgb="FF000000"/>
      <name val="Arial"/>
      <family val="2"/>
      <charset val="1"/>
    </font>
    <font>
      <sz val="10"/>
      <name val="Arial"/>
      <family val="0"/>
      <charset val="1"/>
    </font>
    <font>
      <sz val="10"/>
      <name val="Times New Roman"/>
      <family val="1"/>
      <charset val="1"/>
    </font>
    <font>
      <sz val="10"/>
      <color rgb="FF000000"/>
      <name val="MS Sans Serif"/>
      <family val="2"/>
      <charset val="1"/>
    </font>
    <font>
      <u val="single"/>
      <sz val="10"/>
      <color rgb="FF0000FF"/>
      <name val="Arial"/>
      <family val="2"/>
      <charset val="1"/>
    </font>
    <font>
      <b val="true"/>
      <sz val="10"/>
      <color rgb="FF000000"/>
      <name val="Arial"/>
      <family val="2"/>
      <charset val="1"/>
    </font>
    <font>
      <b val="true"/>
      <sz val="10"/>
      <name val="Arial"/>
      <family val="2"/>
      <charset val="1"/>
    </font>
    <font>
      <i val="true"/>
      <sz val="10"/>
      <name val="Arial"/>
      <family val="2"/>
      <charset val="1"/>
    </font>
    <font>
      <b val="true"/>
      <sz val="8"/>
      <name val="Arial"/>
      <family val="2"/>
      <charset val="1"/>
    </font>
    <font>
      <i val="true"/>
      <sz val="8"/>
      <color rgb="FF000000"/>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C6D9F1"/>
        <bgColor rgb="FFBFBFBF"/>
      </patternFill>
    </fill>
    <fill>
      <patternFill patternType="solid">
        <fgColor rgb="FF558ED5"/>
        <bgColor rgb="FF808080"/>
      </patternFill>
    </fill>
  </fills>
  <borders count="27">
    <border diagonalUp="false" diagonalDown="false">
      <left/>
      <right/>
      <top/>
      <bottom/>
      <diagonal/>
    </border>
    <border diagonalUp="false" diagonalDown="false">
      <left style="medium"/>
      <right style="thin"/>
      <top style="medium"/>
      <bottom/>
      <diagonal/>
    </border>
    <border diagonalUp="false" diagonalDown="false">
      <left style="thin"/>
      <right style="thin">
        <color rgb="FFBFBFBF"/>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thin">
        <color rgb="FFA6A6A6"/>
      </left>
      <right style="thin">
        <color rgb="FFA6A6A6"/>
      </right>
      <top style="thin"/>
      <bottom style="thin"/>
      <diagonal/>
    </border>
    <border diagonalUp="false" diagonalDown="false">
      <left/>
      <right style="thin">
        <color rgb="FFBFBFBF"/>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color rgb="FFA6A6A6"/>
      </left>
      <right/>
      <top/>
      <bottom/>
      <diagonal/>
    </border>
    <border diagonalUp="false" diagonalDown="false">
      <left/>
      <right style="thin">
        <color rgb="FFA6A6A6"/>
      </right>
      <top/>
      <bottom/>
      <diagonal/>
    </border>
    <border diagonalUp="false" diagonalDown="false">
      <left/>
      <right style="thin">
        <color rgb="FFBFBFBF"/>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color rgb="FFBFBFBF"/>
      </right>
      <top/>
      <bottom style="medium"/>
      <diagonal/>
    </border>
    <border diagonalUp="false" diagonalDown="false">
      <left/>
      <right style="thin"/>
      <top/>
      <bottom style="medium"/>
      <diagonal/>
    </border>
    <border diagonalUp="false" diagonalDown="false">
      <left/>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6" applyFont="true" applyBorder="true" applyAlignment="true" applyProtection="true">
      <alignment horizontal="left" vertical="top" textRotation="0" wrapText="true" indent="0" shrinkToFit="false"/>
      <protection locked="true" hidden="false"/>
    </xf>
    <xf numFmtId="166" fontId="13" fillId="0" borderId="0" xfId="26"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2" fillId="0" borderId="1" xfId="32" applyFont="true" applyBorder="true" applyAlignment="true" applyProtection="false">
      <alignment horizontal="left" vertical="bottom" textRotation="0" wrapText="false" indent="0" shrinkToFit="false"/>
      <protection locked="true" hidden="false"/>
    </xf>
    <xf numFmtId="166" fontId="12" fillId="0" borderId="2" xfId="32" applyFont="true" applyBorder="true" applyAlignment="true" applyProtection="false">
      <alignment horizontal="center" vertical="center" textRotation="0" wrapText="true" indent="0" shrinkToFit="false"/>
      <protection locked="true" hidden="false"/>
    </xf>
    <xf numFmtId="166" fontId="12" fillId="0" borderId="3" xfId="32" applyFont="true" applyBorder="true" applyAlignment="true" applyProtection="false">
      <alignment horizontal="center" vertical="center" textRotation="0" wrapText="true" indent="0" shrinkToFit="false"/>
      <protection locked="true" hidden="false"/>
    </xf>
    <xf numFmtId="166" fontId="12" fillId="0" borderId="4" xfId="32" applyFont="true" applyBorder="true" applyAlignment="true" applyProtection="false">
      <alignment horizontal="center" vertical="center" textRotation="0" wrapText="true" indent="0" shrinkToFit="false"/>
      <protection locked="true" hidden="false"/>
    </xf>
    <xf numFmtId="166" fontId="12" fillId="0" borderId="5" xfId="32" applyFont="true" applyBorder="true" applyAlignment="true" applyProtection="false">
      <alignment horizontal="left" vertical="bottom" textRotation="0" wrapText="false" indent="0" shrinkToFit="false"/>
      <protection locked="true" hidden="false"/>
    </xf>
    <xf numFmtId="166" fontId="12" fillId="0" borderId="6" xfId="32" applyFont="true" applyBorder="true" applyAlignment="true" applyProtection="false">
      <alignment horizontal="center" vertical="bottom" textRotation="0" wrapText="true" indent="0" shrinkToFit="false"/>
      <protection locked="true" hidden="false"/>
    </xf>
    <xf numFmtId="166" fontId="12" fillId="0" borderId="7" xfId="32" applyFont="true" applyBorder="true" applyAlignment="true" applyProtection="false">
      <alignment horizontal="center" vertical="bottom" textRotation="0" wrapText="true" indent="0" shrinkToFit="false"/>
      <protection locked="true" hidden="false"/>
    </xf>
    <xf numFmtId="166" fontId="12" fillId="0" borderId="8" xfId="32" applyFont="true" applyBorder="true" applyAlignment="true" applyProtection="false">
      <alignment horizontal="center" vertical="bottom" textRotation="0" wrapText="true" indent="0" shrinkToFit="false"/>
      <protection locked="true" hidden="false"/>
    </xf>
    <xf numFmtId="166" fontId="12" fillId="0" borderId="9" xfId="32" applyFont="true" applyBorder="true" applyAlignment="true" applyProtection="false">
      <alignment horizontal="center" vertical="bottom" textRotation="0" wrapText="true" indent="0" shrinkToFit="false"/>
      <protection locked="true" hidden="false"/>
    </xf>
    <xf numFmtId="166" fontId="12" fillId="0" borderId="10" xfId="32" applyFont="true" applyBorder="true" applyAlignment="true" applyProtection="false">
      <alignment horizontal="center" vertical="bottom" textRotation="0" wrapText="true" indent="0" shrinkToFit="false"/>
      <protection locked="true" hidden="false"/>
    </xf>
    <xf numFmtId="166" fontId="12" fillId="0" borderId="11" xfId="32" applyFont="true" applyBorder="true" applyAlignment="true" applyProtection="false">
      <alignment horizontal="center" vertical="bottom" textRotation="0" wrapText="true" indent="0" shrinkToFit="false"/>
      <protection locked="true" hidden="false"/>
    </xf>
    <xf numFmtId="164" fontId="5" fillId="0" borderId="12" xfId="24" applyFont="true" applyBorder="true" applyAlignment="true" applyProtection="false">
      <alignment horizontal="left" vertical="bottom" textRotation="0" wrapText="true" indent="0" shrinkToFit="false"/>
      <protection locked="true" hidden="false"/>
    </xf>
    <xf numFmtId="165" fontId="5" fillId="0" borderId="13" xfId="24" applyFont="true" applyBorder="true" applyAlignment="true" applyProtection="false">
      <alignment horizontal="right" vertical="bottom" textRotation="0" wrapText="true" indent="0" shrinkToFit="false"/>
      <protection locked="true" hidden="false"/>
    </xf>
    <xf numFmtId="167" fontId="5" fillId="0" borderId="13" xfId="24" applyFont="true" applyBorder="true" applyAlignment="true" applyProtection="false">
      <alignment horizontal="right" vertical="bottom" textRotation="0" wrapText="true" indent="0" shrinkToFit="false"/>
      <protection locked="true" hidden="false"/>
    </xf>
    <xf numFmtId="165" fontId="5" fillId="0" borderId="13" xfId="24" applyFont="true" applyBorder="true" applyAlignment="true" applyProtection="false">
      <alignment horizontal="center" vertical="bottom" textRotation="0" wrapText="true" indent="0" shrinkToFit="false"/>
      <protection locked="true" hidden="false"/>
    </xf>
    <xf numFmtId="164" fontId="5" fillId="0" borderId="14" xfId="24" applyFont="true" applyBorder="true" applyAlignment="true" applyProtection="false">
      <alignment horizontal="left" vertical="bottom" textRotation="0" wrapText="true" indent="0" shrinkToFit="false"/>
      <protection locked="true" hidden="false"/>
    </xf>
    <xf numFmtId="168" fontId="5" fillId="0" borderId="13" xfId="31" applyFont="true" applyBorder="true" applyAlignment="true" applyProtection="false">
      <alignment horizontal="center" vertical="center" textRotation="0" wrapText="true" indent="0" shrinkToFit="false"/>
      <protection locked="true" hidden="false"/>
    </xf>
    <xf numFmtId="168" fontId="5" fillId="0" borderId="13" xfId="30" applyFont="true" applyBorder="true" applyAlignment="true" applyProtection="false">
      <alignment horizontal="center" vertical="center" textRotation="0" wrapText="true" indent="0" shrinkToFit="false"/>
      <protection locked="true" hidden="false"/>
    </xf>
    <xf numFmtId="165" fontId="14" fillId="0" borderId="15" xfId="29" applyFont="true" applyBorder="true" applyAlignment="true" applyProtection="false">
      <alignment horizontal="left" vertical="center" textRotation="0" wrapText="false" indent="0" shrinkToFit="false"/>
      <protection locked="true" hidden="false"/>
    </xf>
    <xf numFmtId="165" fontId="5" fillId="0" borderId="16" xfId="24" applyFont="true" applyBorder="true" applyAlignment="true" applyProtection="false">
      <alignment horizontal="right" vertical="bottom" textRotation="0" wrapText="true" indent="0" shrinkToFit="false"/>
      <protection locked="true" hidden="false"/>
    </xf>
    <xf numFmtId="167" fontId="5" fillId="0" borderId="0" xfId="24" applyFont="true" applyBorder="true" applyAlignment="true" applyProtection="false">
      <alignment horizontal="right" vertical="bottom" textRotation="0" wrapText="true" indent="0" shrinkToFit="false"/>
      <protection locked="true" hidden="false"/>
    </xf>
    <xf numFmtId="165" fontId="5" fillId="0" borderId="17" xfId="24" applyFont="true" applyBorder="true" applyAlignment="true" applyProtection="false">
      <alignment horizontal="right" vertical="bottom" textRotation="0" wrapText="true" indent="0" shrinkToFit="false"/>
      <protection locked="true" hidden="false"/>
    </xf>
    <xf numFmtId="167" fontId="5" fillId="0" borderId="18" xfId="24" applyFont="true" applyBorder="true" applyAlignment="true" applyProtection="false">
      <alignment horizontal="right" vertical="bottom" textRotation="0" wrapText="true" indent="0" shrinkToFit="false"/>
      <protection locked="true" hidden="false"/>
    </xf>
    <xf numFmtId="165" fontId="5" fillId="0" borderId="0" xfId="24" applyFont="true" applyBorder="true" applyAlignment="true" applyProtection="false">
      <alignment horizontal="right" vertical="bottom" textRotation="0" wrapText="true" indent="0" shrinkToFit="false"/>
      <protection locked="true" hidden="false"/>
    </xf>
    <xf numFmtId="167" fontId="5" fillId="0" borderId="19" xfId="24" applyFont="true" applyBorder="true" applyAlignment="true" applyProtection="false">
      <alignment horizontal="right" vertical="bottom" textRotation="0" wrapText="true" indent="0" shrinkToFit="false"/>
      <protection locked="true" hidden="false"/>
    </xf>
    <xf numFmtId="167" fontId="5" fillId="0" borderId="14" xfId="24" applyFont="true" applyBorder="true" applyAlignment="true" applyProtection="false">
      <alignment horizontal="right" vertical="bottom" textRotation="0" wrapText="true" indent="0" shrinkToFit="false"/>
      <protection locked="true" hidden="false"/>
    </xf>
    <xf numFmtId="167" fontId="5" fillId="0" borderId="20" xfId="24" applyFont="true" applyBorder="true" applyAlignment="true" applyProtection="false">
      <alignment horizontal="right" vertical="bottom" textRotation="0" wrapText="true" indent="0" shrinkToFit="false"/>
      <protection locked="true" hidden="false"/>
    </xf>
    <xf numFmtId="164" fontId="5" fillId="3" borderId="5" xfId="24" applyFont="true" applyBorder="true" applyAlignment="true" applyProtection="false">
      <alignment horizontal="left" vertical="bottom" textRotation="0" wrapText="true" indent="0" shrinkToFit="false"/>
      <protection locked="true" hidden="false"/>
    </xf>
    <xf numFmtId="165" fontId="5" fillId="3" borderId="16" xfId="24" applyFont="true" applyBorder="true" applyAlignment="true" applyProtection="false">
      <alignment horizontal="right" vertical="bottom" textRotation="0" wrapText="false" indent="0" shrinkToFit="false"/>
      <protection locked="true" hidden="false"/>
    </xf>
    <xf numFmtId="167" fontId="5" fillId="3" borderId="0" xfId="24" applyFont="true" applyBorder="true" applyAlignment="true" applyProtection="false">
      <alignment horizontal="right" vertical="bottom" textRotation="0" wrapText="false" indent="0" shrinkToFit="false"/>
      <protection locked="true" hidden="false"/>
    </xf>
    <xf numFmtId="165" fontId="5" fillId="3" borderId="17" xfId="24" applyFont="true" applyBorder="true" applyAlignment="true" applyProtection="false">
      <alignment horizontal="right" vertical="bottom" textRotation="0" wrapText="false" indent="0" shrinkToFit="false"/>
      <protection locked="true" hidden="false"/>
    </xf>
    <xf numFmtId="167" fontId="5" fillId="3" borderId="18" xfId="24" applyFont="true" applyBorder="true" applyAlignment="true" applyProtection="false">
      <alignment horizontal="right" vertical="bottom" textRotation="0" wrapText="false" indent="0" shrinkToFit="false"/>
      <protection locked="true" hidden="false"/>
    </xf>
    <xf numFmtId="165" fontId="5" fillId="3" borderId="0" xfId="24" applyFont="true" applyBorder="true" applyAlignment="true" applyProtection="false">
      <alignment horizontal="right" vertical="bottom" textRotation="0" wrapText="false" indent="0" shrinkToFit="false"/>
      <protection locked="true" hidden="false"/>
    </xf>
    <xf numFmtId="167" fontId="5" fillId="3" borderId="19" xfId="24" applyFont="true" applyBorder="true" applyAlignment="true" applyProtection="false">
      <alignment horizontal="right" vertical="bottom" textRotation="0" wrapText="false" indent="0" shrinkToFit="false"/>
      <protection locked="true" hidden="false"/>
    </xf>
    <xf numFmtId="167" fontId="5" fillId="3" borderId="14" xfId="24" applyFont="true" applyBorder="true" applyAlignment="true" applyProtection="false">
      <alignment horizontal="right" vertical="bottom" textRotation="0" wrapText="false" indent="0" shrinkToFit="false"/>
      <protection locked="true" hidden="false"/>
    </xf>
    <xf numFmtId="167" fontId="5" fillId="3" borderId="20" xfId="24"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24" applyFont="true" applyBorder="true" applyAlignment="true" applyProtection="false">
      <alignment horizontal="left" vertical="bottom" textRotation="0" wrapText="true" indent="0" shrinkToFit="false"/>
      <protection locked="true" hidden="false"/>
    </xf>
    <xf numFmtId="165" fontId="5" fillId="0" borderId="16" xfId="24" applyFont="true" applyBorder="true" applyAlignment="true" applyProtection="false">
      <alignment horizontal="right" vertical="bottom" textRotation="0" wrapText="false" indent="0" shrinkToFit="false"/>
      <protection locked="true" hidden="false"/>
    </xf>
    <xf numFmtId="167" fontId="5" fillId="0" borderId="0" xfId="24" applyFont="true" applyBorder="true" applyAlignment="true" applyProtection="false">
      <alignment horizontal="right" vertical="bottom" textRotation="0" wrapText="false" indent="0" shrinkToFit="false"/>
      <protection locked="true" hidden="false"/>
    </xf>
    <xf numFmtId="165" fontId="5" fillId="0" borderId="17" xfId="24" applyFont="true" applyBorder="true" applyAlignment="true" applyProtection="false">
      <alignment horizontal="right" vertical="bottom" textRotation="0" wrapText="false" indent="0" shrinkToFit="false"/>
      <protection locked="true" hidden="false"/>
    </xf>
    <xf numFmtId="167" fontId="5" fillId="0" borderId="18" xfId="24" applyFont="true" applyBorder="true" applyAlignment="true" applyProtection="false">
      <alignment horizontal="right" vertical="bottom" textRotation="0" wrapText="false" indent="0" shrinkToFit="false"/>
      <protection locked="true" hidden="false"/>
    </xf>
    <xf numFmtId="165" fontId="5" fillId="0" borderId="0" xfId="24" applyFont="true" applyBorder="true" applyAlignment="true" applyProtection="false">
      <alignment horizontal="right" vertical="bottom" textRotation="0" wrapText="false" indent="0" shrinkToFit="false"/>
      <protection locked="true" hidden="false"/>
    </xf>
    <xf numFmtId="167" fontId="5" fillId="0" borderId="19" xfId="24" applyFont="true" applyBorder="true" applyAlignment="true" applyProtection="false">
      <alignment horizontal="right" vertical="bottom" textRotation="0" wrapText="false" indent="0" shrinkToFit="false"/>
      <protection locked="true" hidden="false"/>
    </xf>
    <xf numFmtId="167" fontId="5" fillId="0" borderId="14" xfId="24" applyFont="true" applyBorder="true" applyAlignment="true" applyProtection="false">
      <alignment horizontal="right" vertical="bottom" textRotation="0" wrapText="false" indent="0" shrinkToFit="false"/>
      <protection locked="true" hidden="false"/>
    </xf>
    <xf numFmtId="167" fontId="5" fillId="0" borderId="20" xfId="24" applyFont="true" applyBorder="true" applyAlignment="true" applyProtection="false">
      <alignment horizontal="right" vertical="bottom" textRotation="0" wrapText="false" indent="0" shrinkToFit="false"/>
      <protection locked="true" hidden="false"/>
    </xf>
    <xf numFmtId="164" fontId="5" fillId="0" borderId="5" xfId="24" applyFont="true" applyBorder="true" applyAlignment="true" applyProtection="false">
      <alignment horizontal="left" vertical="bottom" textRotation="0" wrapText="true" indent="0" shrinkToFit="false"/>
      <protection locked="true" hidden="false"/>
    </xf>
    <xf numFmtId="164" fontId="5" fillId="4" borderId="5" xfId="24" applyFont="true" applyBorder="true" applyAlignment="true" applyProtection="false">
      <alignment horizontal="left" vertical="bottom" textRotation="0" wrapText="true" indent="0" shrinkToFit="false"/>
      <protection locked="true" hidden="false"/>
    </xf>
    <xf numFmtId="165" fontId="5" fillId="4" borderId="16" xfId="24" applyFont="true" applyBorder="true" applyAlignment="true" applyProtection="false">
      <alignment horizontal="right" vertical="bottom" textRotation="0" wrapText="false" indent="0" shrinkToFit="false"/>
      <protection locked="true" hidden="false"/>
    </xf>
    <xf numFmtId="167" fontId="5" fillId="4" borderId="0" xfId="24" applyFont="true" applyBorder="true" applyAlignment="true" applyProtection="false">
      <alignment horizontal="right" vertical="bottom" textRotation="0" wrapText="false" indent="0" shrinkToFit="false"/>
      <protection locked="true" hidden="false"/>
    </xf>
    <xf numFmtId="165" fontId="5" fillId="4" borderId="17" xfId="24" applyFont="true" applyBorder="true" applyAlignment="true" applyProtection="false">
      <alignment horizontal="right" vertical="bottom" textRotation="0" wrapText="false" indent="0" shrinkToFit="false"/>
      <protection locked="true" hidden="false"/>
    </xf>
    <xf numFmtId="167" fontId="5" fillId="4" borderId="18" xfId="24" applyFont="true" applyBorder="true" applyAlignment="true" applyProtection="false">
      <alignment horizontal="right" vertical="bottom" textRotation="0" wrapText="false" indent="0" shrinkToFit="false"/>
      <protection locked="true" hidden="false"/>
    </xf>
    <xf numFmtId="165" fontId="5" fillId="4" borderId="0" xfId="24" applyFont="true" applyBorder="true" applyAlignment="true" applyProtection="false">
      <alignment horizontal="right" vertical="bottom" textRotation="0" wrapText="false" indent="0" shrinkToFit="false"/>
      <protection locked="true" hidden="false"/>
    </xf>
    <xf numFmtId="167" fontId="5" fillId="4" borderId="19" xfId="24" applyFont="true" applyBorder="true" applyAlignment="true" applyProtection="false">
      <alignment horizontal="right" vertical="bottom" textRotation="0" wrapText="false" indent="0" shrinkToFit="false"/>
      <protection locked="true" hidden="false"/>
    </xf>
    <xf numFmtId="167" fontId="5" fillId="4" borderId="14" xfId="24" applyFont="true" applyBorder="true" applyAlignment="true" applyProtection="false">
      <alignment horizontal="right" vertical="bottom" textRotation="0" wrapText="false" indent="0" shrinkToFit="false"/>
      <protection locked="true" hidden="false"/>
    </xf>
    <xf numFmtId="167" fontId="5" fillId="4" borderId="20" xfId="24" applyFont="true" applyBorder="true" applyAlignment="true" applyProtection="false">
      <alignment horizontal="righ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true" indent="0" shrinkToFit="false"/>
      <protection locked="true" hidden="false"/>
    </xf>
    <xf numFmtId="164" fontId="5" fillId="0" borderId="21" xfId="24" applyFont="true" applyBorder="true" applyAlignment="true" applyProtection="false">
      <alignment horizontal="left" vertical="bottom" textRotation="0" wrapText="true" indent="0" shrinkToFit="false"/>
      <protection locked="true" hidden="false"/>
    </xf>
    <xf numFmtId="165" fontId="5" fillId="0" borderId="22" xfId="24" applyFont="true" applyBorder="true" applyAlignment="true" applyProtection="false">
      <alignment horizontal="right" vertical="bottom" textRotation="0" wrapText="false" indent="0" shrinkToFit="false"/>
      <protection locked="true" hidden="false"/>
    </xf>
    <xf numFmtId="167" fontId="5" fillId="0" borderId="23" xfId="24" applyFont="true" applyBorder="true" applyAlignment="true" applyProtection="false">
      <alignment horizontal="right" vertical="bottom" textRotation="0" wrapText="false" indent="0" shrinkToFit="false"/>
      <protection locked="true" hidden="false"/>
    </xf>
    <xf numFmtId="165" fontId="5" fillId="0" borderId="23" xfId="24" applyFont="true" applyBorder="true" applyAlignment="true" applyProtection="false">
      <alignment horizontal="right" vertical="bottom" textRotation="0" wrapText="false" indent="0" shrinkToFit="false"/>
      <protection locked="true" hidden="false"/>
    </xf>
    <xf numFmtId="167" fontId="5" fillId="0" borderId="24" xfId="24" applyFont="true" applyBorder="true" applyAlignment="true" applyProtection="false">
      <alignment horizontal="right" vertical="bottom" textRotation="0" wrapText="false" indent="0" shrinkToFit="false"/>
      <protection locked="true" hidden="false"/>
    </xf>
    <xf numFmtId="167" fontId="5" fillId="0" borderId="25" xfId="24" applyFont="true" applyBorder="true" applyAlignment="true" applyProtection="false">
      <alignment horizontal="right" vertical="bottom" textRotation="0" wrapText="false" indent="0" shrinkToFit="false"/>
      <protection locked="true" hidden="false"/>
    </xf>
    <xf numFmtId="167" fontId="5" fillId="0" borderId="26"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5" fillId="2" borderId="0" xfId="29"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9" xfId="21"/>
    <cellStyle name="Normal 14 2" xfId="22"/>
    <cellStyle name="Normal 2 10 3" xfId="23"/>
    <cellStyle name="Normal 2 2 2" xfId="24"/>
    <cellStyle name="Normal 2 2 2 2 10" xfId="25"/>
    <cellStyle name="Normal 2 2 3" xfId="26"/>
    <cellStyle name="Normal 23" xfId="27"/>
    <cellStyle name="Normal 54" xfId="28"/>
    <cellStyle name="Normal_B4.1" xfId="29"/>
    <cellStyle name="Normal_C4" xfId="30"/>
    <cellStyle name="Normal_C4.1" xfId="31"/>
    <cellStyle name="Normal_PISAPartIContext_Filled 3 2" xfId="32"/>
    <cellStyle name="*unknown*" xfId="20" builtinId="8"/>
  </cellStyles>
  <dxfs count="2">
    <dxf>
      <font>
        <b val="1"/>
        <i val="0"/>
      </font>
    </dxf>
    <dxf>
      <font>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5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5.78"/>
    <col collapsed="false" customWidth="true" hidden="false" outlineLevel="0" max="2" min="2" style="1" width="5.33"/>
    <col collapsed="false" customWidth="true" hidden="false" outlineLevel="0" max="3" min="3" style="0" width="5.33"/>
    <col collapsed="false" customWidth="true" hidden="false" outlineLevel="0" max="4" min="4" style="1" width="5.33"/>
    <col collapsed="false" customWidth="true" hidden="false" outlineLevel="0" max="5" min="5" style="0" width="6"/>
    <col collapsed="false" customWidth="true" hidden="false" outlineLevel="0" max="6" min="6" style="1" width="4.56"/>
    <col collapsed="false" customWidth="true" hidden="false" outlineLevel="0" max="7" min="7" style="0" width="5"/>
    <col collapsed="false" customWidth="true" hidden="false" outlineLevel="0" max="8" min="8" style="1" width="5.33"/>
    <col collapsed="false" customWidth="true" hidden="false" outlineLevel="0" max="9" min="9" style="0" width="5.33"/>
    <col collapsed="false" customWidth="true" hidden="false" outlineLevel="0" max="10" min="10" style="1" width="5.33"/>
    <col collapsed="false" customWidth="true" hidden="false" outlineLevel="0" max="11" min="11" style="0" width="6"/>
    <col collapsed="false" customWidth="true" hidden="false" outlineLevel="0" max="12" min="12" style="1" width="5.33"/>
    <col collapsed="false" customWidth="true" hidden="false" outlineLevel="0" max="13" min="13" style="0" width="5.33"/>
    <col collapsed="false" customWidth="true" hidden="false" outlineLevel="0" max="14" min="14" style="1" width="7.33"/>
    <col collapsed="false" customWidth="true" hidden="false" outlineLevel="0" max="15" min="15" style="0" width="5.33"/>
    <col collapsed="false" customWidth="true" hidden="false" outlineLevel="0" max="16" min="16" style="1" width="7.33"/>
    <col collapsed="false" customWidth="true" hidden="false" outlineLevel="0" max="17" min="17" style="0" width="6.33"/>
    <col collapsed="false" customWidth="true" hidden="false" outlineLevel="0" max="18" min="18" style="1" width="8"/>
    <col collapsed="false" customWidth="true" hidden="false" outlineLevel="0" max="19" min="19" style="0" width="5.88"/>
  </cols>
  <sheetData>
    <row r="1" customFormat="false" ht="12.75" hidden="false" customHeight="false" outlineLevel="0" collapsed="false">
      <c r="A1" s="2" t="s">
        <v>0</v>
      </c>
    </row>
    <row r="2" customFormat="false" ht="12.75" hidden="false" customHeight="false" outlineLevel="0" collapsed="false">
      <c r="A2" s="3" t="s">
        <v>1</v>
      </c>
      <c r="B2" s="4" t="s">
        <v>2</v>
      </c>
    </row>
    <row r="3" customFormat="false" ht="12.75" hidden="false" customHeight="false" outlineLevel="0" collapsed="false">
      <c r="A3" s="3" t="s">
        <v>3</v>
      </c>
    </row>
    <row r="4" customFormat="false" ht="12.75" hidden="false" customHeight="false" outlineLevel="0" collapsed="false">
      <c r="A4" s="3" t="s">
        <v>4</v>
      </c>
    </row>
    <row r="5" customFormat="false" ht="12.75" hidden="false" customHeight="false" outlineLevel="0" collapsed="false">
      <c r="A5" s="5"/>
    </row>
    <row r="6" customFormat="false" ht="12" hidden="false" customHeight="true" outlineLevel="0" collapsed="false">
      <c r="A6" s="6" t="s">
        <v>5</v>
      </c>
      <c r="B6" s="6"/>
      <c r="C6" s="6"/>
      <c r="D6" s="6"/>
      <c r="E6" s="6"/>
      <c r="F6" s="6"/>
      <c r="G6" s="6"/>
      <c r="H6" s="6"/>
      <c r="I6" s="6"/>
      <c r="J6" s="6"/>
      <c r="K6" s="6"/>
      <c r="L6" s="6"/>
      <c r="M6" s="6"/>
      <c r="N6" s="6"/>
      <c r="O6" s="6"/>
      <c r="P6" s="6"/>
      <c r="Q6" s="6"/>
      <c r="R6" s="6"/>
      <c r="S6" s="6"/>
    </row>
    <row r="7" customFormat="false" ht="12.75" hidden="false" customHeight="true" outlineLevel="0" collapsed="false">
      <c r="A7" s="7" t="s">
        <v>6</v>
      </c>
      <c r="B7" s="7"/>
      <c r="C7" s="7"/>
      <c r="D7" s="7"/>
      <c r="E7" s="7"/>
      <c r="F7" s="7"/>
      <c r="G7" s="7"/>
      <c r="H7" s="7"/>
      <c r="I7" s="7"/>
      <c r="J7" s="7"/>
      <c r="K7" s="7"/>
      <c r="L7" s="7"/>
      <c r="M7" s="7"/>
      <c r="N7" s="7"/>
      <c r="O7" s="7"/>
      <c r="P7" s="7"/>
      <c r="Q7" s="7"/>
      <c r="R7" s="7"/>
      <c r="S7" s="7"/>
    </row>
    <row r="8" customFormat="false" ht="12" hidden="false" customHeight="true" outlineLevel="0" collapsed="false">
      <c r="A8" s="8" t="s">
        <v>7</v>
      </c>
      <c r="B8" s="8"/>
      <c r="C8" s="8"/>
      <c r="D8" s="8"/>
      <c r="E8" s="8"/>
      <c r="F8" s="8"/>
      <c r="G8" s="8"/>
      <c r="H8" s="8"/>
      <c r="I8" s="8"/>
      <c r="J8" s="8"/>
      <c r="K8" s="8"/>
      <c r="L8" s="8"/>
      <c r="M8" s="8"/>
      <c r="N8" s="8"/>
      <c r="O8" s="8"/>
      <c r="P8" s="8"/>
      <c r="Q8" s="8"/>
      <c r="R8" s="8"/>
      <c r="S8" s="8"/>
    </row>
    <row r="9" customFormat="false" ht="6.75" hidden="false" customHeight="true" outlineLevel="0" collapsed="false">
      <c r="A9" s="9"/>
      <c r="B9" s="10"/>
      <c r="C9" s="11"/>
      <c r="D9" s="10"/>
      <c r="E9" s="12"/>
      <c r="F9" s="13"/>
      <c r="G9" s="14"/>
      <c r="H9" s="10"/>
      <c r="I9" s="11"/>
      <c r="J9" s="10"/>
      <c r="K9" s="12"/>
      <c r="L9" s="13"/>
      <c r="M9" s="14"/>
      <c r="N9" s="10"/>
      <c r="O9" s="11"/>
      <c r="P9" s="10"/>
      <c r="Q9" s="12"/>
      <c r="R9" s="13"/>
      <c r="S9" s="14"/>
    </row>
    <row r="10" customFormat="false" ht="7.5" hidden="false" customHeight="true" outlineLevel="0" collapsed="false">
      <c r="A10" s="15"/>
      <c r="B10" s="16"/>
      <c r="C10" s="17"/>
      <c r="D10" s="16"/>
      <c r="E10" s="12"/>
      <c r="F10" s="13"/>
      <c r="G10" s="14"/>
      <c r="H10" s="16"/>
      <c r="I10" s="17"/>
      <c r="J10" s="16"/>
      <c r="K10" s="12"/>
      <c r="L10" s="13"/>
      <c r="M10" s="14"/>
      <c r="N10" s="16"/>
      <c r="O10" s="17"/>
      <c r="P10" s="16"/>
      <c r="Q10" s="12"/>
      <c r="R10" s="13"/>
      <c r="S10" s="14"/>
    </row>
    <row r="11" customFormat="false" ht="55.5" hidden="false" customHeight="true" outlineLevel="0" collapsed="false">
      <c r="A11" s="18"/>
      <c r="B11" s="19" t="s">
        <v>8</v>
      </c>
      <c r="C11" s="19"/>
      <c r="D11" s="19"/>
      <c r="E11" s="19"/>
      <c r="F11" s="19"/>
      <c r="G11" s="19"/>
      <c r="H11" s="20" t="s">
        <v>9</v>
      </c>
      <c r="I11" s="20"/>
      <c r="J11" s="20"/>
      <c r="K11" s="20"/>
      <c r="L11" s="20"/>
      <c r="M11" s="20"/>
      <c r="N11" s="21" t="s">
        <v>10</v>
      </c>
      <c r="O11" s="21"/>
      <c r="P11" s="21"/>
      <c r="Q11" s="21"/>
      <c r="R11" s="21"/>
      <c r="S11" s="21"/>
    </row>
    <row r="12" customFormat="false" ht="17.25" hidden="false" customHeight="true" outlineLevel="0" collapsed="false">
      <c r="A12" s="22"/>
      <c r="B12" s="23" t="s">
        <v>11</v>
      </c>
      <c r="C12" s="23"/>
      <c r="D12" s="24" t="s">
        <v>12</v>
      </c>
      <c r="E12" s="24"/>
      <c r="F12" s="25" t="s">
        <v>13</v>
      </c>
      <c r="G12" s="25"/>
      <c r="H12" s="26" t="s">
        <v>11</v>
      </c>
      <c r="I12" s="26"/>
      <c r="J12" s="24" t="s">
        <v>12</v>
      </c>
      <c r="K12" s="24"/>
      <c r="L12" s="27" t="s">
        <v>13</v>
      </c>
      <c r="M12" s="27"/>
      <c r="N12" s="26" t="s">
        <v>11</v>
      </c>
      <c r="O12" s="26"/>
      <c r="P12" s="24" t="s">
        <v>12</v>
      </c>
      <c r="Q12" s="24"/>
      <c r="R12" s="28" t="s">
        <v>13</v>
      </c>
      <c r="S12" s="28"/>
    </row>
    <row r="13" customFormat="false" ht="30.75" hidden="false" customHeight="true" outlineLevel="0" collapsed="false">
      <c r="A13" s="29"/>
      <c r="B13" s="30" t="s">
        <v>14</v>
      </c>
      <c r="C13" s="31" t="s">
        <v>15</v>
      </c>
      <c r="D13" s="30" t="s">
        <v>14</v>
      </c>
      <c r="E13" s="31" t="s">
        <v>15</v>
      </c>
      <c r="F13" s="30" t="s">
        <v>14</v>
      </c>
      <c r="G13" s="31" t="s">
        <v>15</v>
      </c>
      <c r="H13" s="30" t="s">
        <v>14</v>
      </c>
      <c r="I13" s="31" t="s">
        <v>15</v>
      </c>
      <c r="J13" s="30" t="s">
        <v>14</v>
      </c>
      <c r="K13" s="31" t="s">
        <v>15</v>
      </c>
      <c r="L13" s="30" t="s">
        <v>14</v>
      </c>
      <c r="M13" s="31" t="s">
        <v>15</v>
      </c>
      <c r="N13" s="32" t="s">
        <v>16</v>
      </c>
      <c r="O13" s="31" t="s">
        <v>15</v>
      </c>
      <c r="P13" s="32" t="s">
        <v>16</v>
      </c>
      <c r="Q13" s="31" t="s">
        <v>15</v>
      </c>
      <c r="R13" s="32" t="s">
        <v>16</v>
      </c>
      <c r="S13" s="31" t="s">
        <v>15</v>
      </c>
    </row>
    <row r="14" customFormat="false" ht="30.75" hidden="false" customHeight="true" outlineLevel="0" collapsed="false">
      <c r="A14" s="33"/>
      <c r="B14" s="34" t="n">
        <v>1</v>
      </c>
      <c r="C14" s="35" t="n">
        <f aca="false">B14+1</f>
        <v>2</v>
      </c>
      <c r="D14" s="35" t="n">
        <f aca="false">C14+1</f>
        <v>3</v>
      </c>
      <c r="E14" s="35" t="n">
        <f aca="false">D14+1</f>
        <v>4</v>
      </c>
      <c r="F14" s="35" t="n">
        <f aca="false">E14+1</f>
        <v>5</v>
      </c>
      <c r="G14" s="35" t="n">
        <f aca="false">F14+1</f>
        <v>6</v>
      </c>
      <c r="H14" s="35" t="n">
        <f aca="false">G14+1</f>
        <v>7</v>
      </c>
      <c r="I14" s="35" t="n">
        <f aca="false">H14+1</f>
        <v>8</v>
      </c>
      <c r="J14" s="35" t="n">
        <f aca="false">I14+1</f>
        <v>9</v>
      </c>
      <c r="K14" s="35" t="n">
        <f aca="false">J14+1</f>
        <v>10</v>
      </c>
      <c r="L14" s="35" t="n">
        <f aca="false">K14+1</f>
        <v>11</v>
      </c>
      <c r="M14" s="35" t="n">
        <f aca="false">L14+1</f>
        <v>12</v>
      </c>
      <c r="N14" s="35" t="n">
        <f aca="false">M14+1</f>
        <v>13</v>
      </c>
      <c r="O14" s="35" t="n">
        <f aca="false">N14+1</f>
        <v>14</v>
      </c>
      <c r="P14" s="35" t="n">
        <f aca="false">O14+1</f>
        <v>15</v>
      </c>
      <c r="Q14" s="35" t="n">
        <f aca="false">P14+1</f>
        <v>16</v>
      </c>
      <c r="R14" s="35" t="n">
        <f aca="false">Q14+1</f>
        <v>17</v>
      </c>
      <c r="S14" s="35" t="n">
        <f aca="false">R14+1</f>
        <v>18</v>
      </c>
    </row>
    <row r="15" customFormat="false" ht="12.75" hidden="false" customHeight="false" outlineLevel="0" collapsed="false">
      <c r="A15" s="36" t="s">
        <v>17</v>
      </c>
      <c r="B15" s="37"/>
      <c r="C15" s="38"/>
      <c r="D15" s="39"/>
      <c r="E15" s="40"/>
      <c r="F15" s="41"/>
      <c r="G15" s="42"/>
      <c r="H15" s="41"/>
      <c r="I15" s="38"/>
      <c r="J15" s="39"/>
      <c r="K15" s="40"/>
      <c r="L15" s="41"/>
      <c r="M15" s="43"/>
      <c r="N15" s="41"/>
      <c r="O15" s="38"/>
      <c r="P15" s="39"/>
      <c r="Q15" s="40"/>
      <c r="R15" s="41"/>
      <c r="S15" s="44"/>
    </row>
    <row r="16" customFormat="false" ht="12.75" hidden="false" customHeight="false" outlineLevel="0" collapsed="false">
      <c r="A16" s="45" t="s">
        <v>18</v>
      </c>
      <c r="B16" s="46" t="n">
        <v>88.5655738507628</v>
      </c>
      <c r="C16" s="47" t="n">
        <v>0.564606428736106</v>
      </c>
      <c r="D16" s="48" t="n">
        <v>11.4344261492372</v>
      </c>
      <c r="E16" s="49" t="n">
        <v>0.564606428736105</v>
      </c>
      <c r="F16" s="50" t="n">
        <v>0</v>
      </c>
      <c r="G16" s="51" t="s">
        <v>19</v>
      </c>
      <c r="H16" s="50" t="n">
        <v>89.7232315921565</v>
      </c>
      <c r="I16" s="47" t="n">
        <v>0.58458039615963</v>
      </c>
      <c r="J16" s="48" t="n">
        <v>10.2767684078436</v>
      </c>
      <c r="K16" s="49" t="n">
        <v>0.584580396159627</v>
      </c>
      <c r="L16" s="50" t="n">
        <v>0</v>
      </c>
      <c r="M16" s="52" t="s">
        <v>19</v>
      </c>
      <c r="N16" s="50" t="n">
        <v>-1.15765774139365</v>
      </c>
      <c r="O16" s="47" t="n">
        <v>0.587510334647641</v>
      </c>
      <c r="P16" s="48" t="n">
        <v>1.15765774139366</v>
      </c>
      <c r="Q16" s="49" t="n">
        <v>0.58751033464764</v>
      </c>
      <c r="R16" s="50" t="n">
        <v>0</v>
      </c>
      <c r="S16" s="53" t="s">
        <v>19</v>
      </c>
      <c r="T16" s="54"/>
    </row>
    <row r="17" customFormat="false" ht="12.75" hidden="false" customHeight="false" outlineLevel="0" collapsed="false">
      <c r="A17" s="45" t="s">
        <v>20</v>
      </c>
      <c r="B17" s="46" t="n">
        <v>27.7149217150254</v>
      </c>
      <c r="C17" s="47" t="n">
        <v>1.63008852701651</v>
      </c>
      <c r="D17" s="48" t="n">
        <v>72.2850782849746</v>
      </c>
      <c r="E17" s="49" t="n">
        <v>1.63008852701651</v>
      </c>
      <c r="F17" s="50" t="n">
        <v>0</v>
      </c>
      <c r="G17" s="51" t="s">
        <v>19</v>
      </c>
      <c r="H17" s="50" t="n">
        <v>33.6549610344187</v>
      </c>
      <c r="I17" s="47" t="n">
        <v>1.57176399022165</v>
      </c>
      <c r="J17" s="48" t="n">
        <v>66.3450389655813</v>
      </c>
      <c r="K17" s="49" t="n">
        <v>1.57176399022165</v>
      </c>
      <c r="L17" s="50" t="n">
        <v>0</v>
      </c>
      <c r="M17" s="52" t="s">
        <v>19</v>
      </c>
      <c r="N17" s="50" t="n">
        <v>-5.94003931939322</v>
      </c>
      <c r="O17" s="47" t="n">
        <v>2.63804074266371</v>
      </c>
      <c r="P17" s="48" t="n">
        <v>5.94003931939321</v>
      </c>
      <c r="Q17" s="49" t="n">
        <v>2.63804074266371</v>
      </c>
      <c r="R17" s="50" t="n">
        <v>0</v>
      </c>
      <c r="S17" s="53" t="s">
        <v>19</v>
      </c>
    </row>
    <row r="18" customFormat="false" ht="12.75" hidden="false" customHeight="false" outlineLevel="0" collapsed="false">
      <c r="A18" s="55" t="s">
        <v>21</v>
      </c>
      <c r="B18" s="56" t="n">
        <v>52.3004744362736</v>
      </c>
      <c r="C18" s="57" t="n">
        <v>1.40313357358864</v>
      </c>
      <c r="D18" s="58" t="n">
        <v>47.6995255637264</v>
      </c>
      <c r="E18" s="59" t="n">
        <v>1.40313357358864</v>
      </c>
      <c r="F18" s="60" t="n">
        <v>0</v>
      </c>
      <c r="G18" s="61" t="s">
        <v>19</v>
      </c>
      <c r="H18" s="60" t="n">
        <v>59.627637061987</v>
      </c>
      <c r="I18" s="57" t="n">
        <v>1.49806647124859</v>
      </c>
      <c r="J18" s="58" t="n">
        <v>40.372362938013</v>
      </c>
      <c r="K18" s="59" t="n">
        <v>1.49806647124859</v>
      </c>
      <c r="L18" s="60" t="n">
        <v>0</v>
      </c>
      <c r="M18" s="62" t="s">
        <v>19</v>
      </c>
      <c r="N18" s="60" t="n">
        <v>-7.32716262571334</v>
      </c>
      <c r="O18" s="57" t="n">
        <v>1.9656814163031</v>
      </c>
      <c r="P18" s="58" t="n">
        <v>7.32716262571333</v>
      </c>
      <c r="Q18" s="59" t="n">
        <v>1.9656814163031</v>
      </c>
      <c r="R18" s="60" t="n">
        <v>0</v>
      </c>
      <c r="S18" s="63" t="s">
        <v>19</v>
      </c>
    </row>
    <row r="19" customFormat="false" ht="12.75" hidden="false" customHeight="false" outlineLevel="0" collapsed="false">
      <c r="A19" s="55" t="s">
        <v>22</v>
      </c>
      <c r="B19" s="56" t="n">
        <v>0</v>
      </c>
      <c r="C19" s="57" t="s">
        <v>19</v>
      </c>
      <c r="D19" s="58" t="n">
        <v>0</v>
      </c>
      <c r="E19" s="59" t="s">
        <v>19</v>
      </c>
      <c r="F19" s="60" t="n">
        <v>100</v>
      </c>
      <c r="G19" s="61" t="s">
        <v>19</v>
      </c>
      <c r="H19" s="60" t="n">
        <v>0</v>
      </c>
      <c r="I19" s="57" t="s">
        <v>19</v>
      </c>
      <c r="J19" s="58" t="n">
        <v>0</v>
      </c>
      <c r="K19" s="59" t="s">
        <v>19</v>
      </c>
      <c r="L19" s="60" t="n">
        <v>100</v>
      </c>
      <c r="M19" s="62" t="s">
        <v>19</v>
      </c>
      <c r="N19" s="60" t="n">
        <v>0</v>
      </c>
      <c r="O19" s="57" t="s">
        <v>19</v>
      </c>
      <c r="P19" s="58" t="n">
        <v>0</v>
      </c>
      <c r="Q19" s="59" t="s">
        <v>19</v>
      </c>
      <c r="R19" s="60" t="n">
        <v>0</v>
      </c>
      <c r="S19" s="63" t="s">
        <v>19</v>
      </c>
    </row>
    <row r="20" customFormat="false" ht="12.75" hidden="false" customHeight="false" outlineLevel="0" collapsed="false">
      <c r="A20" s="45" t="s">
        <v>23</v>
      </c>
      <c r="B20" s="46" t="n">
        <v>97.1490210626122</v>
      </c>
      <c r="C20" s="47" t="n">
        <v>0.318027340859105</v>
      </c>
      <c r="D20" s="48" t="n">
        <v>2.85097893738781</v>
      </c>
      <c r="E20" s="49" t="n">
        <v>0.318027340859104</v>
      </c>
      <c r="F20" s="50" t="n">
        <v>0</v>
      </c>
      <c r="G20" s="51" t="s">
        <v>19</v>
      </c>
      <c r="H20" s="50" t="n">
        <v>97.2341727274169</v>
      </c>
      <c r="I20" s="47" t="n">
        <v>0.293334818123755</v>
      </c>
      <c r="J20" s="48" t="n">
        <v>2.76582727258307</v>
      </c>
      <c r="K20" s="49" t="n">
        <v>0.293334818123755</v>
      </c>
      <c r="L20" s="50" t="n">
        <v>0</v>
      </c>
      <c r="M20" s="52" t="s">
        <v>19</v>
      </c>
      <c r="N20" s="50" t="n">
        <v>-0.085151664804755</v>
      </c>
      <c r="O20" s="47" t="n">
        <v>0.486721021104403</v>
      </c>
      <c r="P20" s="48" t="n">
        <v>0.085151664804739</v>
      </c>
      <c r="Q20" s="49" t="n">
        <v>0.486721021104398</v>
      </c>
      <c r="R20" s="50" t="n">
        <v>0</v>
      </c>
      <c r="S20" s="53" t="s">
        <v>19</v>
      </c>
    </row>
    <row r="21" customFormat="false" ht="12.75" hidden="false" customHeight="false" outlineLevel="0" collapsed="false">
      <c r="A21" s="45" t="s">
        <v>24</v>
      </c>
      <c r="B21" s="46" t="n">
        <v>70.2530027686689</v>
      </c>
      <c r="C21" s="47" t="n">
        <v>2.22612665829863</v>
      </c>
      <c r="D21" s="48" t="n">
        <v>29.7469972313311</v>
      </c>
      <c r="E21" s="49" t="n">
        <v>2.22612665829863</v>
      </c>
      <c r="F21" s="50" t="n">
        <v>0</v>
      </c>
      <c r="G21" s="51" t="s">
        <v>19</v>
      </c>
      <c r="H21" s="50" t="n">
        <v>67.661256822645</v>
      </c>
      <c r="I21" s="47" t="n">
        <v>2.39606325890496</v>
      </c>
      <c r="J21" s="48" t="n">
        <v>32.338743177355</v>
      </c>
      <c r="K21" s="49" t="n">
        <v>2.39606325890496</v>
      </c>
      <c r="L21" s="50" t="n">
        <v>0</v>
      </c>
      <c r="M21" s="52" t="s">
        <v>19</v>
      </c>
      <c r="N21" s="50" t="n">
        <v>2.59174594602388</v>
      </c>
      <c r="O21" s="47" t="n">
        <v>3.91868736487415</v>
      </c>
      <c r="P21" s="48" t="n">
        <v>-2.59174594602388</v>
      </c>
      <c r="Q21" s="49" t="n">
        <v>3.91868736487415</v>
      </c>
      <c r="R21" s="50" t="n">
        <v>0</v>
      </c>
      <c r="S21" s="53" t="s">
        <v>19</v>
      </c>
    </row>
    <row r="22" customFormat="false" ht="12.75" hidden="false" customHeight="false" outlineLevel="0" collapsed="false">
      <c r="A22" s="55" t="s">
        <v>25</v>
      </c>
      <c r="B22" s="56" t="n">
        <v>100</v>
      </c>
      <c r="C22" s="57" t="s">
        <v>19</v>
      </c>
      <c r="D22" s="58" t="n">
        <v>0</v>
      </c>
      <c r="E22" s="59" t="s">
        <v>19</v>
      </c>
      <c r="F22" s="60" t="n">
        <v>0</v>
      </c>
      <c r="G22" s="61" t="s">
        <v>19</v>
      </c>
      <c r="H22" s="60" t="n">
        <v>100</v>
      </c>
      <c r="I22" s="57" t="s">
        <v>19</v>
      </c>
      <c r="J22" s="58" t="n">
        <v>0</v>
      </c>
      <c r="K22" s="59" t="s">
        <v>19</v>
      </c>
      <c r="L22" s="60" t="n">
        <v>0</v>
      </c>
      <c r="M22" s="62" t="s">
        <v>19</v>
      </c>
      <c r="N22" s="60" t="n">
        <v>0</v>
      </c>
      <c r="O22" s="57" t="s">
        <v>19</v>
      </c>
      <c r="P22" s="58" t="n">
        <v>0</v>
      </c>
      <c r="Q22" s="59" t="s">
        <v>19</v>
      </c>
      <c r="R22" s="60" t="n">
        <v>0</v>
      </c>
      <c r="S22" s="63" t="s">
        <v>19</v>
      </c>
    </row>
    <row r="23" customFormat="false" ht="12.75" hidden="false" customHeight="false" outlineLevel="0" collapsed="false">
      <c r="A23" s="55" t="s">
        <v>26</v>
      </c>
      <c r="B23" s="56" t="n">
        <v>99.5168191401682</v>
      </c>
      <c r="C23" s="57" t="n">
        <v>0.315679341279434</v>
      </c>
      <c r="D23" s="58" t="n">
        <v>0.483180859831831</v>
      </c>
      <c r="E23" s="59" t="n">
        <v>0.315679341279431</v>
      </c>
      <c r="F23" s="60" t="n">
        <v>0</v>
      </c>
      <c r="G23" s="61" t="s">
        <v>19</v>
      </c>
      <c r="H23" s="60" t="n">
        <v>99.6762665428797</v>
      </c>
      <c r="I23" s="57" t="n">
        <v>0.20441252604</v>
      </c>
      <c r="J23" s="58" t="n">
        <v>0.323733457120367</v>
      </c>
      <c r="K23" s="59" t="n">
        <v>0.204412526040003</v>
      </c>
      <c r="L23" s="60" t="n">
        <v>0</v>
      </c>
      <c r="M23" s="62" t="s">
        <v>19</v>
      </c>
      <c r="N23" s="60" t="n">
        <v>-0.159447402711479</v>
      </c>
      <c r="O23" s="57" t="n">
        <v>0.402079811943428</v>
      </c>
      <c r="P23" s="58" t="n">
        <v>0.159447402711464</v>
      </c>
      <c r="Q23" s="59" t="n">
        <v>0.402079811943427</v>
      </c>
      <c r="R23" s="60" t="n">
        <v>0</v>
      </c>
      <c r="S23" s="63" t="s">
        <v>19</v>
      </c>
    </row>
    <row r="24" customFormat="false" ht="12.75" hidden="false" customHeight="false" outlineLevel="0" collapsed="false">
      <c r="A24" s="45" t="s">
        <v>27</v>
      </c>
      <c r="B24" s="46" t="n">
        <v>100</v>
      </c>
      <c r="C24" s="47" t="s">
        <v>19</v>
      </c>
      <c r="D24" s="48" t="n">
        <v>0</v>
      </c>
      <c r="E24" s="49" t="s">
        <v>19</v>
      </c>
      <c r="F24" s="50" t="n">
        <v>0</v>
      </c>
      <c r="G24" s="51" t="s">
        <v>19</v>
      </c>
      <c r="H24" s="50" t="n">
        <v>100</v>
      </c>
      <c r="I24" s="47" t="s">
        <v>19</v>
      </c>
      <c r="J24" s="48" t="n">
        <v>0</v>
      </c>
      <c r="K24" s="49" t="s">
        <v>19</v>
      </c>
      <c r="L24" s="50" t="n">
        <v>0</v>
      </c>
      <c r="M24" s="52" t="s">
        <v>19</v>
      </c>
      <c r="N24" s="50" t="n">
        <v>0</v>
      </c>
      <c r="O24" s="47" t="s">
        <v>19</v>
      </c>
      <c r="P24" s="48" t="n">
        <v>0</v>
      </c>
      <c r="Q24" s="49" t="s">
        <v>19</v>
      </c>
      <c r="R24" s="50" t="n">
        <v>0</v>
      </c>
      <c r="S24" s="53" t="s">
        <v>19</v>
      </c>
    </row>
    <row r="25" customFormat="false" ht="12.75" hidden="false" customHeight="false" outlineLevel="0" collapsed="false">
      <c r="A25" s="45" t="s">
        <v>28</v>
      </c>
      <c r="B25" s="46" t="n">
        <v>81.6315370572638</v>
      </c>
      <c r="C25" s="47" t="n">
        <v>1.58919158823116</v>
      </c>
      <c r="D25" s="48" t="n">
        <v>18.3684629427362</v>
      </c>
      <c r="E25" s="49" t="n">
        <v>1.58919158823116</v>
      </c>
      <c r="F25" s="50" t="n">
        <v>0</v>
      </c>
      <c r="G25" s="51" t="s">
        <v>19</v>
      </c>
      <c r="H25" s="50" t="n">
        <v>87.648845907239</v>
      </c>
      <c r="I25" s="47" t="n">
        <v>1.50129005903841</v>
      </c>
      <c r="J25" s="48" t="n">
        <v>12.351154092761</v>
      </c>
      <c r="K25" s="49" t="n">
        <v>1.5012900590384</v>
      </c>
      <c r="L25" s="50" t="n">
        <v>0</v>
      </c>
      <c r="M25" s="52" t="s">
        <v>19</v>
      </c>
      <c r="N25" s="50" t="n">
        <v>-6.01730884997518</v>
      </c>
      <c r="O25" s="47" t="n">
        <v>2.02458642819077</v>
      </c>
      <c r="P25" s="48" t="n">
        <v>6.01730884997519</v>
      </c>
      <c r="Q25" s="49" t="n">
        <v>2.02458642819076</v>
      </c>
      <c r="R25" s="50" t="n">
        <v>0</v>
      </c>
      <c r="S25" s="53" t="s">
        <v>19</v>
      </c>
    </row>
    <row r="26" customFormat="false" ht="12.75" hidden="false" customHeight="false" outlineLevel="0" collapsed="false">
      <c r="A26" s="55" t="s">
        <v>29</v>
      </c>
      <c r="B26" s="56" t="n">
        <v>97.1838196945798</v>
      </c>
      <c r="C26" s="57" t="n">
        <v>1.32241798846122</v>
      </c>
      <c r="D26" s="58" t="n">
        <v>2.81618030542022</v>
      </c>
      <c r="E26" s="59" t="n">
        <v>1.32241798846122</v>
      </c>
      <c r="F26" s="60" t="n">
        <v>0</v>
      </c>
      <c r="G26" s="61" t="s">
        <v>19</v>
      </c>
      <c r="H26" s="60" t="n">
        <v>98.8083172465669</v>
      </c>
      <c r="I26" s="57" t="n">
        <v>0.638569001696626</v>
      </c>
      <c r="J26" s="58" t="n">
        <v>1.19168275343307</v>
      </c>
      <c r="K26" s="59" t="n">
        <v>0.638569001696626</v>
      </c>
      <c r="L26" s="60" t="n">
        <v>0</v>
      </c>
      <c r="M26" s="62" t="s">
        <v>19</v>
      </c>
      <c r="N26" s="60" t="n">
        <v>-1.62449755198715</v>
      </c>
      <c r="O26" s="57" t="n">
        <v>1.18619412367834</v>
      </c>
      <c r="P26" s="58" t="n">
        <v>1.62449755198716</v>
      </c>
      <c r="Q26" s="59" t="n">
        <v>1.18619412367834</v>
      </c>
      <c r="R26" s="60" t="n">
        <v>0</v>
      </c>
      <c r="S26" s="63" t="s">
        <v>19</v>
      </c>
    </row>
    <row r="27" customFormat="false" ht="12.75" hidden="false" customHeight="false" outlineLevel="0" collapsed="false">
      <c r="A27" s="55" t="s">
        <v>30</v>
      </c>
      <c r="B27" s="56" t="n">
        <v>81.6306125589547</v>
      </c>
      <c r="C27" s="57" t="n">
        <v>2.59376250948477</v>
      </c>
      <c r="D27" s="58" t="n">
        <v>18.3693874410453</v>
      </c>
      <c r="E27" s="59" t="n">
        <v>2.59376250948477</v>
      </c>
      <c r="F27" s="60" t="n">
        <v>0</v>
      </c>
      <c r="G27" s="61" t="s">
        <v>19</v>
      </c>
      <c r="H27" s="60" t="n">
        <v>91.3372810054489</v>
      </c>
      <c r="I27" s="57" t="n">
        <v>2.10461718099592</v>
      </c>
      <c r="J27" s="58" t="n">
        <v>8.66271899455113</v>
      </c>
      <c r="K27" s="59" t="n">
        <v>2.10461718099592</v>
      </c>
      <c r="L27" s="60" t="n">
        <v>0</v>
      </c>
      <c r="M27" s="62" t="s">
        <v>19</v>
      </c>
      <c r="N27" s="60" t="n">
        <v>-9.70666844649414</v>
      </c>
      <c r="O27" s="57" t="n">
        <v>1.24784516934505</v>
      </c>
      <c r="P27" s="58" t="n">
        <v>9.70666844649414</v>
      </c>
      <c r="Q27" s="59" t="n">
        <v>1.24784516934506</v>
      </c>
      <c r="R27" s="60" t="n">
        <v>0</v>
      </c>
      <c r="S27" s="63" t="s">
        <v>19</v>
      </c>
    </row>
    <row r="28" customFormat="false" ht="12.75" hidden="false" customHeight="false" outlineLevel="0" collapsed="false">
      <c r="A28" s="45" t="s">
        <v>31</v>
      </c>
      <c r="B28" s="46" t="n">
        <v>81.6429075834348</v>
      </c>
      <c r="C28" s="47" t="n">
        <v>1.81345446837641</v>
      </c>
      <c r="D28" s="48" t="n">
        <v>18.3570924165652</v>
      </c>
      <c r="E28" s="49" t="n">
        <v>1.81345446837641</v>
      </c>
      <c r="F28" s="50" t="n">
        <v>0</v>
      </c>
      <c r="G28" s="51" t="s">
        <v>19</v>
      </c>
      <c r="H28" s="50" t="n">
        <v>89.518607472635</v>
      </c>
      <c r="I28" s="47" t="n">
        <v>1.10677189093771</v>
      </c>
      <c r="J28" s="48" t="n">
        <v>10.481392527365</v>
      </c>
      <c r="K28" s="49" t="n">
        <v>1.10677189093771</v>
      </c>
      <c r="L28" s="50" t="n">
        <v>0</v>
      </c>
      <c r="M28" s="52" t="s">
        <v>19</v>
      </c>
      <c r="N28" s="50" t="n">
        <v>-7.87569988920016</v>
      </c>
      <c r="O28" s="47" t="n">
        <v>2.09430086869705</v>
      </c>
      <c r="P28" s="48" t="n">
        <v>7.87569988920018</v>
      </c>
      <c r="Q28" s="49" t="n">
        <v>2.09430086869705</v>
      </c>
      <c r="R28" s="50" t="n">
        <v>0</v>
      </c>
      <c r="S28" s="53" t="s">
        <v>19</v>
      </c>
    </row>
    <row r="29" customFormat="false" ht="12.75" hidden="false" customHeight="false" outlineLevel="0" collapsed="false">
      <c r="A29" s="45" t="s">
        <v>32</v>
      </c>
      <c r="B29" s="46" t="n">
        <v>100</v>
      </c>
      <c r="C29" s="47" t="s">
        <v>19</v>
      </c>
      <c r="D29" s="48" t="n">
        <v>0</v>
      </c>
      <c r="E29" s="49" t="s">
        <v>19</v>
      </c>
      <c r="F29" s="50" t="n">
        <v>0</v>
      </c>
      <c r="G29" s="51" t="s">
        <v>19</v>
      </c>
      <c r="H29" s="50" t="n">
        <v>100</v>
      </c>
      <c r="I29" s="47" t="s">
        <v>19</v>
      </c>
      <c r="J29" s="48" t="n">
        <v>0</v>
      </c>
      <c r="K29" s="49" t="s">
        <v>19</v>
      </c>
      <c r="L29" s="50" t="n">
        <v>0</v>
      </c>
      <c r="M29" s="52" t="s">
        <v>19</v>
      </c>
      <c r="N29" s="50" t="n">
        <v>0</v>
      </c>
      <c r="O29" s="47" t="s">
        <v>19</v>
      </c>
      <c r="P29" s="48" t="n">
        <v>0</v>
      </c>
      <c r="Q29" s="49" t="s">
        <v>19</v>
      </c>
      <c r="R29" s="50" t="n">
        <v>0</v>
      </c>
      <c r="S29" s="53" t="s">
        <v>19</v>
      </c>
    </row>
    <row r="30" customFormat="false" ht="12.75" hidden="false" customHeight="false" outlineLevel="0" collapsed="false">
      <c r="A30" s="55" t="s">
        <v>33</v>
      </c>
      <c r="B30" s="56" t="n">
        <v>99.2217965996016</v>
      </c>
      <c r="C30" s="57" t="n">
        <v>0.282503127667174</v>
      </c>
      <c r="D30" s="58" t="n">
        <v>0.778203400398435</v>
      </c>
      <c r="E30" s="59" t="n">
        <v>0.282503127667176</v>
      </c>
      <c r="F30" s="60" t="n">
        <v>0</v>
      </c>
      <c r="G30" s="61" t="s">
        <v>19</v>
      </c>
      <c r="H30" s="60" t="n">
        <v>99.1730736424821</v>
      </c>
      <c r="I30" s="57" t="n">
        <v>0.190198692601948</v>
      </c>
      <c r="J30" s="58" t="n">
        <v>0.82692635751786</v>
      </c>
      <c r="K30" s="59" t="n">
        <v>0.190198692601949</v>
      </c>
      <c r="L30" s="60" t="n">
        <v>0</v>
      </c>
      <c r="M30" s="62" t="s">
        <v>19</v>
      </c>
      <c r="N30" s="60" t="n">
        <v>0.0487229571194234</v>
      </c>
      <c r="O30" s="57" t="n">
        <v>0.333329787950805</v>
      </c>
      <c r="P30" s="58" t="n">
        <v>-0.0487229571194258</v>
      </c>
      <c r="Q30" s="59" t="n">
        <v>0.333329787950807</v>
      </c>
      <c r="R30" s="60" t="n">
        <v>0</v>
      </c>
      <c r="S30" s="63" t="s">
        <v>19</v>
      </c>
    </row>
    <row r="31" customFormat="false" ht="12.75" hidden="false" customHeight="false" outlineLevel="0" collapsed="false">
      <c r="A31" s="55" t="s">
        <v>34</v>
      </c>
      <c r="B31" s="56" t="n">
        <v>94.5534081653376</v>
      </c>
      <c r="C31" s="57" t="n">
        <v>0.620398309428004</v>
      </c>
      <c r="D31" s="58" t="n">
        <v>5.44659183466244</v>
      </c>
      <c r="E31" s="59" t="n">
        <v>0.620398309428004</v>
      </c>
      <c r="F31" s="60" t="n">
        <v>0</v>
      </c>
      <c r="G31" s="61" t="s">
        <v>19</v>
      </c>
      <c r="H31" s="60" t="n">
        <v>99.2631174290885</v>
      </c>
      <c r="I31" s="57" t="n">
        <v>0.284551980438369</v>
      </c>
      <c r="J31" s="58" t="n">
        <v>0.736882570911492</v>
      </c>
      <c r="K31" s="59" t="n">
        <v>0.284551980438369</v>
      </c>
      <c r="L31" s="60" t="n">
        <v>0</v>
      </c>
      <c r="M31" s="62" t="s">
        <v>19</v>
      </c>
      <c r="N31" s="60" t="n">
        <v>-4.70970926375095</v>
      </c>
      <c r="O31" s="57" t="n">
        <v>0.872002138845473</v>
      </c>
      <c r="P31" s="58" t="n">
        <v>4.70970926375095</v>
      </c>
      <c r="Q31" s="59" t="n">
        <v>0.872002138845471</v>
      </c>
      <c r="R31" s="60" t="n">
        <v>0</v>
      </c>
      <c r="S31" s="63" t="s">
        <v>19</v>
      </c>
    </row>
    <row r="32" customFormat="false" ht="12.75" hidden="false" customHeight="false" outlineLevel="0" collapsed="false">
      <c r="A32" s="45" t="s">
        <v>35</v>
      </c>
      <c r="B32" s="46" t="n">
        <v>39.0210076651169</v>
      </c>
      <c r="C32" s="47" t="n">
        <v>1.11510892937228</v>
      </c>
      <c r="D32" s="48" t="n">
        <v>60.9789923348832</v>
      </c>
      <c r="E32" s="49" t="n">
        <v>1.11510892937227</v>
      </c>
      <c r="F32" s="50" t="n">
        <v>0</v>
      </c>
      <c r="G32" s="51" t="s">
        <v>19</v>
      </c>
      <c r="H32" s="50" t="n">
        <v>62.696292219681</v>
      </c>
      <c r="I32" s="47" t="n">
        <v>1.59225978192679</v>
      </c>
      <c r="J32" s="48" t="n">
        <v>37.3037077803191</v>
      </c>
      <c r="K32" s="49" t="n">
        <v>1.59225978192679</v>
      </c>
      <c r="L32" s="50" t="n">
        <v>0</v>
      </c>
      <c r="M32" s="52" t="s">
        <v>19</v>
      </c>
      <c r="N32" s="50" t="n">
        <v>-23.6752845545641</v>
      </c>
      <c r="O32" s="47" t="n">
        <v>2.09900481799477</v>
      </c>
      <c r="P32" s="48" t="n">
        <v>23.6752845545641</v>
      </c>
      <c r="Q32" s="49" t="n">
        <v>2.09900481799477</v>
      </c>
      <c r="R32" s="50" t="n">
        <v>0</v>
      </c>
      <c r="S32" s="53" t="s">
        <v>19</v>
      </c>
    </row>
    <row r="33" customFormat="false" ht="12.75" hidden="false" customHeight="false" outlineLevel="0" collapsed="false">
      <c r="A33" s="45" t="s">
        <v>36</v>
      </c>
      <c r="B33" s="46" t="n">
        <v>73.7250810530532</v>
      </c>
      <c r="C33" s="47" t="n">
        <v>1.73690003534019</v>
      </c>
      <c r="D33" s="48" t="n">
        <v>26.2749189469468</v>
      </c>
      <c r="E33" s="49" t="n">
        <v>1.73690003534019</v>
      </c>
      <c r="F33" s="50" t="n">
        <v>0</v>
      </c>
      <c r="G33" s="51" t="s">
        <v>19</v>
      </c>
      <c r="H33" s="50" t="n">
        <v>78.1983574757724</v>
      </c>
      <c r="I33" s="47" t="n">
        <v>1.64964824277601</v>
      </c>
      <c r="J33" s="48" t="n">
        <v>21.8016425242276</v>
      </c>
      <c r="K33" s="49" t="n">
        <v>1.64964824277601</v>
      </c>
      <c r="L33" s="50" t="n">
        <v>0</v>
      </c>
      <c r="M33" s="52" t="s">
        <v>19</v>
      </c>
      <c r="N33" s="50" t="n">
        <v>-4.47327642271921</v>
      </c>
      <c r="O33" s="47" t="n">
        <v>3.02392946039291</v>
      </c>
      <c r="P33" s="48" t="n">
        <v>4.47327642271918</v>
      </c>
      <c r="Q33" s="49" t="n">
        <v>3.02392946039291</v>
      </c>
      <c r="R33" s="50" t="n">
        <v>0</v>
      </c>
      <c r="S33" s="53" t="s">
        <v>19</v>
      </c>
    </row>
    <row r="34" customFormat="false" ht="12.75" hidden="false" customHeight="false" outlineLevel="0" collapsed="false">
      <c r="A34" s="55" t="s">
        <v>37</v>
      </c>
      <c r="B34" s="56" t="n">
        <v>78.9721269071771</v>
      </c>
      <c r="C34" s="57" t="n">
        <v>2.56798714241376</v>
      </c>
      <c r="D34" s="58" t="n">
        <v>21.0278730928229</v>
      </c>
      <c r="E34" s="59" t="n">
        <v>2.56798714241376</v>
      </c>
      <c r="F34" s="60" t="n">
        <v>0</v>
      </c>
      <c r="G34" s="61" t="s">
        <v>19</v>
      </c>
      <c r="H34" s="60" t="n">
        <v>81.4534857266517</v>
      </c>
      <c r="I34" s="57" t="n">
        <v>2.36658692716526</v>
      </c>
      <c r="J34" s="58" t="n">
        <v>18.5465142733483</v>
      </c>
      <c r="K34" s="59" t="n">
        <v>2.36658692716525</v>
      </c>
      <c r="L34" s="60" t="n">
        <v>0</v>
      </c>
      <c r="M34" s="62" t="s">
        <v>19</v>
      </c>
      <c r="N34" s="60" t="n">
        <v>-2.48135881947465</v>
      </c>
      <c r="O34" s="57" t="n">
        <v>4.13203759300422</v>
      </c>
      <c r="P34" s="58" t="n">
        <v>2.48135881947463</v>
      </c>
      <c r="Q34" s="59" t="n">
        <v>4.13203759300421</v>
      </c>
      <c r="R34" s="60" t="n">
        <v>0</v>
      </c>
      <c r="S34" s="63" t="s">
        <v>19</v>
      </c>
    </row>
    <row r="35" customFormat="false" ht="12.75" hidden="false" customHeight="false" outlineLevel="0" collapsed="false">
      <c r="A35" s="55" t="s">
        <v>38</v>
      </c>
      <c r="B35" s="56" t="n">
        <v>76.6467106253397</v>
      </c>
      <c r="C35" s="57" t="n">
        <v>0.285035647295402</v>
      </c>
      <c r="D35" s="58" t="n">
        <v>15.3622372633573</v>
      </c>
      <c r="E35" s="59" t="n">
        <v>0.15276082557587</v>
      </c>
      <c r="F35" s="60" t="n">
        <v>7.99105211130301</v>
      </c>
      <c r="G35" s="61" t="n">
        <v>0.250696510603149</v>
      </c>
      <c r="H35" s="60" t="n">
        <v>80.6673094126855</v>
      </c>
      <c r="I35" s="57" t="n">
        <v>0.260086557048158</v>
      </c>
      <c r="J35" s="58" t="n">
        <v>13.6294023565556</v>
      </c>
      <c r="K35" s="59" t="n">
        <v>0.170873936776223</v>
      </c>
      <c r="L35" s="60" t="n">
        <v>5.70328823075885</v>
      </c>
      <c r="M35" s="62" t="n">
        <v>0.198879279888921</v>
      </c>
      <c r="N35" s="60" t="n">
        <v>-4.02059878734585</v>
      </c>
      <c r="O35" s="57" t="n">
        <v>0.414913796604667</v>
      </c>
      <c r="P35" s="58" t="n">
        <v>1.73283490680168</v>
      </c>
      <c r="Q35" s="59" t="n">
        <v>0.272340860719575</v>
      </c>
      <c r="R35" s="60" t="n">
        <v>2.28776388054416</v>
      </c>
      <c r="S35" s="63" t="n">
        <v>0.321153497613613</v>
      </c>
    </row>
    <row r="36" customFormat="false" ht="12.75" hidden="false" customHeight="false" outlineLevel="0" collapsed="false">
      <c r="A36" s="45" t="s">
        <v>39</v>
      </c>
      <c r="B36" s="46" t="n">
        <v>74.6185575757945</v>
      </c>
      <c r="C36" s="47" t="n">
        <v>0.993656802224234</v>
      </c>
      <c r="D36" s="48" t="n">
        <v>25.3814424242055</v>
      </c>
      <c r="E36" s="49" t="n">
        <v>0.993656802224233</v>
      </c>
      <c r="F36" s="50" t="n">
        <v>0</v>
      </c>
      <c r="G36" s="51" t="s">
        <v>19</v>
      </c>
      <c r="H36" s="50" t="n">
        <v>75.0670518671287</v>
      </c>
      <c r="I36" s="47" t="n">
        <v>1.12438879968531</v>
      </c>
      <c r="J36" s="48" t="n">
        <v>24.9329481328713</v>
      </c>
      <c r="K36" s="49" t="n">
        <v>1.12438879968531</v>
      </c>
      <c r="L36" s="50" t="n">
        <v>0</v>
      </c>
      <c r="M36" s="52" t="s">
        <v>19</v>
      </c>
      <c r="N36" s="50" t="n">
        <v>-0.4484942913342</v>
      </c>
      <c r="O36" s="47" t="n">
        <v>0.734735889899713</v>
      </c>
      <c r="P36" s="48" t="n">
        <v>0.44849429133421</v>
      </c>
      <c r="Q36" s="49" t="n">
        <v>0.734735889899712</v>
      </c>
      <c r="R36" s="50" t="n">
        <v>0</v>
      </c>
      <c r="S36" s="53" t="s">
        <v>19</v>
      </c>
    </row>
    <row r="37" customFormat="false" ht="12.75" hidden="false" customHeight="false" outlineLevel="0" collapsed="false">
      <c r="A37" s="45" t="s">
        <v>40</v>
      </c>
      <c r="B37" s="46" t="n">
        <v>76.0077071925779</v>
      </c>
      <c r="C37" s="47" t="n">
        <v>1.85810397169928</v>
      </c>
      <c r="D37" s="48" t="n">
        <v>23.9922928074221</v>
      </c>
      <c r="E37" s="49" t="n">
        <v>1.85810397169928</v>
      </c>
      <c r="F37" s="50" t="n">
        <v>0</v>
      </c>
      <c r="G37" s="51" t="s">
        <v>19</v>
      </c>
      <c r="H37" s="50" t="n">
        <v>79.6467347840667</v>
      </c>
      <c r="I37" s="47" t="n">
        <v>1.87237683625596</v>
      </c>
      <c r="J37" s="48" t="n">
        <v>20.3532652159333</v>
      </c>
      <c r="K37" s="49" t="n">
        <v>1.87237683625596</v>
      </c>
      <c r="L37" s="50" t="n">
        <v>0</v>
      </c>
      <c r="M37" s="52" t="s">
        <v>19</v>
      </c>
      <c r="N37" s="50" t="n">
        <v>-3.63902759148883</v>
      </c>
      <c r="O37" s="47" t="n">
        <v>1.49396432845595</v>
      </c>
      <c r="P37" s="48" t="n">
        <v>3.63902759148883</v>
      </c>
      <c r="Q37" s="49" t="n">
        <v>1.49396432845595</v>
      </c>
      <c r="R37" s="50" t="n">
        <v>0</v>
      </c>
      <c r="S37" s="53" t="s">
        <v>19</v>
      </c>
    </row>
    <row r="38" customFormat="false" ht="12.75" hidden="false" customHeight="false" outlineLevel="0" collapsed="false">
      <c r="A38" s="55" t="s">
        <v>41</v>
      </c>
      <c r="B38" s="56" t="n">
        <v>100</v>
      </c>
      <c r="C38" s="57" t="s">
        <v>19</v>
      </c>
      <c r="D38" s="58" t="n">
        <v>0</v>
      </c>
      <c r="E38" s="59" t="s">
        <v>19</v>
      </c>
      <c r="F38" s="60" t="n">
        <v>0</v>
      </c>
      <c r="G38" s="61" t="s">
        <v>19</v>
      </c>
      <c r="H38" s="60" t="n">
        <v>100</v>
      </c>
      <c r="I38" s="57" t="s">
        <v>19</v>
      </c>
      <c r="J38" s="58" t="n">
        <v>0</v>
      </c>
      <c r="K38" s="59" t="s">
        <v>19</v>
      </c>
      <c r="L38" s="60" t="n">
        <v>0</v>
      </c>
      <c r="M38" s="62" t="s">
        <v>19</v>
      </c>
      <c r="N38" s="60" t="n">
        <v>0</v>
      </c>
      <c r="O38" s="57" t="s">
        <v>19</v>
      </c>
      <c r="P38" s="58" t="n">
        <v>0</v>
      </c>
      <c r="Q38" s="59" t="s">
        <v>19</v>
      </c>
      <c r="R38" s="60" t="n">
        <v>0</v>
      </c>
      <c r="S38" s="63" t="s">
        <v>19</v>
      </c>
    </row>
    <row r="39" customFormat="false" ht="12.75" hidden="false" customHeight="false" outlineLevel="0" collapsed="false">
      <c r="A39" s="55" t="s">
        <v>42</v>
      </c>
      <c r="B39" s="56" t="n">
        <v>100</v>
      </c>
      <c r="C39" s="57" t="s">
        <v>19</v>
      </c>
      <c r="D39" s="58" t="n">
        <v>0</v>
      </c>
      <c r="E39" s="59" t="s">
        <v>19</v>
      </c>
      <c r="F39" s="60" t="n">
        <v>0</v>
      </c>
      <c r="G39" s="61" t="s">
        <v>19</v>
      </c>
      <c r="H39" s="60" t="n">
        <v>100</v>
      </c>
      <c r="I39" s="57" t="s">
        <v>19</v>
      </c>
      <c r="J39" s="58" t="n">
        <v>0</v>
      </c>
      <c r="K39" s="59" t="s">
        <v>19</v>
      </c>
      <c r="L39" s="60" t="n">
        <v>0</v>
      </c>
      <c r="M39" s="62" t="s">
        <v>19</v>
      </c>
      <c r="N39" s="60" t="n">
        <v>0</v>
      </c>
      <c r="O39" s="57" t="s">
        <v>19</v>
      </c>
      <c r="P39" s="58" t="n">
        <v>0</v>
      </c>
      <c r="Q39" s="59" t="s">
        <v>19</v>
      </c>
      <c r="R39" s="60" t="n">
        <v>0</v>
      </c>
      <c r="S39" s="63" t="s">
        <v>19</v>
      </c>
    </row>
    <row r="40" customFormat="false" ht="12.75" hidden="false" customHeight="false" outlineLevel="0" collapsed="false">
      <c r="A40" s="45" t="s">
        <v>43</v>
      </c>
      <c r="B40" s="46" t="n">
        <v>100</v>
      </c>
      <c r="C40" s="47" t="s">
        <v>19</v>
      </c>
      <c r="D40" s="48" t="n">
        <v>0</v>
      </c>
      <c r="E40" s="49" t="s">
        <v>19</v>
      </c>
      <c r="F40" s="50" t="n">
        <v>0</v>
      </c>
      <c r="G40" s="51" t="s">
        <v>19</v>
      </c>
      <c r="H40" s="50" t="n">
        <v>99.8951851327784</v>
      </c>
      <c r="I40" s="47" t="n">
        <v>0.073762515377483</v>
      </c>
      <c r="J40" s="48" t="n">
        <v>0.104814867221604</v>
      </c>
      <c r="K40" s="49" t="n">
        <v>0.0737625153774794</v>
      </c>
      <c r="L40" s="50" t="n">
        <v>0</v>
      </c>
      <c r="M40" s="52" t="s">
        <v>19</v>
      </c>
      <c r="N40" s="50" t="n">
        <v>0.104814867221606</v>
      </c>
      <c r="O40" s="47" t="n">
        <v>0.073762515377483</v>
      </c>
      <c r="P40" s="48" t="n">
        <v>-0.104814867221604</v>
      </c>
      <c r="Q40" s="49" t="n">
        <v>0.0737625153774794</v>
      </c>
      <c r="R40" s="50" t="n">
        <v>0</v>
      </c>
      <c r="S40" s="53" t="s">
        <v>19</v>
      </c>
    </row>
    <row r="41" customFormat="false" ht="12.75" hidden="false" customHeight="false" outlineLevel="0" collapsed="false">
      <c r="A41" s="45" t="s">
        <v>44</v>
      </c>
      <c r="B41" s="46" t="n">
        <v>79.4300069968515</v>
      </c>
      <c r="C41" s="47" t="n">
        <v>2.41697372404937</v>
      </c>
      <c r="D41" s="48" t="n">
        <v>20.5699930031485</v>
      </c>
      <c r="E41" s="49" t="n">
        <v>2.41697372404938</v>
      </c>
      <c r="F41" s="50" t="n">
        <v>0</v>
      </c>
      <c r="G41" s="51" t="s">
        <v>19</v>
      </c>
      <c r="H41" s="50" t="n">
        <v>87.3504149248667</v>
      </c>
      <c r="I41" s="47" t="n">
        <v>1.76070842875165</v>
      </c>
      <c r="J41" s="48" t="n">
        <v>12.6495850751333</v>
      </c>
      <c r="K41" s="49" t="n">
        <v>1.76070842875165</v>
      </c>
      <c r="L41" s="50" t="n">
        <v>0</v>
      </c>
      <c r="M41" s="52" t="s">
        <v>19</v>
      </c>
      <c r="N41" s="50" t="n">
        <v>-7.92040792801519</v>
      </c>
      <c r="O41" s="47" t="n">
        <v>1.28461909118011</v>
      </c>
      <c r="P41" s="48" t="n">
        <v>7.92040792801519</v>
      </c>
      <c r="Q41" s="49" t="n">
        <v>1.28461909118011</v>
      </c>
      <c r="R41" s="50" t="n">
        <v>0</v>
      </c>
      <c r="S41" s="53" t="s">
        <v>19</v>
      </c>
    </row>
    <row r="42" customFormat="false" ht="12.75" hidden="false" customHeight="false" outlineLevel="0" collapsed="false">
      <c r="A42" s="55" t="s">
        <v>45</v>
      </c>
      <c r="B42" s="56" t="n">
        <v>62.5636842801116</v>
      </c>
      <c r="C42" s="57" t="n">
        <v>2.33318711852931</v>
      </c>
      <c r="D42" s="58" t="n">
        <v>11.1951131359038</v>
      </c>
      <c r="E42" s="59" t="n">
        <v>2.15222259638663</v>
      </c>
      <c r="F42" s="60" t="n">
        <v>26.2412025839846</v>
      </c>
      <c r="G42" s="61" t="n">
        <v>1.82537256372825</v>
      </c>
      <c r="H42" s="60" t="n">
        <v>69.1934109061226</v>
      </c>
      <c r="I42" s="57" t="n">
        <v>2.34500547419684</v>
      </c>
      <c r="J42" s="58" t="n">
        <v>4.88456837371584</v>
      </c>
      <c r="K42" s="59" t="n">
        <v>1.2283759521811</v>
      </c>
      <c r="L42" s="60" t="n">
        <v>25.9220207201616</v>
      </c>
      <c r="M42" s="62" t="n">
        <v>2.07659020306106</v>
      </c>
      <c r="N42" s="60" t="n">
        <v>-6.62972662601094</v>
      </c>
      <c r="O42" s="57" t="n">
        <v>3.65391356944507</v>
      </c>
      <c r="P42" s="58" t="n">
        <v>6.31054476218792</v>
      </c>
      <c r="Q42" s="59" t="n">
        <v>2.1173270155091</v>
      </c>
      <c r="R42" s="60" t="n">
        <v>0.319181863823019</v>
      </c>
      <c r="S42" s="63" t="n">
        <v>2.81822891388477</v>
      </c>
    </row>
    <row r="43" customFormat="false" ht="12.75" hidden="false" customHeight="false" outlineLevel="0" collapsed="false">
      <c r="A43" s="55" t="s">
        <v>46</v>
      </c>
      <c r="B43" s="56" t="n">
        <v>39.7197029129666</v>
      </c>
      <c r="C43" s="57" t="n">
        <v>0.795724942820411</v>
      </c>
      <c r="D43" s="58" t="n">
        <v>60.2802970870334</v>
      </c>
      <c r="E43" s="59" t="n">
        <v>0.79572494282041</v>
      </c>
      <c r="F43" s="60" t="n">
        <v>0</v>
      </c>
      <c r="G43" s="61" t="s">
        <v>19</v>
      </c>
      <c r="H43" s="60" t="n">
        <v>54.4858761980766</v>
      </c>
      <c r="I43" s="57" t="n">
        <v>0.620514654503659</v>
      </c>
      <c r="J43" s="58" t="n">
        <v>45.5141238019234</v>
      </c>
      <c r="K43" s="59" t="n">
        <v>0.620514654503661</v>
      </c>
      <c r="L43" s="60" t="n">
        <v>0</v>
      </c>
      <c r="M43" s="62" t="s">
        <v>19</v>
      </c>
      <c r="N43" s="60" t="n">
        <v>-14.76617328511</v>
      </c>
      <c r="O43" s="57" t="n">
        <v>0.964564091682171</v>
      </c>
      <c r="P43" s="58" t="n">
        <v>14.76617328511</v>
      </c>
      <c r="Q43" s="59" t="n">
        <v>0.964564091682173</v>
      </c>
      <c r="R43" s="60" t="n">
        <v>0</v>
      </c>
      <c r="S43" s="63" t="s">
        <v>19</v>
      </c>
    </row>
    <row r="44" customFormat="false" ht="12.75" hidden="false" customHeight="false" outlineLevel="0" collapsed="false">
      <c r="A44" s="45" t="s">
        <v>47</v>
      </c>
      <c r="B44" s="46" t="n">
        <v>99.0208827073641</v>
      </c>
      <c r="C44" s="47" t="n">
        <v>0.202360629298952</v>
      </c>
      <c r="D44" s="48" t="n">
        <v>0.979117292635929</v>
      </c>
      <c r="E44" s="49" t="n">
        <v>0.20236062929895</v>
      </c>
      <c r="F44" s="50" t="n">
        <v>0</v>
      </c>
      <c r="G44" s="51" t="s">
        <v>19</v>
      </c>
      <c r="H44" s="50" t="n">
        <v>99.5783374896683</v>
      </c>
      <c r="I44" s="47" t="n">
        <v>0.0692720630182304</v>
      </c>
      <c r="J44" s="48" t="n">
        <v>0.421662510331715</v>
      </c>
      <c r="K44" s="49" t="n">
        <v>0.0692720630182326</v>
      </c>
      <c r="L44" s="50" t="n">
        <v>0</v>
      </c>
      <c r="M44" s="52" t="s">
        <v>19</v>
      </c>
      <c r="N44" s="50" t="n">
        <v>-0.557454782304234</v>
      </c>
      <c r="O44" s="47" t="n">
        <v>0.19851565489852</v>
      </c>
      <c r="P44" s="48" t="n">
        <v>0.557454782304215</v>
      </c>
      <c r="Q44" s="49" t="n">
        <v>0.198515654898521</v>
      </c>
      <c r="R44" s="50" t="n">
        <v>0</v>
      </c>
      <c r="S44" s="53" t="s">
        <v>19</v>
      </c>
    </row>
    <row r="45" customFormat="false" ht="12.75" hidden="false" customHeight="false" outlineLevel="0" collapsed="false">
      <c r="A45" s="45" t="s">
        <v>48</v>
      </c>
      <c r="B45" s="46" t="n">
        <v>99.8447785494422</v>
      </c>
      <c r="C45" s="47" t="n">
        <v>0.0928082413359922</v>
      </c>
      <c r="D45" s="48" t="n">
        <v>0.155221450557801</v>
      </c>
      <c r="E45" s="49" t="n">
        <v>0.0928082413359934</v>
      </c>
      <c r="F45" s="50" t="n">
        <v>0</v>
      </c>
      <c r="G45" s="51" t="s">
        <v>19</v>
      </c>
      <c r="H45" s="50" t="n">
        <v>99.4323107453696</v>
      </c>
      <c r="I45" s="47" t="n">
        <v>0.236645770769091</v>
      </c>
      <c r="J45" s="48" t="n">
        <v>0.567689254630431</v>
      </c>
      <c r="K45" s="49" t="n">
        <v>0.236645770769092</v>
      </c>
      <c r="L45" s="50" t="n">
        <v>0</v>
      </c>
      <c r="M45" s="52" t="s">
        <v>19</v>
      </c>
      <c r="N45" s="50" t="n">
        <v>0.412467804072634</v>
      </c>
      <c r="O45" s="47" t="n">
        <v>0.231342718606637</v>
      </c>
      <c r="P45" s="48" t="n">
        <v>-0.412467804072631</v>
      </c>
      <c r="Q45" s="49" t="n">
        <v>0.231342718606638</v>
      </c>
      <c r="R45" s="50" t="n">
        <v>0</v>
      </c>
      <c r="S45" s="53" t="s">
        <v>19</v>
      </c>
    </row>
    <row r="46" customFormat="false" ht="12.75" hidden="false" customHeight="false" outlineLevel="0" collapsed="false">
      <c r="A46" s="55" t="s">
        <v>49</v>
      </c>
      <c r="B46" s="56" t="n">
        <v>87.9016315106768</v>
      </c>
      <c r="C46" s="57" t="n">
        <v>2.22498863305239</v>
      </c>
      <c r="D46" s="58" t="n">
        <v>12.0983684893232</v>
      </c>
      <c r="E46" s="59" t="n">
        <v>2.22498863305239</v>
      </c>
      <c r="F46" s="60" t="n">
        <v>0</v>
      </c>
      <c r="G46" s="61" t="s">
        <v>19</v>
      </c>
      <c r="H46" s="60" t="n">
        <v>90.6372964741518</v>
      </c>
      <c r="I46" s="57" t="n">
        <v>1.99749564675358</v>
      </c>
      <c r="J46" s="58" t="n">
        <v>9.36270352584821</v>
      </c>
      <c r="K46" s="59" t="n">
        <v>1.99749564675358</v>
      </c>
      <c r="L46" s="60" t="n">
        <v>0</v>
      </c>
      <c r="M46" s="62" t="s">
        <v>19</v>
      </c>
      <c r="N46" s="60" t="n">
        <v>-2.735664963475</v>
      </c>
      <c r="O46" s="57" t="n">
        <v>3.72050873395094</v>
      </c>
      <c r="P46" s="58" t="n">
        <v>2.73566496347501</v>
      </c>
      <c r="Q46" s="59" t="n">
        <v>3.72050873395094</v>
      </c>
      <c r="R46" s="60" t="n">
        <v>0</v>
      </c>
      <c r="S46" s="63" t="s">
        <v>19</v>
      </c>
    </row>
    <row r="47" customFormat="false" ht="12.75" hidden="false" customHeight="false" outlineLevel="0" collapsed="false">
      <c r="A47" s="55" t="s">
        <v>50</v>
      </c>
      <c r="B47" s="56" t="n">
        <v>58.5179296390465</v>
      </c>
      <c r="C47" s="57" t="n">
        <v>2.11778958533578</v>
      </c>
      <c r="D47" s="58" t="n">
        <v>41.4820703609536</v>
      </c>
      <c r="E47" s="59" t="n">
        <v>2.11778958533578</v>
      </c>
      <c r="F47" s="60" t="n">
        <v>0</v>
      </c>
      <c r="G47" s="61" t="s">
        <v>19</v>
      </c>
      <c r="H47" s="60" t="n">
        <v>65.2947844006993</v>
      </c>
      <c r="I47" s="57" t="n">
        <v>2.54996943702727</v>
      </c>
      <c r="J47" s="58" t="n">
        <v>34.7052155993007</v>
      </c>
      <c r="K47" s="59" t="n">
        <v>2.54996943702727</v>
      </c>
      <c r="L47" s="60" t="n">
        <v>0</v>
      </c>
      <c r="M47" s="62" t="s">
        <v>19</v>
      </c>
      <c r="N47" s="60" t="n">
        <v>-6.77685476165289</v>
      </c>
      <c r="O47" s="57" t="n">
        <v>4.53952178321953</v>
      </c>
      <c r="P47" s="58" t="n">
        <v>6.77685476165291</v>
      </c>
      <c r="Q47" s="59" t="n">
        <v>4.53952178321953</v>
      </c>
      <c r="R47" s="60" t="n">
        <v>0</v>
      </c>
      <c r="S47" s="63" t="s">
        <v>19</v>
      </c>
    </row>
    <row r="48" customFormat="false" ht="12.75" hidden="false" customHeight="false" outlineLevel="0" collapsed="false">
      <c r="A48" s="45" t="s">
        <v>51</v>
      </c>
      <c r="B48" s="46" t="n">
        <v>98.7045513362843</v>
      </c>
      <c r="C48" s="47" t="n">
        <v>0.215681733432834</v>
      </c>
      <c r="D48" s="48" t="n">
        <v>1.2954486637157</v>
      </c>
      <c r="E48" s="49" t="n">
        <v>0.215681733432828</v>
      </c>
      <c r="F48" s="50" t="n">
        <v>0</v>
      </c>
      <c r="G48" s="51" t="s">
        <v>52</v>
      </c>
      <c r="H48" s="50" t="n">
        <v>99.0627214721205</v>
      </c>
      <c r="I48" s="47" t="n">
        <v>0.178977698082432</v>
      </c>
      <c r="J48" s="48" t="n">
        <v>0.937278527879531</v>
      </c>
      <c r="K48" s="49" t="n">
        <v>0.178977698082436</v>
      </c>
      <c r="L48" s="50" t="n">
        <v>0</v>
      </c>
      <c r="M48" s="52" t="s">
        <v>52</v>
      </c>
      <c r="N48" s="50" t="n">
        <v>-0.358170135836176</v>
      </c>
      <c r="O48" s="47" t="n">
        <v>0.270262134102067</v>
      </c>
      <c r="P48" s="48" t="n">
        <v>0.358170135836164</v>
      </c>
      <c r="Q48" s="49" t="n">
        <v>0.270262134102064</v>
      </c>
      <c r="R48" s="50" t="n">
        <v>0</v>
      </c>
      <c r="S48" s="53" t="s">
        <v>52</v>
      </c>
    </row>
    <row r="49" customFormat="false" ht="12.75" hidden="false" customHeight="false" outlineLevel="0" collapsed="false">
      <c r="A49" s="45" t="s">
        <v>53</v>
      </c>
      <c r="B49" s="46" t="n">
        <v>100</v>
      </c>
      <c r="C49" s="47" t="s">
        <v>19</v>
      </c>
      <c r="D49" s="48" t="n">
        <v>0</v>
      </c>
      <c r="E49" s="49" t="s">
        <v>19</v>
      </c>
      <c r="F49" s="50" t="n">
        <v>0</v>
      </c>
      <c r="G49" s="51" t="s">
        <v>19</v>
      </c>
      <c r="H49" s="50" t="n">
        <v>100</v>
      </c>
      <c r="I49" s="47" t="s">
        <v>19</v>
      </c>
      <c r="J49" s="48" t="n">
        <v>0</v>
      </c>
      <c r="K49" s="49" t="s">
        <v>19</v>
      </c>
      <c r="L49" s="50" t="n">
        <v>0</v>
      </c>
      <c r="M49" s="52" t="s">
        <v>19</v>
      </c>
      <c r="N49" s="50" t="n">
        <v>0</v>
      </c>
      <c r="O49" s="47" t="s">
        <v>19</v>
      </c>
      <c r="P49" s="48" t="n">
        <v>0</v>
      </c>
      <c r="Q49" s="49" t="s">
        <v>19</v>
      </c>
      <c r="R49" s="50" t="n">
        <v>0</v>
      </c>
      <c r="S49" s="53" t="s">
        <v>19</v>
      </c>
    </row>
    <row r="50" customFormat="false" ht="12.75" hidden="false" customHeight="false" outlineLevel="0" collapsed="false">
      <c r="A50" s="64"/>
      <c r="B50" s="56"/>
      <c r="C50" s="57"/>
      <c r="D50" s="58"/>
      <c r="E50" s="59"/>
      <c r="F50" s="60"/>
      <c r="G50" s="61"/>
      <c r="H50" s="60"/>
      <c r="I50" s="57"/>
      <c r="J50" s="58"/>
      <c r="K50" s="59"/>
      <c r="L50" s="60"/>
      <c r="M50" s="62"/>
      <c r="N50" s="60"/>
      <c r="O50" s="57"/>
      <c r="P50" s="58"/>
      <c r="Q50" s="59"/>
      <c r="R50" s="60"/>
      <c r="S50" s="63"/>
    </row>
    <row r="51" customFormat="false" ht="12.75" hidden="false" customHeight="false" outlineLevel="0" collapsed="false">
      <c r="A51" s="65" t="s">
        <v>54</v>
      </c>
      <c r="B51" s="66" t="n">
        <v>79.8840662818967</v>
      </c>
      <c r="C51" s="67" t="n">
        <v>0.230995323368666</v>
      </c>
      <c r="D51" s="68" t="n">
        <v>16.1679262270655</v>
      </c>
      <c r="E51" s="69" t="n">
        <v>0.229361248004</v>
      </c>
      <c r="F51" s="70" t="n">
        <v>3.94800749103787</v>
      </c>
      <c r="G51" s="71" t="n">
        <v>0.0541913958558927</v>
      </c>
      <c r="H51" s="70" t="n">
        <v>83.4113628739648</v>
      </c>
      <c r="I51" s="67" t="n">
        <v>0.21738521195209</v>
      </c>
      <c r="J51" s="68" t="n">
        <v>12.7173045098316</v>
      </c>
      <c r="K51" s="69" t="n">
        <v>0.209216133846756</v>
      </c>
      <c r="L51" s="70" t="n">
        <v>3.87133261620354</v>
      </c>
      <c r="M51" s="72" t="n">
        <v>0.0613556471078479</v>
      </c>
      <c r="N51" s="70" t="n">
        <v>-3.52729659206817</v>
      </c>
      <c r="O51" s="67" t="n">
        <v>0.326674442195347</v>
      </c>
      <c r="P51" s="68" t="n">
        <v>3.45062171723384</v>
      </c>
      <c r="Q51" s="69" t="n">
        <v>0.314579307162074</v>
      </c>
      <c r="R51" s="70" t="n">
        <v>0.0766748748343289</v>
      </c>
      <c r="S51" s="73" t="n">
        <v>0.0834255453028062</v>
      </c>
    </row>
    <row r="52" customFormat="false" ht="12.75" hidden="false" customHeight="false" outlineLevel="0" collapsed="false">
      <c r="A52" s="55"/>
      <c r="B52" s="56"/>
      <c r="C52" s="57"/>
      <c r="D52" s="58"/>
      <c r="E52" s="59"/>
      <c r="F52" s="60"/>
      <c r="G52" s="61"/>
      <c r="H52" s="60"/>
      <c r="I52" s="57"/>
      <c r="J52" s="58"/>
      <c r="K52" s="59"/>
      <c r="L52" s="60"/>
      <c r="M52" s="62"/>
      <c r="N52" s="60"/>
      <c r="O52" s="57"/>
      <c r="P52" s="58"/>
      <c r="Q52" s="59"/>
      <c r="R52" s="60"/>
      <c r="S52" s="63"/>
    </row>
    <row r="53" customFormat="false" ht="12.75" hidden="false" customHeight="false" outlineLevel="0" collapsed="false">
      <c r="A53" s="74" t="s">
        <v>55</v>
      </c>
      <c r="B53" s="56"/>
      <c r="C53" s="57"/>
      <c r="D53" s="58"/>
      <c r="E53" s="59"/>
      <c r="F53" s="60"/>
      <c r="G53" s="61"/>
      <c r="H53" s="60"/>
      <c r="I53" s="57"/>
      <c r="J53" s="58"/>
      <c r="K53" s="59"/>
      <c r="L53" s="60"/>
      <c r="M53" s="62"/>
      <c r="N53" s="60"/>
      <c r="O53" s="57"/>
      <c r="P53" s="58"/>
      <c r="Q53" s="59"/>
      <c r="R53" s="60"/>
      <c r="S53" s="63"/>
    </row>
    <row r="54" customFormat="false" ht="12.75" hidden="false" customHeight="false" outlineLevel="0" collapsed="false">
      <c r="A54" s="45" t="s">
        <v>56</v>
      </c>
      <c r="B54" s="46" t="n">
        <v>87.5586365509409</v>
      </c>
      <c r="C54" s="47" t="n">
        <v>2.8715537191965</v>
      </c>
      <c r="D54" s="48" t="n">
        <v>12.4413634490592</v>
      </c>
      <c r="E54" s="49" t="n">
        <v>2.8715537191965</v>
      </c>
      <c r="F54" s="50" t="n">
        <v>0</v>
      </c>
      <c r="G54" s="51" t="s">
        <v>19</v>
      </c>
      <c r="H54" s="50" t="n">
        <v>96.023670092824</v>
      </c>
      <c r="I54" s="47" t="n">
        <v>1.3418781101087</v>
      </c>
      <c r="J54" s="48" t="n">
        <v>3.97632990717605</v>
      </c>
      <c r="K54" s="49" t="n">
        <v>1.3418781101087</v>
      </c>
      <c r="L54" s="50" t="n">
        <v>0</v>
      </c>
      <c r="M54" s="52" t="s">
        <v>19</v>
      </c>
      <c r="N54" s="50" t="n">
        <v>-8.4650335418831</v>
      </c>
      <c r="O54" s="47" t="n">
        <v>2.61846296661397</v>
      </c>
      <c r="P54" s="48" t="n">
        <v>8.4650335418831</v>
      </c>
      <c r="Q54" s="49" t="n">
        <v>2.61846296661397</v>
      </c>
      <c r="R54" s="50" t="n">
        <v>0</v>
      </c>
      <c r="S54" s="53" t="s">
        <v>19</v>
      </c>
    </row>
    <row r="55" customFormat="false" ht="12.75" hidden="false" customHeight="false" outlineLevel="0" collapsed="false">
      <c r="A55" s="45" t="s">
        <v>57</v>
      </c>
      <c r="B55" s="46" t="n">
        <v>79.1718952850354</v>
      </c>
      <c r="C55" s="47" t="n">
        <v>3.6682365161967</v>
      </c>
      <c r="D55" s="48" t="n">
        <v>20.8281047149647</v>
      </c>
      <c r="E55" s="49" t="n">
        <v>3.6682365161967</v>
      </c>
      <c r="F55" s="50" t="n">
        <v>0</v>
      </c>
      <c r="G55" s="51" t="s">
        <v>19</v>
      </c>
      <c r="H55" s="50" t="n">
        <v>91.4682592171918</v>
      </c>
      <c r="I55" s="47" t="n">
        <v>1.70628145856145</v>
      </c>
      <c r="J55" s="48" t="n">
        <v>8.53174078280817</v>
      </c>
      <c r="K55" s="49" t="n">
        <v>1.70628145856145</v>
      </c>
      <c r="L55" s="50" t="n">
        <v>0</v>
      </c>
      <c r="M55" s="52" t="s">
        <v>19</v>
      </c>
      <c r="N55" s="50" t="n">
        <v>-12.2963639321565</v>
      </c>
      <c r="O55" s="47" t="n">
        <v>2.43066106447343</v>
      </c>
      <c r="P55" s="48" t="n">
        <v>12.2963639321565</v>
      </c>
      <c r="Q55" s="49" t="n">
        <v>2.43066106447343</v>
      </c>
      <c r="R55" s="50" t="n">
        <v>0</v>
      </c>
      <c r="S55" s="53" t="s">
        <v>19</v>
      </c>
    </row>
    <row r="56" customFormat="false" ht="12.75" hidden="false" customHeight="false" outlineLevel="0" collapsed="false">
      <c r="A56" s="55" t="s">
        <v>58</v>
      </c>
      <c r="B56" s="56" t="n">
        <v>99.9714374226285</v>
      </c>
      <c r="C56" s="57" t="n">
        <v>0.0165114220575657</v>
      </c>
      <c r="D56" s="58" t="n">
        <v>0.0285625773714636</v>
      </c>
      <c r="E56" s="59" t="n">
        <v>0.0165114220575676</v>
      </c>
      <c r="F56" s="60" t="n">
        <v>0</v>
      </c>
      <c r="G56" s="61" t="s">
        <v>19</v>
      </c>
      <c r="H56" s="60" t="n">
        <v>99.9654797761492</v>
      </c>
      <c r="I56" s="57" t="n">
        <v>0.024297240321548</v>
      </c>
      <c r="J56" s="58" t="n">
        <v>0.0345202238508188</v>
      </c>
      <c r="K56" s="59" t="n">
        <v>0.0242972403215496</v>
      </c>
      <c r="L56" s="60" t="n">
        <v>0</v>
      </c>
      <c r="M56" s="62" t="s">
        <v>19</v>
      </c>
      <c r="N56" s="60" t="n">
        <v>0.00595764647934516</v>
      </c>
      <c r="O56" s="57" t="n">
        <v>0.0252977130891127</v>
      </c>
      <c r="P56" s="58" t="n">
        <v>-0.00595764647935525</v>
      </c>
      <c r="Q56" s="59" t="n">
        <v>0.0252977130891126</v>
      </c>
      <c r="R56" s="60" t="n">
        <v>0</v>
      </c>
      <c r="S56" s="63" t="s">
        <v>19</v>
      </c>
    </row>
    <row r="57" customFormat="false" ht="12.75" hidden="false" customHeight="false" outlineLevel="0" collapsed="false">
      <c r="A57" s="55" t="s">
        <v>59</v>
      </c>
      <c r="B57" s="56" t="n">
        <v>52.2173114016973</v>
      </c>
      <c r="C57" s="57" t="n">
        <v>2.35195608581548</v>
      </c>
      <c r="D57" s="58" t="n">
        <v>47.7826885983027</v>
      </c>
      <c r="E57" s="59" t="n">
        <v>2.35195608581548</v>
      </c>
      <c r="F57" s="60" t="n">
        <v>0</v>
      </c>
      <c r="G57" s="61" t="s">
        <v>19</v>
      </c>
      <c r="H57" s="60" t="n">
        <v>66.701952922402</v>
      </c>
      <c r="I57" s="57" t="n">
        <v>2.81036329971126</v>
      </c>
      <c r="J57" s="58" t="n">
        <v>33.298047077598</v>
      </c>
      <c r="K57" s="59" t="n">
        <v>2.81036329971127</v>
      </c>
      <c r="L57" s="60" t="n">
        <v>0</v>
      </c>
      <c r="M57" s="62" t="s">
        <v>19</v>
      </c>
      <c r="N57" s="60" t="n">
        <v>-14.4846415207046</v>
      </c>
      <c r="O57" s="57" t="n">
        <v>4.0481484661962</v>
      </c>
      <c r="P57" s="58" t="n">
        <v>14.4846415207047</v>
      </c>
      <c r="Q57" s="59" t="n">
        <v>4.0481484661962</v>
      </c>
      <c r="R57" s="60" t="n">
        <v>0</v>
      </c>
      <c r="S57" s="63" t="s">
        <v>19</v>
      </c>
    </row>
    <row r="58" customFormat="false" ht="12.75" hidden="false" customHeight="false" outlineLevel="0" collapsed="false">
      <c r="A58" s="45" t="s">
        <v>60</v>
      </c>
      <c r="B58" s="46" t="n">
        <v>76.3800439945358</v>
      </c>
      <c r="C58" s="47" t="n">
        <v>2.3357562560713</v>
      </c>
      <c r="D58" s="48" t="n">
        <v>23.6199560054642</v>
      </c>
      <c r="E58" s="49" t="n">
        <v>2.3357562560713</v>
      </c>
      <c r="F58" s="50" t="n">
        <v>0</v>
      </c>
      <c r="G58" s="51" t="s">
        <v>19</v>
      </c>
      <c r="H58" s="50" t="n">
        <v>73.3418812531228</v>
      </c>
      <c r="I58" s="47" t="n">
        <v>2.57805757299261</v>
      </c>
      <c r="J58" s="48" t="n">
        <v>26.6581187468772</v>
      </c>
      <c r="K58" s="49" t="n">
        <v>2.57805757299261</v>
      </c>
      <c r="L58" s="50" t="n">
        <v>0</v>
      </c>
      <c r="M58" s="52" t="s">
        <v>19</v>
      </c>
      <c r="N58" s="50" t="n">
        <v>3.03816274141299</v>
      </c>
      <c r="O58" s="47" t="n">
        <v>1.8204198015862</v>
      </c>
      <c r="P58" s="48" t="n">
        <v>-3.03816274141299</v>
      </c>
      <c r="Q58" s="49" t="n">
        <v>1.8204198015862</v>
      </c>
      <c r="R58" s="50" t="n">
        <v>0</v>
      </c>
      <c r="S58" s="53" t="s">
        <v>19</v>
      </c>
    </row>
    <row r="59" customFormat="false" ht="12.75" hidden="false" customHeight="false" outlineLevel="0" collapsed="false">
      <c r="A59" s="45" t="s">
        <v>61</v>
      </c>
      <c r="B59" s="46" t="n">
        <v>91.776382405749</v>
      </c>
      <c r="C59" s="47" t="n">
        <v>1.81227220353451</v>
      </c>
      <c r="D59" s="48" t="n">
        <v>8.22361759425097</v>
      </c>
      <c r="E59" s="49" t="n">
        <v>1.81227220353451</v>
      </c>
      <c r="F59" s="50" t="n">
        <v>0</v>
      </c>
      <c r="G59" s="51" t="s">
        <v>19</v>
      </c>
      <c r="H59" s="50" t="n">
        <v>90.1832486520653</v>
      </c>
      <c r="I59" s="47" t="n">
        <v>1.58540906889953</v>
      </c>
      <c r="J59" s="48" t="n">
        <v>9.81675134793475</v>
      </c>
      <c r="K59" s="49" t="n">
        <v>1.58540906889953</v>
      </c>
      <c r="L59" s="50" t="n">
        <v>0</v>
      </c>
      <c r="M59" s="52" t="s">
        <v>19</v>
      </c>
      <c r="N59" s="50" t="n">
        <v>1.59313375368377</v>
      </c>
      <c r="O59" s="47" t="n">
        <v>0.545035756028358</v>
      </c>
      <c r="P59" s="48" t="n">
        <v>-1.59313375368378</v>
      </c>
      <c r="Q59" s="49" t="n">
        <v>0.545035756028357</v>
      </c>
      <c r="R59" s="50" t="n">
        <v>0</v>
      </c>
      <c r="S59" s="53" t="s">
        <v>19</v>
      </c>
    </row>
    <row r="60" customFormat="false" ht="12.75" hidden="false" customHeight="false" outlineLevel="0" collapsed="false">
      <c r="A60" s="55" t="s">
        <v>62</v>
      </c>
      <c r="B60" s="56" t="n">
        <v>23.4651157724632</v>
      </c>
      <c r="C60" s="57" t="n">
        <v>1.466865260079</v>
      </c>
      <c r="D60" s="60" t="n">
        <v>76.5348842275368</v>
      </c>
      <c r="E60" s="57" t="n">
        <v>1.466865260079</v>
      </c>
      <c r="F60" s="60" t="n">
        <v>0</v>
      </c>
      <c r="G60" s="61" t="s">
        <v>19</v>
      </c>
      <c r="H60" s="60" t="n">
        <v>36.6887497851248</v>
      </c>
      <c r="I60" s="57" t="n">
        <v>1.48226125477508</v>
      </c>
      <c r="J60" s="60" t="n">
        <v>63.3112502148752</v>
      </c>
      <c r="K60" s="61" t="n">
        <v>1.48226125477508</v>
      </c>
      <c r="L60" s="60" t="n">
        <v>0</v>
      </c>
      <c r="M60" s="62" t="s">
        <v>19</v>
      </c>
      <c r="N60" s="60" t="n">
        <v>-13.2236340126616</v>
      </c>
      <c r="O60" s="57" t="n">
        <v>1.77172717539655</v>
      </c>
      <c r="P60" s="58" t="n">
        <v>13.2236340126616</v>
      </c>
      <c r="Q60" s="59" t="n">
        <v>1.77172717539655</v>
      </c>
      <c r="R60" s="60" t="n">
        <v>0</v>
      </c>
      <c r="S60" s="63" t="s">
        <v>19</v>
      </c>
    </row>
    <row r="61" customFormat="false" ht="12.75" hidden="false" customHeight="false" outlineLevel="0" collapsed="false">
      <c r="A61" s="55" t="s">
        <v>63</v>
      </c>
      <c r="B61" s="56" t="n">
        <v>100</v>
      </c>
      <c r="C61" s="57" t="s">
        <v>19</v>
      </c>
      <c r="D61" s="60" t="n">
        <v>0</v>
      </c>
      <c r="E61" s="57" t="s">
        <v>19</v>
      </c>
      <c r="F61" s="60" t="n">
        <v>0</v>
      </c>
      <c r="G61" s="61" t="s">
        <v>19</v>
      </c>
      <c r="H61" s="60" t="n">
        <v>100</v>
      </c>
      <c r="I61" s="57" t="s">
        <v>19</v>
      </c>
      <c r="J61" s="60" t="n">
        <v>0</v>
      </c>
      <c r="K61" s="61" t="s">
        <v>19</v>
      </c>
      <c r="L61" s="60" t="n">
        <v>0</v>
      </c>
      <c r="M61" s="62" t="s">
        <v>19</v>
      </c>
      <c r="N61" s="60" t="n">
        <v>0</v>
      </c>
      <c r="O61" s="61" t="s">
        <v>19</v>
      </c>
      <c r="P61" s="60" t="n">
        <v>0</v>
      </c>
      <c r="Q61" s="61" t="s">
        <v>19</v>
      </c>
      <c r="R61" s="60" t="n">
        <v>0</v>
      </c>
      <c r="S61" s="63" t="s">
        <v>19</v>
      </c>
    </row>
    <row r="62" customFormat="false" ht="12.75" hidden="false" customHeight="false" outlineLevel="0" collapsed="false">
      <c r="A62" s="45" t="s">
        <v>64</v>
      </c>
      <c r="B62" s="46" t="n">
        <v>75.8313520369764</v>
      </c>
      <c r="C62" s="47" t="n">
        <v>4.22382560713501</v>
      </c>
      <c r="D62" s="50" t="n">
        <v>24.1686479630236</v>
      </c>
      <c r="E62" s="47" t="n">
        <v>4.22382560713501</v>
      </c>
      <c r="F62" s="50" t="n">
        <v>0</v>
      </c>
      <c r="G62" s="51" t="s">
        <v>19</v>
      </c>
      <c r="H62" s="50" t="n">
        <v>83.8558669609021</v>
      </c>
      <c r="I62" s="47" t="n">
        <v>3.06070422551857</v>
      </c>
      <c r="J62" s="50" t="n">
        <v>16.1441330390979</v>
      </c>
      <c r="K62" s="51" t="n">
        <v>3.06070422551857</v>
      </c>
      <c r="L62" s="50" t="n">
        <v>0</v>
      </c>
      <c r="M62" s="52" t="s">
        <v>19</v>
      </c>
      <c r="N62" s="50" t="n">
        <v>-8.02451492392575</v>
      </c>
      <c r="O62" s="51" t="n">
        <v>4.23481027491932</v>
      </c>
      <c r="P62" s="50" t="n">
        <v>8.02451492392575</v>
      </c>
      <c r="Q62" s="51" t="n">
        <v>4.23481027491931</v>
      </c>
      <c r="R62" s="50" t="n">
        <v>0</v>
      </c>
      <c r="S62" s="53" t="s">
        <v>19</v>
      </c>
    </row>
    <row r="63" customFormat="false" ht="12.75" hidden="false" customHeight="false" outlineLevel="0" collapsed="false">
      <c r="A63" s="45" t="s">
        <v>65</v>
      </c>
      <c r="B63" s="46" t="n">
        <v>100</v>
      </c>
      <c r="C63" s="47" t="s">
        <v>19</v>
      </c>
      <c r="D63" s="50" t="n">
        <v>0</v>
      </c>
      <c r="E63" s="47" t="s">
        <v>19</v>
      </c>
      <c r="F63" s="50" t="n">
        <v>0</v>
      </c>
      <c r="G63" s="51" t="s">
        <v>19</v>
      </c>
      <c r="H63" s="50" t="n">
        <v>100</v>
      </c>
      <c r="I63" s="47" t="s">
        <v>19</v>
      </c>
      <c r="J63" s="50" t="n">
        <v>0</v>
      </c>
      <c r="K63" s="51" t="s">
        <v>19</v>
      </c>
      <c r="L63" s="50" t="n">
        <v>0</v>
      </c>
      <c r="M63" s="52" t="s">
        <v>19</v>
      </c>
      <c r="N63" s="50" t="n">
        <v>0</v>
      </c>
      <c r="O63" s="51" t="s">
        <v>19</v>
      </c>
      <c r="P63" s="50" t="n">
        <v>0</v>
      </c>
      <c r="Q63" s="51" t="s">
        <v>19</v>
      </c>
      <c r="R63" s="50" t="n">
        <v>0</v>
      </c>
      <c r="S63" s="53" t="s">
        <v>19</v>
      </c>
    </row>
    <row r="64" customFormat="false" ht="12.75" hidden="false" customHeight="false" outlineLevel="0" collapsed="false">
      <c r="A64" s="55" t="s">
        <v>66</v>
      </c>
      <c r="B64" s="56" t="n">
        <v>90.6599123690489</v>
      </c>
      <c r="C64" s="57" t="n">
        <v>2.46656868653553</v>
      </c>
      <c r="D64" s="60" t="n">
        <v>9.34008763095107</v>
      </c>
      <c r="E64" s="57" t="n">
        <v>2.46656868653553</v>
      </c>
      <c r="F64" s="60" t="n">
        <v>0</v>
      </c>
      <c r="G64" s="61" t="s">
        <v>19</v>
      </c>
      <c r="H64" s="60" t="n">
        <v>93.9815306661949</v>
      </c>
      <c r="I64" s="57" t="n">
        <v>2.14989527764507</v>
      </c>
      <c r="J64" s="60" t="n">
        <v>6.01846933380516</v>
      </c>
      <c r="K64" s="61" t="n">
        <v>2.14989527764506</v>
      </c>
      <c r="L64" s="60" t="n">
        <v>0</v>
      </c>
      <c r="M64" s="62" t="s">
        <v>19</v>
      </c>
      <c r="N64" s="60" t="n">
        <v>-3.32161829714592</v>
      </c>
      <c r="O64" s="61" t="n">
        <v>2.08119181045914</v>
      </c>
      <c r="P64" s="60" t="n">
        <v>3.32161829714591</v>
      </c>
      <c r="Q64" s="61" t="n">
        <v>2.08119181045914</v>
      </c>
      <c r="R64" s="60" t="n">
        <v>0</v>
      </c>
      <c r="S64" s="63" t="s">
        <v>19</v>
      </c>
    </row>
    <row r="65" customFormat="false" ht="12.75" hidden="false" customHeight="false" outlineLevel="0" collapsed="false">
      <c r="A65" s="55" t="s">
        <v>67</v>
      </c>
      <c r="B65" s="56" t="n">
        <v>98.5553449696921</v>
      </c>
      <c r="C65" s="57" t="n">
        <v>0.942714370725863</v>
      </c>
      <c r="D65" s="60" t="n">
        <v>1.44465503030788</v>
      </c>
      <c r="E65" s="57" t="n">
        <v>0.942714370725863</v>
      </c>
      <c r="F65" s="60" t="n">
        <v>0</v>
      </c>
      <c r="G65" s="61" t="s">
        <v>19</v>
      </c>
      <c r="H65" s="60" t="n">
        <v>99.5613075654058</v>
      </c>
      <c r="I65" s="57" t="n">
        <v>0.376313464977503</v>
      </c>
      <c r="J65" s="60" t="n">
        <v>0.438692434594173</v>
      </c>
      <c r="K65" s="61" t="n">
        <v>0.376313464977502</v>
      </c>
      <c r="L65" s="60" t="n">
        <v>0</v>
      </c>
      <c r="M65" s="62" t="s">
        <v>19</v>
      </c>
      <c r="N65" s="60" t="n">
        <v>-1.00596259571371</v>
      </c>
      <c r="O65" s="61" t="n">
        <v>0.989673814844548</v>
      </c>
      <c r="P65" s="60" t="n">
        <v>1.00596259571371</v>
      </c>
      <c r="Q65" s="61" t="n">
        <v>0.989673814844548</v>
      </c>
      <c r="R65" s="60" t="n">
        <v>0</v>
      </c>
      <c r="S65" s="63" t="s">
        <v>19</v>
      </c>
    </row>
    <row r="66" customFormat="false" ht="12.75" hidden="false" customHeight="false" outlineLevel="0" collapsed="false">
      <c r="A66" s="45" t="s">
        <v>68</v>
      </c>
      <c r="B66" s="46" t="n">
        <v>100</v>
      </c>
      <c r="C66" s="47" t="s">
        <v>19</v>
      </c>
      <c r="D66" s="50" t="n">
        <v>0</v>
      </c>
      <c r="E66" s="47" t="s">
        <v>19</v>
      </c>
      <c r="F66" s="50" t="n">
        <v>0</v>
      </c>
      <c r="G66" s="51" t="s">
        <v>19</v>
      </c>
      <c r="H66" s="50" t="n">
        <v>100</v>
      </c>
      <c r="I66" s="47" t="s">
        <v>19</v>
      </c>
      <c r="J66" s="50" t="n">
        <v>0</v>
      </c>
      <c r="K66" s="51" t="s">
        <v>19</v>
      </c>
      <c r="L66" s="50" t="n">
        <v>0</v>
      </c>
      <c r="M66" s="52" t="s">
        <v>19</v>
      </c>
      <c r="N66" s="50" t="n">
        <v>0</v>
      </c>
      <c r="O66" s="51" t="s">
        <v>19</v>
      </c>
      <c r="P66" s="50" t="n">
        <v>0</v>
      </c>
      <c r="Q66" s="51" t="s">
        <v>19</v>
      </c>
      <c r="R66" s="50" t="n">
        <v>0</v>
      </c>
      <c r="S66" s="53" t="s">
        <v>19</v>
      </c>
    </row>
    <row r="67" customFormat="false" ht="12.75" hidden="false" customHeight="false" outlineLevel="0" collapsed="false">
      <c r="A67" s="45" t="s">
        <v>69</v>
      </c>
      <c r="B67" s="46" t="n">
        <v>99.1459821273114</v>
      </c>
      <c r="C67" s="47" t="n">
        <v>0.430193896067832</v>
      </c>
      <c r="D67" s="50" t="n">
        <v>0.854017872688575</v>
      </c>
      <c r="E67" s="47" t="n">
        <v>0.430193896067831</v>
      </c>
      <c r="F67" s="50" t="n">
        <v>0</v>
      </c>
      <c r="G67" s="51" t="s">
        <v>19</v>
      </c>
      <c r="H67" s="50" t="n">
        <v>99.7205755105362</v>
      </c>
      <c r="I67" s="47" t="n">
        <v>0.102010202543522</v>
      </c>
      <c r="J67" s="50" t="n">
        <v>0.279424489463805</v>
      </c>
      <c r="K67" s="51" t="n">
        <v>0.102010202543519</v>
      </c>
      <c r="L67" s="50" t="n">
        <v>0</v>
      </c>
      <c r="M67" s="52" t="s">
        <v>19</v>
      </c>
      <c r="N67" s="50" t="n">
        <v>-0.57459338322478</v>
      </c>
      <c r="O67" s="51" t="n">
        <v>0.404459782759835</v>
      </c>
      <c r="P67" s="50" t="n">
        <v>0.574593383224771</v>
      </c>
      <c r="Q67" s="51" t="n">
        <v>0.404459782759837</v>
      </c>
      <c r="R67" s="50" t="n">
        <v>0</v>
      </c>
      <c r="S67" s="53" t="s">
        <v>19</v>
      </c>
    </row>
    <row r="68" customFormat="false" ht="12.75" hidden="false" customHeight="false" outlineLevel="0" collapsed="false">
      <c r="A68" s="55" t="s">
        <v>70</v>
      </c>
      <c r="B68" s="56" t="n">
        <v>98.3940066645931</v>
      </c>
      <c r="C68" s="57" t="n">
        <v>0.0404781152927161</v>
      </c>
      <c r="D68" s="60" t="n">
        <v>1.60599333540686</v>
      </c>
      <c r="E68" s="57" t="n">
        <v>0.0404781152927139</v>
      </c>
      <c r="F68" s="60" t="n">
        <v>0</v>
      </c>
      <c r="G68" s="61" t="s">
        <v>19</v>
      </c>
      <c r="H68" s="60" t="n">
        <v>98.3939260843107</v>
      </c>
      <c r="I68" s="57" t="n">
        <v>0.0920233923508846</v>
      </c>
      <c r="J68" s="60" t="n">
        <v>1.60607391568931</v>
      </c>
      <c r="K68" s="61" t="n">
        <v>0.0920233923508821</v>
      </c>
      <c r="L68" s="60" t="n">
        <v>0</v>
      </c>
      <c r="M68" s="62" t="s">
        <v>19</v>
      </c>
      <c r="N68" s="60" t="n">
        <v>8.05802824430657E-005</v>
      </c>
      <c r="O68" s="61" t="n">
        <v>0.0254006153904721</v>
      </c>
      <c r="P68" s="60" t="n">
        <v>-8.05802824539459E-005</v>
      </c>
      <c r="Q68" s="61" t="n">
        <v>0.025400615390472</v>
      </c>
      <c r="R68" s="60" t="s">
        <v>19</v>
      </c>
      <c r="S68" s="63" t="s">
        <v>19</v>
      </c>
    </row>
    <row r="69" customFormat="false" ht="12.75" hidden="false" customHeight="false" outlineLevel="0" collapsed="false">
      <c r="A69" s="64" t="s">
        <v>71</v>
      </c>
      <c r="B69" s="56" t="n">
        <v>84.1157580332302</v>
      </c>
      <c r="C69" s="57" t="n">
        <v>1.53739601537524</v>
      </c>
      <c r="D69" s="60" t="n">
        <v>15.8842419667698</v>
      </c>
      <c r="E69" s="57" t="n">
        <v>1.53739601537524</v>
      </c>
      <c r="F69" s="60" t="n">
        <v>0</v>
      </c>
      <c r="G69" s="61" t="s">
        <v>19</v>
      </c>
      <c r="H69" s="60" t="n">
        <v>89.184633169703</v>
      </c>
      <c r="I69" s="57" t="n">
        <v>1.18223336174199</v>
      </c>
      <c r="J69" s="60" t="n">
        <v>10.8153668302971</v>
      </c>
      <c r="K69" s="61" t="n">
        <v>1.18223336174199</v>
      </c>
      <c r="L69" s="60" t="n">
        <v>0</v>
      </c>
      <c r="M69" s="62" t="s">
        <v>19</v>
      </c>
      <c r="N69" s="60" t="n">
        <v>-5.06887513647274</v>
      </c>
      <c r="O69" s="61" t="n">
        <v>1.49172393991412</v>
      </c>
      <c r="P69" s="60" t="n">
        <v>5.06887513647272</v>
      </c>
      <c r="Q69" s="61" t="n">
        <v>1.49172393991412</v>
      </c>
      <c r="R69" s="60" t="n">
        <v>0</v>
      </c>
      <c r="S69" s="63" t="s">
        <v>19</v>
      </c>
    </row>
    <row r="70" customFormat="false" ht="12.75" hidden="false" customHeight="false" outlineLevel="0" collapsed="false">
      <c r="A70" s="45" t="s">
        <v>72</v>
      </c>
      <c r="B70" s="46" t="n">
        <v>28.3484223814732</v>
      </c>
      <c r="C70" s="47" t="n">
        <v>0.416693860324607</v>
      </c>
      <c r="D70" s="50" t="n">
        <v>71.6515776185268</v>
      </c>
      <c r="E70" s="47" t="n">
        <v>0.416693860324607</v>
      </c>
      <c r="F70" s="50" t="n">
        <v>0</v>
      </c>
      <c r="G70" s="51" t="s">
        <v>19</v>
      </c>
      <c r="H70" s="50" t="n">
        <v>39.5846243073873</v>
      </c>
      <c r="I70" s="47" t="n">
        <v>0.249205614546626</v>
      </c>
      <c r="J70" s="50" t="n">
        <v>60.4153756926127</v>
      </c>
      <c r="K70" s="51" t="n">
        <v>0.249205614546624</v>
      </c>
      <c r="L70" s="50" t="n">
        <v>0</v>
      </c>
      <c r="M70" s="52" t="s">
        <v>19</v>
      </c>
      <c r="N70" s="50" t="n">
        <v>-11.2362019259141</v>
      </c>
      <c r="O70" s="51" t="n">
        <v>0.517309040162146</v>
      </c>
      <c r="P70" s="50" t="n">
        <v>11.2362019259141</v>
      </c>
      <c r="Q70" s="51" t="n">
        <v>0.517309040162142</v>
      </c>
      <c r="R70" s="50" t="n">
        <v>0</v>
      </c>
      <c r="S70" s="53" t="s">
        <v>19</v>
      </c>
    </row>
    <row r="71" customFormat="false" ht="12.75" hidden="false" customHeight="false" outlineLevel="0" collapsed="false">
      <c r="A71" s="45" t="s">
        <v>73</v>
      </c>
      <c r="B71" s="46" t="n">
        <v>100</v>
      </c>
      <c r="C71" s="47" t="s">
        <v>19</v>
      </c>
      <c r="D71" s="50" t="n">
        <v>0</v>
      </c>
      <c r="E71" s="47" t="s">
        <v>19</v>
      </c>
      <c r="F71" s="50" t="n">
        <v>0</v>
      </c>
      <c r="G71" s="51" t="s">
        <v>19</v>
      </c>
      <c r="H71" s="50" t="n">
        <v>100</v>
      </c>
      <c r="I71" s="47" t="s">
        <v>19</v>
      </c>
      <c r="J71" s="50" t="n">
        <v>0</v>
      </c>
      <c r="K71" s="51" t="s">
        <v>19</v>
      </c>
      <c r="L71" s="50" t="n">
        <v>0</v>
      </c>
      <c r="M71" s="52" t="s">
        <v>19</v>
      </c>
      <c r="N71" s="50" t="n">
        <v>1.4210854715202E-014</v>
      </c>
      <c r="O71" s="51" t="s">
        <v>19</v>
      </c>
      <c r="P71" s="50" t="n">
        <v>0</v>
      </c>
      <c r="Q71" s="51" t="s">
        <v>19</v>
      </c>
      <c r="R71" s="50" t="n">
        <v>0</v>
      </c>
      <c r="S71" s="53" t="s">
        <v>19</v>
      </c>
    </row>
    <row r="72" customFormat="false" ht="12.75" hidden="false" customHeight="false" outlineLevel="0" collapsed="false">
      <c r="A72" s="55" t="s">
        <v>74</v>
      </c>
      <c r="B72" s="56" t="n">
        <v>100</v>
      </c>
      <c r="C72" s="57" t="s">
        <v>19</v>
      </c>
      <c r="D72" s="60" t="n">
        <v>0</v>
      </c>
      <c r="E72" s="57" t="s">
        <v>19</v>
      </c>
      <c r="F72" s="60" t="n">
        <v>0</v>
      </c>
      <c r="G72" s="61" t="s">
        <v>19</v>
      </c>
      <c r="H72" s="60" t="n">
        <v>100</v>
      </c>
      <c r="I72" s="57" t="s">
        <v>19</v>
      </c>
      <c r="J72" s="60" t="n">
        <v>0</v>
      </c>
      <c r="K72" s="61" t="s">
        <v>19</v>
      </c>
      <c r="L72" s="60" t="n">
        <v>0</v>
      </c>
      <c r="M72" s="62" t="s">
        <v>19</v>
      </c>
      <c r="N72" s="60" t="n">
        <v>0</v>
      </c>
      <c r="O72" s="61" t="s">
        <v>19</v>
      </c>
      <c r="P72" s="60" t="n">
        <v>0</v>
      </c>
      <c r="Q72" s="61" t="s">
        <v>19</v>
      </c>
      <c r="R72" s="60" t="n">
        <v>0</v>
      </c>
      <c r="S72" s="63" t="s">
        <v>19</v>
      </c>
    </row>
    <row r="73" customFormat="false" ht="12.75" hidden="false" customHeight="false" outlineLevel="0" collapsed="false">
      <c r="A73" s="55" t="s">
        <v>75</v>
      </c>
      <c r="B73" s="56" t="n">
        <v>100</v>
      </c>
      <c r="C73" s="57" t="s">
        <v>19</v>
      </c>
      <c r="D73" s="60" t="n">
        <v>0</v>
      </c>
      <c r="E73" s="57" t="s">
        <v>19</v>
      </c>
      <c r="F73" s="60" t="n">
        <v>0</v>
      </c>
      <c r="G73" s="61" t="s">
        <v>19</v>
      </c>
      <c r="H73" s="60" t="n">
        <v>100</v>
      </c>
      <c r="I73" s="57" t="s">
        <v>19</v>
      </c>
      <c r="J73" s="60" t="n">
        <v>0</v>
      </c>
      <c r="K73" s="61" t="s">
        <v>19</v>
      </c>
      <c r="L73" s="60" t="n">
        <v>0</v>
      </c>
      <c r="M73" s="62" t="s">
        <v>19</v>
      </c>
      <c r="N73" s="60" t="n">
        <v>0</v>
      </c>
      <c r="O73" s="61" t="s">
        <v>19</v>
      </c>
      <c r="P73" s="60" t="n">
        <v>0</v>
      </c>
      <c r="Q73" s="61" t="s">
        <v>19</v>
      </c>
      <c r="R73" s="60" t="n">
        <v>0</v>
      </c>
      <c r="S73" s="63" t="s">
        <v>19</v>
      </c>
    </row>
    <row r="74" customFormat="false" ht="26.25" hidden="false" customHeight="false" outlineLevel="0" collapsed="false">
      <c r="A74" s="45" t="s">
        <v>76</v>
      </c>
      <c r="B74" s="46" t="n">
        <v>95.2886812940757</v>
      </c>
      <c r="C74" s="47" t="n">
        <v>1.33287638696868</v>
      </c>
      <c r="D74" s="50" t="n">
        <v>4.71131870592427</v>
      </c>
      <c r="E74" s="47" t="n">
        <v>1.33287638696868</v>
      </c>
      <c r="F74" s="50" t="n">
        <v>0</v>
      </c>
      <c r="G74" s="51" t="s">
        <v>19</v>
      </c>
      <c r="H74" s="50" t="n">
        <v>96.5572828169135</v>
      </c>
      <c r="I74" s="47" t="n">
        <v>1.18873450071974</v>
      </c>
      <c r="J74" s="50" t="n">
        <v>3.44271718308644</v>
      </c>
      <c r="K74" s="51" t="n">
        <v>1.18873450071974</v>
      </c>
      <c r="L74" s="50" t="n">
        <v>0</v>
      </c>
      <c r="M74" s="52" t="s">
        <v>19</v>
      </c>
      <c r="N74" s="50" t="n">
        <v>-1.26860152283781</v>
      </c>
      <c r="O74" s="51" t="n">
        <v>1.19941463621042</v>
      </c>
      <c r="P74" s="50" t="n">
        <v>1.26860152283783</v>
      </c>
      <c r="Q74" s="51" t="n">
        <v>1.19941463621042</v>
      </c>
      <c r="R74" s="50" t="n">
        <v>0</v>
      </c>
      <c r="S74" s="53" t="s">
        <v>19</v>
      </c>
    </row>
    <row r="75" customFormat="false" ht="12.75" hidden="false" customHeight="false" outlineLevel="0" collapsed="false">
      <c r="A75" s="45" t="s">
        <v>77</v>
      </c>
      <c r="B75" s="46" t="n">
        <v>22.9367414791886</v>
      </c>
      <c r="C75" s="47" t="n">
        <v>1.29377611795481</v>
      </c>
      <c r="D75" s="50" t="n">
        <v>77.0632585208114</v>
      </c>
      <c r="E75" s="47" t="n">
        <v>1.29377611795481</v>
      </c>
      <c r="F75" s="50" t="n">
        <v>0</v>
      </c>
      <c r="G75" s="51" t="s">
        <v>19</v>
      </c>
      <c r="H75" s="50" t="n">
        <v>28.1969564689484</v>
      </c>
      <c r="I75" s="47" t="n">
        <v>1.21635614158142</v>
      </c>
      <c r="J75" s="50" t="n">
        <v>71.8030435310516</v>
      </c>
      <c r="K75" s="51" t="n">
        <v>1.21635614158142</v>
      </c>
      <c r="L75" s="50" t="n">
        <v>0</v>
      </c>
      <c r="M75" s="52" t="s">
        <v>19</v>
      </c>
      <c r="N75" s="50" t="n">
        <v>-5.26021498975986</v>
      </c>
      <c r="O75" s="51" t="n">
        <v>1.55839194261774</v>
      </c>
      <c r="P75" s="50" t="n">
        <v>5.26021498975985</v>
      </c>
      <c r="Q75" s="51" t="n">
        <v>1.55839194261775</v>
      </c>
      <c r="R75" s="50" t="n">
        <v>0</v>
      </c>
      <c r="S75" s="53" t="s">
        <v>19</v>
      </c>
    </row>
    <row r="76" customFormat="false" ht="12.75" hidden="false" customHeight="false" outlineLevel="0" collapsed="false">
      <c r="A76" s="55" t="s">
        <v>78</v>
      </c>
      <c r="B76" s="56" t="n">
        <v>78.6863985210421</v>
      </c>
      <c r="C76" s="57" t="n">
        <v>1.03713914541426</v>
      </c>
      <c r="D76" s="60" t="n">
        <v>21.3136014789579</v>
      </c>
      <c r="E76" s="57" t="n">
        <v>1.03713914541426</v>
      </c>
      <c r="F76" s="60" t="n">
        <v>0</v>
      </c>
      <c r="G76" s="61" t="s">
        <v>19</v>
      </c>
      <c r="H76" s="60" t="n">
        <v>78.829789775975</v>
      </c>
      <c r="I76" s="57" t="n">
        <v>1.17830642453624</v>
      </c>
      <c r="J76" s="60" t="n">
        <v>21.170210224025</v>
      </c>
      <c r="K76" s="61" t="n">
        <v>1.17830642453624</v>
      </c>
      <c r="L76" s="60" t="n">
        <v>0</v>
      </c>
      <c r="M76" s="62" t="s">
        <v>19</v>
      </c>
      <c r="N76" s="60" t="n">
        <v>-0.143391254932865</v>
      </c>
      <c r="O76" s="61" t="n">
        <v>1.90794594849663</v>
      </c>
      <c r="P76" s="60" t="n">
        <v>0.143391254932869</v>
      </c>
      <c r="Q76" s="61" t="n">
        <v>1.90794594849663</v>
      </c>
      <c r="R76" s="60" t="n">
        <v>0</v>
      </c>
      <c r="S76" s="63" t="s">
        <v>19</v>
      </c>
    </row>
    <row r="77" customFormat="false" ht="12.75" hidden="false" customHeight="false" outlineLevel="0" collapsed="false">
      <c r="A77" s="55" t="s">
        <v>79</v>
      </c>
      <c r="B77" s="56" t="n">
        <v>100</v>
      </c>
      <c r="C77" s="57" t="s">
        <v>19</v>
      </c>
      <c r="D77" s="60" t="n">
        <v>0</v>
      </c>
      <c r="E77" s="57" t="s">
        <v>19</v>
      </c>
      <c r="F77" s="60" t="n">
        <v>0</v>
      </c>
      <c r="G77" s="61" t="s">
        <v>19</v>
      </c>
      <c r="H77" s="60" t="n">
        <v>100</v>
      </c>
      <c r="I77" s="57" t="s">
        <v>19</v>
      </c>
      <c r="J77" s="60" t="n">
        <v>0</v>
      </c>
      <c r="K77" s="61" t="s">
        <v>19</v>
      </c>
      <c r="L77" s="60" t="n">
        <v>0</v>
      </c>
      <c r="M77" s="62" t="s">
        <v>19</v>
      </c>
      <c r="N77" s="60" t="n">
        <v>0</v>
      </c>
      <c r="O77" s="61" t="s">
        <v>19</v>
      </c>
      <c r="P77" s="60" t="n">
        <v>0</v>
      </c>
      <c r="Q77" s="61" t="s">
        <v>19</v>
      </c>
      <c r="R77" s="60" t="n">
        <v>0</v>
      </c>
      <c r="S77" s="63" t="s">
        <v>19</v>
      </c>
    </row>
    <row r="78" customFormat="false" ht="12.75" hidden="false" customHeight="false" outlineLevel="0" collapsed="false">
      <c r="A78" s="45" t="s">
        <v>80</v>
      </c>
      <c r="B78" s="46" t="n">
        <v>67.1419193858033</v>
      </c>
      <c r="C78" s="47" t="n">
        <v>2.13344560241478</v>
      </c>
      <c r="D78" s="50" t="n">
        <v>32.8580806141967</v>
      </c>
      <c r="E78" s="47" t="n">
        <v>2.13344560241477</v>
      </c>
      <c r="F78" s="50" t="n">
        <v>0</v>
      </c>
      <c r="G78" s="51" t="s">
        <v>19</v>
      </c>
      <c r="H78" s="50" t="n">
        <v>63.8422684104527</v>
      </c>
      <c r="I78" s="47" t="n">
        <v>2.03618688258458</v>
      </c>
      <c r="J78" s="50" t="n">
        <v>36.1577315895473</v>
      </c>
      <c r="K78" s="51" t="n">
        <v>2.03618688258458</v>
      </c>
      <c r="L78" s="50" t="n">
        <v>0</v>
      </c>
      <c r="M78" s="52" t="s">
        <v>19</v>
      </c>
      <c r="N78" s="50" t="n">
        <v>3.29965097535067</v>
      </c>
      <c r="O78" s="51" t="n">
        <v>3.02214680018956</v>
      </c>
      <c r="P78" s="50" t="n">
        <v>-3.29965097535067</v>
      </c>
      <c r="Q78" s="51" t="n">
        <v>3.02214680018956</v>
      </c>
      <c r="R78" s="50" t="n">
        <v>0</v>
      </c>
      <c r="S78" s="53" t="s">
        <v>19</v>
      </c>
    </row>
    <row r="79" customFormat="false" ht="12.75" hidden="false" customHeight="false" outlineLevel="0" collapsed="false">
      <c r="A79" s="45" t="s">
        <v>81</v>
      </c>
      <c r="B79" s="46" t="n">
        <v>71.6556286055197</v>
      </c>
      <c r="C79" s="47" t="n">
        <v>1.37304460583468</v>
      </c>
      <c r="D79" s="50" t="n">
        <v>28.3443713944803</v>
      </c>
      <c r="E79" s="47" t="n">
        <v>1.37304460583469</v>
      </c>
      <c r="F79" s="50" t="n">
        <v>0</v>
      </c>
      <c r="G79" s="51" t="s">
        <v>19</v>
      </c>
      <c r="H79" s="50" t="n">
        <v>87.1978787399504</v>
      </c>
      <c r="I79" s="47" t="n">
        <v>1.19119901102542</v>
      </c>
      <c r="J79" s="50" t="n">
        <v>12.8021212600496</v>
      </c>
      <c r="K79" s="51" t="n">
        <v>1.19119901102542</v>
      </c>
      <c r="L79" s="50" t="n">
        <v>0</v>
      </c>
      <c r="M79" s="52" t="s">
        <v>19</v>
      </c>
      <c r="N79" s="50" t="n">
        <v>-15.5422501344307</v>
      </c>
      <c r="O79" s="51" t="n">
        <v>2.24561999956586</v>
      </c>
      <c r="P79" s="50" t="n">
        <v>15.5422501344307</v>
      </c>
      <c r="Q79" s="51" t="n">
        <v>2.24561999956586</v>
      </c>
      <c r="R79" s="50" t="n">
        <v>0</v>
      </c>
      <c r="S79" s="53" t="s">
        <v>19</v>
      </c>
    </row>
    <row r="80" customFormat="false" ht="12.75" hidden="false" customHeight="false" outlineLevel="0" collapsed="false">
      <c r="A80" s="55" t="s">
        <v>82</v>
      </c>
      <c r="B80" s="56" t="n">
        <v>100</v>
      </c>
      <c r="C80" s="57" t="s">
        <v>19</v>
      </c>
      <c r="D80" s="60" t="n">
        <v>0</v>
      </c>
      <c r="E80" s="57" t="s">
        <v>19</v>
      </c>
      <c r="F80" s="60" t="n">
        <v>0</v>
      </c>
      <c r="G80" s="61" t="s">
        <v>19</v>
      </c>
      <c r="H80" s="60" t="n">
        <v>100</v>
      </c>
      <c r="I80" s="57" t="s">
        <v>19</v>
      </c>
      <c r="J80" s="60" t="n">
        <v>0</v>
      </c>
      <c r="K80" s="61" t="s">
        <v>19</v>
      </c>
      <c r="L80" s="60" t="n">
        <v>0</v>
      </c>
      <c r="M80" s="62" t="s">
        <v>19</v>
      </c>
      <c r="N80" s="60" t="n">
        <v>0</v>
      </c>
      <c r="O80" s="61" t="s">
        <v>19</v>
      </c>
      <c r="P80" s="60" t="n">
        <v>0</v>
      </c>
      <c r="Q80" s="61" t="s">
        <v>19</v>
      </c>
      <c r="R80" s="60" t="n">
        <v>0</v>
      </c>
      <c r="S80" s="63" t="s">
        <v>19</v>
      </c>
    </row>
    <row r="81" customFormat="false" ht="26.25" hidden="false" customHeight="false" outlineLevel="0" collapsed="false">
      <c r="A81" s="45" t="s">
        <v>83</v>
      </c>
      <c r="B81" s="46" t="n">
        <v>96.1230639147039</v>
      </c>
      <c r="C81" s="47" t="n">
        <v>0.181105617022023</v>
      </c>
      <c r="D81" s="50" t="n">
        <v>3.8769360852961</v>
      </c>
      <c r="E81" s="47" t="n">
        <v>0.181105617022021</v>
      </c>
      <c r="F81" s="50" t="n">
        <v>0</v>
      </c>
      <c r="G81" s="51" t="s">
        <v>19</v>
      </c>
      <c r="H81" s="50" t="n">
        <v>98.345712986986</v>
      </c>
      <c r="I81" s="47" t="n">
        <v>0.0659899125118881</v>
      </c>
      <c r="J81" s="50" t="n">
        <v>1.65428701301403</v>
      </c>
      <c r="K81" s="51" t="n">
        <v>0.0659899125118897</v>
      </c>
      <c r="L81" s="50" t="n">
        <v>0</v>
      </c>
      <c r="M81" s="52" t="s">
        <v>19</v>
      </c>
      <c r="N81" s="50" t="n">
        <v>-2.22264907228207</v>
      </c>
      <c r="O81" s="51" t="n">
        <v>0.232209935105184</v>
      </c>
      <c r="P81" s="50" t="n">
        <v>2.22264907228207</v>
      </c>
      <c r="Q81" s="51" t="n">
        <v>0.232209935105183</v>
      </c>
      <c r="R81" s="50" t="n">
        <v>0</v>
      </c>
      <c r="S81" s="53" t="s">
        <v>19</v>
      </c>
    </row>
    <row r="82" customFormat="false" ht="12.75" hidden="false" customHeight="false" outlineLevel="0" collapsed="false">
      <c r="A82" s="45" t="s">
        <v>84</v>
      </c>
      <c r="B82" s="46" t="n">
        <v>95.3297968493033</v>
      </c>
      <c r="C82" s="47" t="n">
        <v>0.823844620331784</v>
      </c>
      <c r="D82" s="50" t="n">
        <v>2.52711765105293</v>
      </c>
      <c r="E82" s="47" t="n">
        <v>0.76338736485255</v>
      </c>
      <c r="F82" s="50" t="n">
        <v>2.14308549964376</v>
      </c>
      <c r="G82" s="51" t="n">
        <v>0.532197758219909</v>
      </c>
      <c r="H82" s="50" t="n">
        <v>99.0362583838383</v>
      </c>
      <c r="I82" s="47" t="n">
        <v>0.230291607447571</v>
      </c>
      <c r="J82" s="50" t="n">
        <v>0.412654176006889</v>
      </c>
      <c r="K82" s="51" t="n">
        <v>0.0884287908943282</v>
      </c>
      <c r="L82" s="50" t="n">
        <v>0.551087440154822</v>
      </c>
      <c r="M82" s="52" t="n">
        <v>0.189803340025129</v>
      </c>
      <c r="N82" s="50" t="n">
        <v>-3.70646153453497</v>
      </c>
      <c r="O82" s="51" t="n">
        <v>0.821224213900288</v>
      </c>
      <c r="P82" s="50" t="n">
        <v>2.11446347504604</v>
      </c>
      <c r="Q82" s="51" t="n">
        <v>0.767809543031147</v>
      </c>
      <c r="R82" s="50" t="n">
        <v>1.59199805948894</v>
      </c>
      <c r="S82" s="53" t="n">
        <v>0.464216729297187</v>
      </c>
    </row>
    <row r="83" customFormat="false" ht="13.5" hidden="false" customHeight="false" outlineLevel="0" collapsed="false">
      <c r="A83" s="75" t="s">
        <v>85</v>
      </c>
      <c r="B83" s="76" t="n">
        <v>98.9354213504993</v>
      </c>
      <c r="C83" s="77" t="n">
        <v>1.06191682575279</v>
      </c>
      <c r="D83" s="78" t="n">
        <v>0</v>
      </c>
      <c r="E83" s="77" t="n">
        <v>0</v>
      </c>
      <c r="F83" s="78" t="n">
        <v>1.06457864950066</v>
      </c>
      <c r="G83" s="79" t="n">
        <v>1.06191682575279</v>
      </c>
      <c r="H83" s="78" t="n">
        <v>99.6674464675975</v>
      </c>
      <c r="I83" s="77" t="n">
        <v>0.33389936110125</v>
      </c>
      <c r="J83" s="78" t="n">
        <v>0</v>
      </c>
      <c r="K83" s="79" t="n">
        <v>0</v>
      </c>
      <c r="L83" s="78" t="n">
        <v>0.332553532402494</v>
      </c>
      <c r="M83" s="80" t="n">
        <v>0.333899361101251</v>
      </c>
      <c r="N83" s="78" t="n">
        <v>-0.732025117098189</v>
      </c>
      <c r="O83" s="79" t="n">
        <v>0.728256564678805</v>
      </c>
      <c r="P83" s="78" t="n">
        <v>0</v>
      </c>
      <c r="Q83" s="79" t="n">
        <v>0</v>
      </c>
      <c r="R83" s="78" t="n">
        <v>0.732025117098171</v>
      </c>
      <c r="S83" s="81" t="n">
        <v>0.728256564678804</v>
      </c>
    </row>
    <row r="84" s="83" customFormat="true" ht="3.75" hidden="false" customHeight="true" outlineLevel="0" collapsed="false">
      <c r="A84" s="82"/>
      <c r="B84" s="60"/>
      <c r="C84" s="57"/>
      <c r="D84" s="60"/>
      <c r="E84" s="57"/>
      <c r="F84" s="60"/>
      <c r="G84" s="57"/>
      <c r="H84" s="60"/>
      <c r="I84" s="57"/>
      <c r="J84" s="60"/>
      <c r="K84" s="57"/>
      <c r="L84" s="60"/>
      <c r="M84" s="57"/>
      <c r="N84" s="60"/>
      <c r="O84" s="57"/>
      <c r="P84" s="60"/>
      <c r="Q84" s="57"/>
      <c r="R84" s="60"/>
      <c r="S84" s="57"/>
    </row>
    <row r="85" s="83" customFormat="true" ht="10.5" hidden="false" customHeight="true" outlineLevel="0" collapsed="false">
      <c r="A85" s="84" t="s">
        <v>86</v>
      </c>
      <c r="B85" s="85"/>
      <c r="D85" s="85"/>
      <c r="F85" s="85"/>
      <c r="H85" s="85"/>
      <c r="I85" s="86"/>
      <c r="J85" s="85"/>
      <c r="K85" s="86"/>
      <c r="L85" s="85"/>
      <c r="M85" s="86"/>
      <c r="N85" s="85"/>
      <c r="O85" s="86"/>
      <c r="P85" s="85"/>
      <c r="Q85" s="86"/>
      <c r="R85" s="85"/>
      <c r="S85" s="86"/>
    </row>
    <row r="86" s="83" customFormat="true" ht="12.75" hidden="false" customHeight="false" outlineLevel="0" collapsed="false">
      <c r="A86" s="84" t="s">
        <v>87</v>
      </c>
      <c r="B86" s="85"/>
      <c r="D86" s="85"/>
      <c r="F86" s="85"/>
      <c r="H86" s="85"/>
      <c r="I86" s="86"/>
      <c r="J86" s="85"/>
      <c r="K86" s="86"/>
      <c r="L86" s="85"/>
      <c r="M86" s="86"/>
      <c r="N86" s="85"/>
      <c r="O86" s="86"/>
      <c r="P86" s="85"/>
      <c r="Q86" s="86"/>
      <c r="R86" s="85"/>
      <c r="S86" s="86"/>
    </row>
    <row r="87" s="83" customFormat="true" ht="12.75" hidden="false" customHeight="false" outlineLevel="0" collapsed="false">
      <c r="A87" s="87" t="s">
        <v>88</v>
      </c>
      <c r="B87" s="87"/>
      <c r="C87" s="87"/>
      <c r="D87" s="87"/>
      <c r="E87" s="87"/>
      <c r="F87" s="87"/>
      <c r="G87" s="87"/>
      <c r="H87" s="87"/>
      <c r="I87" s="87"/>
      <c r="J87" s="87"/>
      <c r="K87" s="87"/>
      <c r="L87" s="87"/>
      <c r="M87" s="87"/>
      <c r="N87" s="87"/>
      <c r="O87" s="87"/>
      <c r="P87" s="87"/>
      <c r="Q87" s="87"/>
      <c r="R87" s="87"/>
      <c r="S87" s="87"/>
      <c r="T87" s="87"/>
      <c r="U87" s="87"/>
      <c r="V87" s="87"/>
    </row>
    <row r="88" s="83" customFormat="true" ht="12.75" hidden="false" customHeight="false" outlineLevel="0" collapsed="false">
      <c r="B88" s="85"/>
      <c r="D88" s="85"/>
      <c r="F88" s="85"/>
      <c r="H88" s="60"/>
      <c r="I88" s="57"/>
      <c r="J88" s="60"/>
      <c r="K88" s="57"/>
      <c r="L88" s="60"/>
      <c r="M88" s="57"/>
      <c r="N88" s="85"/>
      <c r="O88" s="86"/>
      <c r="P88" s="85"/>
      <c r="Q88" s="86"/>
      <c r="R88" s="85"/>
      <c r="S88" s="86"/>
    </row>
    <row r="89" s="83" customFormat="true" ht="12.75" hidden="false" customHeight="false" outlineLevel="0" collapsed="false">
      <c r="B89" s="85"/>
      <c r="D89" s="85"/>
      <c r="F89" s="85"/>
      <c r="H89" s="60"/>
      <c r="I89" s="57"/>
      <c r="J89" s="60"/>
      <c r="K89" s="57"/>
      <c r="L89" s="60"/>
      <c r="M89" s="57"/>
      <c r="N89" s="85"/>
      <c r="O89" s="86"/>
      <c r="P89" s="85"/>
      <c r="Q89" s="86"/>
      <c r="R89" s="85"/>
      <c r="S89" s="86"/>
    </row>
    <row r="90" s="83" customFormat="true" ht="12.75" hidden="false" customHeight="false" outlineLevel="0" collapsed="false">
      <c r="B90" s="85"/>
      <c r="D90" s="85"/>
      <c r="F90" s="85"/>
      <c r="H90" s="60"/>
      <c r="I90" s="57"/>
      <c r="J90" s="60"/>
      <c r="K90" s="57"/>
      <c r="L90" s="60"/>
      <c r="M90" s="57"/>
      <c r="N90" s="85"/>
      <c r="O90" s="86"/>
      <c r="P90" s="85"/>
      <c r="Q90" s="86"/>
      <c r="R90" s="85"/>
      <c r="S90" s="86"/>
    </row>
    <row r="91" s="83" customFormat="true" ht="12.75" hidden="false" customHeight="false" outlineLevel="0" collapsed="false">
      <c r="B91" s="85"/>
      <c r="D91" s="85"/>
      <c r="F91" s="85"/>
      <c r="H91" s="60"/>
      <c r="I91" s="57"/>
      <c r="J91" s="60"/>
      <c r="K91" s="57"/>
      <c r="L91" s="60"/>
      <c r="M91" s="57"/>
      <c r="N91" s="85"/>
      <c r="O91" s="86"/>
      <c r="P91" s="85"/>
      <c r="Q91" s="86"/>
      <c r="R91" s="85"/>
      <c r="S91" s="86"/>
    </row>
    <row r="92" s="83" customFormat="true" ht="12.75" hidden="false" customHeight="false" outlineLevel="0" collapsed="false">
      <c r="B92" s="85"/>
      <c r="D92" s="85"/>
      <c r="F92" s="85"/>
      <c r="H92" s="60"/>
      <c r="I92" s="57"/>
      <c r="J92" s="60"/>
      <c r="K92" s="57"/>
      <c r="L92" s="60"/>
      <c r="M92" s="57"/>
      <c r="N92" s="85"/>
      <c r="O92" s="86"/>
      <c r="P92" s="85"/>
      <c r="Q92" s="86"/>
      <c r="R92" s="85"/>
      <c r="S92" s="86"/>
    </row>
    <row r="93" s="83" customFormat="true" ht="12.75" hidden="false" customHeight="false" outlineLevel="0" collapsed="false">
      <c r="A93" s="88"/>
      <c r="B93" s="85"/>
      <c r="D93" s="85"/>
      <c r="F93" s="85"/>
      <c r="H93" s="60"/>
      <c r="I93" s="57"/>
      <c r="J93" s="60"/>
      <c r="K93" s="57"/>
      <c r="L93" s="60"/>
      <c r="M93" s="57"/>
      <c r="N93" s="85"/>
      <c r="O93" s="86"/>
      <c r="P93" s="85"/>
      <c r="Q93" s="86"/>
      <c r="R93" s="85"/>
      <c r="S93" s="86"/>
    </row>
    <row r="94" s="83" customFormat="true" ht="12.75" hidden="false" customHeight="false" outlineLevel="0" collapsed="false">
      <c r="B94" s="85"/>
      <c r="D94" s="85"/>
      <c r="F94" s="85"/>
      <c r="H94" s="60"/>
      <c r="I94" s="57"/>
      <c r="J94" s="60"/>
      <c r="K94" s="57"/>
      <c r="L94" s="60"/>
      <c r="M94" s="57"/>
      <c r="N94" s="85"/>
      <c r="O94" s="86"/>
      <c r="P94" s="85"/>
      <c r="Q94" s="86"/>
      <c r="R94" s="85"/>
      <c r="S94" s="86"/>
    </row>
    <row r="95" s="83" customFormat="true" ht="12.75" hidden="false" customHeight="false" outlineLevel="0" collapsed="false">
      <c r="B95" s="85"/>
      <c r="D95" s="85"/>
      <c r="F95" s="85"/>
      <c r="H95" s="60"/>
      <c r="I95" s="57"/>
      <c r="J95" s="60"/>
      <c r="K95" s="57"/>
      <c r="L95" s="60"/>
      <c r="M95" s="57"/>
      <c r="N95" s="85"/>
      <c r="P95" s="85"/>
      <c r="R95" s="85"/>
    </row>
    <row r="96" s="83" customFormat="true" ht="12.75" hidden="false" customHeight="false" outlineLevel="0" collapsed="false">
      <c r="B96" s="85"/>
      <c r="D96" s="85"/>
      <c r="F96" s="85"/>
      <c r="H96" s="60"/>
      <c r="I96" s="57"/>
      <c r="J96" s="60"/>
      <c r="K96" s="57"/>
      <c r="L96" s="60"/>
      <c r="M96" s="57"/>
      <c r="N96" s="85"/>
      <c r="P96" s="85"/>
      <c r="R96" s="85"/>
    </row>
    <row r="97" s="83" customFormat="true" ht="12.75" hidden="false" customHeight="false" outlineLevel="0" collapsed="false">
      <c r="B97" s="85"/>
      <c r="D97" s="85"/>
      <c r="F97" s="85"/>
      <c r="H97" s="60"/>
      <c r="I97" s="57"/>
      <c r="J97" s="60"/>
      <c r="K97" s="57"/>
      <c r="L97" s="60"/>
      <c r="M97" s="57"/>
      <c r="N97" s="85"/>
      <c r="P97" s="85"/>
      <c r="R97" s="85"/>
    </row>
    <row r="98" s="83" customFormat="true" ht="12.75" hidden="false" customHeight="false" outlineLevel="0" collapsed="false">
      <c r="B98" s="85"/>
      <c r="D98" s="85"/>
      <c r="F98" s="85"/>
      <c r="H98" s="60"/>
      <c r="I98" s="57"/>
      <c r="J98" s="60"/>
      <c r="K98" s="57"/>
      <c r="L98" s="60"/>
      <c r="M98" s="57"/>
      <c r="N98" s="85"/>
      <c r="P98" s="85"/>
      <c r="R98" s="85"/>
    </row>
    <row r="99" s="83" customFormat="true" ht="12.75" hidden="false" customHeight="false" outlineLevel="0" collapsed="false">
      <c r="B99" s="85"/>
      <c r="D99" s="85"/>
      <c r="F99" s="85"/>
      <c r="H99" s="60"/>
      <c r="I99" s="57"/>
      <c r="J99" s="60"/>
      <c r="K99" s="57"/>
      <c r="L99" s="60"/>
      <c r="M99" s="57"/>
      <c r="N99" s="85"/>
      <c r="P99" s="85"/>
      <c r="R99" s="85"/>
    </row>
    <row r="100" s="83" customFormat="true" ht="12.75" hidden="false" customHeight="false" outlineLevel="0" collapsed="false">
      <c r="B100" s="85"/>
      <c r="D100" s="85"/>
      <c r="F100" s="85"/>
      <c r="H100" s="60"/>
      <c r="I100" s="57"/>
      <c r="J100" s="60"/>
      <c r="K100" s="57"/>
      <c r="L100" s="60"/>
      <c r="M100" s="57"/>
      <c r="N100" s="85"/>
      <c r="P100" s="85"/>
      <c r="R100" s="85"/>
    </row>
    <row r="101" s="83" customFormat="true" ht="12.75" hidden="false" customHeight="false" outlineLevel="0" collapsed="false">
      <c r="B101" s="85"/>
      <c r="D101" s="85"/>
      <c r="F101" s="85"/>
      <c r="H101" s="60"/>
      <c r="I101" s="57"/>
      <c r="J101" s="60"/>
      <c r="K101" s="57"/>
      <c r="L101" s="60"/>
      <c r="M101" s="57"/>
      <c r="N101" s="85"/>
      <c r="P101" s="85"/>
      <c r="R101" s="85"/>
    </row>
    <row r="102" s="83" customFormat="true" ht="12.75" hidden="false" customHeight="false" outlineLevel="0" collapsed="false">
      <c r="B102" s="85"/>
      <c r="D102" s="85"/>
      <c r="F102" s="85"/>
      <c r="H102" s="60"/>
      <c r="I102" s="57"/>
      <c r="J102" s="60"/>
      <c r="K102" s="57"/>
      <c r="L102" s="60"/>
      <c r="M102" s="57"/>
      <c r="N102" s="85"/>
      <c r="P102" s="85"/>
      <c r="R102" s="85"/>
    </row>
    <row r="103" s="83" customFormat="true" ht="12.75" hidden="false" customHeight="false" outlineLevel="0" collapsed="false">
      <c r="B103" s="85"/>
      <c r="D103" s="85"/>
      <c r="F103" s="85"/>
      <c r="H103" s="60"/>
      <c r="I103" s="57"/>
      <c r="J103" s="60"/>
      <c r="K103" s="57"/>
      <c r="L103" s="60"/>
      <c r="M103" s="57"/>
      <c r="N103" s="85"/>
      <c r="P103" s="85"/>
      <c r="R103" s="85"/>
    </row>
    <row r="104" s="83" customFormat="true" ht="12.75" hidden="false" customHeight="false" outlineLevel="0" collapsed="false">
      <c r="B104" s="85"/>
      <c r="D104" s="85"/>
      <c r="F104" s="85"/>
      <c r="H104" s="60"/>
      <c r="I104" s="57"/>
      <c r="J104" s="60"/>
      <c r="K104" s="57"/>
      <c r="L104" s="60"/>
      <c r="M104" s="57"/>
      <c r="N104" s="85"/>
      <c r="P104" s="85"/>
      <c r="R104" s="85"/>
    </row>
    <row r="105" s="83" customFormat="true" ht="12.75" hidden="false" customHeight="false" outlineLevel="0" collapsed="false">
      <c r="B105" s="85"/>
      <c r="D105" s="85"/>
      <c r="F105" s="85"/>
      <c r="H105" s="60"/>
      <c r="I105" s="57"/>
      <c r="J105" s="60"/>
      <c r="K105" s="57"/>
      <c r="L105" s="60"/>
      <c r="M105" s="57"/>
      <c r="N105" s="85"/>
      <c r="P105" s="85"/>
      <c r="R105" s="85"/>
    </row>
    <row r="106" s="83" customFormat="true" ht="12.75" hidden="false" customHeight="false" outlineLevel="0" collapsed="false">
      <c r="B106" s="85"/>
      <c r="D106" s="85"/>
      <c r="F106" s="85"/>
      <c r="H106" s="60"/>
      <c r="I106" s="57"/>
      <c r="J106" s="60"/>
      <c r="K106" s="57"/>
      <c r="L106" s="60"/>
      <c r="M106" s="57"/>
      <c r="N106" s="85"/>
      <c r="P106" s="85"/>
      <c r="R106" s="85"/>
    </row>
    <row r="107" s="83" customFormat="true" ht="12.75" hidden="false" customHeight="false" outlineLevel="0" collapsed="false">
      <c r="B107" s="85"/>
      <c r="D107" s="85"/>
      <c r="F107" s="85"/>
      <c r="H107" s="60"/>
      <c r="I107" s="57"/>
      <c r="J107" s="60"/>
      <c r="K107" s="57"/>
      <c r="L107" s="60"/>
      <c r="M107" s="57"/>
      <c r="N107" s="85"/>
      <c r="P107" s="85"/>
      <c r="R107" s="85"/>
    </row>
    <row r="108" s="83" customFormat="true" ht="12.75" hidden="false" customHeight="false" outlineLevel="0" collapsed="false">
      <c r="B108" s="85"/>
      <c r="D108" s="85"/>
      <c r="F108" s="85"/>
      <c r="H108" s="60"/>
      <c r="I108" s="57"/>
      <c r="J108" s="60"/>
      <c r="K108" s="57"/>
      <c r="L108" s="60"/>
      <c r="M108" s="57"/>
      <c r="N108" s="85"/>
      <c r="P108" s="85"/>
      <c r="R108" s="85"/>
    </row>
    <row r="109" s="83" customFormat="true" ht="12.75" hidden="false" customHeight="false" outlineLevel="0" collapsed="false">
      <c r="B109" s="85"/>
      <c r="D109" s="85"/>
      <c r="F109" s="85"/>
      <c r="H109" s="60"/>
      <c r="I109" s="57"/>
      <c r="J109" s="60"/>
      <c r="K109" s="57"/>
      <c r="L109" s="60"/>
      <c r="M109" s="57"/>
      <c r="N109" s="85"/>
      <c r="P109" s="85"/>
      <c r="R109" s="85"/>
    </row>
    <row r="110" s="83" customFormat="true" ht="12.75" hidden="false" customHeight="false" outlineLevel="0" collapsed="false">
      <c r="B110" s="85"/>
      <c r="D110" s="85"/>
      <c r="F110" s="85"/>
      <c r="H110" s="60"/>
      <c r="I110" s="57"/>
      <c r="J110" s="60"/>
      <c r="K110" s="57"/>
      <c r="L110" s="60"/>
      <c r="M110" s="57"/>
      <c r="N110" s="85"/>
      <c r="P110" s="85"/>
      <c r="R110" s="85"/>
    </row>
    <row r="111" s="83" customFormat="true" ht="12.75" hidden="false" customHeight="false" outlineLevel="0" collapsed="false">
      <c r="B111" s="85"/>
      <c r="D111" s="85"/>
      <c r="F111" s="85"/>
      <c r="H111" s="60"/>
      <c r="I111" s="57"/>
      <c r="J111" s="60"/>
      <c r="K111" s="57"/>
      <c r="L111" s="60"/>
      <c r="M111" s="57"/>
      <c r="N111" s="85"/>
      <c r="P111" s="85"/>
      <c r="R111" s="85"/>
    </row>
    <row r="112" s="83" customFormat="true" ht="12.75" hidden="false" customHeight="false" outlineLevel="0" collapsed="false">
      <c r="B112" s="85"/>
      <c r="D112" s="85"/>
      <c r="F112" s="85"/>
      <c r="H112" s="60"/>
      <c r="I112" s="57"/>
      <c r="J112" s="60"/>
      <c r="K112" s="57"/>
      <c r="L112" s="60"/>
      <c r="M112" s="57"/>
      <c r="N112" s="85"/>
      <c r="P112" s="85"/>
      <c r="R112" s="85"/>
    </row>
    <row r="113" s="83" customFormat="true" ht="12.75" hidden="false" customHeight="false" outlineLevel="0" collapsed="false">
      <c r="B113" s="85"/>
      <c r="D113" s="85"/>
      <c r="F113" s="85"/>
      <c r="H113" s="60"/>
      <c r="I113" s="57"/>
      <c r="J113" s="60"/>
      <c r="K113" s="57"/>
      <c r="L113" s="60"/>
      <c r="M113" s="57"/>
      <c r="N113" s="85"/>
      <c r="P113" s="85"/>
      <c r="R113" s="85"/>
    </row>
    <row r="114" s="83" customFormat="true" ht="12.75" hidden="false" customHeight="false" outlineLevel="0" collapsed="false">
      <c r="B114" s="85"/>
      <c r="D114" s="85"/>
      <c r="F114" s="85"/>
      <c r="H114" s="60"/>
      <c r="I114" s="57"/>
      <c r="J114" s="60"/>
      <c r="K114" s="57"/>
      <c r="L114" s="60"/>
      <c r="M114" s="57"/>
      <c r="N114" s="85"/>
      <c r="P114" s="85"/>
      <c r="R114" s="85"/>
    </row>
    <row r="115" s="83" customFormat="true" ht="12.75" hidden="false" customHeight="false" outlineLevel="0" collapsed="false">
      <c r="B115" s="85"/>
      <c r="D115" s="85"/>
      <c r="F115" s="85"/>
      <c r="H115" s="60"/>
      <c r="I115" s="57"/>
      <c r="J115" s="60"/>
      <c r="K115" s="57"/>
      <c r="L115" s="60"/>
      <c r="M115" s="57"/>
      <c r="N115" s="85"/>
      <c r="P115" s="85"/>
      <c r="R115" s="85"/>
    </row>
    <row r="116" s="83" customFormat="true" ht="12.75" hidden="false" customHeight="false" outlineLevel="0" collapsed="false">
      <c r="B116" s="85"/>
      <c r="D116" s="85"/>
      <c r="F116" s="85"/>
      <c r="H116" s="60"/>
      <c r="I116" s="57"/>
      <c r="J116" s="60"/>
      <c r="K116" s="57"/>
      <c r="L116" s="60"/>
      <c r="M116" s="57"/>
      <c r="N116" s="85"/>
      <c r="P116" s="85"/>
      <c r="R116" s="85"/>
    </row>
    <row r="117" s="83" customFormat="true" ht="12.75" hidden="false" customHeight="false" outlineLevel="0" collapsed="false">
      <c r="B117" s="85"/>
      <c r="D117" s="85"/>
      <c r="F117" s="85"/>
      <c r="H117" s="60"/>
      <c r="I117" s="57"/>
      <c r="J117" s="60"/>
      <c r="K117" s="57"/>
      <c r="L117" s="60"/>
      <c r="M117" s="57"/>
      <c r="N117" s="85"/>
      <c r="P117" s="85"/>
      <c r="R117" s="85"/>
    </row>
    <row r="118" s="83" customFormat="true" ht="12.75" hidden="false" customHeight="false" outlineLevel="0" collapsed="false">
      <c r="B118" s="85"/>
      <c r="D118" s="85"/>
      <c r="F118" s="85"/>
      <c r="H118" s="60"/>
      <c r="I118" s="57"/>
      <c r="J118" s="60"/>
      <c r="K118" s="57"/>
      <c r="L118" s="60"/>
      <c r="M118" s="57"/>
      <c r="N118" s="85"/>
      <c r="P118" s="85"/>
      <c r="R118" s="85"/>
    </row>
    <row r="119" s="83" customFormat="true" ht="12.75" hidden="false" customHeight="false" outlineLevel="0" collapsed="false">
      <c r="B119" s="85"/>
      <c r="D119" s="85"/>
      <c r="F119" s="85"/>
      <c r="H119" s="60"/>
      <c r="I119" s="57"/>
      <c r="J119" s="60"/>
      <c r="K119" s="57"/>
      <c r="L119" s="60"/>
      <c r="M119" s="57"/>
      <c r="N119" s="85"/>
      <c r="P119" s="85"/>
      <c r="R119" s="85"/>
    </row>
    <row r="120" s="83" customFormat="true" ht="12.75" hidden="false" customHeight="false" outlineLevel="0" collapsed="false">
      <c r="B120" s="85"/>
      <c r="D120" s="85"/>
      <c r="F120" s="85"/>
      <c r="H120" s="60"/>
      <c r="I120" s="57"/>
      <c r="J120" s="60"/>
      <c r="K120" s="57"/>
      <c r="L120" s="60"/>
      <c r="M120" s="57"/>
      <c r="N120" s="85"/>
      <c r="P120" s="85"/>
      <c r="R120" s="85"/>
    </row>
    <row r="121" s="83" customFormat="true" ht="12.75" hidden="false" customHeight="false" outlineLevel="0" collapsed="false">
      <c r="B121" s="85"/>
      <c r="D121" s="85"/>
      <c r="F121" s="85"/>
      <c r="H121" s="60"/>
      <c r="I121" s="57"/>
      <c r="J121" s="60"/>
      <c r="K121" s="57"/>
      <c r="L121" s="60"/>
      <c r="M121" s="57"/>
      <c r="N121" s="85"/>
      <c r="P121" s="85"/>
      <c r="R121" s="85"/>
    </row>
    <row r="122" s="83" customFormat="true" ht="12.75" hidden="false" customHeight="false" outlineLevel="0" collapsed="false">
      <c r="B122" s="85"/>
      <c r="D122" s="85"/>
      <c r="F122" s="85"/>
      <c r="H122" s="60"/>
      <c r="I122" s="57"/>
      <c r="J122" s="60"/>
      <c r="K122" s="57"/>
      <c r="L122" s="60"/>
      <c r="M122" s="57"/>
      <c r="N122" s="85"/>
      <c r="P122" s="85"/>
      <c r="R122" s="85"/>
    </row>
    <row r="123" s="83" customFormat="true" ht="12.75" hidden="false" customHeight="false" outlineLevel="0" collapsed="false">
      <c r="B123" s="85"/>
      <c r="D123" s="85"/>
      <c r="F123" s="85"/>
      <c r="H123" s="60"/>
      <c r="I123" s="57"/>
      <c r="J123" s="60"/>
      <c r="K123" s="57"/>
      <c r="L123" s="60"/>
      <c r="M123" s="57"/>
      <c r="N123" s="85"/>
      <c r="P123" s="85"/>
      <c r="R123" s="85"/>
    </row>
    <row r="124" s="83" customFormat="true" ht="12.75" hidden="false" customHeight="false" outlineLevel="0" collapsed="false">
      <c r="B124" s="85"/>
      <c r="D124" s="85"/>
      <c r="F124" s="85"/>
      <c r="H124" s="60"/>
      <c r="I124" s="57"/>
      <c r="J124" s="60"/>
      <c r="K124" s="57"/>
      <c r="L124" s="60"/>
      <c r="M124" s="57"/>
      <c r="N124" s="85"/>
      <c r="P124" s="85"/>
      <c r="R124" s="85"/>
    </row>
    <row r="125" s="83" customFormat="true" ht="12.75" hidden="false" customHeight="false" outlineLevel="0" collapsed="false">
      <c r="B125" s="85"/>
      <c r="D125" s="85"/>
      <c r="F125" s="85"/>
      <c r="H125" s="60"/>
      <c r="I125" s="57"/>
      <c r="J125" s="60"/>
      <c r="K125" s="57"/>
      <c r="L125" s="60"/>
      <c r="M125" s="57"/>
      <c r="N125" s="85"/>
      <c r="P125" s="85"/>
      <c r="R125" s="85"/>
    </row>
    <row r="126" s="83" customFormat="true" ht="12.75" hidden="false" customHeight="false" outlineLevel="0" collapsed="false">
      <c r="B126" s="85"/>
      <c r="D126" s="85"/>
      <c r="F126" s="85"/>
      <c r="H126" s="60"/>
      <c r="I126" s="57"/>
      <c r="J126" s="60"/>
      <c r="K126" s="57"/>
      <c r="L126" s="60"/>
      <c r="M126" s="57"/>
      <c r="N126" s="85"/>
      <c r="P126" s="85"/>
      <c r="R126" s="85"/>
    </row>
    <row r="127" s="83" customFormat="true" ht="12.75" hidden="false" customHeight="false" outlineLevel="0" collapsed="false">
      <c r="B127" s="85"/>
      <c r="D127" s="85"/>
      <c r="F127" s="85"/>
      <c r="H127" s="60"/>
      <c r="I127" s="57"/>
      <c r="J127" s="60"/>
      <c r="K127" s="57"/>
      <c r="L127" s="60"/>
      <c r="M127" s="57"/>
      <c r="N127" s="85"/>
      <c r="P127" s="85"/>
      <c r="R127" s="85"/>
    </row>
    <row r="128" s="83" customFormat="true" ht="12.75" hidden="false" customHeight="false" outlineLevel="0" collapsed="false">
      <c r="B128" s="85"/>
      <c r="D128" s="85"/>
      <c r="F128" s="85"/>
      <c r="H128" s="60"/>
      <c r="I128" s="57"/>
      <c r="J128" s="60"/>
      <c r="K128" s="57"/>
      <c r="L128" s="60"/>
      <c r="M128" s="57"/>
      <c r="N128" s="85"/>
      <c r="P128" s="85"/>
      <c r="R128" s="85"/>
    </row>
    <row r="129" s="83" customFormat="true" ht="12.75" hidden="false" customHeight="false" outlineLevel="0" collapsed="false">
      <c r="B129" s="85"/>
      <c r="D129" s="85"/>
      <c r="F129" s="85"/>
      <c r="H129" s="60"/>
      <c r="I129" s="57"/>
      <c r="J129" s="60"/>
      <c r="K129" s="57"/>
      <c r="L129" s="60"/>
      <c r="M129" s="57"/>
      <c r="N129" s="85"/>
      <c r="P129" s="85"/>
      <c r="R129" s="85"/>
    </row>
    <row r="130" s="83" customFormat="true" ht="12.75" hidden="false" customHeight="false" outlineLevel="0" collapsed="false">
      <c r="B130" s="85"/>
      <c r="D130" s="85"/>
      <c r="F130" s="85"/>
      <c r="H130" s="60"/>
      <c r="I130" s="57"/>
      <c r="J130" s="60"/>
      <c r="K130" s="57"/>
      <c r="L130" s="60"/>
      <c r="M130" s="57"/>
      <c r="N130" s="85"/>
      <c r="P130" s="85"/>
      <c r="R130" s="85"/>
    </row>
    <row r="131" s="83" customFormat="true" ht="12.75" hidden="false" customHeight="false" outlineLevel="0" collapsed="false">
      <c r="B131" s="85"/>
      <c r="D131" s="85"/>
      <c r="F131" s="85"/>
      <c r="H131" s="60"/>
      <c r="I131" s="57"/>
      <c r="J131" s="60"/>
      <c r="K131" s="57"/>
      <c r="L131" s="60"/>
      <c r="M131" s="57"/>
      <c r="N131" s="85"/>
      <c r="P131" s="85"/>
      <c r="R131" s="85"/>
    </row>
    <row r="132" s="83" customFormat="true" ht="12.75" hidden="false" customHeight="false" outlineLevel="0" collapsed="false">
      <c r="B132" s="85"/>
      <c r="D132" s="85"/>
      <c r="F132" s="85"/>
      <c r="H132" s="60"/>
      <c r="I132" s="57"/>
      <c r="J132" s="60"/>
      <c r="K132" s="57"/>
      <c r="L132" s="60"/>
      <c r="M132" s="57"/>
      <c r="N132" s="85"/>
      <c r="P132" s="85"/>
      <c r="R132" s="85"/>
    </row>
    <row r="133" s="83" customFormat="true" ht="12.75" hidden="false" customHeight="false" outlineLevel="0" collapsed="false">
      <c r="B133" s="85"/>
      <c r="D133" s="85"/>
      <c r="F133" s="85"/>
      <c r="H133" s="60"/>
      <c r="I133" s="57"/>
      <c r="J133" s="60"/>
      <c r="K133" s="57"/>
      <c r="L133" s="60"/>
      <c r="M133" s="57"/>
      <c r="N133" s="85"/>
      <c r="P133" s="85"/>
      <c r="R133" s="85"/>
    </row>
    <row r="134" s="83" customFormat="true" ht="12.75" hidden="false" customHeight="false" outlineLevel="0" collapsed="false">
      <c r="B134" s="85"/>
      <c r="D134" s="85"/>
      <c r="F134" s="85"/>
      <c r="H134" s="60"/>
      <c r="I134" s="57"/>
      <c r="J134" s="60"/>
      <c r="K134" s="57"/>
      <c r="L134" s="60"/>
      <c r="M134" s="57"/>
      <c r="N134" s="85"/>
      <c r="P134" s="85"/>
      <c r="R134" s="85"/>
    </row>
    <row r="135" s="83" customFormat="true" ht="12.75" hidden="false" customHeight="false" outlineLevel="0" collapsed="false">
      <c r="B135" s="85"/>
      <c r="D135" s="85"/>
      <c r="F135" s="85"/>
      <c r="H135" s="60"/>
      <c r="I135" s="57"/>
      <c r="J135" s="60"/>
      <c r="K135" s="57"/>
      <c r="L135" s="60"/>
      <c r="M135" s="57"/>
      <c r="N135" s="85"/>
      <c r="P135" s="85"/>
      <c r="R135" s="85"/>
    </row>
    <row r="136" s="83" customFormat="true" ht="12.75" hidden="false" customHeight="false" outlineLevel="0" collapsed="false">
      <c r="B136" s="85"/>
      <c r="D136" s="85"/>
      <c r="F136" s="85"/>
      <c r="H136" s="60"/>
      <c r="I136" s="57"/>
      <c r="J136" s="60"/>
      <c r="K136" s="57"/>
      <c r="L136" s="60"/>
      <c r="M136" s="57"/>
      <c r="N136" s="85"/>
      <c r="P136" s="85"/>
      <c r="R136" s="85"/>
    </row>
    <row r="137" s="83" customFormat="true" ht="12.75" hidden="false" customHeight="false" outlineLevel="0" collapsed="false">
      <c r="B137" s="85"/>
      <c r="D137" s="85"/>
      <c r="F137" s="85"/>
      <c r="H137" s="60"/>
      <c r="I137" s="57"/>
      <c r="J137" s="60"/>
      <c r="K137" s="57"/>
      <c r="L137" s="60"/>
      <c r="M137" s="57"/>
      <c r="N137" s="85"/>
      <c r="P137" s="85"/>
      <c r="R137" s="85"/>
    </row>
    <row r="138" s="83" customFormat="true" ht="12.75" hidden="false" customHeight="false" outlineLevel="0" collapsed="false">
      <c r="B138" s="85"/>
      <c r="D138" s="85"/>
      <c r="F138" s="85"/>
      <c r="H138" s="60"/>
      <c r="I138" s="57"/>
      <c r="J138" s="60"/>
      <c r="K138" s="57"/>
      <c r="L138" s="60"/>
      <c r="M138" s="57"/>
      <c r="N138" s="85"/>
      <c r="P138" s="85"/>
      <c r="R138" s="85"/>
    </row>
    <row r="139" s="83" customFormat="true" ht="12.75" hidden="false" customHeight="false" outlineLevel="0" collapsed="false">
      <c r="B139" s="85"/>
      <c r="D139" s="85"/>
      <c r="F139" s="85"/>
      <c r="H139" s="60"/>
      <c r="I139" s="57"/>
      <c r="J139" s="60"/>
      <c r="K139" s="57"/>
      <c r="L139" s="60"/>
      <c r="M139" s="57"/>
      <c r="N139" s="85"/>
      <c r="P139" s="85"/>
      <c r="R139" s="85"/>
    </row>
    <row r="140" s="83" customFormat="true" ht="12.75" hidden="false" customHeight="false" outlineLevel="0" collapsed="false">
      <c r="B140" s="85"/>
      <c r="D140" s="85"/>
      <c r="F140" s="85"/>
      <c r="H140" s="60"/>
      <c r="I140" s="57"/>
      <c r="J140" s="60"/>
      <c r="K140" s="57"/>
      <c r="L140" s="60"/>
      <c r="M140" s="57"/>
      <c r="N140" s="85"/>
      <c r="P140" s="85"/>
      <c r="R140" s="85"/>
    </row>
    <row r="141" s="83" customFormat="true" ht="12.75" hidden="false" customHeight="false" outlineLevel="0" collapsed="false">
      <c r="B141" s="85"/>
      <c r="D141" s="85"/>
      <c r="F141" s="85"/>
      <c r="H141" s="60"/>
      <c r="I141" s="57"/>
      <c r="J141" s="60"/>
      <c r="K141" s="57"/>
      <c r="L141" s="60"/>
      <c r="M141" s="57"/>
      <c r="N141" s="85"/>
      <c r="P141" s="85"/>
      <c r="R141" s="85"/>
    </row>
    <row r="142" s="83" customFormat="true" ht="12.75" hidden="false" customHeight="false" outlineLevel="0" collapsed="false">
      <c r="B142" s="85"/>
      <c r="D142" s="85"/>
      <c r="F142" s="85"/>
      <c r="H142" s="60"/>
      <c r="I142" s="57"/>
      <c r="J142" s="60"/>
      <c r="K142" s="57"/>
      <c r="L142" s="60"/>
      <c r="M142" s="57"/>
      <c r="N142" s="85"/>
      <c r="P142" s="85"/>
      <c r="R142" s="85"/>
    </row>
    <row r="143" s="83" customFormat="true" ht="12.75" hidden="false" customHeight="false" outlineLevel="0" collapsed="false">
      <c r="B143" s="85"/>
      <c r="D143" s="85"/>
      <c r="F143" s="85"/>
      <c r="H143" s="60"/>
      <c r="I143" s="57"/>
      <c r="J143" s="60"/>
      <c r="K143" s="57"/>
      <c r="L143" s="60"/>
      <c r="M143" s="57"/>
      <c r="N143" s="85"/>
      <c r="P143" s="85"/>
      <c r="R143" s="85"/>
    </row>
    <row r="144" s="83" customFormat="true" ht="12.75" hidden="false" customHeight="false" outlineLevel="0" collapsed="false">
      <c r="B144" s="85"/>
      <c r="D144" s="85"/>
      <c r="F144" s="85"/>
      <c r="H144" s="60"/>
      <c r="I144" s="57"/>
      <c r="J144" s="60"/>
      <c r="K144" s="57"/>
      <c r="L144" s="60"/>
      <c r="M144" s="57"/>
      <c r="N144" s="85"/>
      <c r="P144" s="85"/>
      <c r="R144" s="85"/>
    </row>
    <row r="145" s="83" customFormat="true" ht="12.75" hidden="false" customHeight="false" outlineLevel="0" collapsed="false">
      <c r="B145" s="85"/>
      <c r="D145" s="85"/>
      <c r="F145" s="85"/>
      <c r="H145" s="60"/>
      <c r="I145" s="57"/>
      <c r="J145" s="60"/>
      <c r="K145" s="57"/>
      <c r="L145" s="60"/>
      <c r="M145" s="57"/>
      <c r="N145" s="85"/>
      <c r="P145" s="85"/>
      <c r="R145" s="85"/>
    </row>
    <row r="146" s="83" customFormat="true" ht="12.75" hidden="false" customHeight="false" outlineLevel="0" collapsed="false">
      <c r="B146" s="85"/>
      <c r="D146" s="85"/>
      <c r="F146" s="85"/>
      <c r="H146" s="60"/>
      <c r="I146" s="57"/>
      <c r="J146" s="60"/>
      <c r="K146" s="57"/>
      <c r="L146" s="60"/>
      <c r="M146" s="57"/>
      <c r="N146" s="85"/>
      <c r="P146" s="85"/>
      <c r="R146" s="85"/>
    </row>
    <row r="147" s="83" customFormat="true" ht="12.75" hidden="false" customHeight="false" outlineLevel="0" collapsed="false">
      <c r="B147" s="85"/>
      <c r="D147" s="85"/>
      <c r="F147" s="85"/>
      <c r="H147" s="60"/>
      <c r="I147" s="57"/>
      <c r="J147" s="60"/>
      <c r="K147" s="57"/>
      <c r="L147" s="60"/>
      <c r="M147" s="57"/>
      <c r="N147" s="85"/>
      <c r="P147" s="85"/>
      <c r="R147" s="85"/>
    </row>
    <row r="148" s="83" customFormat="true" ht="12.75" hidden="false" customHeight="false" outlineLevel="0" collapsed="false">
      <c r="B148" s="85"/>
      <c r="D148" s="85"/>
      <c r="F148" s="85"/>
      <c r="H148" s="60"/>
      <c r="I148" s="57"/>
      <c r="J148" s="60"/>
      <c r="K148" s="57"/>
      <c r="L148" s="60"/>
      <c r="M148" s="57"/>
      <c r="N148" s="85"/>
      <c r="P148" s="85"/>
      <c r="R148" s="85"/>
    </row>
    <row r="149" s="83" customFormat="true" ht="12.75" hidden="false" customHeight="false" outlineLevel="0" collapsed="false">
      <c r="B149" s="85"/>
      <c r="D149" s="85"/>
      <c r="F149" s="85"/>
      <c r="H149" s="60"/>
      <c r="I149" s="57"/>
      <c r="J149" s="60"/>
      <c r="K149" s="57"/>
      <c r="L149" s="60"/>
      <c r="M149" s="57"/>
      <c r="N149" s="85"/>
      <c r="P149" s="85"/>
      <c r="R149" s="85"/>
    </row>
    <row r="150" s="83" customFormat="true" ht="12.75" hidden="false" customHeight="false" outlineLevel="0" collapsed="false">
      <c r="B150" s="85"/>
      <c r="D150" s="85"/>
      <c r="F150" s="85"/>
      <c r="H150" s="60"/>
      <c r="I150" s="57"/>
      <c r="J150" s="60"/>
      <c r="K150" s="57"/>
      <c r="L150" s="60"/>
      <c r="M150" s="57"/>
      <c r="N150" s="85"/>
      <c r="P150" s="85"/>
      <c r="R150" s="85"/>
    </row>
    <row r="151" s="83" customFormat="true" ht="12.75" hidden="false" customHeight="false" outlineLevel="0" collapsed="false">
      <c r="B151" s="85"/>
      <c r="D151" s="85"/>
      <c r="F151" s="85"/>
      <c r="H151" s="60"/>
      <c r="I151" s="57"/>
      <c r="J151" s="60"/>
      <c r="K151" s="57"/>
      <c r="L151" s="60"/>
      <c r="M151" s="57"/>
      <c r="N151" s="85"/>
      <c r="P151" s="85"/>
      <c r="R151" s="85"/>
    </row>
    <row r="152" s="83" customFormat="true" ht="12.75" hidden="false" customHeight="false" outlineLevel="0" collapsed="false">
      <c r="B152" s="85"/>
      <c r="D152" s="85"/>
      <c r="F152" s="85"/>
      <c r="H152" s="60"/>
      <c r="I152" s="57"/>
      <c r="J152" s="60"/>
      <c r="K152" s="57"/>
      <c r="L152" s="60"/>
      <c r="M152" s="57"/>
      <c r="N152" s="85"/>
      <c r="P152" s="85"/>
      <c r="R152" s="85"/>
    </row>
    <row r="153" s="83" customFormat="true" ht="12.75" hidden="false" customHeight="false" outlineLevel="0" collapsed="false">
      <c r="B153" s="85"/>
      <c r="D153" s="85"/>
      <c r="F153" s="85"/>
      <c r="H153" s="60"/>
      <c r="I153" s="57"/>
      <c r="J153" s="60"/>
      <c r="K153" s="57"/>
      <c r="L153" s="60"/>
      <c r="M153" s="57"/>
      <c r="N153" s="85"/>
      <c r="P153" s="85"/>
      <c r="R153" s="85"/>
    </row>
    <row r="154" s="83" customFormat="true" ht="12.75" hidden="false" customHeight="false" outlineLevel="0" collapsed="false">
      <c r="B154" s="85"/>
      <c r="D154" s="85"/>
      <c r="F154" s="85"/>
      <c r="H154" s="85"/>
      <c r="J154" s="85"/>
      <c r="L154" s="85"/>
      <c r="N154" s="85"/>
      <c r="P154" s="85"/>
      <c r="R154" s="85"/>
    </row>
  </sheetData>
  <mergeCells count="14">
    <mergeCell ref="A7:S7"/>
    <mergeCell ref="B11:G11"/>
    <mergeCell ref="H11:M11"/>
    <mergeCell ref="N11:S11"/>
    <mergeCell ref="B12:C12"/>
    <mergeCell ref="D12:E12"/>
    <mergeCell ref="F12:G12"/>
    <mergeCell ref="H12:I12"/>
    <mergeCell ref="J12:K12"/>
    <mergeCell ref="L12:M12"/>
    <mergeCell ref="N12:O12"/>
    <mergeCell ref="P12:Q12"/>
    <mergeCell ref="R12:S12"/>
    <mergeCell ref="A87:V87"/>
  </mergeCells>
  <conditionalFormatting sqref="N16:N67 P16:P67 R16:R67 R69:R83 P69:P83 N69:N83">
    <cfRule type="expression" priority="2" aboveAverage="0" equalAverage="0" bottom="0" percent="0" rank="0" text="" dxfId="0">
      <formula>ABS(N16/O16)&gt;1.96</formula>
    </cfRule>
  </conditionalFormatting>
  <conditionalFormatting sqref="N68 P68 R68">
    <cfRule type="expression" priority="3" aboveAverage="0" equalAverage="0" bottom="0" percent="0" rank="0" text="" dxfId="1">
      <formula>ABS(N68/O68)&gt;1.9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24:59Z</dcterms:created>
  <dc:creator>HERRERA PENAGOS William</dc:creator>
  <dc:description/>
  <dc:language>en-US</dc:language>
  <cp:lastModifiedBy>SIMMONS Margaret</cp:lastModifiedBy>
  <dcterms:modified xsi:type="dcterms:W3CDTF">2015-11-26T14:4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