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10.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7" uniqueCount="91">
  <si>
    <t xml:space="preserve">Education at a Glance 2015 - © OECD 01-01-2015</t>
  </si>
  <si>
    <t xml:space="preserve">A10.1</t>
  </si>
  <si>
    <t xml:space="preserve">Table A10.1  Percentage of low achievers in mathematics, reading and science, by gender (PISA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10.1</t>
  </si>
  <si>
    <t xml:space="preserve"> Percentage of low achievers in mathematics, reading and science, by gender (PISA 2012)</t>
  </si>
  <si>
    <r>
      <rPr>
        <i val="true"/>
        <sz val="10"/>
        <rFont val="Arial"/>
        <family val="2"/>
        <charset val="1"/>
      </rPr>
      <t xml:space="preserve">Percentage of 15-year-old students who do not attain the </t>
    </r>
    <r>
      <rPr>
        <sz val="10"/>
        <color rgb="FF000000"/>
        <rFont val="Arial"/>
        <family val="2"/>
        <charset val="1"/>
      </rPr>
      <t xml:space="preserve">PISA baseline proficiency Level 2</t>
    </r>
  </si>
  <si>
    <r>
      <rPr>
        <sz val="10"/>
        <color rgb="FF000000"/>
        <rFont val="Antique Olive Roman"/>
        <family val="2"/>
        <charset val="1"/>
      </rPr>
      <t xml:space="preserve">students who do not attain the </t>
    </r>
    <r>
      <rPr>
        <b val="true"/>
        <sz val="10"/>
        <color rgb="FF000000"/>
        <rFont val="Arial"/>
        <family val="2"/>
        <charset val="1"/>
      </rPr>
      <t xml:space="preserve">PISA</t>
    </r>
    <r>
      <rPr>
        <sz val="10"/>
        <color rgb="FF000000"/>
        <rFont val="Arial"/>
        <family val="2"/>
        <charset val="1"/>
      </rPr>
      <t xml:space="preserve"> baseline proficiency </t>
    </r>
    <r>
      <rPr>
        <b val="true"/>
        <sz val="10"/>
        <color rgb="FF000000"/>
        <rFont val="Arial"/>
        <family val="2"/>
        <charset val="1"/>
      </rPr>
      <t xml:space="preserve">Level</t>
    </r>
    <r>
      <rPr>
        <sz val="10"/>
        <color rgb="FF000000"/>
        <rFont val="Arial"/>
        <family val="2"/>
        <charset val="1"/>
      </rPr>
      <t xml:space="preserve"> </t>
    </r>
    <r>
      <rPr>
        <b val="true"/>
        <sz val="10"/>
        <color rgb="FF000000"/>
        <rFont val="Arial"/>
        <family val="2"/>
        <charset val="1"/>
      </rPr>
      <t xml:space="preserve">2</t>
    </r>
  </si>
  <si>
    <t xml:space="preserve">Boys who are:</t>
  </si>
  <si>
    <t xml:space="preserve">Girls who are:</t>
  </si>
  <si>
    <t xml:space="preserve">Gender gap (B-G) </t>
  </si>
  <si>
    <t xml:space="preserve">Not low achievers in any of the three domains</t>
  </si>
  <si>
    <t xml:space="preserve">Low achievers only in mathematics</t>
  </si>
  <si>
    <t xml:space="preserve">Low achievers only in reading</t>
  </si>
  <si>
    <t xml:space="preserve">Low achievers only in science</t>
  </si>
  <si>
    <t xml:space="preserve">Low achievers in all three domains</t>
  </si>
  <si>
    <t xml:space="preserve">%</t>
  </si>
  <si>
    <t xml:space="preserve">S.E.</t>
  </si>
  <si>
    <t xml:space="preserve">no</t>
  </si>
  <si>
    <t xml:space="preserve">% dif.</t>
  </si>
  <si>
    <t xml:space="preserve">OECD countries</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Partners</t>
  </si>
  <si>
    <t xml:space="preserve">Albania</t>
  </si>
  <si>
    <t xml:space="preserve">Argentina</t>
  </si>
  <si>
    <t xml:space="preserve">Brazil</t>
  </si>
  <si>
    <t xml:space="preserve">Bulgaria</t>
  </si>
  <si>
    <t xml:space="preserve">Colombia</t>
  </si>
  <si>
    <t xml:space="preserve">Costa Rica</t>
  </si>
  <si>
    <t xml:space="preserve">Croatia</t>
  </si>
  <si>
    <t xml:space="preserve">Hong Kong-China</t>
  </si>
  <si>
    <t xml:space="preserve">Indonesia</t>
  </si>
  <si>
    <t xml:space="preserve">Jordan</t>
  </si>
  <si>
    <t xml:space="preserve">Kazakhstan</t>
  </si>
  <si>
    <t xml:space="preserve">Latvia</t>
  </si>
  <si>
    <t xml:space="preserve">Liechtenstein</t>
  </si>
  <si>
    <t xml:space="preserve">Lithuania</t>
  </si>
  <si>
    <t xml:space="preserve">Macao-China</t>
  </si>
  <si>
    <t xml:space="preserve">Malaysia</t>
  </si>
  <si>
    <t xml:space="preserve">Montenegro</t>
  </si>
  <si>
    <t xml:space="preserve">Peru</t>
  </si>
  <si>
    <t xml:space="preserve">Qatar</t>
  </si>
  <si>
    <t xml:space="preserve">Romania</t>
  </si>
  <si>
    <t xml:space="preserve">Russian Federation</t>
  </si>
  <si>
    <t xml:space="preserve">Serbia</t>
  </si>
  <si>
    <t xml:space="preserve">Shanghai-China</t>
  </si>
  <si>
    <t xml:space="preserve">Singapore</t>
  </si>
  <si>
    <t xml:space="preserve">Chinese Taipei</t>
  </si>
  <si>
    <t xml:space="preserve">Thailand</t>
  </si>
  <si>
    <t xml:space="preserve">Tunisia</t>
  </si>
  <si>
    <t xml:space="preserve">United Arab Emirates</t>
  </si>
  <si>
    <t xml:space="preserve">Uruguay</t>
  </si>
  <si>
    <t xml:space="preserve">Viet Nam</t>
  </si>
  <si>
    <t xml:space="preserve">Note: Values that are statistically significant are indicated in bold.</t>
  </si>
  <si>
    <t xml:space="preserve">Source: OECD, PISA 2012 Database. See Annex 3 for notes (www.oecd.org/education/education-at-a-glance-19991487.htm).</t>
  </si>
  <si>
    <t xml:space="preserve">Please refer to the Reader's Guide for information concerning symbols for missing data and abbreviations.</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00"/>
    <numFmt numFmtId="169" formatCode="\(0\)"/>
  </numFmts>
  <fonts count="21">
    <font>
      <sz val="10"/>
      <color rgb="FF000000"/>
      <name val="Arial"/>
      <family val="2"/>
      <charset val="1"/>
    </font>
    <font>
      <sz val="10"/>
      <name val="Arial"/>
      <family val="0"/>
    </font>
    <font>
      <sz val="10"/>
      <name val="Arial"/>
      <family val="0"/>
    </font>
    <font>
      <sz val="10"/>
      <name val="Arial"/>
      <family val="0"/>
    </font>
    <font>
      <sz val="11"/>
      <color rgb="FF000000"/>
      <name val="Calibri"/>
      <family val="2"/>
      <charset val="1"/>
    </font>
    <font>
      <sz val="10"/>
      <name val="Arial"/>
      <family val="2"/>
      <charset val="1"/>
    </font>
    <font>
      <sz val="8"/>
      <color rgb="FF000000"/>
      <name val="Arial"/>
      <family val="2"/>
      <charset val="1"/>
    </font>
    <font>
      <sz val="10"/>
      <name val="Arial"/>
      <family val="0"/>
      <charset val="1"/>
    </font>
    <font>
      <sz val="10"/>
      <name val="Times New Roman"/>
      <family val="1"/>
      <charset val="1"/>
    </font>
    <font>
      <sz val="10"/>
      <color rgb="FF000000"/>
      <name val="MS Sans Serif"/>
      <family val="2"/>
      <charset val="1"/>
    </font>
    <font>
      <sz val="10"/>
      <color rgb="FF000000"/>
      <name val="Antique Olive Roman"/>
      <family val="2"/>
      <charset val="1"/>
    </font>
    <font>
      <u val="single"/>
      <sz val="10"/>
      <color rgb="FF0000FF"/>
      <name val="Arial"/>
      <family val="2"/>
      <charset val="1"/>
    </font>
    <font>
      <b val="true"/>
      <sz val="10"/>
      <color rgb="FF000000"/>
      <name val="Arial"/>
      <family val="2"/>
      <charset val="1"/>
    </font>
    <font>
      <b val="true"/>
      <sz val="10"/>
      <name val="Antique Olive Roman"/>
      <family val="2"/>
      <charset val="1"/>
    </font>
    <font>
      <b val="true"/>
      <sz val="10"/>
      <name val="Arial"/>
      <family val="2"/>
      <charset val="1"/>
    </font>
    <font>
      <i val="true"/>
      <sz val="10"/>
      <name val="Arial"/>
      <family val="2"/>
      <charset val="1"/>
    </font>
    <font>
      <sz val="10"/>
      <name val="Antique Olive Roman"/>
      <family val="2"/>
      <charset val="1"/>
    </font>
    <font>
      <sz val="9"/>
      <name val="Arial"/>
      <family val="2"/>
      <charset val="1"/>
    </font>
    <font>
      <b val="true"/>
      <sz val="8"/>
      <name val="Arial"/>
      <family val="2"/>
      <charset val="1"/>
    </font>
    <font>
      <b val="true"/>
      <sz val="10"/>
      <color rgb="FF000000"/>
      <name val="Antique Olive Roman"/>
      <family val="2"/>
      <charset val="1"/>
    </font>
    <font>
      <i val="true"/>
      <sz val="8"/>
      <color rgb="FF000000"/>
      <name val="Arial"/>
      <family val="2"/>
      <charset val="1"/>
    </font>
  </fonts>
  <fills count="5">
    <fill>
      <patternFill patternType="none"/>
    </fill>
    <fill>
      <patternFill patternType="gray125"/>
    </fill>
    <fill>
      <patternFill patternType="solid">
        <fgColor rgb="FFFFFFFF"/>
        <bgColor rgb="FFFFFFCC"/>
      </patternFill>
    </fill>
    <fill>
      <patternFill patternType="solid">
        <fgColor rgb="FFC6D9F1"/>
        <bgColor rgb="FFBFBFBF"/>
      </patternFill>
    </fill>
    <fill>
      <patternFill patternType="solid">
        <fgColor rgb="FF558ED5"/>
        <bgColor rgb="FF808080"/>
      </patternFill>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color rgb="FFBFBFBF"/>
      </right>
      <top style="thin"/>
      <bottom style="thin"/>
      <diagonal/>
    </border>
    <border diagonalUp="false" diagonalDown="false">
      <left/>
      <right style="thin">
        <color rgb="FFBFBFBF"/>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color rgb="FFBFBFBF"/>
      </right>
      <top style="thin"/>
      <bottom/>
      <diagonal/>
    </border>
    <border diagonalUp="false" diagonalDown="false">
      <left/>
      <right/>
      <top style="thin"/>
      <bottom/>
      <diagonal/>
    </border>
    <border diagonalUp="false" diagonalDown="false">
      <left style="medium"/>
      <right/>
      <top/>
      <bottom/>
      <diagonal/>
    </border>
    <border diagonalUp="false" diagonalDown="false">
      <left style="thin"/>
      <right/>
      <top/>
      <bottom/>
      <diagonal/>
    </border>
    <border diagonalUp="false" diagonalDown="false">
      <left/>
      <right style="thin">
        <color rgb="FFBFBFBF"/>
      </right>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thin"/>
      <diagonal/>
    </border>
    <border diagonalUp="false" diagonalDown="false">
      <left/>
      <right style="thin">
        <color rgb="FFBFBFBF"/>
      </right>
      <top/>
      <bottom style="thin"/>
      <diagonal/>
    </border>
    <border diagonalUp="false" diagonalDown="false">
      <left/>
      <right/>
      <top/>
      <bottom style="thin"/>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general" vertical="top" textRotation="0" wrapText="false" indent="0" shrinkToFit="false"/>
      <protection locked="true" hidden="false"/>
    </xf>
    <xf numFmtId="165" fontId="13" fillId="0" borderId="0" xfId="26" applyFont="true" applyBorder="true" applyAlignment="true" applyProtection="true">
      <alignment horizontal="general" vertical="top" textRotation="0" wrapText="false" indent="0" shrinkToFit="false"/>
      <protection locked="true" hidden="false"/>
    </xf>
    <xf numFmtId="166" fontId="13" fillId="0" borderId="0" xfId="26" applyFont="true" applyBorder="true" applyAlignment="true" applyProtection="true">
      <alignment horizontal="general" vertical="top" textRotation="0" wrapText="false" indent="0" shrinkToFit="false"/>
      <protection locked="true" hidden="false"/>
    </xf>
    <xf numFmtId="167" fontId="14" fillId="0" borderId="0" xfId="26" applyFont="true" applyBorder="true" applyAlignment="true" applyProtection="true">
      <alignment horizontal="left" vertical="top" textRotation="0" wrapText="true" indent="0" shrinkToFit="false"/>
      <protection locked="true" hidden="false"/>
    </xf>
    <xf numFmtId="167" fontId="15" fillId="0" borderId="0" xfId="26" applyFont="true" applyBorder="true" applyAlignment="true" applyProtection="true">
      <alignment horizontal="general" vertical="top" textRotation="0" wrapText="false" indent="0" shrinkToFit="false"/>
      <protection locked="true" hidden="false"/>
    </xf>
    <xf numFmtId="167" fontId="13" fillId="0" borderId="0" xfId="26" applyFont="true" applyBorder="true" applyAlignment="true" applyProtection="true">
      <alignment horizontal="general" vertical="top" textRotation="0" wrapText="false" indent="0" shrinkToFit="false"/>
      <protection locked="true" hidden="false"/>
    </xf>
    <xf numFmtId="168" fontId="16" fillId="0" borderId="1" xfId="26" applyFont="true" applyBorder="true" applyAlignment="true" applyProtection="true">
      <alignment horizontal="general" vertical="center" textRotation="0" wrapText="false" indent="0" shrinkToFit="false"/>
      <protection locked="true" hidden="false"/>
    </xf>
    <xf numFmtId="164" fontId="13" fillId="0" borderId="2" xfId="26" applyFont="true" applyBorder="true" applyAlignment="true" applyProtection="true">
      <alignment horizontal="center" vertical="center" textRotation="0" wrapText="false" indent="0" shrinkToFit="false"/>
      <protection locked="true" hidden="false"/>
    </xf>
    <xf numFmtId="164" fontId="13" fillId="0" borderId="3" xfId="26" applyFont="true" applyBorder="true" applyAlignment="true" applyProtection="true">
      <alignment horizontal="center"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7" fontId="13" fillId="0" borderId="4" xfId="26" applyFont="true" applyBorder="true" applyAlignment="true" applyProtection="true">
      <alignment horizontal="center" vertical="center" textRotation="0" wrapText="true" indent="0" shrinkToFit="false"/>
      <protection locked="true" hidden="false"/>
    </xf>
    <xf numFmtId="167" fontId="13" fillId="0" borderId="5" xfId="26" applyFont="true" applyBorder="true" applyAlignment="true" applyProtection="true">
      <alignment horizontal="center" vertical="center" textRotation="0" wrapText="true" indent="0" shrinkToFit="false"/>
      <protection locked="true" hidden="false"/>
    </xf>
    <xf numFmtId="167" fontId="13" fillId="0" borderId="6" xfId="26" applyFont="true" applyBorder="true" applyAlignment="true" applyProtection="true">
      <alignment horizontal="center" vertical="center" textRotation="0" wrapText="true" indent="0" shrinkToFit="false"/>
      <protection locked="true" hidden="false"/>
    </xf>
    <xf numFmtId="167" fontId="13" fillId="0" borderId="7" xfId="26" applyFont="true" applyBorder="true" applyAlignment="true" applyProtection="true">
      <alignment horizontal="center" vertical="center" textRotation="0" wrapText="true" indent="0" shrinkToFit="false"/>
      <protection locked="true" hidden="false"/>
    </xf>
    <xf numFmtId="164" fontId="16" fillId="0" borderId="8" xfId="26" applyFont="true" applyBorder="true" applyAlignment="true" applyProtection="true">
      <alignment horizontal="center" vertical="bottom" textRotation="0" wrapText="false" indent="0" shrinkToFit="false"/>
      <protection locked="true" hidden="false"/>
    </xf>
    <xf numFmtId="166" fontId="16" fillId="0" borderId="5" xfId="26" applyFont="true" applyBorder="true" applyAlignment="true" applyProtection="true">
      <alignment horizontal="center" vertical="bottom" textRotation="0" wrapText="false" indent="0" shrinkToFit="false"/>
      <protection locked="true" hidden="false"/>
    </xf>
    <xf numFmtId="165" fontId="16" fillId="0" borderId="9" xfId="26" applyFont="true" applyBorder="true" applyAlignment="true" applyProtection="true">
      <alignment horizontal="center" vertical="bottom" textRotation="0" wrapText="false" indent="0" shrinkToFit="false"/>
      <protection locked="true" hidden="false"/>
    </xf>
    <xf numFmtId="166" fontId="16" fillId="0" borderId="9" xfId="26" applyFont="true" applyBorder="true" applyAlignment="true" applyProtection="true">
      <alignment horizontal="center" vertical="bottom" textRotation="0" wrapText="false" indent="0" shrinkToFit="false"/>
      <protection locked="true" hidden="false"/>
    </xf>
    <xf numFmtId="165" fontId="16" fillId="0" borderId="8" xfId="26" applyFont="true" applyBorder="true" applyAlignment="true" applyProtection="true">
      <alignment horizontal="center" vertical="bottom" textRotation="0" wrapText="false" indent="0" shrinkToFit="false"/>
      <protection locked="true" hidden="false"/>
    </xf>
    <xf numFmtId="166" fontId="16" fillId="0" borderId="6" xfId="26" applyFont="true" applyBorder="true" applyAlignment="true" applyProtection="true">
      <alignment horizontal="center" vertical="bottom" textRotation="0" wrapText="false" indent="0" shrinkToFit="false"/>
      <protection locked="true" hidden="false"/>
    </xf>
    <xf numFmtId="164" fontId="16" fillId="0" borderId="9" xfId="26" applyFont="true" applyBorder="true" applyAlignment="true" applyProtection="true">
      <alignment horizontal="center" vertical="bottom" textRotation="0" wrapText="false" indent="0" shrinkToFit="false"/>
      <protection locked="true" hidden="false"/>
    </xf>
    <xf numFmtId="166" fontId="16" fillId="0" borderId="7" xfId="26" applyFont="true" applyBorder="true" applyAlignment="true" applyProtection="true">
      <alignment horizontal="center" vertical="bottom" textRotation="0" wrapText="false" indent="0" shrinkToFit="false"/>
      <protection locked="true" hidden="false"/>
    </xf>
    <xf numFmtId="168" fontId="16" fillId="0" borderId="10" xfId="26" applyFont="true" applyBorder="true" applyAlignment="true" applyProtection="true">
      <alignment horizontal="general" vertical="center" textRotation="0" wrapText="false" indent="0" shrinkToFit="false"/>
      <protection locked="true" hidden="false"/>
    </xf>
    <xf numFmtId="169" fontId="17" fillId="0" borderId="11" xfId="31" applyFont="true" applyBorder="true" applyAlignment="true" applyProtection="false">
      <alignment horizontal="center" vertical="center" textRotation="0" wrapText="true" indent="0" shrinkToFit="false"/>
      <protection locked="true" hidden="false"/>
    </xf>
    <xf numFmtId="169" fontId="17" fillId="0" borderId="11" xfId="30" applyFont="true" applyBorder="true" applyAlignment="true" applyProtection="false">
      <alignment horizontal="center" vertical="center" textRotation="0" wrapText="true" indent="0" shrinkToFit="false"/>
      <protection locked="true" hidden="false"/>
    </xf>
    <xf numFmtId="165" fontId="18" fillId="0" borderId="10" xfId="29"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false" applyProtection="false">
      <alignment horizontal="general" vertical="bottom" textRotation="0" wrapText="false" indent="0" shrinkToFit="false"/>
      <protection locked="true" hidden="false"/>
    </xf>
    <xf numFmtId="165" fontId="10" fillId="3" borderId="16"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5" fontId="10" fillId="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true" applyAlignment="false" applyProtection="false">
      <alignment horizontal="general" vertical="bottom" textRotation="0" wrapText="false" indent="0" shrinkToFit="false"/>
      <protection locked="true" hidden="false"/>
    </xf>
    <xf numFmtId="166" fontId="10" fillId="3" borderId="18" xfId="0"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true">
      <alignment horizontal="righ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18" xfId="0" applyFont="true" applyBorder="true" applyAlignment="false" applyProtection="false">
      <alignment horizontal="general" vertical="bottom" textRotation="0" wrapText="false" indent="0" shrinkToFit="false"/>
      <protection locked="true" hidden="false"/>
    </xf>
    <xf numFmtId="164" fontId="13" fillId="4" borderId="15" xfId="0" applyFont="true" applyBorder="true" applyAlignment="false" applyProtection="false">
      <alignment horizontal="general" vertical="bottom" textRotation="0" wrapText="false" indent="0" shrinkToFit="false"/>
      <protection locked="true" hidden="false"/>
    </xf>
    <xf numFmtId="165" fontId="10" fillId="4" borderId="16" xfId="0" applyFont="true" applyBorder="true" applyAlignment="false" applyProtection="false">
      <alignment horizontal="general" vertical="bottom" textRotation="0" wrapText="false" indent="0" shrinkToFit="false"/>
      <protection locked="true" hidden="false"/>
    </xf>
    <xf numFmtId="166" fontId="10" fillId="4" borderId="17" xfId="0" applyFont="true" applyBorder="true" applyAlignment="false" applyProtection="false">
      <alignment horizontal="general" vertical="bottom" textRotation="0" wrapText="false" indent="0" shrinkToFit="false"/>
      <protection locked="true" hidden="false"/>
    </xf>
    <xf numFmtId="165" fontId="10" fillId="4" borderId="0" xfId="0" applyFont="true" applyBorder="true" applyAlignment="false" applyProtection="false">
      <alignment horizontal="general" vertical="bottom" textRotation="0" wrapText="false" indent="0" shrinkToFit="false"/>
      <protection locked="true" hidden="false"/>
    </xf>
    <xf numFmtId="166" fontId="10" fillId="4" borderId="0" xfId="0" applyFont="true" applyBorder="true" applyAlignment="false" applyProtection="false">
      <alignment horizontal="general" vertical="bottom" textRotation="0" wrapText="false" indent="0" shrinkToFit="false"/>
      <protection locked="true" hidden="false"/>
    </xf>
    <xf numFmtId="166" fontId="10" fillId="4" borderId="18"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0" fillId="3" borderId="19" xfId="0" applyFont="true" applyBorder="true" applyAlignment="false" applyProtection="false">
      <alignment horizontal="general" vertical="bottom" textRotation="0" wrapText="false" indent="0" shrinkToFit="false"/>
      <protection locked="true" hidden="false"/>
    </xf>
    <xf numFmtId="165" fontId="10" fillId="3" borderId="20" xfId="0" applyFont="true" applyBorder="true" applyAlignment="false" applyProtection="false">
      <alignment horizontal="general" vertical="bottom" textRotation="0" wrapText="false" indent="0" shrinkToFit="false"/>
      <protection locked="true" hidden="false"/>
    </xf>
    <xf numFmtId="166" fontId="10" fillId="3" borderId="21" xfId="0" applyFont="true" applyBorder="true" applyAlignment="false" applyProtection="false">
      <alignment horizontal="general" vertical="bottom" textRotation="0" wrapText="false" indent="0" shrinkToFit="false"/>
      <protection locked="true" hidden="false"/>
    </xf>
    <xf numFmtId="165" fontId="10" fillId="3" borderId="22" xfId="0" applyFont="true" applyBorder="true" applyAlignment="false" applyProtection="false">
      <alignment horizontal="general" vertical="bottom" textRotation="0" wrapText="false" indent="0" shrinkToFit="false"/>
      <protection locked="true" hidden="false"/>
    </xf>
    <xf numFmtId="166" fontId="10" fillId="3" borderId="22" xfId="0" applyFont="true" applyBorder="true" applyAlignment="false" applyProtection="false">
      <alignment horizontal="general" vertical="bottom" textRotation="0" wrapText="false" indent="0" shrinkToFit="false"/>
      <protection locked="true" hidden="false"/>
    </xf>
    <xf numFmtId="166" fontId="10" fillId="3" borderId="23" xfId="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right" vertical="bottom" textRotation="0" wrapText="false" indent="0" shrinkToFit="false"/>
      <protection locked="true" hidden="false"/>
    </xf>
    <xf numFmtId="166" fontId="16" fillId="0" borderId="0" xfId="22" applyFont="true" applyBorder="true" applyAlignment="true" applyProtection="tru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0" fillId="2" borderId="0" xfId="29" applyFont="true" applyBorder="true" applyAlignment="true" applyProtection="false">
      <alignment horizontal="left" vertical="top" textRotation="0" wrapText="false" indent="0" shrinkToFit="false"/>
      <protection locked="true" hidden="false"/>
    </xf>
    <xf numFmtId="164" fontId="16" fillId="0" borderId="0" xfId="22" applyFont="true" applyBorder="true" applyAlignment="true" applyProtection="false">
      <alignment horizontal="general" vertical="bottom" textRotation="0" wrapText="false" indent="0" shrinkToFit="false"/>
      <protection locked="true" hidden="false"/>
    </xf>
    <xf numFmtId="166" fontId="16" fillId="0" borderId="0" xfId="26"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general" vertical="bottom" textRotation="0" wrapText="false" indent="0" shrinkToFit="false"/>
      <protection locked="true" hidden="false"/>
    </xf>
    <xf numFmtId="165" fontId="16" fillId="0" borderId="0" xfId="26" applyFont="true" applyBorder="true" applyAlignment="tru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9" xfId="21"/>
    <cellStyle name="Normal 14 2" xfId="22"/>
    <cellStyle name="Normal 2 10 3" xfId="23"/>
    <cellStyle name="Normal 2 2 2" xfId="24"/>
    <cellStyle name="Normal 2 2 2 2 10" xfId="25"/>
    <cellStyle name="Normal 2 2 3" xfId="26"/>
    <cellStyle name="Normal 23" xfId="27"/>
    <cellStyle name="Normal 54" xfId="28"/>
    <cellStyle name="Normal_B4.1" xfId="29"/>
    <cellStyle name="Normal_C4" xfId="30"/>
    <cellStyle name="Normal_C4.1" xfId="31"/>
    <cellStyle name="*unknown*" xfId="20" builtinId="8"/>
  </cellStyles>
  <dxfs count="2">
    <dxf>
      <font>
        <b val="1"/>
        <i val="0"/>
      </font>
    </dxf>
    <dxf>
      <font>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46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true" hidden="false" outlineLevel="0" max="1" min="1" style="1" width="17"/>
    <col collapsed="false" customWidth="true" hidden="false" outlineLevel="0" max="2" min="2" style="1" width="4.33"/>
    <col collapsed="false" customWidth="true" hidden="false" outlineLevel="0" max="3" min="3" style="1" width="7"/>
    <col collapsed="false" customWidth="true" hidden="false" outlineLevel="0" max="4" min="4" style="2" width="4.33"/>
    <col collapsed="false" customWidth="true" hidden="false" outlineLevel="0" max="5" min="5" style="1" width="7"/>
    <col collapsed="false" customWidth="true" hidden="false" outlineLevel="0" max="6" min="6" style="2" width="4.33"/>
    <col collapsed="false" customWidth="true" hidden="false" outlineLevel="0" max="7" min="7" style="1" width="6.56"/>
    <col collapsed="false" customWidth="true" hidden="false" outlineLevel="0" max="8" min="8" style="2" width="4.33"/>
    <col collapsed="false" customWidth="true" hidden="false" outlineLevel="0" max="9" min="9" style="1" width="6.44"/>
    <col collapsed="false" customWidth="true" hidden="false" outlineLevel="0" max="10" min="10" style="2" width="4.33"/>
    <col collapsed="false" customWidth="true" hidden="false" outlineLevel="0" max="11" min="11" style="1" width="6.33"/>
    <col collapsed="false" customWidth="true" hidden="false" outlineLevel="0" max="12" min="12" style="2" width="4.33"/>
    <col collapsed="false" customWidth="true" hidden="false" outlineLevel="0" max="13" min="13" style="1" width="6.56"/>
    <col collapsed="false" customWidth="true" hidden="false" outlineLevel="0" max="14" min="14" style="2" width="4.33"/>
    <col collapsed="false" customWidth="true" hidden="false" outlineLevel="0" max="15" min="15" style="1" width="7"/>
    <col collapsed="false" customWidth="true" hidden="false" outlineLevel="0" max="16" min="16" style="2" width="4.33"/>
    <col collapsed="false" customWidth="true" hidden="false" outlineLevel="0" max="17" min="17" style="1" width="6.88"/>
    <col collapsed="false" customWidth="true" hidden="false" outlineLevel="0" max="18" min="18" style="2" width="4.33"/>
    <col collapsed="false" customWidth="true" hidden="false" outlineLevel="0" max="19" min="19" style="1" width="6.67"/>
    <col collapsed="false" customWidth="true" hidden="false" outlineLevel="0" max="20" min="20" style="2" width="4.33"/>
    <col collapsed="false" customWidth="true" hidden="false" outlineLevel="0" max="21" min="21" style="1" width="7.11"/>
    <col collapsed="false" customWidth="true" hidden="false" outlineLevel="0" max="22" min="22" style="2" width="6.44"/>
    <col collapsed="false" customWidth="true" hidden="false" outlineLevel="0" max="23" min="23" style="1" width="6.44"/>
    <col collapsed="false" customWidth="true" hidden="false" outlineLevel="0" max="24" min="24" style="2" width="6.67"/>
    <col collapsed="false" customWidth="true" hidden="false" outlineLevel="0" max="25" min="25" style="1" width="5.66"/>
    <col collapsed="false" customWidth="true" hidden="false" outlineLevel="0" max="26" min="26" style="1" width="4.33"/>
    <col collapsed="false" customWidth="true" hidden="false" outlineLevel="0" max="27" min="27" style="1" width="6.56"/>
    <col collapsed="false" customWidth="true" hidden="false" outlineLevel="0" max="28" min="28" style="2" width="4.33"/>
    <col collapsed="false" customWidth="true" hidden="false" outlineLevel="0" max="29" min="29" style="1" width="6.33"/>
    <col collapsed="false" customWidth="true" hidden="false" outlineLevel="0" max="30" min="30" style="2" width="4.33"/>
    <col collapsed="false" customWidth="true" hidden="false" outlineLevel="0" max="31" min="31" style="1" width="6.56"/>
    <col collapsed="false" customWidth="true" hidden="false" outlineLevel="0" max="35" min="32" style="1" width="9"/>
    <col collapsed="false" customWidth="false" hidden="false" outlineLevel="0" max="16384" min="36" style="1" width="9.11"/>
  </cols>
  <sheetData>
    <row r="1" customFormat="false" ht="12.75" hidden="false" customHeight="false" outlineLevel="0" collapsed="false">
      <c r="A1" s="3" t="s">
        <v>0</v>
      </c>
      <c r="B1" s="4"/>
    </row>
    <row r="2" customFormat="false" ht="12.75" hidden="false" customHeight="false" outlineLevel="0" collapsed="false">
      <c r="A2" s="5" t="s">
        <v>1</v>
      </c>
      <c r="B2" s="4" t="s">
        <v>2</v>
      </c>
    </row>
    <row r="3" customFormat="false" ht="12.75" hidden="false" customHeight="false" outlineLevel="0" collapsed="false">
      <c r="A3" s="5" t="s">
        <v>3</v>
      </c>
      <c r="B3" s="4"/>
    </row>
    <row r="4" customFormat="false" ht="12.75" hidden="false" customHeight="false" outlineLevel="0" collapsed="false">
      <c r="A4" s="5" t="s">
        <v>4</v>
      </c>
      <c r="B4" s="4"/>
    </row>
    <row r="5" customFormat="false" ht="12.75" hidden="false" customHeight="false" outlineLevel="0" collapsed="false">
      <c r="A5" s="6"/>
      <c r="B5" s="6"/>
    </row>
    <row r="6" customFormat="false" ht="12.75" hidden="false" customHeight="false" outlineLevel="0" collapsed="false">
      <c r="A6" s="7" t="s">
        <v>5</v>
      </c>
      <c r="B6" s="8"/>
      <c r="C6" s="3"/>
      <c r="D6" s="9"/>
      <c r="E6" s="10"/>
      <c r="F6" s="9"/>
      <c r="G6" s="10"/>
      <c r="H6" s="9"/>
      <c r="I6" s="10"/>
      <c r="J6" s="9"/>
      <c r="K6" s="10"/>
      <c r="L6" s="9"/>
      <c r="M6" s="10"/>
      <c r="N6" s="9"/>
      <c r="O6" s="10"/>
      <c r="P6" s="9"/>
      <c r="Q6" s="10"/>
      <c r="R6" s="9"/>
      <c r="S6" s="10"/>
      <c r="T6" s="9"/>
      <c r="U6" s="10"/>
      <c r="V6" s="9"/>
      <c r="W6" s="8"/>
      <c r="X6" s="9"/>
      <c r="Y6" s="8"/>
      <c r="Z6" s="8"/>
      <c r="AB6" s="9"/>
      <c r="AC6" s="8"/>
      <c r="AD6" s="9"/>
      <c r="AE6" s="8"/>
      <c r="AF6" s="8"/>
      <c r="AG6" s="8"/>
    </row>
    <row r="7" customFormat="false" ht="12.75" hidden="false" customHeight="true" outlineLevel="0" collapsed="false">
      <c r="A7" s="11" t="s">
        <v>6</v>
      </c>
      <c r="B7" s="11"/>
      <c r="C7" s="11"/>
      <c r="D7" s="11"/>
      <c r="E7" s="11"/>
      <c r="F7" s="11"/>
      <c r="G7" s="11"/>
      <c r="H7" s="11"/>
      <c r="I7" s="11"/>
      <c r="J7" s="11"/>
      <c r="K7" s="11"/>
      <c r="L7" s="11"/>
      <c r="M7" s="11"/>
      <c r="N7" s="11"/>
      <c r="O7" s="11"/>
      <c r="P7" s="11"/>
      <c r="Q7" s="11"/>
      <c r="R7" s="11"/>
      <c r="S7" s="11"/>
      <c r="T7" s="9"/>
      <c r="U7" s="10"/>
      <c r="V7" s="9"/>
      <c r="W7" s="8"/>
      <c r="X7" s="9"/>
      <c r="Y7" s="8"/>
      <c r="Z7" s="8"/>
      <c r="AB7" s="9"/>
      <c r="AC7" s="8"/>
      <c r="AD7" s="9"/>
      <c r="AE7" s="8"/>
      <c r="AF7" s="8"/>
      <c r="AG7" s="8"/>
    </row>
    <row r="8" customFormat="false" ht="42.75" hidden="false" customHeight="true" outlineLevel="0" collapsed="false">
      <c r="A8" s="12" t="s">
        <v>7</v>
      </c>
      <c r="B8" s="13"/>
      <c r="C8" s="10"/>
      <c r="D8" s="9"/>
      <c r="E8" s="10"/>
      <c r="F8" s="9"/>
      <c r="G8" s="10"/>
      <c r="H8" s="9"/>
      <c r="I8" s="10"/>
      <c r="J8" s="9"/>
      <c r="K8" s="10"/>
      <c r="L8" s="9"/>
      <c r="M8" s="10"/>
      <c r="N8" s="9"/>
      <c r="O8" s="10"/>
      <c r="P8" s="9"/>
      <c r="Q8" s="10"/>
      <c r="R8" s="9"/>
      <c r="S8" s="10"/>
      <c r="T8" s="9"/>
      <c r="U8" s="10"/>
      <c r="V8" s="9"/>
      <c r="W8" s="8"/>
      <c r="X8" s="9"/>
      <c r="Y8" s="8"/>
      <c r="Z8" s="8"/>
      <c r="AB8" s="9"/>
      <c r="AC8" s="8"/>
      <c r="AD8" s="9"/>
      <c r="AE8" s="8"/>
      <c r="AF8" s="8"/>
      <c r="AG8" s="8"/>
    </row>
    <row r="9" customFormat="false" ht="14.25" hidden="false" customHeight="true" outlineLevel="0" collapsed="false">
      <c r="B9" s="13"/>
      <c r="C9" s="10"/>
      <c r="D9" s="9"/>
      <c r="E9" s="10"/>
      <c r="F9" s="9"/>
      <c r="G9" s="10"/>
      <c r="H9" s="9"/>
      <c r="I9" s="10"/>
      <c r="J9" s="9"/>
      <c r="K9" s="10"/>
      <c r="L9" s="9"/>
      <c r="M9" s="10"/>
      <c r="N9" s="9"/>
      <c r="O9" s="10"/>
      <c r="P9" s="9"/>
      <c r="Q9" s="10"/>
      <c r="R9" s="9"/>
      <c r="S9" s="10"/>
      <c r="T9" s="9"/>
      <c r="U9" s="10"/>
      <c r="V9" s="9"/>
      <c r="W9" s="8"/>
      <c r="X9" s="9"/>
      <c r="Y9" s="8"/>
      <c r="Z9" s="8"/>
      <c r="AA9" s="8"/>
      <c r="AB9" s="9"/>
      <c r="AC9" s="8"/>
      <c r="AD9" s="9"/>
      <c r="AE9" s="8"/>
      <c r="AF9" s="8"/>
      <c r="AG9" s="8"/>
    </row>
    <row r="10" customFormat="false" ht="3.75" hidden="false" customHeight="true" outlineLevel="0" collapsed="false">
      <c r="A10" s="1" t="s">
        <v>8</v>
      </c>
      <c r="B10" s="13"/>
      <c r="C10" s="10"/>
      <c r="D10" s="9"/>
      <c r="E10" s="10"/>
      <c r="F10" s="9"/>
      <c r="G10" s="10"/>
      <c r="H10" s="9"/>
      <c r="I10" s="10"/>
      <c r="J10" s="9"/>
      <c r="K10" s="10"/>
      <c r="L10" s="9"/>
      <c r="M10" s="10"/>
      <c r="N10" s="9"/>
      <c r="O10" s="10"/>
      <c r="P10" s="9"/>
      <c r="Q10" s="10"/>
      <c r="R10" s="9"/>
      <c r="S10" s="10"/>
      <c r="T10" s="9"/>
      <c r="U10" s="10"/>
      <c r="V10" s="9"/>
      <c r="W10" s="8"/>
      <c r="X10" s="9"/>
      <c r="Y10" s="8"/>
      <c r="Z10" s="8"/>
      <c r="AA10" s="8"/>
      <c r="AB10" s="9"/>
      <c r="AC10" s="8"/>
      <c r="AD10" s="9"/>
      <c r="AE10" s="8"/>
      <c r="AF10" s="8"/>
      <c r="AG10" s="8"/>
    </row>
    <row r="11" customFormat="false" ht="18.75" hidden="false" customHeight="true" outlineLevel="0" collapsed="false">
      <c r="A11" s="14"/>
      <c r="B11" s="15" t="s">
        <v>9</v>
      </c>
      <c r="C11" s="15"/>
      <c r="D11" s="15"/>
      <c r="E11" s="15"/>
      <c r="F11" s="15"/>
      <c r="G11" s="15"/>
      <c r="H11" s="15"/>
      <c r="I11" s="15"/>
      <c r="J11" s="15"/>
      <c r="K11" s="15"/>
      <c r="L11" s="15" t="s">
        <v>10</v>
      </c>
      <c r="M11" s="15"/>
      <c r="N11" s="15"/>
      <c r="O11" s="15"/>
      <c r="P11" s="15"/>
      <c r="Q11" s="15"/>
      <c r="R11" s="15"/>
      <c r="S11" s="15"/>
      <c r="T11" s="15"/>
      <c r="U11" s="15"/>
      <c r="V11" s="16" t="s">
        <v>11</v>
      </c>
      <c r="W11" s="16"/>
      <c r="X11" s="16"/>
      <c r="Y11" s="16"/>
      <c r="Z11" s="16"/>
      <c r="AA11" s="16"/>
      <c r="AB11" s="16"/>
      <c r="AC11" s="16"/>
      <c r="AD11" s="16"/>
      <c r="AE11" s="16"/>
      <c r="AF11" s="17"/>
      <c r="AG11" s="17"/>
    </row>
    <row r="12" customFormat="false" ht="83.25" hidden="false" customHeight="true" outlineLevel="0" collapsed="false">
      <c r="A12" s="14"/>
      <c r="B12" s="18" t="s">
        <v>12</v>
      </c>
      <c r="C12" s="18"/>
      <c r="D12" s="19" t="s">
        <v>13</v>
      </c>
      <c r="E12" s="19"/>
      <c r="F12" s="19" t="s">
        <v>14</v>
      </c>
      <c r="G12" s="19"/>
      <c r="H12" s="19" t="s">
        <v>15</v>
      </c>
      <c r="I12" s="19"/>
      <c r="J12" s="20" t="s">
        <v>16</v>
      </c>
      <c r="K12" s="20"/>
      <c r="L12" s="18" t="s">
        <v>12</v>
      </c>
      <c r="M12" s="18"/>
      <c r="N12" s="19" t="s">
        <v>13</v>
      </c>
      <c r="O12" s="19"/>
      <c r="P12" s="19" t="s">
        <v>14</v>
      </c>
      <c r="Q12" s="19"/>
      <c r="R12" s="19" t="s">
        <v>15</v>
      </c>
      <c r="S12" s="19"/>
      <c r="T12" s="20" t="s">
        <v>16</v>
      </c>
      <c r="U12" s="20"/>
      <c r="V12" s="18" t="s">
        <v>12</v>
      </c>
      <c r="W12" s="18"/>
      <c r="X12" s="19" t="s">
        <v>13</v>
      </c>
      <c r="Y12" s="19"/>
      <c r="Z12" s="19" t="s">
        <v>14</v>
      </c>
      <c r="AA12" s="19"/>
      <c r="AB12" s="19" t="s">
        <v>15</v>
      </c>
      <c r="AC12" s="19"/>
      <c r="AD12" s="21" t="s">
        <v>16</v>
      </c>
      <c r="AE12" s="21"/>
      <c r="AF12" s="17"/>
      <c r="AG12" s="17"/>
    </row>
    <row r="13" customFormat="false" ht="18.75" hidden="false" customHeight="true" outlineLevel="0" collapsed="false">
      <c r="A13" s="14"/>
      <c r="B13" s="22" t="s">
        <v>17</v>
      </c>
      <c r="C13" s="23" t="s">
        <v>18</v>
      </c>
      <c r="D13" s="24" t="s">
        <v>19</v>
      </c>
      <c r="E13" s="23" t="s">
        <v>18</v>
      </c>
      <c r="F13" s="24" t="s">
        <v>17</v>
      </c>
      <c r="G13" s="23" t="s">
        <v>18</v>
      </c>
      <c r="H13" s="24" t="s">
        <v>17</v>
      </c>
      <c r="I13" s="23" t="s">
        <v>18</v>
      </c>
      <c r="J13" s="24" t="s">
        <v>17</v>
      </c>
      <c r="K13" s="25" t="s">
        <v>18</v>
      </c>
      <c r="L13" s="26" t="s">
        <v>17</v>
      </c>
      <c r="M13" s="23" t="s">
        <v>18</v>
      </c>
      <c r="N13" s="24" t="s">
        <v>17</v>
      </c>
      <c r="O13" s="23" t="s">
        <v>18</v>
      </c>
      <c r="P13" s="24" t="s">
        <v>17</v>
      </c>
      <c r="Q13" s="23" t="s">
        <v>18</v>
      </c>
      <c r="R13" s="24" t="s">
        <v>17</v>
      </c>
      <c r="S13" s="23" t="s">
        <v>18</v>
      </c>
      <c r="T13" s="24" t="s">
        <v>17</v>
      </c>
      <c r="U13" s="27" t="s">
        <v>18</v>
      </c>
      <c r="V13" s="26" t="s">
        <v>20</v>
      </c>
      <c r="W13" s="23" t="s">
        <v>18</v>
      </c>
      <c r="X13" s="24" t="s">
        <v>20</v>
      </c>
      <c r="Y13" s="23" t="s">
        <v>18</v>
      </c>
      <c r="Z13" s="28" t="s">
        <v>20</v>
      </c>
      <c r="AA13" s="23" t="s">
        <v>18</v>
      </c>
      <c r="AB13" s="24" t="s">
        <v>20</v>
      </c>
      <c r="AC13" s="23" t="s">
        <v>18</v>
      </c>
      <c r="AD13" s="24" t="s">
        <v>20</v>
      </c>
      <c r="AE13" s="29" t="s">
        <v>18</v>
      </c>
    </row>
    <row r="14" customFormat="false" ht="18.75" hidden="false" customHeight="true" outlineLevel="0" collapsed="false">
      <c r="A14" s="30"/>
      <c r="B14" s="31" t="n">
        <v>1</v>
      </c>
      <c r="C14" s="32" t="n">
        <f aca="false">B14+1</f>
        <v>2</v>
      </c>
      <c r="D14" s="32" t="n">
        <f aca="false">C14+1</f>
        <v>3</v>
      </c>
      <c r="E14" s="32" t="n">
        <f aca="false">D14+1</f>
        <v>4</v>
      </c>
      <c r="F14" s="32" t="n">
        <f aca="false">E14+1</f>
        <v>5</v>
      </c>
      <c r="G14" s="32" t="n">
        <f aca="false">F14+1</f>
        <v>6</v>
      </c>
      <c r="H14" s="32" t="n">
        <f aca="false">G14+1</f>
        <v>7</v>
      </c>
      <c r="I14" s="32" t="n">
        <f aca="false">H14+1</f>
        <v>8</v>
      </c>
      <c r="J14" s="32" t="n">
        <f aca="false">I14+1</f>
        <v>9</v>
      </c>
      <c r="K14" s="32" t="n">
        <f aca="false">J14+1</f>
        <v>10</v>
      </c>
      <c r="L14" s="32" t="n">
        <f aca="false">K14+1</f>
        <v>11</v>
      </c>
      <c r="M14" s="32" t="n">
        <f aca="false">L14+1</f>
        <v>12</v>
      </c>
      <c r="N14" s="32" t="n">
        <f aca="false">M14+1</f>
        <v>13</v>
      </c>
      <c r="O14" s="32" t="n">
        <f aca="false">N14+1</f>
        <v>14</v>
      </c>
      <c r="P14" s="32" t="n">
        <f aca="false">O14+1</f>
        <v>15</v>
      </c>
      <c r="Q14" s="32" t="n">
        <f aca="false">P14+1</f>
        <v>16</v>
      </c>
      <c r="R14" s="32" t="n">
        <f aca="false">Q14+1</f>
        <v>17</v>
      </c>
      <c r="S14" s="32" t="n">
        <f aca="false">R14+1</f>
        <v>18</v>
      </c>
      <c r="T14" s="32" t="n">
        <f aca="false">S14+1</f>
        <v>19</v>
      </c>
      <c r="U14" s="32" t="n">
        <f aca="false">T14+1</f>
        <v>20</v>
      </c>
      <c r="V14" s="32" t="n">
        <f aca="false">U14+1</f>
        <v>21</v>
      </c>
      <c r="W14" s="32" t="n">
        <f aca="false">V14+1</f>
        <v>22</v>
      </c>
      <c r="X14" s="32" t="n">
        <f aca="false">W14+1</f>
        <v>23</v>
      </c>
      <c r="Y14" s="32" t="n">
        <f aca="false">X14+1</f>
        <v>24</v>
      </c>
      <c r="Z14" s="32" t="n">
        <f aca="false">Y14+1</f>
        <v>25</v>
      </c>
      <c r="AA14" s="32" t="n">
        <f aca="false">Z14+1</f>
        <v>26</v>
      </c>
      <c r="AB14" s="32" t="n">
        <f aca="false">AA14+1</f>
        <v>27</v>
      </c>
      <c r="AC14" s="32" t="n">
        <f aca="false">AB14+1</f>
        <v>28</v>
      </c>
      <c r="AD14" s="32" t="n">
        <f aca="false">AC14+1</f>
        <v>29</v>
      </c>
      <c r="AE14" s="32" t="n">
        <f aca="false">AD14+1</f>
        <v>30</v>
      </c>
    </row>
    <row r="15" customFormat="false" ht="12.75" hidden="false" customHeight="false" outlineLevel="0" collapsed="false">
      <c r="A15" s="33" t="s">
        <v>21</v>
      </c>
      <c r="B15" s="34"/>
      <c r="C15" s="35"/>
      <c r="D15" s="36"/>
      <c r="E15" s="35"/>
      <c r="F15" s="36"/>
      <c r="G15" s="35"/>
      <c r="H15" s="36"/>
      <c r="I15" s="35"/>
      <c r="J15" s="36"/>
      <c r="K15" s="37"/>
      <c r="L15" s="38"/>
      <c r="M15" s="35"/>
      <c r="N15" s="36"/>
      <c r="O15" s="35"/>
      <c r="P15" s="36"/>
      <c r="Q15" s="35"/>
      <c r="R15" s="36"/>
      <c r="S15" s="35"/>
      <c r="T15" s="36"/>
      <c r="U15" s="37"/>
      <c r="V15" s="38"/>
      <c r="W15" s="35"/>
      <c r="X15" s="36"/>
      <c r="Y15" s="35"/>
      <c r="Z15" s="37"/>
      <c r="AA15" s="35"/>
      <c r="AB15" s="36"/>
      <c r="AC15" s="35"/>
      <c r="AD15" s="36"/>
      <c r="AE15" s="39"/>
    </row>
    <row r="16" customFormat="false" ht="12.75" hidden="false" customHeight="false" outlineLevel="0" collapsed="false">
      <c r="A16" s="40" t="s">
        <v>22</v>
      </c>
      <c r="B16" s="41" t="n">
        <v>75.8720302422702</v>
      </c>
      <c r="C16" s="42" t="n">
        <v>0.786774127491107</v>
      </c>
      <c r="D16" s="43" t="n">
        <v>18.2298103807486</v>
      </c>
      <c r="E16" s="42" t="n">
        <v>0.742930763765622</v>
      </c>
      <c r="F16" s="43" t="n">
        <v>18.8777563864887</v>
      </c>
      <c r="G16" s="42" t="n">
        <v>0.646670086519412</v>
      </c>
      <c r="H16" s="43" t="n">
        <v>13.7410264274019</v>
      </c>
      <c r="I16" s="42" t="n">
        <v>0.605708660752454</v>
      </c>
      <c r="J16" s="43" t="n">
        <v>10.6153907455895</v>
      </c>
      <c r="K16" s="44" t="n">
        <v>0.554034500942865</v>
      </c>
      <c r="L16" s="41" t="n">
        <v>77.039318395772</v>
      </c>
      <c r="M16" s="42" t="n">
        <v>0.78546946374418</v>
      </c>
      <c r="N16" s="43" t="n">
        <v>21.076244227826</v>
      </c>
      <c r="O16" s="42" t="n">
        <v>0.756132057039076</v>
      </c>
      <c r="P16" s="43" t="n">
        <v>9.01302247137501</v>
      </c>
      <c r="Q16" s="42" t="n">
        <v>0.572560914627768</v>
      </c>
      <c r="R16" s="43" t="n">
        <v>13.2218906197449</v>
      </c>
      <c r="S16" s="42" t="n">
        <v>0.65631222803231</v>
      </c>
      <c r="T16" s="43" t="n">
        <v>7.30480481206971</v>
      </c>
      <c r="U16" s="44" t="n">
        <v>0.488203983579968</v>
      </c>
      <c r="V16" s="41" t="n">
        <v>-1.1672881535018</v>
      </c>
      <c r="W16" s="42" t="n">
        <v>0.990044185717625</v>
      </c>
      <c r="X16" s="43" t="n">
        <v>-2.84643384707743</v>
      </c>
      <c r="Y16" s="42" t="n">
        <v>0.910113392524774</v>
      </c>
      <c r="Z16" s="43" t="n">
        <v>9.86473391511366</v>
      </c>
      <c r="AA16" s="42" t="n">
        <v>0.78969941316045</v>
      </c>
      <c r="AB16" s="43" t="n">
        <v>0.519135807657041</v>
      </c>
      <c r="AC16" s="42" t="n">
        <v>0.815380261413342</v>
      </c>
      <c r="AD16" s="43" t="n">
        <v>3.31058593351976</v>
      </c>
      <c r="AE16" s="45" t="n">
        <v>0.684179404501152</v>
      </c>
      <c r="AF16" s="46"/>
      <c r="AG16" s="46"/>
    </row>
    <row r="17" customFormat="false" ht="12.75" hidden="false" customHeight="false" outlineLevel="0" collapsed="false">
      <c r="A17" s="40" t="s">
        <v>23</v>
      </c>
      <c r="B17" s="41" t="n">
        <v>71.6019494352675</v>
      </c>
      <c r="C17" s="42" t="n">
        <v>1.69993850489161</v>
      </c>
      <c r="D17" s="43" t="n">
        <v>16.0411188391827</v>
      </c>
      <c r="E17" s="42" t="n">
        <v>1.41262554979122</v>
      </c>
      <c r="F17" s="43" t="n">
        <v>26.00168776135</v>
      </c>
      <c r="G17" s="42" t="n">
        <v>1.73009918288705</v>
      </c>
      <c r="H17" s="43" t="n">
        <v>16.0330108153728</v>
      </c>
      <c r="I17" s="42" t="n">
        <v>1.37991502827123</v>
      </c>
      <c r="J17" s="43" t="n">
        <v>11.5521569556441</v>
      </c>
      <c r="K17" s="44" t="n">
        <v>1.22886744593115</v>
      </c>
      <c r="L17" s="41" t="n">
        <v>76.1981854122425</v>
      </c>
      <c r="M17" s="42" t="n">
        <v>1.47749380331903</v>
      </c>
      <c r="N17" s="43" t="n">
        <v>21.1465007501812</v>
      </c>
      <c r="O17" s="42" t="n">
        <v>1.40524988772822</v>
      </c>
      <c r="P17" s="43" t="n">
        <v>12.7832567244802</v>
      </c>
      <c r="Q17" s="42" t="n">
        <v>1.07907603827473</v>
      </c>
      <c r="R17" s="43" t="n">
        <v>15.191914694183</v>
      </c>
      <c r="S17" s="42" t="n">
        <v>1.3572035911988</v>
      </c>
      <c r="T17" s="43" t="n">
        <v>9.75895116888255</v>
      </c>
      <c r="U17" s="44" t="n">
        <v>0.988314307255369</v>
      </c>
      <c r="V17" s="41" t="n">
        <v>-4.59623597697504</v>
      </c>
      <c r="W17" s="42" t="n">
        <v>2.25028777578708</v>
      </c>
      <c r="X17" s="43" t="n">
        <v>-5.10538191099852</v>
      </c>
      <c r="Y17" s="42" t="n">
        <v>2.06602087144916</v>
      </c>
      <c r="Z17" s="43" t="n">
        <v>13.2184310368698</v>
      </c>
      <c r="AA17" s="42" t="n">
        <v>1.96457970157514</v>
      </c>
      <c r="AB17" s="43" t="n">
        <v>0.841096121189784</v>
      </c>
      <c r="AC17" s="42" t="n">
        <v>1.89551092916344</v>
      </c>
      <c r="AD17" s="43" t="n">
        <v>1.79320578676153</v>
      </c>
      <c r="AE17" s="45" t="n">
        <v>1.54063989301079</v>
      </c>
      <c r="AF17" s="46"/>
      <c r="AG17" s="46"/>
    </row>
    <row r="18" customFormat="false" ht="12.75" hidden="false" customHeight="false" outlineLevel="0" collapsed="false">
      <c r="A18" s="47" t="s">
        <v>24</v>
      </c>
      <c r="B18" s="48" t="n">
        <v>74.635348020548</v>
      </c>
      <c r="C18" s="49" t="n">
        <v>1.20685563272998</v>
      </c>
      <c r="D18" s="50" t="n">
        <v>18.5430106385647</v>
      </c>
      <c r="E18" s="49" t="n">
        <v>1.28715616886859</v>
      </c>
      <c r="F18" s="50" t="n">
        <v>20.2025095752896</v>
      </c>
      <c r="G18" s="49" t="n">
        <v>1.20227257690436</v>
      </c>
      <c r="H18" s="50" t="n">
        <v>18.3791448952216</v>
      </c>
      <c r="I18" s="49" t="n">
        <v>1.16595485328955</v>
      </c>
      <c r="J18" s="50" t="n">
        <v>13.1544401579638</v>
      </c>
      <c r="K18" s="51" t="n">
        <v>1.08492019208588</v>
      </c>
      <c r="L18" s="48" t="n">
        <v>77.4642016341505</v>
      </c>
      <c r="M18" s="49" t="n">
        <v>1.09179002565662</v>
      </c>
      <c r="N18" s="50" t="n">
        <v>19.2921962794977</v>
      </c>
      <c r="O18" s="49" t="n">
        <v>1.07367855461445</v>
      </c>
      <c r="P18" s="50" t="n">
        <v>11.7386815046085</v>
      </c>
      <c r="Q18" s="49" t="n">
        <v>0.867567665801197</v>
      </c>
      <c r="R18" s="50" t="n">
        <v>16.6076637307527</v>
      </c>
      <c r="S18" s="49" t="n">
        <v>1.01460220522932</v>
      </c>
      <c r="T18" s="50" t="n">
        <v>9.66256206933693</v>
      </c>
      <c r="U18" s="51" t="n">
        <v>0.827500314981508</v>
      </c>
      <c r="V18" s="48" t="n">
        <v>-2.82885361360255</v>
      </c>
      <c r="W18" s="49" t="n">
        <v>1.47799209453111</v>
      </c>
      <c r="X18" s="50" t="n">
        <v>-0.749185640933048</v>
      </c>
      <c r="Y18" s="49" t="n">
        <v>1.69921589326225</v>
      </c>
      <c r="Z18" s="50" t="n">
        <v>8.46382807068111</v>
      </c>
      <c r="AA18" s="49" t="n">
        <v>1.33341240770906</v>
      </c>
      <c r="AB18" s="50" t="n">
        <v>1.77148116446889</v>
      </c>
      <c r="AC18" s="49" t="n">
        <v>1.36237253510138</v>
      </c>
      <c r="AD18" s="50" t="n">
        <v>3.49187808862687</v>
      </c>
      <c r="AE18" s="52" t="n">
        <v>1.19971473137166</v>
      </c>
      <c r="AF18" s="46"/>
      <c r="AG18" s="46"/>
    </row>
    <row r="19" customFormat="false" ht="12.75" hidden="false" customHeight="false" outlineLevel="0" collapsed="false">
      <c r="A19" s="47" t="s">
        <v>25</v>
      </c>
      <c r="B19" s="48" t="n">
        <v>80.3020659807279</v>
      </c>
      <c r="C19" s="49" t="n">
        <v>0.842641863040024</v>
      </c>
      <c r="D19" s="50" t="n">
        <v>13.3659052013956</v>
      </c>
      <c r="E19" s="49" t="n">
        <v>0.712622916644157</v>
      </c>
      <c r="F19" s="50" t="n">
        <v>15.020219348246</v>
      </c>
      <c r="G19" s="49" t="n">
        <v>0.736052074835156</v>
      </c>
      <c r="H19" s="50" t="n">
        <v>10.967057510731</v>
      </c>
      <c r="I19" s="49" t="n">
        <v>0.677079531931994</v>
      </c>
      <c r="J19" s="50" t="n">
        <v>7.3582301565104</v>
      </c>
      <c r="K19" s="51" t="n">
        <v>0.554970404847109</v>
      </c>
      <c r="L19" s="48" t="n">
        <v>83.4889286089412</v>
      </c>
      <c r="M19" s="49" t="n">
        <v>0.645005599355119</v>
      </c>
      <c r="N19" s="50" t="n">
        <v>14.1823843178782</v>
      </c>
      <c r="O19" s="49" t="n">
        <v>0.664108276363552</v>
      </c>
      <c r="P19" s="50" t="n">
        <v>6.56207888512382</v>
      </c>
      <c r="Q19" s="49" t="n">
        <v>0.438931073599715</v>
      </c>
      <c r="R19" s="50" t="n">
        <v>9.61811012561738</v>
      </c>
      <c r="S19" s="49" t="n">
        <v>0.532358342925678</v>
      </c>
      <c r="T19" s="50" t="n">
        <v>4.84601137499193</v>
      </c>
      <c r="U19" s="51" t="n">
        <v>0.431806567218913</v>
      </c>
      <c r="V19" s="48" t="n">
        <v>-3.18686262821329</v>
      </c>
      <c r="W19" s="49" t="n">
        <v>0.87871831964974</v>
      </c>
      <c r="X19" s="50" t="n">
        <v>-0.816479116482635</v>
      </c>
      <c r="Y19" s="49" t="n">
        <v>0.835116454717093</v>
      </c>
      <c r="Z19" s="50" t="n">
        <v>8.4581404631222</v>
      </c>
      <c r="AA19" s="49" t="n">
        <v>0.810434787909755</v>
      </c>
      <c r="AB19" s="50" t="n">
        <v>1.34894738511367</v>
      </c>
      <c r="AC19" s="49" t="n">
        <v>0.773166469094872</v>
      </c>
      <c r="AD19" s="50" t="n">
        <v>2.51221878151847</v>
      </c>
      <c r="AE19" s="52" t="n">
        <v>0.654369591419726</v>
      </c>
      <c r="AF19" s="46"/>
      <c r="AG19" s="46"/>
    </row>
    <row r="20" customFormat="false" ht="12.75" hidden="false" customHeight="false" outlineLevel="0" collapsed="false">
      <c r="A20" s="40" t="s">
        <v>26</v>
      </c>
      <c r="B20" s="41" t="n">
        <v>47.8710175231473</v>
      </c>
      <c r="C20" s="42" t="n">
        <v>2.12863168693203</v>
      </c>
      <c r="D20" s="43" t="n">
        <v>45.1116071623615</v>
      </c>
      <c r="E20" s="42" t="n">
        <v>2.05992625916005</v>
      </c>
      <c r="F20" s="43" t="n">
        <v>39.0409977898532</v>
      </c>
      <c r="G20" s="42" t="n">
        <v>2.17503543194314</v>
      </c>
      <c r="H20" s="43" t="n">
        <v>33.1503790248151</v>
      </c>
      <c r="I20" s="42" t="n">
        <v>1.94407813839236</v>
      </c>
      <c r="J20" s="43" t="n">
        <v>26.459793141161</v>
      </c>
      <c r="K20" s="44" t="n">
        <v>1.80564506743671</v>
      </c>
      <c r="L20" s="41" t="n">
        <v>40.8214308028635</v>
      </c>
      <c r="M20" s="42" t="n">
        <v>1.77282494604405</v>
      </c>
      <c r="N20" s="43" t="n">
        <v>57.4152450210883</v>
      </c>
      <c r="O20" s="42" t="n">
        <v>1.86338282915786</v>
      </c>
      <c r="P20" s="43" t="n">
        <v>27.0710269501685</v>
      </c>
      <c r="Q20" s="42" t="n">
        <v>1.74429937097914</v>
      </c>
      <c r="R20" s="43" t="n">
        <v>35.2230199922794</v>
      </c>
      <c r="S20" s="42" t="n">
        <v>1.74791757267934</v>
      </c>
      <c r="T20" s="43" t="n">
        <v>22.4945641818548</v>
      </c>
      <c r="U20" s="44" t="n">
        <v>1.6711955486541</v>
      </c>
      <c r="V20" s="41" t="n">
        <v>7.04958672028378</v>
      </c>
      <c r="W20" s="42" t="n">
        <v>2.21965837282137</v>
      </c>
      <c r="X20" s="43" t="n">
        <v>-12.3036378587268</v>
      </c>
      <c r="Y20" s="42" t="n">
        <v>2.2168768537967</v>
      </c>
      <c r="Z20" s="43" t="n">
        <v>11.9699708396847</v>
      </c>
      <c r="AA20" s="42" t="n">
        <v>1.94752442957333</v>
      </c>
      <c r="AB20" s="43" t="n">
        <v>-2.07264096746426</v>
      </c>
      <c r="AC20" s="42" t="n">
        <v>1.94344571168783</v>
      </c>
      <c r="AD20" s="43" t="n">
        <v>3.96522895930614</v>
      </c>
      <c r="AE20" s="45" t="n">
        <v>1.77154313443909</v>
      </c>
      <c r="AF20" s="46"/>
      <c r="AG20" s="46"/>
    </row>
    <row r="21" customFormat="false" ht="12.75" hidden="false" customHeight="false" outlineLevel="0" collapsed="false">
      <c r="A21" s="40" t="s">
        <v>27</v>
      </c>
      <c r="B21" s="41" t="n">
        <v>72.1510092432426</v>
      </c>
      <c r="C21" s="42" t="n">
        <v>1.71650066646133</v>
      </c>
      <c r="D21" s="43" t="n">
        <v>19.2217174898085</v>
      </c>
      <c r="E21" s="42" t="n">
        <v>1.40121959977585</v>
      </c>
      <c r="F21" s="43" t="n">
        <v>22.5964346967312</v>
      </c>
      <c r="G21" s="42" t="n">
        <v>1.69296845640882</v>
      </c>
      <c r="H21" s="43" t="n">
        <v>14.4694117125159</v>
      </c>
      <c r="I21" s="42" t="n">
        <v>1.43450810701601</v>
      </c>
      <c r="J21" s="43" t="n">
        <v>10.5842475584165</v>
      </c>
      <c r="K21" s="44" t="n">
        <v>1.17993327175326</v>
      </c>
      <c r="L21" s="41" t="n">
        <v>74.7691200642447</v>
      </c>
      <c r="M21" s="42" t="n">
        <v>1.59561479348666</v>
      </c>
      <c r="N21" s="43" t="n">
        <v>22.645733836317</v>
      </c>
      <c r="O21" s="42" t="n">
        <v>1.70246977293727</v>
      </c>
      <c r="P21" s="43" t="n">
        <v>10.5294164596872</v>
      </c>
      <c r="Q21" s="42" t="n">
        <v>1.15870873211479</v>
      </c>
      <c r="R21" s="43" t="n">
        <v>12.7890362919931</v>
      </c>
      <c r="S21" s="42" t="n">
        <v>1.38778656128171</v>
      </c>
      <c r="T21" s="43" t="n">
        <v>6.95194967670636</v>
      </c>
      <c r="U21" s="44" t="n">
        <v>0.978580750621355</v>
      </c>
      <c r="V21" s="41" t="n">
        <v>-2.61811082100199</v>
      </c>
      <c r="W21" s="42" t="n">
        <v>2.17031162299106</v>
      </c>
      <c r="X21" s="43" t="n">
        <v>-3.42401634650845</v>
      </c>
      <c r="Y21" s="42" t="n">
        <v>1.93939983392247</v>
      </c>
      <c r="Z21" s="43" t="n">
        <v>12.067018237044</v>
      </c>
      <c r="AA21" s="42" t="n">
        <v>1.70860051648786</v>
      </c>
      <c r="AB21" s="43" t="n">
        <v>1.68037542052277</v>
      </c>
      <c r="AC21" s="42" t="n">
        <v>1.60680162300928</v>
      </c>
      <c r="AD21" s="43" t="n">
        <v>3.63229788171019</v>
      </c>
      <c r="AE21" s="45" t="n">
        <v>1.22865873412726</v>
      </c>
      <c r="AF21" s="46"/>
      <c r="AG21" s="46"/>
    </row>
    <row r="22" customFormat="false" ht="12.75" hidden="false" customHeight="false" outlineLevel="0" collapsed="false">
      <c r="A22" s="47" t="s">
        <v>28</v>
      </c>
      <c r="B22" s="48" t="n">
        <v>76.2484722121277</v>
      </c>
      <c r="C22" s="49" t="n">
        <v>1.49586218654601</v>
      </c>
      <c r="D22" s="50" t="n">
        <v>15.074512870936</v>
      </c>
      <c r="E22" s="49" t="n">
        <v>1.26023237265474</v>
      </c>
      <c r="F22" s="50" t="n">
        <v>19.0120347984843</v>
      </c>
      <c r="G22" s="49" t="n">
        <v>1.48721020452914</v>
      </c>
      <c r="H22" s="50" t="n">
        <v>16.2982907469595</v>
      </c>
      <c r="I22" s="49" t="n">
        <v>1.26955272127138</v>
      </c>
      <c r="J22" s="50" t="n">
        <v>10.5086585551045</v>
      </c>
      <c r="K22" s="51" t="n">
        <v>1.13386559972678</v>
      </c>
      <c r="L22" s="48" t="n">
        <v>77.2771219860629</v>
      </c>
      <c r="M22" s="49" t="n">
        <v>1.24805015155616</v>
      </c>
      <c r="N22" s="50" t="n">
        <v>18.5237194155764</v>
      </c>
      <c r="O22" s="49" t="n">
        <v>1.1043758836109</v>
      </c>
      <c r="P22" s="50" t="n">
        <v>10.0286821422056</v>
      </c>
      <c r="Q22" s="49" t="n">
        <v>0.928223258721652</v>
      </c>
      <c r="R22" s="50" t="n">
        <v>16.7724703914933</v>
      </c>
      <c r="S22" s="49" t="n">
        <v>0.986257832329053</v>
      </c>
      <c r="T22" s="50" t="n">
        <v>8.01791537795991</v>
      </c>
      <c r="U22" s="51" t="n">
        <v>0.868379170854886</v>
      </c>
      <c r="V22" s="48" t="n">
        <v>-1.02864977393511</v>
      </c>
      <c r="W22" s="49" t="n">
        <v>1.51412306578908</v>
      </c>
      <c r="X22" s="50" t="n">
        <v>-3.44920654464044</v>
      </c>
      <c r="Y22" s="49" t="n">
        <v>1.32608737048054</v>
      </c>
      <c r="Z22" s="50" t="n">
        <v>8.98335265627866</v>
      </c>
      <c r="AA22" s="49" t="n">
        <v>1.33926205782392</v>
      </c>
      <c r="AB22" s="50" t="n">
        <v>-0.474179644533733</v>
      </c>
      <c r="AC22" s="49" t="n">
        <v>1.23196387995637</v>
      </c>
      <c r="AD22" s="50" t="n">
        <v>2.49074317714459</v>
      </c>
      <c r="AE22" s="52" t="n">
        <v>0.972756036418741</v>
      </c>
      <c r="AF22" s="46"/>
      <c r="AG22" s="46"/>
    </row>
    <row r="23" customFormat="false" ht="12.75" hidden="false" customHeight="false" outlineLevel="0" collapsed="false">
      <c r="A23" s="47" t="s">
        <v>29</v>
      </c>
      <c r="B23" s="48" t="n">
        <v>83.0724658170076</v>
      </c>
      <c r="C23" s="49" t="n">
        <v>1.11007547140206</v>
      </c>
      <c r="D23" s="50" t="n">
        <v>10.6240160673722</v>
      </c>
      <c r="E23" s="49" t="n">
        <v>0.896304404574179</v>
      </c>
      <c r="F23" s="50" t="n">
        <v>14.0333682527331</v>
      </c>
      <c r="G23" s="49" t="n">
        <v>1.06431702492474</v>
      </c>
      <c r="H23" s="50" t="n">
        <v>5.81092868782988</v>
      </c>
      <c r="I23" s="49" t="n">
        <v>0.619902356046263</v>
      </c>
      <c r="J23" s="50" t="n">
        <v>4.22515075324843</v>
      </c>
      <c r="K23" s="51" t="n">
        <v>0.581721909085148</v>
      </c>
      <c r="L23" s="48" t="n">
        <v>88.462911985538</v>
      </c>
      <c r="M23" s="49" t="n">
        <v>0.792905056802439</v>
      </c>
      <c r="N23" s="50" t="n">
        <v>10.432224350285</v>
      </c>
      <c r="O23" s="49" t="n">
        <v>0.750626116472632</v>
      </c>
      <c r="P23" s="50" t="n">
        <v>4.18320040624093</v>
      </c>
      <c r="Q23" s="49" t="n">
        <v>0.665686157823026</v>
      </c>
      <c r="R23" s="50" t="n">
        <v>4.0348572727222</v>
      </c>
      <c r="S23" s="49" t="n">
        <v>0.478612878248092</v>
      </c>
      <c r="T23" s="50" t="n">
        <v>2.15784291190924</v>
      </c>
      <c r="U23" s="51" t="n">
        <v>0.422898003413939</v>
      </c>
      <c r="V23" s="48" t="n">
        <v>-5.39044616853034</v>
      </c>
      <c r="W23" s="49" t="n">
        <v>1.19578346616089</v>
      </c>
      <c r="X23" s="50" t="n">
        <v>0.191791717087229</v>
      </c>
      <c r="Y23" s="49" t="n">
        <v>1.06726115717694</v>
      </c>
      <c r="Z23" s="50" t="n">
        <v>9.85016784649212</v>
      </c>
      <c r="AA23" s="49" t="n">
        <v>1.19657810623866</v>
      </c>
      <c r="AB23" s="50" t="n">
        <v>1.77607141510769</v>
      </c>
      <c r="AC23" s="49" t="n">
        <v>0.696884993553886</v>
      </c>
      <c r="AD23" s="50" t="n">
        <v>2.06730784133919</v>
      </c>
      <c r="AE23" s="52" t="n">
        <v>0.798294794297776</v>
      </c>
      <c r="AF23" s="46"/>
      <c r="AG23" s="46"/>
    </row>
    <row r="24" customFormat="false" ht="12.75" hidden="false" customHeight="false" outlineLevel="0" collapsed="false">
      <c r="A24" s="40" t="s">
        <v>30</v>
      </c>
      <c r="B24" s="41" t="n">
        <v>78.9097009241802</v>
      </c>
      <c r="C24" s="42" t="n">
        <v>1.11049004828785</v>
      </c>
      <c r="D24" s="43" t="n">
        <v>14.0209293148778</v>
      </c>
      <c r="E24" s="42" t="n">
        <v>0.891533822105585</v>
      </c>
      <c r="F24" s="43" t="n">
        <v>17.6243503605023</v>
      </c>
      <c r="G24" s="42" t="n">
        <v>1.132614511644</v>
      </c>
      <c r="H24" s="43" t="n">
        <v>9.54661816054918</v>
      </c>
      <c r="I24" s="42" t="n">
        <v>0.859782565952848</v>
      </c>
      <c r="J24" s="43" t="n">
        <v>7.21822010065249</v>
      </c>
      <c r="K24" s="44" t="n">
        <v>0.634225084951646</v>
      </c>
      <c r="L24" s="41" t="n">
        <v>88.5258495350456</v>
      </c>
      <c r="M24" s="42" t="n">
        <v>0.743736990973753</v>
      </c>
      <c r="N24" s="43" t="n">
        <v>10.3207808591395</v>
      </c>
      <c r="O24" s="42" t="n">
        <v>0.739551532496821</v>
      </c>
      <c r="P24" s="43" t="n">
        <v>4.60112802328213</v>
      </c>
      <c r="Q24" s="42" t="n">
        <v>0.56489784386735</v>
      </c>
      <c r="R24" s="43" t="n">
        <v>5.55806971423524</v>
      </c>
      <c r="S24" s="42" t="n">
        <v>0.548057550129757</v>
      </c>
      <c r="T24" s="43" t="n">
        <v>3.27040891956595</v>
      </c>
      <c r="U24" s="44" t="n">
        <v>0.500119016594222</v>
      </c>
      <c r="V24" s="41" t="n">
        <v>-9.61614861086533</v>
      </c>
      <c r="W24" s="42" t="n">
        <v>1.15931028202705</v>
      </c>
      <c r="X24" s="43" t="n">
        <v>3.70014845573834</v>
      </c>
      <c r="Y24" s="42" t="n">
        <v>0.957020892842571</v>
      </c>
      <c r="Z24" s="43" t="n">
        <v>13.0232223372201</v>
      </c>
      <c r="AA24" s="42" t="n">
        <v>1.12064934398582</v>
      </c>
      <c r="AB24" s="43" t="n">
        <v>3.98854844631394</v>
      </c>
      <c r="AC24" s="42" t="n">
        <v>0.892935923700799</v>
      </c>
      <c r="AD24" s="43" t="n">
        <v>3.94781118108654</v>
      </c>
      <c r="AE24" s="45" t="n">
        <v>0.669606842600854</v>
      </c>
      <c r="AF24" s="46"/>
      <c r="AG24" s="46"/>
    </row>
    <row r="25" customFormat="false" ht="12.75" hidden="false" customHeight="false" outlineLevel="0" collapsed="false">
      <c r="A25" s="40" t="s">
        <v>31</v>
      </c>
      <c r="B25" s="41" t="n">
        <v>69.0958054650679</v>
      </c>
      <c r="C25" s="42" t="n">
        <v>1.4404603908775</v>
      </c>
      <c r="D25" s="43" t="n">
        <v>22.2904729864758</v>
      </c>
      <c r="E25" s="42" t="n">
        <v>1.09162340851852</v>
      </c>
      <c r="F25" s="43" t="n">
        <v>25.3329069796906</v>
      </c>
      <c r="G25" s="42" t="n">
        <v>1.319797737812</v>
      </c>
      <c r="H25" s="43" t="n">
        <v>20.3188300844156</v>
      </c>
      <c r="I25" s="42" t="n">
        <v>1.40909545457814</v>
      </c>
      <c r="J25" s="43" t="n">
        <v>15.236201394939</v>
      </c>
      <c r="K25" s="44" t="n">
        <v>1.04493594846903</v>
      </c>
      <c r="L25" s="41" t="n">
        <v>74.8638765616312</v>
      </c>
      <c r="M25" s="42" t="n">
        <v>1.08854816002517</v>
      </c>
      <c r="N25" s="43" t="n">
        <v>22.2996074364726</v>
      </c>
      <c r="O25" s="42" t="n">
        <v>1.06092175347488</v>
      </c>
      <c r="P25" s="43" t="n">
        <v>12.654062194062</v>
      </c>
      <c r="Q25" s="42" t="n">
        <v>1.14307391717817</v>
      </c>
      <c r="R25" s="43" t="n">
        <v>16.8738793933253</v>
      </c>
      <c r="S25" s="42" t="n">
        <v>0.988998646092662</v>
      </c>
      <c r="T25" s="43" t="n">
        <v>10.0556877777997</v>
      </c>
      <c r="U25" s="44" t="n">
        <v>0.893772495116968</v>
      </c>
      <c r="V25" s="41" t="n">
        <v>-5.76807109656336</v>
      </c>
      <c r="W25" s="42" t="n">
        <v>1.56778485914522</v>
      </c>
      <c r="X25" s="43" t="n">
        <v>-0.00913444999681323</v>
      </c>
      <c r="Y25" s="42" t="n">
        <v>1.24853280651442</v>
      </c>
      <c r="Z25" s="43" t="n">
        <v>12.6788447856286</v>
      </c>
      <c r="AA25" s="42" t="n">
        <v>1.60747622252635</v>
      </c>
      <c r="AB25" s="43" t="n">
        <v>3.44495069109027</v>
      </c>
      <c r="AC25" s="42" t="n">
        <v>1.34750814076443</v>
      </c>
      <c r="AD25" s="43" t="n">
        <v>5.18051361713936</v>
      </c>
      <c r="AE25" s="45" t="n">
        <v>1.18088330905626</v>
      </c>
      <c r="AF25" s="46"/>
      <c r="AG25" s="46"/>
    </row>
    <row r="26" customFormat="false" ht="12.75" hidden="false" customHeight="false" outlineLevel="0" collapsed="false">
      <c r="A26" s="47" t="s">
        <v>32</v>
      </c>
      <c r="B26" s="48" t="n">
        <v>77.1101096502436</v>
      </c>
      <c r="C26" s="49" t="n">
        <v>1.12578739060619</v>
      </c>
      <c r="D26" s="50" t="n">
        <v>16.7565263326043</v>
      </c>
      <c r="E26" s="49" t="n">
        <v>1.08909667844042</v>
      </c>
      <c r="F26" s="50" t="n">
        <v>19.887476183315</v>
      </c>
      <c r="G26" s="49" t="n">
        <v>1.15764836522906</v>
      </c>
      <c r="H26" s="50" t="n">
        <v>12.8331403914374</v>
      </c>
      <c r="I26" s="49" t="n">
        <v>1.0185455410917</v>
      </c>
      <c r="J26" s="50" t="n">
        <v>10.2760252728583</v>
      </c>
      <c r="K26" s="51" t="n">
        <v>1.04379764561909</v>
      </c>
      <c r="L26" s="48" t="n">
        <v>80.0840217803771</v>
      </c>
      <c r="M26" s="49" t="n">
        <v>1.39905883782223</v>
      </c>
      <c r="N26" s="50" t="n">
        <v>18.6983972984724</v>
      </c>
      <c r="O26" s="49" t="n">
        <v>1.34693065840931</v>
      </c>
      <c r="P26" s="50" t="n">
        <v>8.6343653609489</v>
      </c>
      <c r="Q26" s="49" t="n">
        <v>0.925284780426783</v>
      </c>
      <c r="R26" s="50" t="n">
        <v>11.4229550243979</v>
      </c>
      <c r="S26" s="49" t="n">
        <v>1.0462776200353</v>
      </c>
      <c r="T26" s="50" t="n">
        <v>7.08519021006713</v>
      </c>
      <c r="U26" s="51" t="n">
        <v>0.878966033966111</v>
      </c>
      <c r="V26" s="48" t="n">
        <v>-2.97391213013352</v>
      </c>
      <c r="W26" s="49" t="n">
        <v>1.40682793775267</v>
      </c>
      <c r="X26" s="50" t="n">
        <v>-1.9418709658681</v>
      </c>
      <c r="Y26" s="49" t="n">
        <v>1.2884889482923</v>
      </c>
      <c r="Z26" s="50" t="n">
        <v>11.2531108223661</v>
      </c>
      <c r="AA26" s="49" t="n">
        <v>1.0844213458906</v>
      </c>
      <c r="AB26" s="50" t="n">
        <v>1.41018536703949</v>
      </c>
      <c r="AC26" s="49" t="n">
        <v>1.04037331000956</v>
      </c>
      <c r="AD26" s="50" t="n">
        <v>3.19083506279122</v>
      </c>
      <c r="AE26" s="52" t="n">
        <v>1.00080128739272</v>
      </c>
      <c r="AF26" s="46"/>
      <c r="AG26" s="46"/>
    </row>
    <row r="27" customFormat="false" ht="12.75" hidden="false" customHeight="false" outlineLevel="0" collapsed="false">
      <c r="A27" s="47" t="s">
        <v>33</v>
      </c>
      <c r="B27" s="48" t="n">
        <v>56.610123494329</v>
      </c>
      <c r="C27" s="49" t="n">
        <v>1.91912548156545</v>
      </c>
      <c r="D27" s="50" t="n">
        <v>34.4082517837774</v>
      </c>
      <c r="E27" s="49" t="n">
        <v>1.66685301431768</v>
      </c>
      <c r="F27" s="50" t="n">
        <v>32.0182112780046</v>
      </c>
      <c r="G27" s="49" t="n">
        <v>1.73968166086487</v>
      </c>
      <c r="H27" s="50" t="n">
        <v>29.5868532517336</v>
      </c>
      <c r="I27" s="49" t="n">
        <v>1.80951284899434</v>
      </c>
      <c r="J27" s="50" t="n">
        <v>21.3143852868805</v>
      </c>
      <c r="K27" s="51" t="n">
        <v>1.47639184475444</v>
      </c>
      <c r="L27" s="48" t="n">
        <v>60.0560421137582</v>
      </c>
      <c r="M27" s="49" t="n">
        <v>1.65742920916614</v>
      </c>
      <c r="N27" s="50" t="n">
        <v>36.8015736986299</v>
      </c>
      <c r="O27" s="49" t="n">
        <v>1.74340724790889</v>
      </c>
      <c r="P27" s="50" t="n">
        <v>13.2534679164329</v>
      </c>
      <c r="Q27" s="49" t="n">
        <v>1.13876014028836</v>
      </c>
      <c r="R27" s="50" t="n">
        <v>21.0230049752187</v>
      </c>
      <c r="S27" s="49" t="n">
        <v>1.4692624750552</v>
      </c>
      <c r="T27" s="50" t="n">
        <v>10.096756805636</v>
      </c>
      <c r="U27" s="51" t="n">
        <v>1.07016374684799</v>
      </c>
      <c r="V27" s="48" t="n">
        <v>-3.44591861942916</v>
      </c>
      <c r="W27" s="49" t="n">
        <v>1.75466153114596</v>
      </c>
      <c r="X27" s="50" t="n">
        <v>-2.39332191485243</v>
      </c>
      <c r="Y27" s="49" t="n">
        <v>2.10026850585079</v>
      </c>
      <c r="Z27" s="50" t="n">
        <v>18.7647433615716</v>
      </c>
      <c r="AA27" s="49" t="n">
        <v>1.74356434784436</v>
      </c>
      <c r="AB27" s="50" t="n">
        <v>8.56384827651487</v>
      </c>
      <c r="AC27" s="49" t="n">
        <v>1.58060896808987</v>
      </c>
      <c r="AD27" s="50" t="n">
        <v>11.2176284812445</v>
      </c>
      <c r="AE27" s="52" t="n">
        <v>1.38760487761844</v>
      </c>
      <c r="AF27" s="46"/>
      <c r="AG27" s="46"/>
    </row>
    <row r="28" customFormat="false" ht="12.75" hidden="false" customHeight="false" outlineLevel="0" collapsed="false">
      <c r="A28" s="40" t="s">
        <v>34</v>
      </c>
      <c r="B28" s="41" t="n">
        <v>66.727577960058</v>
      </c>
      <c r="C28" s="42" t="n">
        <v>1.70764651007878</v>
      </c>
      <c r="D28" s="43" t="n">
        <v>27.5109181586901</v>
      </c>
      <c r="E28" s="42" t="n">
        <v>1.7011438162251</v>
      </c>
      <c r="F28" s="43" t="n">
        <v>26.7660143985741</v>
      </c>
      <c r="G28" s="42" t="n">
        <v>1.85569364879677</v>
      </c>
      <c r="H28" s="43" t="n">
        <v>18.6089841824094</v>
      </c>
      <c r="I28" s="42" t="n">
        <v>1.65192673454197</v>
      </c>
      <c r="J28" s="43" t="n">
        <v>15.4149122067978</v>
      </c>
      <c r="K28" s="44" t="n">
        <v>1.4364722338934</v>
      </c>
      <c r="L28" s="41" t="n">
        <v>70.2093164132392</v>
      </c>
      <c r="M28" s="42" t="n">
        <v>1.64861895292302</v>
      </c>
      <c r="N28" s="43" t="n">
        <v>28.4141835937842</v>
      </c>
      <c r="O28" s="42" t="n">
        <v>1.65721873198024</v>
      </c>
      <c r="P28" s="43" t="n">
        <v>12.9924477469451</v>
      </c>
      <c r="Q28" s="42" t="n">
        <v>1.15707558942925</v>
      </c>
      <c r="R28" s="43" t="n">
        <v>17.240426831439</v>
      </c>
      <c r="S28" s="42" t="n">
        <v>1.38599100736011</v>
      </c>
      <c r="T28" s="43" t="n">
        <v>10.743193328369</v>
      </c>
      <c r="U28" s="44" t="n">
        <v>1.14124534659452</v>
      </c>
      <c r="V28" s="41" t="n">
        <v>-3.48173845318122</v>
      </c>
      <c r="W28" s="42" t="n">
        <v>2.04788119809376</v>
      </c>
      <c r="X28" s="43" t="n">
        <v>-0.903265435094128</v>
      </c>
      <c r="Y28" s="42" t="n">
        <v>2.07963766981587</v>
      </c>
      <c r="Z28" s="43" t="n">
        <v>13.7735666516291</v>
      </c>
      <c r="AA28" s="42" t="n">
        <v>1.96170515221755</v>
      </c>
      <c r="AB28" s="43" t="n">
        <v>1.36855735097039</v>
      </c>
      <c r="AC28" s="42" t="n">
        <v>2.01778195791035</v>
      </c>
      <c r="AD28" s="43" t="n">
        <v>4.67171887842882</v>
      </c>
      <c r="AE28" s="45" t="n">
        <v>1.65636908100705</v>
      </c>
      <c r="AF28" s="46"/>
      <c r="AG28" s="46"/>
    </row>
    <row r="29" customFormat="false" ht="12.75" hidden="false" customHeight="false" outlineLevel="0" collapsed="false">
      <c r="A29" s="40" t="s">
        <v>35</v>
      </c>
      <c r="B29" s="41" t="n">
        <v>64.8847086791868</v>
      </c>
      <c r="C29" s="42" t="n">
        <v>1.2597502158048</v>
      </c>
      <c r="D29" s="43" t="n">
        <v>23.1804373163525</v>
      </c>
      <c r="E29" s="42" t="n">
        <v>1.12702693971077</v>
      </c>
      <c r="F29" s="43" t="n">
        <v>29.6304316375842</v>
      </c>
      <c r="G29" s="42" t="n">
        <v>1.28539766178259</v>
      </c>
      <c r="H29" s="43" t="n">
        <v>25.3773726396375</v>
      </c>
      <c r="I29" s="42" t="n">
        <v>1.11339780026113</v>
      </c>
      <c r="J29" s="43" t="n">
        <v>17.6103780959953</v>
      </c>
      <c r="K29" s="44" t="n">
        <v>0.994436154526058</v>
      </c>
      <c r="L29" s="41" t="n">
        <v>73.0355682935967</v>
      </c>
      <c r="M29" s="42" t="n">
        <v>1.23805836246065</v>
      </c>
      <c r="N29" s="43" t="n">
        <v>19.6699063584321</v>
      </c>
      <c r="O29" s="42" t="n">
        <v>1.02803754137256</v>
      </c>
      <c r="P29" s="43" t="n">
        <v>11.9838924886363</v>
      </c>
      <c r="Q29" s="42" t="n">
        <v>0.837500283587633</v>
      </c>
      <c r="R29" s="43" t="n">
        <v>22.1819766474499</v>
      </c>
      <c r="S29" s="42" t="n">
        <v>1.14860714565103</v>
      </c>
      <c r="T29" s="43" t="n">
        <v>9.29354509684545</v>
      </c>
      <c r="U29" s="44" t="n">
        <v>0.786531279212074</v>
      </c>
      <c r="V29" s="41" t="n">
        <v>-8.15085961440993</v>
      </c>
      <c r="W29" s="42" t="n">
        <v>1.77859108937205</v>
      </c>
      <c r="X29" s="43" t="n">
        <v>3.51053095792037</v>
      </c>
      <c r="Y29" s="42" t="n">
        <v>1.58976438282026</v>
      </c>
      <c r="Z29" s="43" t="n">
        <v>17.6465391489479</v>
      </c>
      <c r="AA29" s="42" t="n">
        <v>1.64080551832877</v>
      </c>
      <c r="AB29" s="43" t="n">
        <v>3.19539599218765</v>
      </c>
      <c r="AC29" s="42" t="n">
        <v>1.66486707334863</v>
      </c>
      <c r="AD29" s="43" t="n">
        <v>8.31683299914982</v>
      </c>
      <c r="AE29" s="45" t="n">
        <v>1.31611469274098</v>
      </c>
      <c r="AF29" s="46"/>
      <c r="AG29" s="46"/>
    </row>
    <row r="30" customFormat="false" ht="12.75" hidden="false" customHeight="false" outlineLevel="0" collapsed="false">
      <c r="A30" s="47" t="s">
        <v>36</v>
      </c>
      <c r="B30" s="48" t="n">
        <v>81.4935342328826</v>
      </c>
      <c r="C30" s="49" t="n">
        <v>1.5295369308546</v>
      </c>
      <c r="D30" s="50" t="n">
        <v>15.1439717649332</v>
      </c>
      <c r="E30" s="49" t="n">
        <v>1.41414352395746</v>
      </c>
      <c r="F30" s="50" t="n">
        <v>12.9020907030307</v>
      </c>
      <c r="G30" s="49" t="n">
        <v>1.34829656782759</v>
      </c>
      <c r="H30" s="50" t="n">
        <v>11.4396459683853</v>
      </c>
      <c r="I30" s="49" t="n">
        <v>1.21923506117554</v>
      </c>
      <c r="J30" s="50" t="n">
        <v>8.22000815997253</v>
      </c>
      <c r="K30" s="51" t="n">
        <v>1.10424726915499</v>
      </c>
      <c r="L30" s="48" t="n">
        <v>80.38221503726</v>
      </c>
      <c r="M30" s="49" t="n">
        <v>1.35821415679061</v>
      </c>
      <c r="N30" s="50" t="n">
        <v>18.6476542591192</v>
      </c>
      <c r="O30" s="49" t="n">
        <v>1.24192072672289</v>
      </c>
      <c r="P30" s="50" t="n">
        <v>6.04283847354193</v>
      </c>
      <c r="Q30" s="49" t="n">
        <v>0.860378779362536</v>
      </c>
      <c r="R30" s="50" t="n">
        <v>10.4078200951475</v>
      </c>
      <c r="S30" s="49" t="n">
        <v>1.08439478023762</v>
      </c>
      <c r="T30" s="50" t="n">
        <v>5.15326354726712</v>
      </c>
      <c r="U30" s="51" t="n">
        <v>0.698822034823364</v>
      </c>
      <c r="V30" s="48" t="n">
        <v>1.11131919562265</v>
      </c>
      <c r="W30" s="49" t="n">
        <v>1.85335094785483</v>
      </c>
      <c r="X30" s="50" t="n">
        <v>-3.50368249418595</v>
      </c>
      <c r="Y30" s="49" t="n">
        <v>1.76187615161647</v>
      </c>
      <c r="Z30" s="50" t="n">
        <v>6.85925222948877</v>
      </c>
      <c r="AA30" s="49" t="n">
        <v>1.45467415747882</v>
      </c>
      <c r="AB30" s="50" t="n">
        <v>1.03182587323777</v>
      </c>
      <c r="AC30" s="49" t="n">
        <v>1.50782249018307</v>
      </c>
      <c r="AD30" s="50" t="n">
        <v>3.0667446127054</v>
      </c>
      <c r="AE30" s="52" t="n">
        <v>1.21707988402502</v>
      </c>
      <c r="AF30" s="46"/>
      <c r="AG30" s="46"/>
    </row>
    <row r="31" customFormat="false" ht="12.75" hidden="false" customHeight="false" outlineLevel="0" collapsed="false">
      <c r="A31" s="47" t="s">
        <v>37</v>
      </c>
      <c r="B31" s="48" t="n">
        <v>59.6064580050752</v>
      </c>
      <c r="C31" s="49" t="n">
        <v>2.78579478363096</v>
      </c>
      <c r="D31" s="50" t="n">
        <v>33.5384686110011</v>
      </c>
      <c r="E31" s="49" t="n">
        <v>2.56318917167652</v>
      </c>
      <c r="F31" s="50" t="n">
        <v>32.1624662797207</v>
      </c>
      <c r="G31" s="49" t="n">
        <v>2.59406865547403</v>
      </c>
      <c r="H31" s="50" t="n">
        <v>31.4323353232115</v>
      </c>
      <c r="I31" s="49" t="n">
        <v>2.55514638024155</v>
      </c>
      <c r="J31" s="50" t="n">
        <v>24.2875891307174</v>
      </c>
      <c r="K31" s="51" t="n">
        <v>2.19339586824416</v>
      </c>
      <c r="L31" s="48" t="n">
        <v>62.903015303067</v>
      </c>
      <c r="M31" s="49" t="n">
        <v>1.63522805651926</v>
      </c>
      <c r="N31" s="50" t="n">
        <v>33.3213087993108</v>
      </c>
      <c r="O31" s="49" t="n">
        <v>1.57375972199246</v>
      </c>
      <c r="P31" s="50" t="n">
        <v>15.0848184790213</v>
      </c>
      <c r="Q31" s="49" t="n">
        <v>1.32614595255175</v>
      </c>
      <c r="R31" s="50" t="n">
        <v>26.127439648182</v>
      </c>
      <c r="S31" s="49" t="n">
        <v>1.58164313834457</v>
      </c>
      <c r="T31" s="50" t="n">
        <v>12.7452931958219</v>
      </c>
      <c r="U31" s="51" t="n">
        <v>1.27941261899085</v>
      </c>
      <c r="V31" s="48" t="n">
        <v>-3.29655729799179</v>
      </c>
      <c r="W31" s="49" t="n">
        <v>2.80172871764741</v>
      </c>
      <c r="X31" s="50" t="n">
        <v>0.217159811690285</v>
      </c>
      <c r="Y31" s="49" t="n">
        <v>2.59365382981449</v>
      </c>
      <c r="Z31" s="50" t="n">
        <v>17.0776478006993</v>
      </c>
      <c r="AA31" s="49" t="n">
        <v>2.50493226478893</v>
      </c>
      <c r="AB31" s="50" t="n">
        <v>5.30489567502948</v>
      </c>
      <c r="AC31" s="49" t="n">
        <v>2.61656314342931</v>
      </c>
      <c r="AD31" s="50" t="n">
        <v>11.5422959348954</v>
      </c>
      <c r="AE31" s="52" t="n">
        <v>2.20078531721734</v>
      </c>
      <c r="AF31" s="46"/>
      <c r="AG31" s="46"/>
    </row>
    <row r="32" customFormat="false" ht="12.75" hidden="false" customHeight="false" outlineLevel="0" collapsed="false">
      <c r="A32" s="40" t="s">
        <v>38</v>
      </c>
      <c r="B32" s="41" t="n">
        <v>68.1010443283548</v>
      </c>
      <c r="C32" s="42" t="n">
        <v>1.01947550994015</v>
      </c>
      <c r="D32" s="43" t="n">
        <v>22.7489112935256</v>
      </c>
      <c r="E32" s="42" t="n">
        <v>0.886111462644293</v>
      </c>
      <c r="F32" s="43" t="n">
        <v>25.7598110126604</v>
      </c>
      <c r="G32" s="42" t="n">
        <v>0.920164176884016</v>
      </c>
      <c r="H32" s="43" t="n">
        <v>19.3176701265281</v>
      </c>
      <c r="I32" s="42" t="n">
        <v>0.684448382871019</v>
      </c>
      <c r="J32" s="43" t="n">
        <v>13.9505963241304</v>
      </c>
      <c r="K32" s="44" t="n">
        <v>0.646991450030948</v>
      </c>
      <c r="L32" s="41" t="n">
        <v>70.2694139639357</v>
      </c>
      <c r="M32" s="42" t="n">
        <v>1.09004140327054</v>
      </c>
      <c r="N32" s="43" t="n">
        <v>26.6205276893657</v>
      </c>
      <c r="O32" s="42" t="n">
        <v>1.02522458985604</v>
      </c>
      <c r="P32" s="43" t="n">
        <v>12.524971708812</v>
      </c>
      <c r="Q32" s="42" t="n">
        <v>0.73032654051997</v>
      </c>
      <c r="R32" s="43" t="n">
        <v>17.5392878098118</v>
      </c>
      <c r="S32" s="42" t="n">
        <v>0.97364037171621</v>
      </c>
      <c r="T32" s="43" t="n">
        <v>9.35325902810585</v>
      </c>
      <c r="U32" s="44" t="n">
        <v>0.620420117194255</v>
      </c>
      <c r="V32" s="41" t="n">
        <v>-2.16836963558097</v>
      </c>
      <c r="W32" s="42" t="n">
        <v>1.24069763193793</v>
      </c>
      <c r="X32" s="43" t="n">
        <v>-3.8716163958401</v>
      </c>
      <c r="Y32" s="42" t="n">
        <v>1.16931119426215</v>
      </c>
      <c r="Z32" s="43" t="n">
        <v>13.2348393038484</v>
      </c>
      <c r="AA32" s="42" t="n">
        <v>1.0246100119775</v>
      </c>
      <c r="AB32" s="43" t="n">
        <v>1.77838231671628</v>
      </c>
      <c r="AC32" s="42" t="n">
        <v>0.991527156753569</v>
      </c>
      <c r="AD32" s="43" t="n">
        <v>4.59733729602458</v>
      </c>
      <c r="AE32" s="45" t="n">
        <v>0.741669187343613</v>
      </c>
      <c r="AF32" s="46"/>
      <c r="AG32" s="46"/>
    </row>
    <row r="33" customFormat="false" ht="12.75" hidden="false" customHeight="false" outlineLevel="0" collapsed="false">
      <c r="A33" s="40" t="s">
        <v>39</v>
      </c>
      <c r="B33" s="41" t="n">
        <v>84.055550443676</v>
      </c>
      <c r="C33" s="42" t="n">
        <v>1.45322479108135</v>
      </c>
      <c r="D33" s="43" t="n">
        <v>10.9175014267115</v>
      </c>
      <c r="E33" s="42" t="n">
        <v>1.2114621814408</v>
      </c>
      <c r="F33" s="43" t="n">
        <v>13.0012576507398</v>
      </c>
      <c r="G33" s="42" t="n">
        <v>1.27210916768796</v>
      </c>
      <c r="H33" s="43" t="n">
        <v>8.84522424283258</v>
      </c>
      <c r="I33" s="42" t="n">
        <v>1.07025037883801</v>
      </c>
      <c r="J33" s="43" t="n">
        <v>6.50793755843417</v>
      </c>
      <c r="K33" s="44" t="n">
        <v>0.897632130539586</v>
      </c>
      <c r="L33" s="41" t="n">
        <v>86.7516284914513</v>
      </c>
      <c r="M33" s="42" t="n">
        <v>1.21042652038436</v>
      </c>
      <c r="N33" s="43" t="n">
        <v>11.1378601698445</v>
      </c>
      <c r="O33" s="42" t="n">
        <v>1.11610657381202</v>
      </c>
      <c r="P33" s="43" t="n">
        <v>6.03621705396433</v>
      </c>
      <c r="Q33" s="42" t="n">
        <v>0.788068300585594</v>
      </c>
      <c r="R33" s="43" t="n">
        <v>7.78646920421807</v>
      </c>
      <c r="S33" s="42" t="n">
        <v>0.965506718416821</v>
      </c>
      <c r="T33" s="43" t="n">
        <v>4.32234448455077</v>
      </c>
      <c r="U33" s="44" t="n">
        <v>0.656747635450618</v>
      </c>
      <c r="V33" s="41" t="n">
        <v>-2.69607804777531</v>
      </c>
      <c r="W33" s="42" t="n">
        <v>1.48486708215473</v>
      </c>
      <c r="X33" s="43" t="n">
        <v>-0.220358743132983</v>
      </c>
      <c r="Y33" s="42" t="n">
        <v>1.28365864127403</v>
      </c>
      <c r="Z33" s="43" t="n">
        <v>6.96504059677542</v>
      </c>
      <c r="AA33" s="42" t="n">
        <v>1.12652079491958</v>
      </c>
      <c r="AB33" s="43" t="n">
        <v>1.05875503861451</v>
      </c>
      <c r="AC33" s="42" t="n">
        <v>1.09391310318682</v>
      </c>
      <c r="AD33" s="43" t="n">
        <v>2.1855930738834</v>
      </c>
      <c r="AE33" s="45" t="n">
        <v>0.835179951664699</v>
      </c>
      <c r="AF33" s="46"/>
      <c r="AG33" s="46"/>
    </row>
    <row r="34" customFormat="false" ht="12.75" hidden="false" customHeight="false" outlineLevel="0" collapsed="false">
      <c r="A34" s="47" t="s">
        <v>40</v>
      </c>
      <c r="B34" s="48" t="n">
        <v>86.99815548303</v>
      </c>
      <c r="C34" s="49" t="n">
        <v>1.47856739194349</v>
      </c>
      <c r="D34" s="50" t="n">
        <v>9.12432887252488</v>
      </c>
      <c r="E34" s="49" t="n">
        <v>1.22454774502045</v>
      </c>
      <c r="F34" s="50" t="n">
        <v>10.3237466595221</v>
      </c>
      <c r="G34" s="49" t="n">
        <v>1.37297161168321</v>
      </c>
      <c r="H34" s="50" t="n">
        <v>7.45554430663202</v>
      </c>
      <c r="I34" s="49" t="n">
        <v>1.05493670867401</v>
      </c>
      <c r="J34" s="50" t="n">
        <v>5.350844155748</v>
      </c>
      <c r="K34" s="51" t="n">
        <v>0.986634815793391</v>
      </c>
      <c r="L34" s="48" t="n">
        <v>89.6215785461837</v>
      </c>
      <c r="M34" s="49" t="n">
        <v>1.23371132286588</v>
      </c>
      <c r="N34" s="50" t="n">
        <v>9.06636144852804</v>
      </c>
      <c r="O34" s="49" t="n">
        <v>1.13651396479039</v>
      </c>
      <c r="P34" s="50" t="n">
        <v>4.49385470580916</v>
      </c>
      <c r="Q34" s="49" t="n">
        <v>0.735128125574895</v>
      </c>
      <c r="R34" s="50" t="n">
        <v>5.45138101904492</v>
      </c>
      <c r="S34" s="49" t="n">
        <v>0.769772394187593</v>
      </c>
      <c r="T34" s="50" t="n">
        <v>3.09943656780511</v>
      </c>
      <c r="U34" s="51" t="n">
        <v>0.553612477681101</v>
      </c>
      <c r="V34" s="48" t="n">
        <v>-2.62342306315368</v>
      </c>
      <c r="W34" s="49" t="n">
        <v>1.69793447767315</v>
      </c>
      <c r="X34" s="50" t="n">
        <v>0.057967423996842</v>
      </c>
      <c r="Y34" s="49" t="n">
        <v>1.44780763800102</v>
      </c>
      <c r="Z34" s="50" t="n">
        <v>5.82989195371292</v>
      </c>
      <c r="AA34" s="49" t="n">
        <v>1.37390990534967</v>
      </c>
      <c r="AB34" s="50" t="n">
        <v>2.00416328758709</v>
      </c>
      <c r="AC34" s="49" t="n">
        <v>1.1127637088903</v>
      </c>
      <c r="AD34" s="50" t="n">
        <v>2.25140758794289</v>
      </c>
      <c r="AE34" s="52" t="n">
        <v>0.965884819249881</v>
      </c>
      <c r="AF34" s="46"/>
      <c r="AG34" s="46"/>
    </row>
    <row r="35" customFormat="false" ht="12.75" hidden="false" customHeight="false" outlineLevel="0" collapsed="false">
      <c r="A35" s="47" t="s">
        <v>41</v>
      </c>
      <c r="B35" s="48" t="n">
        <v>69.1516619888227</v>
      </c>
      <c r="C35" s="49" t="n">
        <v>1.02948170993518</v>
      </c>
      <c r="D35" s="50" t="n">
        <v>20.0502890528602</v>
      </c>
      <c r="E35" s="49" t="n">
        <v>0.78247921858516</v>
      </c>
      <c r="F35" s="50" t="n">
        <v>26.4619363240846</v>
      </c>
      <c r="G35" s="49" t="n">
        <v>0.922191369635443</v>
      </c>
      <c r="H35" s="50" t="n">
        <v>20.1668144350079</v>
      </c>
      <c r="I35" s="49" t="n">
        <v>0.847854902347587</v>
      </c>
      <c r="J35" s="50" t="n">
        <v>14.3053885236847</v>
      </c>
      <c r="K35" s="51" t="n">
        <v>0.73820478548498</v>
      </c>
      <c r="L35" s="48" t="n">
        <v>67.1284238916126</v>
      </c>
      <c r="M35" s="49" t="n">
        <v>0.881549648465095</v>
      </c>
      <c r="N35" s="50" t="n">
        <v>28.6276241988359</v>
      </c>
      <c r="O35" s="49" t="n">
        <v>0.720416433769199</v>
      </c>
      <c r="P35" s="50" t="n">
        <v>17.4761784249216</v>
      </c>
      <c r="Q35" s="49" t="n">
        <v>0.873756388422893</v>
      </c>
      <c r="R35" s="50" t="n">
        <v>23.9666409666351</v>
      </c>
      <c r="S35" s="49" t="n">
        <v>0.878847301605421</v>
      </c>
      <c r="T35" s="50" t="n">
        <v>14.3285030516335</v>
      </c>
      <c r="U35" s="51" t="n">
        <v>0.883111132614568</v>
      </c>
      <c r="V35" s="48" t="n">
        <v>2.02323809721014</v>
      </c>
      <c r="W35" s="49" t="n">
        <v>1.31478165410476</v>
      </c>
      <c r="X35" s="50" t="n">
        <v>-8.57733514597561</v>
      </c>
      <c r="Y35" s="49" t="n">
        <v>1.03642920187021</v>
      </c>
      <c r="Z35" s="50" t="n">
        <v>8.98575789916306</v>
      </c>
      <c r="AA35" s="49" t="n">
        <v>0.998609887586129</v>
      </c>
      <c r="AB35" s="50" t="n">
        <v>-3.79982653162721</v>
      </c>
      <c r="AC35" s="49" t="n">
        <v>1.19640310536587</v>
      </c>
      <c r="AD35" s="50" t="n">
        <v>-0.0231145279487999</v>
      </c>
      <c r="AE35" s="52" t="n">
        <v>0.87398888672813</v>
      </c>
      <c r="AF35" s="46"/>
      <c r="AG35" s="46"/>
    </row>
    <row r="36" customFormat="false" ht="12.75" hidden="false" customHeight="false" outlineLevel="0" collapsed="false">
      <c r="A36" s="40" t="s">
        <v>42</v>
      </c>
      <c r="B36" s="41" t="n">
        <v>37.800230340825</v>
      </c>
      <c r="C36" s="42" t="n">
        <v>0.94793166210885</v>
      </c>
      <c r="D36" s="43" t="n">
        <v>50.6311470253706</v>
      </c>
      <c r="E36" s="42" t="n">
        <v>0.986225675862928</v>
      </c>
      <c r="F36" s="43" t="n">
        <v>47.0987516895858</v>
      </c>
      <c r="G36" s="42" t="n">
        <v>1.06173582558362</v>
      </c>
      <c r="H36" s="43" t="n">
        <v>44.8890986858686</v>
      </c>
      <c r="I36" s="42" t="n">
        <v>0.983952092862223</v>
      </c>
      <c r="J36" s="43" t="n">
        <v>32.9013621305758</v>
      </c>
      <c r="K36" s="44" t="n">
        <v>1.03553001187102</v>
      </c>
      <c r="L36" s="41" t="n">
        <v>34.788526434535</v>
      </c>
      <c r="M36" s="42" t="n">
        <v>0.958141437353709</v>
      </c>
      <c r="N36" s="43" t="n">
        <v>58.424652844985</v>
      </c>
      <c r="O36" s="42" t="n">
        <v>0.903181447301669</v>
      </c>
      <c r="P36" s="43" t="n">
        <v>34.8735163151177</v>
      </c>
      <c r="Q36" s="42" t="n">
        <v>0.976630050342385</v>
      </c>
      <c r="R36" s="43" t="n">
        <v>48.3165352182603</v>
      </c>
      <c r="S36" s="42" t="n">
        <v>0.865335104220116</v>
      </c>
      <c r="T36" s="43" t="n">
        <v>28.7105918086563</v>
      </c>
      <c r="U36" s="44" t="n">
        <v>0.813266426276789</v>
      </c>
      <c r="V36" s="41" t="n">
        <v>3.01170390629002</v>
      </c>
      <c r="W36" s="42" t="n">
        <v>1.04443286506137</v>
      </c>
      <c r="X36" s="43" t="n">
        <v>-7.79350581961441</v>
      </c>
      <c r="Y36" s="42" t="n">
        <v>0.945851382750875</v>
      </c>
      <c r="Z36" s="43" t="n">
        <v>12.2252353744681</v>
      </c>
      <c r="AA36" s="42" t="n">
        <v>0.985623092785112</v>
      </c>
      <c r="AB36" s="43" t="n">
        <v>-3.42743653239169</v>
      </c>
      <c r="AC36" s="42" t="n">
        <v>0.866374607212257</v>
      </c>
      <c r="AD36" s="43" t="n">
        <v>4.19077032191944</v>
      </c>
      <c r="AE36" s="45" t="n">
        <v>0.788086681708165</v>
      </c>
      <c r="AF36" s="46"/>
      <c r="AG36" s="46"/>
    </row>
    <row r="37" customFormat="false" ht="12.75" hidden="false" customHeight="false" outlineLevel="0" collapsed="false">
      <c r="A37" s="40" t="s">
        <v>43</v>
      </c>
      <c r="B37" s="41" t="n">
        <v>79.7815170153191</v>
      </c>
      <c r="C37" s="42" t="n">
        <v>1.48612357392295</v>
      </c>
      <c r="D37" s="43" t="n">
        <v>13.8128894046957</v>
      </c>
      <c r="E37" s="42" t="n">
        <v>1.34890850353243</v>
      </c>
      <c r="F37" s="43" t="n">
        <v>17.0160531149035</v>
      </c>
      <c r="G37" s="42" t="n">
        <v>1.44881914771338</v>
      </c>
      <c r="H37" s="43" t="n">
        <v>13.0262833220984</v>
      </c>
      <c r="I37" s="42" t="n">
        <v>1.2512189521757</v>
      </c>
      <c r="J37" s="43" t="n">
        <v>9.31797361711216</v>
      </c>
      <c r="K37" s="44" t="n">
        <v>1.11352377703506</v>
      </c>
      <c r="L37" s="41" t="n">
        <v>81.0995756641255</v>
      </c>
      <c r="M37" s="42" t="n">
        <v>1.56142205459667</v>
      </c>
      <c r="N37" s="43" t="n">
        <v>15.7541833192579</v>
      </c>
      <c r="O37" s="42" t="n">
        <v>1.49322399061299</v>
      </c>
      <c r="P37" s="43" t="n">
        <v>10.5309667484485</v>
      </c>
      <c r="Q37" s="42" t="n">
        <v>1.34820645986481</v>
      </c>
      <c r="R37" s="43" t="n">
        <v>12.9189522660809</v>
      </c>
      <c r="S37" s="42" t="n">
        <v>1.21675527280717</v>
      </c>
      <c r="T37" s="43" t="n">
        <v>7.67390935828479</v>
      </c>
      <c r="U37" s="44" t="n">
        <v>1.0094000551517</v>
      </c>
      <c r="V37" s="41" t="n">
        <v>-1.31805864880645</v>
      </c>
      <c r="W37" s="42" t="n">
        <v>1.36164981694853</v>
      </c>
      <c r="X37" s="43" t="n">
        <v>-1.94129391456211</v>
      </c>
      <c r="Y37" s="42" t="n">
        <v>1.25780814655506</v>
      </c>
      <c r="Z37" s="43" t="n">
        <v>6.48508636645499</v>
      </c>
      <c r="AA37" s="42" t="n">
        <v>1.40087475325814</v>
      </c>
      <c r="AB37" s="43" t="n">
        <v>0.107331056017517</v>
      </c>
      <c r="AC37" s="42" t="n">
        <v>1.08957137639857</v>
      </c>
      <c r="AD37" s="43" t="n">
        <v>1.64406425882737</v>
      </c>
      <c r="AE37" s="45" t="n">
        <v>1.00588957123346</v>
      </c>
      <c r="AF37" s="46"/>
      <c r="AG37" s="46"/>
    </row>
    <row r="38" customFormat="false" ht="12.75" hidden="false" customHeight="false" outlineLevel="0" collapsed="false">
      <c r="A38" s="47" t="s">
        <v>44</v>
      </c>
      <c r="B38" s="48" t="n">
        <v>72.7746411810955</v>
      </c>
      <c r="C38" s="49" t="n">
        <v>1.345453984805</v>
      </c>
      <c r="D38" s="50" t="n">
        <v>21.6575584076922</v>
      </c>
      <c r="E38" s="49" t="n">
        <v>1.16790251155212</v>
      </c>
      <c r="F38" s="50" t="n">
        <v>20.7933583595973</v>
      </c>
      <c r="G38" s="49" t="n">
        <v>1.24992258775634</v>
      </c>
      <c r="H38" s="50" t="n">
        <v>16.9883402507082</v>
      </c>
      <c r="I38" s="49" t="n">
        <v>1.12645167480169</v>
      </c>
      <c r="J38" s="50" t="n">
        <v>13.2506804147124</v>
      </c>
      <c r="K38" s="51" t="n">
        <v>0.865054221343319</v>
      </c>
      <c r="L38" s="48" t="n">
        <v>73.9766705627089</v>
      </c>
      <c r="M38" s="49" t="n">
        <v>1.17723394654319</v>
      </c>
      <c r="N38" s="50" t="n">
        <v>23.5320046151477</v>
      </c>
      <c r="O38" s="49" t="n">
        <v>1.08275336527595</v>
      </c>
      <c r="P38" s="50" t="n">
        <v>11.2709976944779</v>
      </c>
      <c r="Q38" s="49" t="n">
        <v>0.92994508851543</v>
      </c>
      <c r="R38" s="50" t="n">
        <v>15.1513692924145</v>
      </c>
      <c r="S38" s="49" t="n">
        <v>1.11133392607139</v>
      </c>
      <c r="T38" s="50" t="n">
        <v>8.69739972071783</v>
      </c>
      <c r="U38" s="51" t="n">
        <v>0.765733617083421</v>
      </c>
      <c r="V38" s="48" t="n">
        <v>-1.20202938161345</v>
      </c>
      <c r="W38" s="49" t="n">
        <v>1.70872994100244</v>
      </c>
      <c r="X38" s="50" t="n">
        <v>-1.87444620745556</v>
      </c>
      <c r="Y38" s="49" t="n">
        <v>1.57166936697274</v>
      </c>
      <c r="Z38" s="50" t="n">
        <v>9.52236066511941</v>
      </c>
      <c r="AA38" s="49" t="n">
        <v>1.43670200348926</v>
      </c>
      <c r="AB38" s="50" t="n">
        <v>1.83697095829372</v>
      </c>
      <c r="AC38" s="49" t="n">
        <v>1.48761345187361</v>
      </c>
      <c r="AD38" s="50" t="n">
        <v>4.55328069399453</v>
      </c>
      <c r="AE38" s="52" t="n">
        <v>1.14590882424902</v>
      </c>
      <c r="AF38" s="46"/>
      <c r="AG38" s="46"/>
    </row>
    <row r="39" customFormat="false" ht="12.75" hidden="false" customHeight="false" outlineLevel="0" collapsed="false">
      <c r="A39" s="47" t="s">
        <v>45</v>
      </c>
      <c r="B39" s="48" t="n">
        <v>69.5681949199472</v>
      </c>
      <c r="C39" s="49" t="n">
        <v>1.41130810724224</v>
      </c>
      <c r="D39" s="50" t="n">
        <v>22.5462050828358</v>
      </c>
      <c r="E39" s="49" t="n">
        <v>1.24008093378712</v>
      </c>
      <c r="F39" s="50" t="n">
        <v>22.3900633836647</v>
      </c>
      <c r="G39" s="49" t="n">
        <v>1.43095269931282</v>
      </c>
      <c r="H39" s="50" t="n">
        <v>20.5766698572143</v>
      </c>
      <c r="I39" s="49" t="n">
        <v>1.2625226365329</v>
      </c>
      <c r="J39" s="50" t="n">
        <v>13.9315476243219</v>
      </c>
      <c r="K39" s="51" t="n">
        <v>1.00368002924794</v>
      </c>
      <c r="L39" s="48" t="n">
        <v>74.0678348073263</v>
      </c>
      <c r="M39" s="49" t="n">
        <v>1.47727674615249</v>
      </c>
      <c r="N39" s="50" t="n">
        <v>21.9655073755749</v>
      </c>
      <c r="O39" s="49" t="n">
        <v>1.37935302975043</v>
      </c>
      <c r="P39" s="50" t="n">
        <v>9.53165643379412</v>
      </c>
      <c r="Q39" s="49" t="n">
        <v>0.948075348810028</v>
      </c>
      <c r="R39" s="50" t="n">
        <v>18.2560525819994</v>
      </c>
      <c r="S39" s="49" t="n">
        <v>1.3127070840871</v>
      </c>
      <c r="T39" s="50" t="n">
        <v>7.71899709228056</v>
      </c>
      <c r="U39" s="51" t="n">
        <v>0.8667110406741</v>
      </c>
      <c r="V39" s="48" t="n">
        <v>-4.49963988737914</v>
      </c>
      <c r="W39" s="49" t="n">
        <v>1.55569458296346</v>
      </c>
      <c r="X39" s="50" t="n">
        <v>0.580697707260862</v>
      </c>
      <c r="Y39" s="49" t="n">
        <v>1.5458734531102</v>
      </c>
      <c r="Z39" s="50" t="n">
        <v>12.8584069498706</v>
      </c>
      <c r="AA39" s="49" t="n">
        <v>1.32058720334704</v>
      </c>
      <c r="AB39" s="50" t="n">
        <v>2.32061727521492</v>
      </c>
      <c r="AC39" s="49" t="n">
        <v>1.32183500666461</v>
      </c>
      <c r="AD39" s="50" t="n">
        <v>6.21255053204135</v>
      </c>
      <c r="AE39" s="52" t="n">
        <v>1.16475968183401</v>
      </c>
      <c r="AF39" s="46"/>
      <c r="AG39" s="46"/>
    </row>
    <row r="40" customFormat="false" ht="12.75" hidden="false" customHeight="false" outlineLevel="0" collapsed="false">
      <c r="A40" s="40" t="s">
        <v>46</v>
      </c>
      <c r="B40" s="41" t="n">
        <v>79.4696414463102</v>
      </c>
      <c r="C40" s="42" t="n">
        <v>1.33131023418864</v>
      </c>
      <c r="D40" s="43" t="n">
        <v>14.9487857603847</v>
      </c>
      <c r="E40" s="42" t="n">
        <v>1.1654066484712</v>
      </c>
      <c r="F40" s="43" t="n">
        <v>16.1015479813205</v>
      </c>
      <c r="G40" s="42" t="n">
        <v>1.18227009511143</v>
      </c>
      <c r="H40" s="43" t="n">
        <v>10.0171421232416</v>
      </c>
      <c r="I40" s="42" t="n">
        <v>0.947383601029757</v>
      </c>
      <c r="J40" s="43" t="n">
        <v>7.63217256377337</v>
      </c>
      <c r="K40" s="44" t="n">
        <v>0.768007579108525</v>
      </c>
      <c r="L40" s="41" t="n">
        <v>84.4045012817506</v>
      </c>
      <c r="M40" s="42" t="n">
        <v>1.18791621074911</v>
      </c>
      <c r="N40" s="43" t="n">
        <v>13.7778728767592</v>
      </c>
      <c r="O40" s="42" t="n">
        <v>1.03077315300339</v>
      </c>
      <c r="P40" s="43" t="n">
        <v>5.15179712371943</v>
      </c>
      <c r="Q40" s="42" t="n">
        <v>0.689645312670048</v>
      </c>
      <c r="R40" s="43" t="n">
        <v>7.75304949379947</v>
      </c>
      <c r="S40" s="42" t="n">
        <v>0.880835386682503</v>
      </c>
      <c r="T40" s="43" t="n">
        <v>3.7042800122761</v>
      </c>
      <c r="U40" s="44" t="n">
        <v>0.532309662507103</v>
      </c>
      <c r="V40" s="41" t="n">
        <v>-4.93485983544041</v>
      </c>
      <c r="W40" s="42" t="n">
        <v>1.39229144409255</v>
      </c>
      <c r="X40" s="43" t="n">
        <v>1.17091288362553</v>
      </c>
      <c r="Y40" s="42" t="n">
        <v>1.30643160022327</v>
      </c>
      <c r="Z40" s="43" t="n">
        <v>10.949750857601</v>
      </c>
      <c r="AA40" s="42" t="n">
        <v>1.18522833528213</v>
      </c>
      <c r="AB40" s="43" t="n">
        <v>2.26409262944213</v>
      </c>
      <c r="AC40" s="42" t="n">
        <v>1.13140245589041</v>
      </c>
      <c r="AD40" s="43" t="n">
        <v>3.92789255149727</v>
      </c>
      <c r="AE40" s="45" t="n">
        <v>0.87654331627683</v>
      </c>
      <c r="AF40" s="46"/>
      <c r="AG40" s="46"/>
    </row>
    <row r="41" customFormat="false" ht="12.75" hidden="false" customHeight="false" outlineLevel="0" collapsed="false">
      <c r="A41" s="40" t="s">
        <v>47</v>
      </c>
      <c r="B41" s="41" t="n">
        <v>68.7467475974386</v>
      </c>
      <c r="C41" s="42" t="n">
        <v>1.77914775414219</v>
      </c>
      <c r="D41" s="43" t="n">
        <v>23.8769090204842</v>
      </c>
      <c r="E41" s="42" t="n">
        <v>1.52517228830664</v>
      </c>
      <c r="F41" s="43" t="n">
        <v>24.7883912269178</v>
      </c>
      <c r="G41" s="42" t="n">
        <v>1.81362913658842</v>
      </c>
      <c r="H41" s="43" t="n">
        <v>20.0151478271669</v>
      </c>
      <c r="I41" s="42" t="n">
        <v>1.60640100901942</v>
      </c>
      <c r="J41" s="43" t="n">
        <v>15.2271729713778</v>
      </c>
      <c r="K41" s="44" t="n">
        <v>1.36499458202086</v>
      </c>
      <c r="L41" s="41" t="n">
        <v>71.3462870003426</v>
      </c>
      <c r="M41" s="42" t="n">
        <v>1.90238479518547</v>
      </c>
      <c r="N41" s="43" t="n">
        <v>25.8396265952729</v>
      </c>
      <c r="O41" s="42" t="n">
        <v>1.80644361095374</v>
      </c>
      <c r="P41" s="43" t="n">
        <v>12.4751284352632</v>
      </c>
      <c r="Q41" s="42" t="n">
        <v>1.47958221926582</v>
      </c>
      <c r="R41" s="43" t="n">
        <v>17.4697914181175</v>
      </c>
      <c r="S41" s="42" t="n">
        <v>1.56000401329113</v>
      </c>
      <c r="T41" s="43" t="n">
        <v>9.62032987095656</v>
      </c>
      <c r="U41" s="44" t="n">
        <v>1.215334452747</v>
      </c>
      <c r="V41" s="41" t="n">
        <v>-2.59953940290403</v>
      </c>
      <c r="W41" s="42" t="n">
        <v>1.23137259940695</v>
      </c>
      <c r="X41" s="43" t="n">
        <v>-1.96271757478864</v>
      </c>
      <c r="Y41" s="42" t="n">
        <v>1.42737480709549</v>
      </c>
      <c r="Z41" s="43" t="n">
        <v>12.3132627916546</v>
      </c>
      <c r="AA41" s="42" t="n">
        <v>1.70649066686908</v>
      </c>
      <c r="AB41" s="43" t="n">
        <v>2.54535640904933</v>
      </c>
      <c r="AC41" s="42" t="n">
        <v>1.23623080002614</v>
      </c>
      <c r="AD41" s="43" t="n">
        <v>5.60684310042119</v>
      </c>
      <c r="AE41" s="45" t="n">
        <v>1.1209274652249</v>
      </c>
      <c r="AF41" s="46"/>
      <c r="AG41" s="46"/>
    </row>
    <row r="42" customFormat="false" ht="12.75" hidden="false" customHeight="false" outlineLevel="0" collapsed="false">
      <c r="A42" s="47" t="s">
        <v>48</v>
      </c>
      <c r="B42" s="48" t="n">
        <v>60.320907788597</v>
      </c>
      <c r="C42" s="49" t="n">
        <v>1.89777128718008</v>
      </c>
      <c r="D42" s="50" t="n">
        <v>27.5938708775192</v>
      </c>
      <c r="E42" s="49" t="n">
        <v>1.55752685804546</v>
      </c>
      <c r="F42" s="50" t="n">
        <v>35.1065368574339</v>
      </c>
      <c r="G42" s="49" t="n">
        <v>2.03022954375006</v>
      </c>
      <c r="H42" s="50" t="n">
        <v>26.6475744086305</v>
      </c>
      <c r="I42" s="49" t="n">
        <v>1.76414702077574</v>
      </c>
      <c r="J42" s="50" t="n">
        <v>20.6564104272174</v>
      </c>
      <c r="K42" s="51" t="n">
        <v>1.68556968304956</v>
      </c>
      <c r="L42" s="48" t="n">
        <v>66.6699220321225</v>
      </c>
      <c r="M42" s="49" t="n">
        <v>2.11279770076546</v>
      </c>
      <c r="N42" s="50" t="n">
        <v>27.2275053271188</v>
      </c>
      <c r="O42" s="49" t="n">
        <v>1.7111365755941</v>
      </c>
      <c r="P42" s="50" t="n">
        <v>20.3167598596474</v>
      </c>
      <c r="Q42" s="49" t="n">
        <v>2.23820382637262</v>
      </c>
      <c r="R42" s="50" t="n">
        <v>26.7366061588828</v>
      </c>
      <c r="S42" s="49" t="n">
        <v>2.06508939144326</v>
      </c>
      <c r="T42" s="50" t="n">
        <v>16.5428775688001</v>
      </c>
      <c r="U42" s="51" t="n">
        <v>1.62941551256873</v>
      </c>
      <c r="V42" s="48" t="n">
        <v>-6.34901424352558</v>
      </c>
      <c r="W42" s="49" t="n">
        <v>2.18710730805406</v>
      </c>
      <c r="X42" s="50" t="n">
        <v>0.36636555040035</v>
      </c>
      <c r="Y42" s="49" t="n">
        <v>2.01842438296562</v>
      </c>
      <c r="Z42" s="50" t="n">
        <v>14.7897769977865</v>
      </c>
      <c r="AA42" s="49" t="n">
        <v>2.28049335230509</v>
      </c>
      <c r="AB42" s="50" t="n">
        <v>-0.0890317502523519</v>
      </c>
      <c r="AC42" s="49" t="n">
        <v>2.1828247413904</v>
      </c>
      <c r="AD42" s="50" t="n">
        <v>4.1135328584173</v>
      </c>
      <c r="AE42" s="52" t="n">
        <v>1.90330379566678</v>
      </c>
      <c r="AF42" s="46"/>
      <c r="AG42" s="46"/>
    </row>
    <row r="43" customFormat="false" ht="12.75" hidden="false" customHeight="false" outlineLevel="0" collapsed="false">
      <c r="A43" s="47" t="s">
        <v>49</v>
      </c>
      <c r="B43" s="48" t="n">
        <v>66.4906408311102</v>
      </c>
      <c r="C43" s="49" t="n">
        <v>1.15806324493122</v>
      </c>
      <c r="D43" s="50" t="n">
        <v>20.3334613013732</v>
      </c>
      <c r="E43" s="49" t="n">
        <v>0.999161350679448</v>
      </c>
      <c r="F43" s="50" t="n">
        <v>30.2272657234626</v>
      </c>
      <c r="G43" s="49" t="n">
        <v>1.11319709927957</v>
      </c>
      <c r="H43" s="50" t="n">
        <v>14.6165557201971</v>
      </c>
      <c r="I43" s="49" t="n">
        <v>0.820092000466076</v>
      </c>
      <c r="J43" s="50" t="n">
        <v>12.1270157784247</v>
      </c>
      <c r="K43" s="51" t="n">
        <v>0.696364342686565</v>
      </c>
      <c r="L43" s="48" t="n">
        <v>78.0799342689135</v>
      </c>
      <c r="M43" s="49" t="n">
        <v>1.06689204899374</v>
      </c>
      <c r="N43" s="50" t="n">
        <v>19.7102682483551</v>
      </c>
      <c r="O43" s="49" t="n">
        <v>1.00617643598783</v>
      </c>
      <c r="P43" s="50" t="n">
        <v>11.0804567613316</v>
      </c>
      <c r="Q43" s="49" t="n">
        <v>0.87664127158495</v>
      </c>
      <c r="R43" s="50" t="n">
        <v>10.6126314805262</v>
      </c>
      <c r="S43" s="49" t="n">
        <v>0.782483170733493</v>
      </c>
      <c r="T43" s="50" t="n">
        <v>7.37420626844076</v>
      </c>
      <c r="U43" s="51" t="n">
        <v>0.615677009892679</v>
      </c>
      <c r="V43" s="48" t="n">
        <v>-11.5892934378033</v>
      </c>
      <c r="W43" s="49" t="n">
        <v>1.79366135732741</v>
      </c>
      <c r="X43" s="50" t="n">
        <v>0.623193053018117</v>
      </c>
      <c r="Y43" s="49" t="n">
        <v>1.53759930447469</v>
      </c>
      <c r="Z43" s="50" t="n">
        <v>19.146808962131</v>
      </c>
      <c r="AA43" s="49" t="n">
        <v>1.38111765826715</v>
      </c>
      <c r="AB43" s="50" t="n">
        <v>4.00392423967083</v>
      </c>
      <c r="AC43" s="49" t="n">
        <v>1.1664876643106</v>
      </c>
      <c r="AD43" s="50" t="n">
        <v>4.75280950998396</v>
      </c>
      <c r="AE43" s="52" t="n">
        <v>0.93656066650864</v>
      </c>
      <c r="AF43" s="46"/>
      <c r="AG43" s="46"/>
    </row>
    <row r="44" customFormat="false" ht="12.75" hidden="false" customHeight="false" outlineLevel="0" collapsed="false">
      <c r="A44" s="40" t="s">
        <v>50</v>
      </c>
      <c r="B44" s="41" t="n">
        <v>70.2314669404652</v>
      </c>
      <c r="C44" s="42" t="n">
        <v>1.0909211698882</v>
      </c>
      <c r="D44" s="43" t="n">
        <v>22.0910866634233</v>
      </c>
      <c r="E44" s="42" t="n">
        <v>1.0434247757445</v>
      </c>
      <c r="F44" s="43" t="n">
        <v>23.2475286448134</v>
      </c>
      <c r="G44" s="42" t="n">
        <v>0.947525144634869</v>
      </c>
      <c r="H44" s="43" t="n">
        <v>15.7060268471249</v>
      </c>
      <c r="I44" s="42" t="n">
        <v>0.826724908590093</v>
      </c>
      <c r="J44" s="43" t="n">
        <v>11.8454598984927</v>
      </c>
      <c r="K44" s="44" t="n">
        <v>0.714507234155964</v>
      </c>
      <c r="L44" s="41" t="n">
        <v>71.8036324303451</v>
      </c>
      <c r="M44" s="42" t="n">
        <v>1.0396010575456</v>
      </c>
      <c r="N44" s="43" t="n">
        <v>25.0425711840203</v>
      </c>
      <c r="O44" s="42" t="n">
        <v>0.989890453554946</v>
      </c>
      <c r="P44" s="43" t="n">
        <v>13.0848162807702</v>
      </c>
      <c r="Q44" s="42" t="n">
        <v>0.827907958342101</v>
      </c>
      <c r="R44" s="43" t="n">
        <v>15.290549795219</v>
      </c>
      <c r="S44" s="42" t="n">
        <v>0.787798472825864</v>
      </c>
      <c r="T44" s="43" t="n">
        <v>8.69287969267111</v>
      </c>
      <c r="U44" s="44" t="n">
        <v>0.593084152772803</v>
      </c>
      <c r="V44" s="41" t="n">
        <v>-1.57216548987989</v>
      </c>
      <c r="W44" s="42" t="n">
        <v>1.21551853482213</v>
      </c>
      <c r="X44" s="43" t="n">
        <v>-2.95148452059699</v>
      </c>
      <c r="Y44" s="42" t="n">
        <v>1.13279143655737</v>
      </c>
      <c r="Z44" s="43" t="n">
        <v>10.1627123640431</v>
      </c>
      <c r="AA44" s="42" t="n">
        <v>0.995664069433768</v>
      </c>
      <c r="AB44" s="43" t="n">
        <v>0.415477051905855</v>
      </c>
      <c r="AC44" s="42" t="n">
        <v>0.769868709447047</v>
      </c>
      <c r="AD44" s="43" t="n">
        <v>3.15258020582159</v>
      </c>
      <c r="AE44" s="45" t="n">
        <v>0.663217314311131</v>
      </c>
      <c r="AF44" s="46"/>
      <c r="AG44" s="46"/>
    </row>
    <row r="45" customFormat="false" ht="12.75" hidden="false" customHeight="false" outlineLevel="0" collapsed="false">
      <c r="A45" s="40" t="s">
        <v>51</v>
      </c>
      <c r="B45" s="41" t="n">
        <v>62.6061273811319</v>
      </c>
      <c r="C45" s="42" t="n">
        <v>1.59102696358762</v>
      </c>
      <c r="D45" s="43" t="n">
        <v>28.1166747767635</v>
      </c>
      <c r="E45" s="42" t="n">
        <v>1.39396940825232</v>
      </c>
      <c r="F45" s="43" t="n">
        <v>31.1662915870863</v>
      </c>
      <c r="G45" s="42" t="n">
        <v>1.77442206310299</v>
      </c>
      <c r="H45" s="43" t="n">
        <v>24.5950582447888</v>
      </c>
      <c r="I45" s="42" t="n">
        <v>1.53823256275808</v>
      </c>
      <c r="J45" s="43" t="n">
        <v>19.007219619396</v>
      </c>
      <c r="K45" s="44" t="n">
        <v>1.46657743151161</v>
      </c>
      <c r="L45" s="41" t="n">
        <v>70.3211876999507</v>
      </c>
      <c r="M45" s="42" t="n">
        <v>1.45329370155402</v>
      </c>
      <c r="N45" s="43" t="n">
        <v>25.8533018753671</v>
      </c>
      <c r="O45" s="42" t="n">
        <v>1.32494478540902</v>
      </c>
      <c r="P45" s="43" t="n">
        <v>13.9074422299761</v>
      </c>
      <c r="Q45" s="42" t="n">
        <v>0.909630142502473</v>
      </c>
      <c r="R45" s="43" t="n">
        <v>19.4113954753402</v>
      </c>
      <c r="S45" s="42" t="n">
        <v>1.11286682553404</v>
      </c>
      <c r="T45" s="43" t="n">
        <v>10.6662984768563</v>
      </c>
      <c r="U45" s="44" t="n">
        <v>0.745880380041025</v>
      </c>
      <c r="V45" s="41" t="n">
        <v>-7.71506031881875</v>
      </c>
      <c r="W45" s="42" t="n">
        <v>1.72547960127484</v>
      </c>
      <c r="X45" s="43" t="n">
        <v>2.26337290139638</v>
      </c>
      <c r="Y45" s="42" t="n">
        <v>1.49980511356252</v>
      </c>
      <c r="Z45" s="43" t="n">
        <v>17.2588493571101</v>
      </c>
      <c r="AA45" s="42" t="n">
        <v>1.68066985457275</v>
      </c>
      <c r="AB45" s="43" t="n">
        <v>5.18366276944857</v>
      </c>
      <c r="AC45" s="42" t="n">
        <v>1.53507674127371</v>
      </c>
      <c r="AD45" s="43" t="n">
        <v>8.34092114253973</v>
      </c>
      <c r="AE45" s="45" t="n">
        <v>1.40708741163686</v>
      </c>
      <c r="AF45" s="46"/>
      <c r="AG45" s="46"/>
    </row>
    <row r="46" customFormat="false" ht="12.75" hidden="false" customHeight="false" outlineLevel="0" collapsed="false">
      <c r="A46" s="47" t="s">
        <v>52</v>
      </c>
      <c r="B46" s="48" t="n">
        <v>78.7616278815185</v>
      </c>
      <c r="C46" s="49" t="n">
        <v>1.20161173519356</v>
      </c>
      <c r="D46" s="50" t="n">
        <v>11.7208474402273</v>
      </c>
      <c r="E46" s="49" t="n">
        <v>0.818352499087326</v>
      </c>
      <c r="F46" s="50" t="n">
        <v>18.3963160807433</v>
      </c>
      <c r="G46" s="49" t="n">
        <v>1.07763882710779</v>
      </c>
      <c r="H46" s="50" t="n">
        <v>12.8837945690117</v>
      </c>
      <c r="I46" s="49" t="n">
        <v>0.972331251974473</v>
      </c>
      <c r="J46" s="50" t="n">
        <v>8.35023614232334</v>
      </c>
      <c r="K46" s="51" t="n">
        <v>0.689448593009656</v>
      </c>
      <c r="L46" s="48" t="n">
        <v>82.9113213704406</v>
      </c>
      <c r="M46" s="49" t="n">
        <v>1.01584216621423</v>
      </c>
      <c r="N46" s="50" t="n">
        <v>13.0955278297232</v>
      </c>
      <c r="O46" s="49" t="n">
        <v>0.8748891609059</v>
      </c>
      <c r="P46" s="50" t="n">
        <v>8.8027078548221</v>
      </c>
      <c r="Q46" s="49" t="n">
        <v>0.771552662835024</v>
      </c>
      <c r="R46" s="50" t="n">
        <v>12.4698694477673</v>
      </c>
      <c r="S46" s="49" t="n">
        <v>0.800086207295182</v>
      </c>
      <c r="T46" s="50" t="n">
        <v>6.44851583051754</v>
      </c>
      <c r="U46" s="51" t="n">
        <v>0.607761127597497</v>
      </c>
      <c r="V46" s="48" t="n">
        <v>-4.14969348892217</v>
      </c>
      <c r="W46" s="49" t="n">
        <v>1.37323497391503</v>
      </c>
      <c r="X46" s="50" t="n">
        <v>-1.37468038949593</v>
      </c>
      <c r="Y46" s="49" t="n">
        <v>0.988461056881697</v>
      </c>
      <c r="Z46" s="50" t="n">
        <v>9.59360822592121</v>
      </c>
      <c r="AA46" s="49" t="n">
        <v>1.11852512370249</v>
      </c>
      <c r="AB46" s="50" t="n">
        <v>0.413925121244398</v>
      </c>
      <c r="AC46" s="49" t="n">
        <v>1.10073287915434</v>
      </c>
      <c r="AD46" s="50" t="n">
        <v>1.9017203118058</v>
      </c>
      <c r="AE46" s="52" t="n">
        <v>0.860860364324933</v>
      </c>
      <c r="AF46" s="46"/>
      <c r="AG46" s="46"/>
    </row>
    <row r="47" customFormat="false" ht="12.75" hidden="false" customHeight="false" outlineLevel="0" collapsed="false">
      <c r="A47" s="47" t="s">
        <v>53</v>
      </c>
      <c r="B47" s="48" t="n">
        <v>52.9413049835613</v>
      </c>
      <c r="C47" s="49" t="n">
        <v>2.3341776483727</v>
      </c>
      <c r="D47" s="50" t="n">
        <v>40.6311693457087</v>
      </c>
      <c r="E47" s="49" t="n">
        <v>2.17987739497114</v>
      </c>
      <c r="F47" s="50" t="n">
        <v>30.6217444050261</v>
      </c>
      <c r="G47" s="49" t="n">
        <v>2.06492349587574</v>
      </c>
      <c r="H47" s="50" t="n">
        <v>29.6111176616874</v>
      </c>
      <c r="I47" s="49" t="n">
        <v>2.01548751963581</v>
      </c>
      <c r="J47" s="50" t="n">
        <v>20.9315338826393</v>
      </c>
      <c r="K47" s="51" t="n">
        <v>1.73055378968969</v>
      </c>
      <c r="L47" s="48" t="n">
        <v>54.9594845015307</v>
      </c>
      <c r="M47" s="49" t="n">
        <v>2.4213213852596</v>
      </c>
      <c r="N47" s="50" t="n">
        <v>43.1596640003191</v>
      </c>
      <c r="O47" s="49" t="n">
        <v>2.43818610216427</v>
      </c>
      <c r="P47" s="50" t="n">
        <v>12.0822186278519</v>
      </c>
      <c r="Q47" s="49" t="n">
        <v>1.02277042900387</v>
      </c>
      <c r="R47" s="50" t="n">
        <v>22.3986847914124</v>
      </c>
      <c r="S47" s="49" t="n">
        <v>1.70799929987052</v>
      </c>
      <c r="T47" s="50" t="n">
        <v>9.65675576302422</v>
      </c>
      <c r="U47" s="51" t="n">
        <v>0.924857213752129</v>
      </c>
      <c r="V47" s="48" t="n">
        <v>-2.01817951796938</v>
      </c>
      <c r="W47" s="49" t="n">
        <v>2.45781926292072</v>
      </c>
      <c r="X47" s="50" t="n">
        <v>-2.52849465461038</v>
      </c>
      <c r="Y47" s="49" t="n">
        <v>2.56339434384942</v>
      </c>
      <c r="Z47" s="50" t="n">
        <v>18.5395257771742</v>
      </c>
      <c r="AA47" s="49" t="n">
        <v>2.01473900970347</v>
      </c>
      <c r="AB47" s="50" t="n">
        <v>7.21243287027494</v>
      </c>
      <c r="AC47" s="49" t="n">
        <v>2.24425120184955</v>
      </c>
      <c r="AD47" s="50" t="n">
        <v>11.2747781196151</v>
      </c>
      <c r="AE47" s="52" t="n">
        <v>1.77311770054818</v>
      </c>
      <c r="AF47" s="46"/>
      <c r="AG47" s="46"/>
    </row>
    <row r="48" customFormat="false" ht="12.75" hidden="false" customHeight="false" outlineLevel="0" collapsed="false">
      <c r="A48" s="40" t="s">
        <v>54</v>
      </c>
      <c r="B48" s="41" t="n">
        <v>75.449769164882</v>
      </c>
      <c r="C48" s="42" t="n">
        <v>1.68729991554542</v>
      </c>
      <c r="D48" s="43" t="n">
        <v>19.6302165857023</v>
      </c>
      <c r="E48" s="42" t="n">
        <v>1.42614054229672</v>
      </c>
      <c r="F48" s="43" t="n">
        <v>19.7148101475923</v>
      </c>
      <c r="G48" s="42" t="n">
        <v>1.67124501033885</v>
      </c>
      <c r="H48" s="43" t="n">
        <v>13.7348478204476</v>
      </c>
      <c r="I48" s="42" t="n">
        <v>1.20198067287597</v>
      </c>
      <c r="J48" s="43" t="n">
        <v>11.306392061846</v>
      </c>
      <c r="K48" s="44" t="n">
        <v>1.13346092936788</v>
      </c>
      <c r="L48" s="41" t="n">
        <v>74.2641024033104</v>
      </c>
      <c r="M48" s="42" t="n">
        <v>1.49299965099069</v>
      </c>
      <c r="N48" s="43" t="n">
        <v>23.7780160519213</v>
      </c>
      <c r="O48" s="42" t="n">
        <v>1.48256029469489</v>
      </c>
      <c r="P48" s="43" t="n">
        <v>13.4953563451155</v>
      </c>
      <c r="Q48" s="42" t="n">
        <v>1.23964357840953</v>
      </c>
      <c r="R48" s="43" t="n">
        <v>15.8043477533656</v>
      </c>
      <c r="S48" s="42" t="n">
        <v>1.24491211856671</v>
      </c>
      <c r="T48" s="43" t="n">
        <v>10.8467307859825</v>
      </c>
      <c r="U48" s="44" t="n">
        <v>1.10116443008279</v>
      </c>
      <c r="V48" s="41" t="n">
        <v>1.18566676157162</v>
      </c>
      <c r="W48" s="42" t="n">
        <v>1.56260595410815</v>
      </c>
      <c r="X48" s="43" t="n">
        <v>-4.147799466219</v>
      </c>
      <c r="Y48" s="42" t="n">
        <v>1.37740407654105</v>
      </c>
      <c r="Z48" s="43" t="n">
        <v>6.21945380247679</v>
      </c>
      <c r="AA48" s="42" t="n">
        <v>1.36823523909021</v>
      </c>
      <c r="AB48" s="43" t="n">
        <v>-2.069499932918</v>
      </c>
      <c r="AC48" s="42" t="n">
        <v>1.24864377904603</v>
      </c>
      <c r="AD48" s="43" t="n">
        <v>0.459661275863546</v>
      </c>
      <c r="AE48" s="45" t="n">
        <v>1.08715250045952</v>
      </c>
      <c r="AF48" s="46"/>
      <c r="AG48" s="46"/>
    </row>
    <row r="49" customFormat="false" ht="12.75" hidden="false" customHeight="false" outlineLevel="0" collapsed="false">
      <c r="A49" s="40" t="s">
        <v>55</v>
      </c>
      <c r="B49" s="41" t="n">
        <v>69.2925490233372</v>
      </c>
      <c r="C49" s="42" t="n">
        <v>1.68419520971787</v>
      </c>
      <c r="D49" s="43" t="n">
        <v>26.4420920498201</v>
      </c>
      <c r="E49" s="42" t="n">
        <v>1.52267915163562</v>
      </c>
      <c r="F49" s="43" t="n">
        <v>22.0765878609477</v>
      </c>
      <c r="G49" s="42" t="n">
        <v>1.7643468065888</v>
      </c>
      <c r="H49" s="43" t="n">
        <v>19.7720372721175</v>
      </c>
      <c r="I49" s="42" t="n">
        <v>1.57987978219591</v>
      </c>
      <c r="J49" s="43" t="n">
        <v>15.1834805666019</v>
      </c>
      <c r="K49" s="44" t="n">
        <v>1.37968503696695</v>
      </c>
      <c r="L49" s="41" t="n">
        <v>73.0518036436391</v>
      </c>
      <c r="M49" s="42" t="n">
        <v>1.74678689356856</v>
      </c>
      <c r="N49" s="43" t="n">
        <v>25.0974995911006</v>
      </c>
      <c r="O49" s="42" t="n">
        <v>1.58734157131555</v>
      </c>
      <c r="P49" s="43" t="n">
        <v>10.7806982814585</v>
      </c>
      <c r="Q49" s="42" t="n">
        <v>1.06265783226299</v>
      </c>
      <c r="R49" s="43" t="n">
        <v>15.9221251604523</v>
      </c>
      <c r="S49" s="42" t="n">
        <v>1.45745069861518</v>
      </c>
      <c r="T49" s="43" t="n">
        <v>8.9488489570724</v>
      </c>
      <c r="U49" s="44" t="n">
        <v>0.940450156442149</v>
      </c>
      <c r="V49" s="41" t="n">
        <v>-3.75925462030189</v>
      </c>
      <c r="W49" s="42" t="n">
        <v>1.6502045762662</v>
      </c>
      <c r="X49" s="43" t="n">
        <v>1.34459245871951</v>
      </c>
      <c r="Y49" s="42" t="n">
        <v>1.40451099377954</v>
      </c>
      <c r="Z49" s="43" t="n">
        <v>11.2958895794892</v>
      </c>
      <c r="AA49" s="42" t="n">
        <v>1.5467286598719</v>
      </c>
      <c r="AB49" s="43" t="n">
        <v>3.84991211166526</v>
      </c>
      <c r="AC49" s="42" t="n">
        <v>1.55220107695554</v>
      </c>
      <c r="AD49" s="43" t="n">
        <v>6.23463160952945</v>
      </c>
      <c r="AE49" s="45" t="n">
        <v>1.13569055323718</v>
      </c>
      <c r="AF49" s="46"/>
      <c r="AG49" s="46"/>
    </row>
    <row r="50" customFormat="false" ht="5.25" hidden="false" customHeight="true" outlineLevel="0" collapsed="false">
      <c r="A50" s="47"/>
      <c r="B50" s="48"/>
      <c r="C50" s="49"/>
      <c r="D50" s="50"/>
      <c r="E50" s="49"/>
      <c r="F50" s="50"/>
      <c r="G50" s="49"/>
      <c r="H50" s="50"/>
      <c r="I50" s="49"/>
      <c r="J50" s="50"/>
      <c r="K50" s="51"/>
      <c r="L50" s="48"/>
      <c r="M50" s="49"/>
      <c r="N50" s="50"/>
      <c r="O50" s="49"/>
      <c r="P50" s="50"/>
      <c r="Q50" s="49"/>
      <c r="R50" s="50"/>
      <c r="S50" s="49"/>
      <c r="T50" s="50"/>
      <c r="U50" s="51"/>
      <c r="V50" s="48"/>
      <c r="W50" s="49"/>
      <c r="X50" s="50"/>
      <c r="Y50" s="49"/>
      <c r="Z50" s="50"/>
      <c r="AA50" s="49"/>
      <c r="AB50" s="50"/>
      <c r="AC50" s="49"/>
      <c r="AD50" s="50"/>
      <c r="AE50" s="52"/>
      <c r="AF50" s="46"/>
      <c r="AG50" s="46"/>
    </row>
    <row r="51" customFormat="false" ht="12.75" hidden="false" customHeight="false" outlineLevel="0" collapsed="false">
      <c r="A51" s="53" t="s">
        <v>56</v>
      </c>
      <c r="B51" s="54" t="n">
        <v>70.2568869301407</v>
      </c>
      <c r="C51" s="55" t="n">
        <v>0.261365150908672</v>
      </c>
      <c r="D51" s="56" t="n">
        <v>22.056929979609</v>
      </c>
      <c r="E51" s="55" t="n">
        <v>0.23152902941904</v>
      </c>
      <c r="F51" s="56" t="n">
        <v>23.6882633864618</v>
      </c>
      <c r="G51" s="55" t="n">
        <v>0.254436036989544</v>
      </c>
      <c r="H51" s="56" t="n">
        <v>18.4369993395274</v>
      </c>
      <c r="I51" s="55" t="n">
        <v>0.226003492152456</v>
      </c>
      <c r="J51" s="56" t="n">
        <v>13.7005650568607</v>
      </c>
      <c r="K51" s="57" t="n">
        <v>0.198031913250918</v>
      </c>
      <c r="L51" s="54" t="n">
        <v>73.2675574388828</v>
      </c>
      <c r="M51" s="55" t="n">
        <v>0.237803236728874</v>
      </c>
      <c r="N51" s="56" t="n">
        <v>23.8411245806914</v>
      </c>
      <c r="O51" s="55" t="n">
        <v>0.226488995609881</v>
      </c>
      <c r="P51" s="56" t="n">
        <v>11.9138860915312</v>
      </c>
      <c r="Q51" s="55" t="n">
        <v>0.180593243352698</v>
      </c>
      <c r="R51" s="56" t="n">
        <v>16.6926551406332</v>
      </c>
      <c r="S51" s="55" t="n">
        <v>0.20126694419934</v>
      </c>
      <c r="T51" s="56" t="n">
        <v>9.295414846874</v>
      </c>
      <c r="U51" s="57" t="n">
        <v>0.154873470903284</v>
      </c>
      <c r="V51" s="54" t="n">
        <v>-3.01067050874208</v>
      </c>
      <c r="W51" s="55" t="n">
        <v>0.287430371325175</v>
      </c>
      <c r="X51" s="56" t="n">
        <v>-1.78419460108243</v>
      </c>
      <c r="Y51" s="55" t="n">
        <v>0.269786833624448</v>
      </c>
      <c r="Z51" s="56" t="n">
        <v>11.7743772949305</v>
      </c>
      <c r="AA51" s="55" t="n">
        <v>0.25742285607174</v>
      </c>
      <c r="AB51" s="56" t="n">
        <v>1.74434419889417</v>
      </c>
      <c r="AC51" s="55" t="n">
        <v>0.246213254685704</v>
      </c>
      <c r="AD51" s="56" t="n">
        <v>4.40515020998669</v>
      </c>
      <c r="AE51" s="58" t="n">
        <v>0.206006464673276</v>
      </c>
      <c r="AF51" s="46"/>
      <c r="AG51" s="46"/>
    </row>
    <row r="52" customFormat="false" ht="5.25" hidden="false" customHeight="true" outlineLevel="0" collapsed="false">
      <c r="A52" s="59"/>
      <c r="B52" s="48"/>
      <c r="C52" s="49"/>
      <c r="D52" s="50"/>
      <c r="E52" s="49"/>
      <c r="F52" s="50"/>
      <c r="G52" s="49"/>
      <c r="H52" s="50"/>
      <c r="I52" s="49"/>
      <c r="J52" s="50"/>
      <c r="K52" s="51"/>
      <c r="L52" s="48"/>
      <c r="M52" s="49"/>
      <c r="N52" s="50"/>
      <c r="O52" s="49"/>
      <c r="P52" s="50"/>
      <c r="Q52" s="49"/>
      <c r="R52" s="50"/>
      <c r="S52" s="49"/>
      <c r="T52" s="50"/>
      <c r="U52" s="51"/>
      <c r="V52" s="48"/>
      <c r="W52" s="49"/>
      <c r="X52" s="50"/>
      <c r="Y52" s="49"/>
      <c r="Z52" s="50"/>
      <c r="AA52" s="49"/>
      <c r="AB52" s="50"/>
      <c r="AC52" s="49"/>
      <c r="AD52" s="50"/>
      <c r="AE52" s="52"/>
      <c r="AF52" s="46"/>
      <c r="AG52" s="46"/>
    </row>
    <row r="53" customFormat="false" ht="12.75" hidden="false" customHeight="false" outlineLevel="0" collapsed="false">
      <c r="A53" s="60" t="s">
        <v>57</v>
      </c>
      <c r="B53" s="48"/>
      <c r="C53" s="49"/>
      <c r="D53" s="50"/>
      <c r="E53" s="49"/>
      <c r="F53" s="50"/>
      <c r="G53" s="49"/>
      <c r="H53" s="50"/>
      <c r="I53" s="49"/>
      <c r="J53" s="50"/>
      <c r="K53" s="51"/>
      <c r="L53" s="48"/>
      <c r="M53" s="49"/>
      <c r="N53" s="50"/>
      <c r="O53" s="49"/>
      <c r="P53" s="50"/>
      <c r="Q53" s="49"/>
      <c r="R53" s="50"/>
      <c r="S53" s="49"/>
      <c r="T53" s="50"/>
      <c r="U53" s="51"/>
      <c r="V53" s="48"/>
      <c r="W53" s="49"/>
      <c r="X53" s="50"/>
      <c r="Y53" s="49"/>
      <c r="Z53" s="50"/>
      <c r="AA53" s="49"/>
      <c r="AB53" s="50"/>
      <c r="AC53" s="49"/>
      <c r="AD53" s="50"/>
      <c r="AE53" s="52"/>
      <c r="AF53" s="46"/>
      <c r="AG53" s="46"/>
    </row>
    <row r="54" customFormat="false" ht="12.75" hidden="false" customHeight="false" outlineLevel="0" collapsed="false">
      <c r="A54" s="40" t="s">
        <v>58</v>
      </c>
      <c r="B54" s="41" t="n">
        <v>26.6603319711323</v>
      </c>
      <c r="C54" s="42" t="n">
        <v>1.3166774052975</v>
      </c>
      <c r="D54" s="43" t="n">
        <v>60.9167102883372</v>
      </c>
      <c r="E54" s="42" t="n">
        <v>1.47587620085682</v>
      </c>
      <c r="F54" s="43" t="n">
        <v>54.9571946165533</v>
      </c>
      <c r="G54" s="42" t="n">
        <v>1.86299998597905</v>
      </c>
      <c r="H54" s="43" t="n">
        <v>55.207773023247</v>
      </c>
      <c r="I54" s="42" t="n">
        <v>1.49378950818158</v>
      </c>
      <c r="J54" s="43" t="n">
        <v>39.9752968749366</v>
      </c>
      <c r="K54" s="44" t="n">
        <v>1.2013850301969</v>
      </c>
      <c r="L54" s="41" t="n">
        <v>29.3618646137587</v>
      </c>
      <c r="M54" s="42" t="n">
        <v>1.25272316817066</v>
      </c>
      <c r="N54" s="43" t="n">
        <v>60.2752152197146</v>
      </c>
      <c r="O54" s="42" t="n">
        <v>1.56710169186452</v>
      </c>
      <c r="P54" s="43" t="n">
        <v>49.1520046171895</v>
      </c>
      <c r="Q54" s="42" t="n">
        <v>1.45183291140042</v>
      </c>
      <c r="R54" s="43" t="n">
        <v>50.2033164250058</v>
      </c>
      <c r="S54" s="42" t="n">
        <v>1.26317718445167</v>
      </c>
      <c r="T54" s="43" t="n">
        <v>35.4836981223354</v>
      </c>
      <c r="U54" s="44" t="n">
        <v>1.22827473084248</v>
      </c>
      <c r="V54" s="41" t="n">
        <v>-2.70153264262644</v>
      </c>
      <c r="W54" s="42" t="n">
        <v>1.90015812237082</v>
      </c>
      <c r="X54" s="43" t="n">
        <v>0.641495068622531</v>
      </c>
      <c r="Y54" s="42" t="n">
        <v>2.35749756734182</v>
      </c>
      <c r="Z54" s="43" t="n">
        <v>5.80518999936387</v>
      </c>
      <c r="AA54" s="42" t="n">
        <v>2.17729158721358</v>
      </c>
      <c r="AB54" s="43" t="n">
        <v>5.00445659824115</v>
      </c>
      <c r="AC54" s="42" t="n">
        <v>1.53526283313086</v>
      </c>
      <c r="AD54" s="43" t="n">
        <v>4.49159875260121</v>
      </c>
      <c r="AE54" s="45" t="n">
        <v>1.54718020812082</v>
      </c>
      <c r="AF54" s="46"/>
      <c r="AG54" s="46"/>
    </row>
    <row r="55" customFormat="false" ht="12.75" hidden="false" customHeight="false" outlineLevel="0" collapsed="false">
      <c r="A55" s="40" t="s">
        <v>59</v>
      </c>
      <c r="B55" s="41" t="n">
        <v>27.5334700115699</v>
      </c>
      <c r="C55" s="42" t="n">
        <v>1.99010748527795</v>
      </c>
      <c r="D55" s="43" t="n">
        <v>62.9500953604032</v>
      </c>
      <c r="E55" s="42" t="n">
        <v>2.3639092055363</v>
      </c>
      <c r="F55" s="43" t="n">
        <v>61.4713610879336</v>
      </c>
      <c r="G55" s="42" t="n">
        <v>2.02650336852164</v>
      </c>
      <c r="H55" s="43" t="n">
        <v>52.1186753483957</v>
      </c>
      <c r="I55" s="42" t="n">
        <v>2.54519950396682</v>
      </c>
      <c r="J55" s="43" t="n">
        <v>44.8107864139948</v>
      </c>
      <c r="K55" s="44" t="n">
        <v>2.3438456487672</v>
      </c>
      <c r="L55" s="41" t="n">
        <v>27.5659434891488</v>
      </c>
      <c r="M55" s="42" t="n">
        <v>1.97387493128205</v>
      </c>
      <c r="N55" s="43" t="n">
        <v>69.6366123563937</v>
      </c>
      <c r="O55" s="42" t="n">
        <v>2.08476311663715</v>
      </c>
      <c r="P55" s="43" t="n">
        <v>45.7559368473394</v>
      </c>
      <c r="Q55" s="42" t="n">
        <v>1.86521186975866</v>
      </c>
      <c r="R55" s="43" t="n">
        <v>49.2306737487231</v>
      </c>
      <c r="S55" s="42" t="n">
        <v>2.29711878275034</v>
      </c>
      <c r="T55" s="43" t="n">
        <v>37.8427435977405</v>
      </c>
      <c r="U55" s="44" t="n">
        <v>1.86363356160784</v>
      </c>
      <c r="V55" s="41" t="n">
        <v>-0.0324734775789104</v>
      </c>
      <c r="W55" s="42" t="n">
        <v>1.83070637362651</v>
      </c>
      <c r="X55" s="43" t="n">
        <v>-6.68651699599042</v>
      </c>
      <c r="Y55" s="42" t="n">
        <v>1.87645192857306</v>
      </c>
      <c r="Z55" s="43" t="n">
        <v>15.7154242405942</v>
      </c>
      <c r="AA55" s="42" t="n">
        <v>1.80524777689341</v>
      </c>
      <c r="AB55" s="43" t="n">
        <v>2.88800159967264</v>
      </c>
      <c r="AC55" s="42" t="n">
        <v>1.975826225945</v>
      </c>
      <c r="AD55" s="43" t="n">
        <v>6.96804281625428</v>
      </c>
      <c r="AE55" s="45" t="n">
        <v>1.82651191128334</v>
      </c>
      <c r="AF55" s="46"/>
      <c r="AG55" s="46"/>
    </row>
    <row r="56" customFormat="false" ht="12.75" hidden="false" customHeight="false" outlineLevel="0" collapsed="false">
      <c r="A56" s="47" t="s">
        <v>60</v>
      </c>
      <c r="B56" s="48" t="n">
        <v>28.2440003573656</v>
      </c>
      <c r="C56" s="49" t="n">
        <v>1.07786861540323</v>
      </c>
      <c r="D56" s="50" t="n">
        <v>64.1404189410831</v>
      </c>
      <c r="E56" s="49" t="n">
        <v>1.11736045283704</v>
      </c>
      <c r="F56" s="50" t="n">
        <v>58.5012678028755</v>
      </c>
      <c r="G56" s="49" t="n">
        <v>1.20397070700054</v>
      </c>
      <c r="H56" s="50" t="n">
        <v>54.5479574567945</v>
      </c>
      <c r="I56" s="49" t="n">
        <v>1.26053421265566</v>
      </c>
      <c r="J56" s="50" t="n">
        <v>45.569683656681</v>
      </c>
      <c r="K56" s="51" t="n">
        <v>1.15878918733085</v>
      </c>
      <c r="L56" s="48" t="n">
        <v>25.1776031367461</v>
      </c>
      <c r="M56" s="49" t="n">
        <v>1.07597919436863</v>
      </c>
      <c r="N56" s="50" t="n">
        <v>71.9684892090964</v>
      </c>
      <c r="O56" s="49" t="n">
        <v>1.12860509695099</v>
      </c>
      <c r="P56" s="50" t="n">
        <v>43.3058606799907</v>
      </c>
      <c r="Q56" s="49" t="n">
        <v>1.29538288597531</v>
      </c>
      <c r="R56" s="50" t="n">
        <v>55.2413526259412</v>
      </c>
      <c r="S56" s="49" t="n">
        <v>1.23924694665694</v>
      </c>
      <c r="T56" s="50" t="n">
        <v>37.9240696080819</v>
      </c>
      <c r="U56" s="51" t="n">
        <v>1.24011011482734</v>
      </c>
      <c r="V56" s="48" t="n">
        <v>3.06639722061947</v>
      </c>
      <c r="W56" s="49" t="n">
        <v>0.95863153730885</v>
      </c>
      <c r="X56" s="50" t="n">
        <v>-7.82807026801327</v>
      </c>
      <c r="Y56" s="49" t="n">
        <v>1.05641829403379</v>
      </c>
      <c r="Z56" s="50" t="n">
        <v>15.1954071228848</v>
      </c>
      <c r="AA56" s="49" t="n">
        <v>1.3020841602495</v>
      </c>
      <c r="AB56" s="50" t="n">
        <v>-0.693395169146693</v>
      </c>
      <c r="AC56" s="49" t="n">
        <v>1.23826457975551</v>
      </c>
      <c r="AD56" s="50" t="n">
        <v>7.64561404859912</v>
      </c>
      <c r="AE56" s="52" t="n">
        <v>1.32667428256792</v>
      </c>
      <c r="AF56" s="46"/>
      <c r="AG56" s="46"/>
    </row>
    <row r="57" customFormat="false" ht="12.75" hidden="false" customHeight="false" outlineLevel="0" collapsed="false">
      <c r="A57" s="47" t="s">
        <v>61</v>
      </c>
      <c r="B57" s="48" t="n">
        <v>43.2323892324365</v>
      </c>
      <c r="C57" s="49" t="n">
        <v>2.29592978814363</v>
      </c>
      <c r="D57" s="50" t="n">
        <v>45.0944022932963</v>
      </c>
      <c r="E57" s="49" t="n">
        <v>2.18074040787</v>
      </c>
      <c r="F57" s="50" t="n">
        <v>50.7634326030983</v>
      </c>
      <c r="G57" s="49" t="n">
        <v>2.40877442849141</v>
      </c>
      <c r="H57" s="50" t="n">
        <v>41.5639465920447</v>
      </c>
      <c r="I57" s="49" t="n">
        <v>2.42064973242081</v>
      </c>
      <c r="J57" s="50" t="n">
        <v>34.8368709731717</v>
      </c>
      <c r="K57" s="51" t="n">
        <v>2.23572230045697</v>
      </c>
      <c r="L57" s="48" t="n">
        <v>53.4669031567</v>
      </c>
      <c r="M57" s="49" t="n">
        <v>2.11753876353732</v>
      </c>
      <c r="N57" s="50" t="n">
        <v>42.1938790267547</v>
      </c>
      <c r="O57" s="49" t="n">
        <v>1.97204804150245</v>
      </c>
      <c r="P57" s="50" t="n">
        <v>26.9760171991899</v>
      </c>
      <c r="Q57" s="49" t="n">
        <v>2.12088462434547</v>
      </c>
      <c r="R57" s="50" t="n">
        <v>31.4641423601124</v>
      </c>
      <c r="S57" s="49" t="n">
        <v>1.9781831762332</v>
      </c>
      <c r="T57" s="50" t="n">
        <v>21.5807229502122</v>
      </c>
      <c r="U57" s="51" t="n">
        <v>1.89319164629919</v>
      </c>
      <c r="V57" s="48" t="n">
        <v>-10.2345139242635</v>
      </c>
      <c r="W57" s="49" t="n">
        <v>2.31465200261465</v>
      </c>
      <c r="X57" s="50" t="n">
        <v>2.90052326654153</v>
      </c>
      <c r="Y57" s="49" t="n">
        <v>2.21667114926658</v>
      </c>
      <c r="Z57" s="50" t="n">
        <v>23.7874154039084</v>
      </c>
      <c r="AA57" s="49" t="n">
        <v>2.2225805741974</v>
      </c>
      <c r="AB57" s="50" t="n">
        <v>10.0998042319322</v>
      </c>
      <c r="AC57" s="49" t="n">
        <v>2.21461286553115</v>
      </c>
      <c r="AD57" s="50" t="n">
        <v>13.2561480229595</v>
      </c>
      <c r="AE57" s="52" t="n">
        <v>2.04618640448257</v>
      </c>
      <c r="AF57" s="46"/>
      <c r="AG57" s="46"/>
    </row>
    <row r="58" customFormat="false" ht="12.75" hidden="false" customHeight="false" outlineLevel="0" collapsed="false">
      <c r="A58" s="40" t="s">
        <v>62</v>
      </c>
      <c r="B58" s="41" t="n">
        <v>27.892768380365</v>
      </c>
      <c r="C58" s="42" t="n">
        <v>1.76439404213759</v>
      </c>
      <c r="D58" s="43" t="n">
        <v>67.2801702846819</v>
      </c>
      <c r="E58" s="42" t="n">
        <v>1.87374709216585</v>
      </c>
      <c r="F58" s="43" t="n">
        <v>56.5142942557485</v>
      </c>
      <c r="G58" s="42" t="n">
        <v>1.84662253848231</v>
      </c>
      <c r="H58" s="43" t="n">
        <v>51.1224297263466</v>
      </c>
      <c r="I58" s="42" t="n">
        <v>1.78595794326094</v>
      </c>
      <c r="J58" s="43" t="n">
        <v>43.7845856997684</v>
      </c>
      <c r="K58" s="44" t="n">
        <v>1.78459836537033</v>
      </c>
      <c r="L58" s="41" t="n">
        <v>18.7024890141424</v>
      </c>
      <c r="M58" s="42" t="n">
        <v>1.4926127380616</v>
      </c>
      <c r="N58" s="43" t="n">
        <v>79.525652906927</v>
      </c>
      <c r="O58" s="42" t="n">
        <v>1.50393943975483</v>
      </c>
      <c r="P58" s="43" t="n">
        <v>46.6267902472529</v>
      </c>
      <c r="Q58" s="42" t="n">
        <v>2.18951437451628</v>
      </c>
      <c r="R58" s="43" t="n">
        <v>59.9413053059504</v>
      </c>
      <c r="S58" s="42" t="n">
        <v>2.06143115439037</v>
      </c>
      <c r="T58" s="43" t="n">
        <v>41.9149144642982</v>
      </c>
      <c r="U58" s="44" t="n">
        <v>2.14857589067048</v>
      </c>
      <c r="V58" s="41" t="n">
        <v>9.19027936622255</v>
      </c>
      <c r="W58" s="42" t="n">
        <v>1.85713763682344</v>
      </c>
      <c r="X58" s="43" t="n">
        <v>-12.245482622245</v>
      </c>
      <c r="Y58" s="42" t="n">
        <v>1.83555321655924</v>
      </c>
      <c r="Z58" s="43" t="n">
        <v>9.88750400849561</v>
      </c>
      <c r="AA58" s="42" t="n">
        <v>2.04922398893851</v>
      </c>
      <c r="AB58" s="43" t="n">
        <v>-8.81887557960383</v>
      </c>
      <c r="AC58" s="42" t="n">
        <v>2.17882885631343</v>
      </c>
      <c r="AD58" s="43" t="n">
        <v>1.8696712354702</v>
      </c>
      <c r="AE58" s="45" t="n">
        <v>2.0627585079988</v>
      </c>
      <c r="AF58" s="46"/>
      <c r="AG58" s="46"/>
    </row>
    <row r="59" customFormat="false" ht="12.75" hidden="false" customHeight="false" outlineLevel="0" collapsed="false">
      <c r="A59" s="40" t="s">
        <v>63</v>
      </c>
      <c r="B59" s="41" t="n">
        <v>40.7909765518279</v>
      </c>
      <c r="C59" s="42" t="n">
        <v>2.27787724806208</v>
      </c>
      <c r="D59" s="43" t="n">
        <v>52.1659178496299</v>
      </c>
      <c r="E59" s="42" t="n">
        <v>2.27823274370855</v>
      </c>
      <c r="F59" s="43" t="n">
        <v>39.3908558883396</v>
      </c>
      <c r="G59" s="42" t="n">
        <v>2.14591009395288</v>
      </c>
      <c r="H59" s="43" t="n">
        <v>36.0221562117298</v>
      </c>
      <c r="I59" s="42" t="n">
        <v>2.006108842934</v>
      </c>
      <c r="J59" s="43" t="n">
        <v>26.1476023415718</v>
      </c>
      <c r="K59" s="44" t="n">
        <v>1.76892737771052</v>
      </c>
      <c r="L59" s="41" t="n">
        <v>30.5954894381767</v>
      </c>
      <c r="M59" s="42" t="n">
        <v>1.98888852577004</v>
      </c>
      <c r="N59" s="43" t="n">
        <v>66.4769152148685</v>
      </c>
      <c r="O59" s="42" t="n">
        <v>1.94986336622901</v>
      </c>
      <c r="P59" s="43" t="n">
        <v>25.7798061094955</v>
      </c>
      <c r="Q59" s="42" t="n">
        <v>1.82479621907358</v>
      </c>
      <c r="R59" s="43" t="n">
        <v>41.5763543466425</v>
      </c>
      <c r="S59" s="42" t="n">
        <v>2.17307761421849</v>
      </c>
      <c r="T59" s="43" t="n">
        <v>20.6336557577954</v>
      </c>
      <c r="U59" s="44" t="n">
        <v>1.64786851251078</v>
      </c>
      <c r="V59" s="41" t="n">
        <v>10.1954871136512</v>
      </c>
      <c r="W59" s="42" t="n">
        <v>2.04413874201018</v>
      </c>
      <c r="X59" s="43" t="n">
        <v>-14.3109973652386</v>
      </c>
      <c r="Y59" s="42" t="n">
        <v>1.8676739073088</v>
      </c>
      <c r="Z59" s="43" t="n">
        <v>13.6110497788441</v>
      </c>
      <c r="AA59" s="42" t="n">
        <v>1.77171869806996</v>
      </c>
      <c r="AB59" s="43" t="n">
        <v>-5.55419813491265</v>
      </c>
      <c r="AC59" s="42" t="n">
        <v>2.28472266016226</v>
      </c>
      <c r="AD59" s="43" t="n">
        <v>5.51394658377641</v>
      </c>
      <c r="AE59" s="45" t="n">
        <v>1.66324846822103</v>
      </c>
      <c r="AF59" s="46"/>
      <c r="AG59" s="46"/>
    </row>
    <row r="60" customFormat="false" ht="12.75" hidden="false" customHeight="false" outlineLevel="0" collapsed="false">
      <c r="A60" s="47" t="s">
        <v>64</v>
      </c>
      <c r="B60" s="48" t="n">
        <v>65.0133597089358</v>
      </c>
      <c r="C60" s="49" t="n">
        <v>1.93464305847382</v>
      </c>
      <c r="D60" s="50" t="n">
        <v>28.7266612198137</v>
      </c>
      <c r="E60" s="49" t="n">
        <v>1.67781064610399</v>
      </c>
      <c r="F60" s="50" t="n">
        <v>27.382526512245</v>
      </c>
      <c r="G60" s="49" t="n">
        <v>1.89906280694652</v>
      </c>
      <c r="H60" s="50" t="n">
        <v>19.2355963427679</v>
      </c>
      <c r="I60" s="49" t="n">
        <v>1.37477510603543</v>
      </c>
      <c r="J60" s="50" t="n">
        <v>15.7662236665556</v>
      </c>
      <c r="K60" s="51" t="n">
        <v>1.32369708928465</v>
      </c>
      <c r="L60" s="48" t="n">
        <v>67.9002211811749</v>
      </c>
      <c r="M60" s="49" t="n">
        <v>1.79900477861864</v>
      </c>
      <c r="N60" s="50" t="n">
        <v>30.9122809671298</v>
      </c>
      <c r="O60" s="49" t="n">
        <v>1.7976206713513</v>
      </c>
      <c r="P60" s="50" t="n">
        <v>9.4140542142675</v>
      </c>
      <c r="Q60" s="49" t="n">
        <v>1.03797167099597</v>
      </c>
      <c r="R60" s="50" t="n">
        <v>14.7383232348799</v>
      </c>
      <c r="S60" s="49" t="n">
        <v>1.04344864025616</v>
      </c>
      <c r="T60" s="50" t="n">
        <v>7.20880913242305</v>
      </c>
      <c r="U60" s="51" t="n">
        <v>0.791081489331024</v>
      </c>
      <c r="V60" s="48" t="n">
        <v>-2.88686147223914</v>
      </c>
      <c r="W60" s="49" t="n">
        <v>2.27300505219523</v>
      </c>
      <c r="X60" s="50" t="n">
        <v>-2.18561974731602</v>
      </c>
      <c r="Y60" s="49" t="n">
        <v>2.16709026940763</v>
      </c>
      <c r="Z60" s="50" t="n">
        <v>17.9684722979775</v>
      </c>
      <c r="AA60" s="49" t="n">
        <v>1.84807210401406</v>
      </c>
      <c r="AB60" s="50" t="n">
        <v>4.49727310788795</v>
      </c>
      <c r="AC60" s="49" t="n">
        <v>1.58260694861294</v>
      </c>
      <c r="AD60" s="50" t="n">
        <v>8.55741453413252</v>
      </c>
      <c r="AE60" s="52" t="n">
        <v>1.45342734771527</v>
      </c>
      <c r="AF60" s="46"/>
      <c r="AG60" s="46"/>
    </row>
    <row r="61" customFormat="false" ht="12.75" hidden="false" customHeight="false" outlineLevel="0" collapsed="false">
      <c r="A61" s="47" t="s">
        <v>65</v>
      </c>
      <c r="B61" s="48" t="n">
        <v>88.5945273141175</v>
      </c>
      <c r="C61" s="49" t="n">
        <v>1.17398805147971</v>
      </c>
      <c r="D61" s="50" t="n">
        <v>8.50375985887035</v>
      </c>
      <c r="E61" s="49" t="n">
        <v>0.978337808436418</v>
      </c>
      <c r="F61" s="50" t="n">
        <v>9.04240663328426</v>
      </c>
      <c r="G61" s="49" t="n">
        <v>0.985235921062512</v>
      </c>
      <c r="H61" s="50" t="n">
        <v>5.95067701308571</v>
      </c>
      <c r="I61" s="49" t="n">
        <v>0.718768673740246</v>
      </c>
      <c r="J61" s="50" t="n">
        <v>4.63417362774688</v>
      </c>
      <c r="K61" s="51" t="n">
        <v>0.613268293533014</v>
      </c>
      <c r="L61" s="48" t="n">
        <v>90.5252715343798</v>
      </c>
      <c r="M61" s="49" t="n">
        <v>1.02915294883515</v>
      </c>
      <c r="N61" s="50" t="n">
        <v>8.43824216224329</v>
      </c>
      <c r="O61" s="49" t="n">
        <v>0.948212193164436</v>
      </c>
      <c r="P61" s="50" t="n">
        <v>4.0271812668937</v>
      </c>
      <c r="Q61" s="49" t="n">
        <v>0.653557421492017</v>
      </c>
      <c r="R61" s="50" t="n">
        <v>4.95767237277491</v>
      </c>
      <c r="S61" s="49" t="n">
        <v>0.722670205425649</v>
      </c>
      <c r="T61" s="50" t="n">
        <v>3.04326599712132</v>
      </c>
      <c r="U61" s="51" t="n">
        <v>0.570510424697827</v>
      </c>
      <c r="V61" s="48" t="n">
        <v>-1.93074422026233</v>
      </c>
      <c r="W61" s="49" t="n">
        <v>1.26547684889541</v>
      </c>
      <c r="X61" s="50" t="n">
        <v>0.0655176966270574</v>
      </c>
      <c r="Y61" s="49" t="n">
        <v>1.11921362221249</v>
      </c>
      <c r="Z61" s="50" t="n">
        <v>5.01522536639056</v>
      </c>
      <c r="AA61" s="49" t="n">
        <v>0.949590953097178</v>
      </c>
      <c r="AB61" s="50" t="n">
        <v>0.993004640310798</v>
      </c>
      <c r="AC61" s="49" t="n">
        <v>0.754813663827351</v>
      </c>
      <c r="AD61" s="50" t="n">
        <v>1.59090763062555</v>
      </c>
      <c r="AE61" s="52" t="n">
        <v>0.702158547001367</v>
      </c>
      <c r="AF61" s="46"/>
      <c r="AG61" s="46"/>
    </row>
    <row r="62" customFormat="false" ht="12.75" hidden="false" customHeight="false" outlineLevel="0" collapsed="false">
      <c r="A62" s="40" t="s">
        <v>66</v>
      </c>
      <c r="B62" s="41" t="n">
        <v>18.9041733890708</v>
      </c>
      <c r="C62" s="42" t="n">
        <v>2.38778677566274</v>
      </c>
      <c r="D62" s="43" t="n">
        <v>74.4628357415467</v>
      </c>
      <c r="E62" s="42" t="n">
        <v>2.37364932392751</v>
      </c>
      <c r="F62" s="43" t="n">
        <v>62.3248847320567</v>
      </c>
      <c r="G62" s="42" t="n">
        <v>2.56640451305834</v>
      </c>
      <c r="H62" s="43" t="n">
        <v>66.703269170799</v>
      </c>
      <c r="I62" s="42" t="n">
        <v>2.44170548596865</v>
      </c>
      <c r="J62" s="43" t="n">
        <v>52.8551588129314</v>
      </c>
      <c r="K62" s="44" t="n">
        <v>2.45497279294994</v>
      </c>
      <c r="L62" s="41" t="n">
        <v>18.3260053244865</v>
      </c>
      <c r="M62" s="42" t="n">
        <v>2.05866458065602</v>
      </c>
      <c r="N62" s="43" t="n">
        <v>76.814242753403</v>
      </c>
      <c r="O62" s="42" t="n">
        <v>2.19211134025952</v>
      </c>
      <c r="P62" s="43" t="n">
        <v>47.5923512475761</v>
      </c>
      <c r="Q62" s="42" t="n">
        <v>2.43835267885984</v>
      </c>
      <c r="R62" s="43" t="n">
        <v>65.6373367720931</v>
      </c>
      <c r="S62" s="42" t="n">
        <v>2.5413434676859</v>
      </c>
      <c r="T62" s="43" t="n">
        <v>42.1582588270752</v>
      </c>
      <c r="U62" s="44" t="n">
        <v>2.38381577039991</v>
      </c>
      <c r="V62" s="41" t="n">
        <v>0.57816806458429</v>
      </c>
      <c r="W62" s="42" t="n">
        <v>2.0163765721675</v>
      </c>
      <c r="X62" s="43" t="n">
        <v>-2.35140701185636</v>
      </c>
      <c r="Y62" s="42" t="n">
        <v>2.01001740659629</v>
      </c>
      <c r="Z62" s="43" t="n">
        <v>14.7325334844806</v>
      </c>
      <c r="AA62" s="42" t="n">
        <v>2.40212316813481</v>
      </c>
      <c r="AB62" s="43" t="n">
        <v>1.06593239870592</v>
      </c>
      <c r="AC62" s="42" t="n">
        <v>2.25341727736833</v>
      </c>
      <c r="AD62" s="43" t="n">
        <v>10.6968999858562</v>
      </c>
      <c r="AE62" s="45" t="n">
        <v>2.14317540375469</v>
      </c>
      <c r="AF62" s="46"/>
      <c r="AG62" s="46"/>
    </row>
    <row r="63" customFormat="false" ht="12.75" hidden="false" customHeight="false" outlineLevel="0" collapsed="false">
      <c r="A63" s="40" t="s">
        <v>67</v>
      </c>
      <c r="B63" s="41" t="n">
        <v>20.7125823109613</v>
      </c>
      <c r="C63" s="42" t="n">
        <v>2.0566913714138</v>
      </c>
      <c r="D63" s="43" t="n">
        <v>72.3930840201446</v>
      </c>
      <c r="E63" s="42" t="n">
        <v>2.43847814446472</v>
      </c>
      <c r="F63" s="43" t="n">
        <v>68.8683827828354</v>
      </c>
      <c r="G63" s="42" t="n">
        <v>2.29736090959818</v>
      </c>
      <c r="H63" s="43" t="n">
        <v>60.5270061201601</v>
      </c>
      <c r="I63" s="42" t="n">
        <v>2.65871816472687</v>
      </c>
      <c r="J63" s="43" t="n">
        <v>54.5638803134576</v>
      </c>
      <c r="K63" s="44" t="n">
        <v>2.72257478270617</v>
      </c>
      <c r="L63" s="41" t="n">
        <v>33.0734453218729</v>
      </c>
      <c r="M63" s="42" t="n">
        <v>1.84442679760112</v>
      </c>
      <c r="N63" s="43" t="n">
        <v>64.679431045737</v>
      </c>
      <c r="O63" s="42" t="n">
        <v>1.88947186150427</v>
      </c>
      <c r="P63" s="43" t="n">
        <v>32.5960711933876</v>
      </c>
      <c r="Q63" s="42" t="n">
        <v>1.53318643270589</v>
      </c>
      <c r="R63" s="43" t="n">
        <v>38.1834971261782</v>
      </c>
      <c r="S63" s="42" t="n">
        <v>1.61114886043602</v>
      </c>
      <c r="T63" s="43" t="n">
        <v>25.5360094494874</v>
      </c>
      <c r="U63" s="44" t="n">
        <v>1.41792293478374</v>
      </c>
      <c r="V63" s="41" t="n">
        <v>-12.3608630109116</v>
      </c>
      <c r="W63" s="42" t="n">
        <v>2.81427778693659</v>
      </c>
      <c r="X63" s="43" t="n">
        <v>7.71365297440758</v>
      </c>
      <c r="Y63" s="42" t="n">
        <v>3.17773242537187</v>
      </c>
      <c r="Z63" s="43" t="n">
        <v>36.2723115894478</v>
      </c>
      <c r="AA63" s="42" t="n">
        <v>2.76361051163426</v>
      </c>
      <c r="AB63" s="43" t="n">
        <v>22.3435089939818</v>
      </c>
      <c r="AC63" s="42" t="n">
        <v>3.29081510991119</v>
      </c>
      <c r="AD63" s="43" t="n">
        <v>29.0278708639702</v>
      </c>
      <c r="AE63" s="45" t="n">
        <v>3.21116160958351</v>
      </c>
      <c r="AF63" s="46"/>
      <c r="AG63" s="46"/>
    </row>
    <row r="64" customFormat="false" ht="12.75" hidden="false" customHeight="false" outlineLevel="0" collapsed="false">
      <c r="A64" s="47" t="s">
        <v>68</v>
      </c>
      <c r="B64" s="48" t="n">
        <v>28.515050514471</v>
      </c>
      <c r="C64" s="49" t="n">
        <v>2.11916088652365</v>
      </c>
      <c r="D64" s="50" t="n">
        <v>45.3770882212389</v>
      </c>
      <c r="E64" s="49" t="n">
        <v>1.96182753328737</v>
      </c>
      <c r="F64" s="50" t="n">
        <v>66.5137833525471</v>
      </c>
      <c r="G64" s="49" t="n">
        <v>1.9509535535261</v>
      </c>
      <c r="H64" s="50" t="n">
        <v>44.3386302014107</v>
      </c>
      <c r="I64" s="49" t="n">
        <v>2.22010187262451</v>
      </c>
      <c r="J64" s="50" t="n">
        <v>32.03807056544</v>
      </c>
      <c r="K64" s="51" t="n">
        <v>1.80526897942024</v>
      </c>
      <c r="L64" s="48" t="n">
        <v>37.7047984848526</v>
      </c>
      <c r="M64" s="49" t="n">
        <v>1.93831214809744</v>
      </c>
      <c r="N64" s="50" t="n">
        <v>44.8684729600646</v>
      </c>
      <c r="O64" s="49" t="n">
        <v>1.9427918750099</v>
      </c>
      <c r="P64" s="50" t="n">
        <v>47.3235623630867</v>
      </c>
      <c r="Q64" s="49" t="n">
        <v>1.713537365194</v>
      </c>
      <c r="R64" s="50" t="n">
        <v>38.9753371336175</v>
      </c>
      <c r="S64" s="49" t="n">
        <v>2.11478383121252</v>
      </c>
      <c r="T64" s="50" t="n">
        <v>25.2290709332103</v>
      </c>
      <c r="U64" s="51" t="n">
        <v>1.42131645776628</v>
      </c>
      <c r="V64" s="48" t="n">
        <v>-9.18974797038165</v>
      </c>
      <c r="W64" s="49" t="n">
        <v>2.09966833264985</v>
      </c>
      <c r="X64" s="50" t="n">
        <v>0.508615261174298</v>
      </c>
      <c r="Y64" s="49" t="n">
        <v>1.88924393489055</v>
      </c>
      <c r="Z64" s="50" t="n">
        <v>19.1902209894604</v>
      </c>
      <c r="AA64" s="49" t="n">
        <v>2.03929514665866</v>
      </c>
      <c r="AB64" s="50" t="n">
        <v>5.36329306779319</v>
      </c>
      <c r="AC64" s="49" t="n">
        <v>2.24845234306976</v>
      </c>
      <c r="AD64" s="50" t="n">
        <v>6.80899963222975</v>
      </c>
      <c r="AE64" s="52" t="n">
        <v>1.96721288384111</v>
      </c>
      <c r="AF64" s="46"/>
      <c r="AG64" s="46"/>
    </row>
    <row r="65" customFormat="false" ht="12.75" hidden="false" customHeight="false" outlineLevel="0" collapsed="false">
      <c r="A65" s="47" t="s">
        <v>69</v>
      </c>
      <c r="B65" s="48" t="n">
        <v>68.9546809399773</v>
      </c>
      <c r="C65" s="49" t="n">
        <v>1.72859154681186</v>
      </c>
      <c r="D65" s="50" t="n">
        <v>21.5017756097379</v>
      </c>
      <c r="E65" s="49" t="n">
        <v>1.46253212329155</v>
      </c>
      <c r="F65" s="50" t="n">
        <v>25.4364555880867</v>
      </c>
      <c r="G65" s="49" t="n">
        <v>1.91463408464028</v>
      </c>
      <c r="H65" s="50" t="n">
        <v>15.0010172770521</v>
      </c>
      <c r="I65" s="49" t="n">
        <v>1.37148965943282</v>
      </c>
      <c r="J65" s="50" t="n">
        <v>11.3308570951653</v>
      </c>
      <c r="K65" s="51" t="n">
        <v>1.28757554796076</v>
      </c>
      <c r="L65" s="48" t="n">
        <v>79.7486243521679</v>
      </c>
      <c r="M65" s="49" t="n">
        <v>1.4143384602926</v>
      </c>
      <c r="N65" s="50" t="n">
        <v>18.2783060442555</v>
      </c>
      <c r="O65" s="49" t="n">
        <v>1.37409089978869</v>
      </c>
      <c r="P65" s="50" t="n">
        <v>8.08852508954965</v>
      </c>
      <c r="Q65" s="49" t="n">
        <v>1.08407560616203</v>
      </c>
      <c r="R65" s="50" t="n">
        <v>9.2596212175391</v>
      </c>
      <c r="S65" s="49" t="n">
        <v>1.02434167629784</v>
      </c>
      <c r="T65" s="50" t="n">
        <v>4.96991631409504</v>
      </c>
      <c r="U65" s="51" t="n">
        <v>0.975550137072102</v>
      </c>
      <c r="V65" s="48" t="n">
        <v>-10.7939434121906</v>
      </c>
      <c r="W65" s="49" t="n">
        <v>2.022098089352</v>
      </c>
      <c r="X65" s="50" t="n">
        <v>3.22346956548236</v>
      </c>
      <c r="Y65" s="49" t="n">
        <v>1.75484583581699</v>
      </c>
      <c r="Z65" s="50" t="n">
        <v>17.3479304985371</v>
      </c>
      <c r="AA65" s="49" t="n">
        <v>2.19646220031481</v>
      </c>
      <c r="AB65" s="50" t="n">
        <v>5.74139605951304</v>
      </c>
      <c r="AC65" s="49" t="n">
        <v>1.56265751783126</v>
      </c>
      <c r="AD65" s="50" t="n">
        <v>6.36094078107028</v>
      </c>
      <c r="AE65" s="52" t="n">
        <v>1.43175356143984</v>
      </c>
      <c r="AF65" s="46"/>
      <c r="AG65" s="46"/>
    </row>
    <row r="66" customFormat="false" ht="12.75" hidden="false" customHeight="false" outlineLevel="0" collapsed="false">
      <c r="A66" s="40" t="s">
        <v>70</v>
      </c>
      <c r="B66" s="41" t="n">
        <v>81.5914405251708</v>
      </c>
      <c r="C66" s="42" t="n">
        <v>3.144206079473</v>
      </c>
      <c r="D66" s="43" t="n">
        <v>11.2027779491009</v>
      </c>
      <c r="E66" s="42" t="n">
        <v>2.80664071434599</v>
      </c>
      <c r="F66" s="43" t="n">
        <v>14.466544791076</v>
      </c>
      <c r="G66" s="42" t="n">
        <v>2.95225164463315</v>
      </c>
      <c r="H66" s="43" t="n">
        <v>8.11656703646507</v>
      </c>
      <c r="I66" s="42" t="n">
        <v>2.21900134604535</v>
      </c>
      <c r="J66" s="43" t="n">
        <v>4.69186693005846</v>
      </c>
      <c r="K66" s="44" t="n">
        <v>2.25034023896201</v>
      </c>
      <c r="L66" s="41" t="n">
        <v>79.4665828568008</v>
      </c>
      <c r="M66" s="42" t="n">
        <v>3.59996379179565</v>
      </c>
      <c r="N66" s="43" t="n">
        <v>17.344288480089</v>
      </c>
      <c r="O66" s="42" t="n">
        <v>3.47163093286939</v>
      </c>
      <c r="P66" s="43" t="n">
        <v>9.65990337375527</v>
      </c>
      <c r="Q66" s="42" t="n">
        <v>2.79720529204492</v>
      </c>
      <c r="R66" s="43" t="n">
        <v>12.5442688881723</v>
      </c>
      <c r="S66" s="42" t="n">
        <v>3.30011685248221</v>
      </c>
      <c r="T66" s="43" t="n">
        <v>6.62315628499164</v>
      </c>
      <c r="U66" s="44" t="n">
        <v>2.56474387669438</v>
      </c>
      <c r="V66" s="41" t="n">
        <v>2.12485766837006</v>
      </c>
      <c r="W66" s="42" t="n">
        <v>4.72281911382922</v>
      </c>
      <c r="X66" s="43" t="n">
        <v>-6.14151053098816</v>
      </c>
      <c r="Y66" s="42" t="n">
        <v>4.82543344278571</v>
      </c>
      <c r="Z66" s="43" t="n">
        <v>4.80664141732071</v>
      </c>
      <c r="AA66" s="42" t="n">
        <v>4.39698053956515</v>
      </c>
      <c r="AB66" s="43" t="n">
        <v>-4.42770185170726</v>
      </c>
      <c r="AC66" s="42" t="n">
        <v>4.10554422328821</v>
      </c>
      <c r="AD66" s="43" t="n">
        <v>-1.93128935493318</v>
      </c>
      <c r="AE66" s="45" t="n">
        <v>3.33180672630956</v>
      </c>
      <c r="AF66" s="46"/>
      <c r="AG66" s="46"/>
    </row>
    <row r="67" customFormat="false" ht="12.75" hidden="false" customHeight="false" outlineLevel="0" collapsed="false">
      <c r="A67" s="40" t="s">
        <v>71</v>
      </c>
      <c r="B67" s="41" t="n">
        <v>63.3197322158466</v>
      </c>
      <c r="C67" s="42" t="n">
        <v>1.60468148491049</v>
      </c>
      <c r="D67" s="43" t="n">
        <v>27.6281640571005</v>
      </c>
      <c r="E67" s="42" t="n">
        <v>1.25427140886282</v>
      </c>
      <c r="F67" s="43" t="n">
        <v>31.7307069442853</v>
      </c>
      <c r="G67" s="42" t="n">
        <v>1.73117077695677</v>
      </c>
      <c r="H67" s="43" t="n">
        <v>19.2919458072236</v>
      </c>
      <c r="I67" s="42" t="n">
        <v>1.34109624599232</v>
      </c>
      <c r="J67" s="43" t="n">
        <v>16.2062329370943</v>
      </c>
      <c r="K67" s="44" t="n">
        <v>1.09589116884579</v>
      </c>
      <c r="L67" s="41" t="n">
        <v>74.1670485194356</v>
      </c>
      <c r="M67" s="42" t="n">
        <v>1.48379798791129</v>
      </c>
      <c r="N67" s="43" t="n">
        <v>24.2590779441995</v>
      </c>
      <c r="O67" s="42" t="n">
        <v>1.4424766534297</v>
      </c>
      <c r="P67" s="43" t="n">
        <v>10.2694855009196</v>
      </c>
      <c r="Q67" s="42" t="n">
        <v>0.90202698479928</v>
      </c>
      <c r="R67" s="43" t="n">
        <v>12.3869409402813</v>
      </c>
      <c r="S67" s="42" t="n">
        <v>1.09450893016491</v>
      </c>
      <c r="T67" s="43" t="n">
        <v>7.61214388178175</v>
      </c>
      <c r="U67" s="44" t="n">
        <v>0.800412439333691</v>
      </c>
      <c r="V67" s="41" t="n">
        <v>-10.8473163035889</v>
      </c>
      <c r="W67" s="42" t="n">
        <v>1.81759756403388</v>
      </c>
      <c r="X67" s="43" t="n">
        <v>3.36908611290101</v>
      </c>
      <c r="Y67" s="42" t="n">
        <v>1.34232699279424</v>
      </c>
      <c r="Z67" s="43" t="n">
        <v>21.4612214433656</v>
      </c>
      <c r="AA67" s="42" t="n">
        <v>1.4682835285736</v>
      </c>
      <c r="AB67" s="43" t="n">
        <v>6.90500486694234</v>
      </c>
      <c r="AC67" s="42" t="n">
        <v>1.17112687136069</v>
      </c>
      <c r="AD67" s="43" t="n">
        <v>8.59408905531254</v>
      </c>
      <c r="AE67" s="45" t="n">
        <v>1.05557259277202</v>
      </c>
      <c r="AF67" s="46"/>
      <c r="AG67" s="46"/>
    </row>
    <row r="68" customFormat="false" ht="12.75" hidden="false" customHeight="false" outlineLevel="0" collapsed="false">
      <c r="A68" s="47" t="s">
        <v>72</v>
      </c>
      <c r="B68" s="48" t="n">
        <v>80.4964594076199</v>
      </c>
      <c r="C68" s="49" t="n">
        <v>0.800519429944796</v>
      </c>
      <c r="D68" s="50" t="n">
        <v>11.5445617056496</v>
      </c>
      <c r="E68" s="49" t="n">
        <v>0.692326469574328</v>
      </c>
      <c r="F68" s="50" t="n">
        <v>16.3336267650434</v>
      </c>
      <c r="G68" s="49" t="n">
        <v>0.715743305057966</v>
      </c>
      <c r="H68" s="50" t="n">
        <v>10.0286321298416</v>
      </c>
      <c r="I68" s="49" t="n">
        <v>0.613387390319823</v>
      </c>
      <c r="J68" s="50" t="n">
        <v>6.44799024724893</v>
      </c>
      <c r="K68" s="51" t="n">
        <v>0.525498407087723</v>
      </c>
      <c r="L68" s="48" t="n">
        <v>87.2129106309279</v>
      </c>
      <c r="M68" s="49" t="n">
        <v>0.616410224290317</v>
      </c>
      <c r="N68" s="50" t="n">
        <v>9.92435175995691</v>
      </c>
      <c r="O68" s="49" t="n">
        <v>0.662412860941128</v>
      </c>
      <c r="P68" s="50" t="n">
        <v>6.08769105073382</v>
      </c>
      <c r="Q68" s="49" t="n">
        <v>0.48161424824029</v>
      </c>
      <c r="R68" s="50" t="n">
        <v>7.08834578573898</v>
      </c>
      <c r="S68" s="49" t="n">
        <v>0.579831307152093</v>
      </c>
      <c r="T68" s="50" t="n">
        <v>3.45381548525913</v>
      </c>
      <c r="U68" s="51" t="n">
        <v>0.383067784271008</v>
      </c>
      <c r="V68" s="48" t="n">
        <v>-6.71645122330809</v>
      </c>
      <c r="W68" s="49" t="n">
        <v>0.961493661196453</v>
      </c>
      <c r="X68" s="50" t="n">
        <v>1.6202099456927</v>
      </c>
      <c r="Y68" s="49" t="n">
        <v>0.944141164956145</v>
      </c>
      <c r="Z68" s="50" t="n">
        <v>10.2459357143095</v>
      </c>
      <c r="AA68" s="49" t="n">
        <v>0.894014576885798</v>
      </c>
      <c r="AB68" s="50" t="n">
        <v>2.94028634410266</v>
      </c>
      <c r="AC68" s="49" t="n">
        <v>0.750670810019185</v>
      </c>
      <c r="AD68" s="50" t="n">
        <v>2.9941747619898</v>
      </c>
      <c r="AE68" s="52" t="n">
        <v>0.651760025641506</v>
      </c>
      <c r="AF68" s="46"/>
      <c r="AG68" s="46"/>
    </row>
    <row r="69" customFormat="false" ht="12.75" hidden="false" customHeight="false" outlineLevel="0" collapsed="false">
      <c r="A69" s="47" t="s">
        <v>73</v>
      </c>
      <c r="B69" s="48" t="n">
        <v>31.0131478335251</v>
      </c>
      <c r="C69" s="49" t="n">
        <v>1.92466371844522</v>
      </c>
      <c r="D69" s="50" t="n">
        <v>54.0372963967027</v>
      </c>
      <c r="E69" s="49" t="n">
        <v>1.98052747220286</v>
      </c>
      <c r="F69" s="50" t="n">
        <v>62.71194158502</v>
      </c>
      <c r="G69" s="49" t="n">
        <v>1.98746367949308</v>
      </c>
      <c r="H69" s="50" t="n">
        <v>48.3573443843189</v>
      </c>
      <c r="I69" s="49" t="n">
        <v>1.92384688323798</v>
      </c>
      <c r="J69" s="50" t="n">
        <v>41.8644485110522</v>
      </c>
      <c r="K69" s="51" t="n">
        <v>1.84538813625856</v>
      </c>
      <c r="L69" s="48" t="n">
        <v>40.6643956641552</v>
      </c>
      <c r="M69" s="49" t="n">
        <v>1.93567294644927</v>
      </c>
      <c r="N69" s="50" t="n">
        <v>49.4609782086377</v>
      </c>
      <c r="O69" s="49" t="n">
        <v>1.97337331519558</v>
      </c>
      <c r="P69" s="50" t="n">
        <v>43.0245225307923</v>
      </c>
      <c r="Q69" s="49" t="n">
        <v>1.82884384658409</v>
      </c>
      <c r="R69" s="50" t="n">
        <v>42.1345939576715</v>
      </c>
      <c r="S69" s="49" t="n">
        <v>1.73064194071155</v>
      </c>
      <c r="T69" s="50" t="n">
        <v>31.1813153909676</v>
      </c>
      <c r="U69" s="51" t="n">
        <v>1.61269132742655</v>
      </c>
      <c r="V69" s="48" t="n">
        <v>-9.65124783063018</v>
      </c>
      <c r="W69" s="49" t="n">
        <v>1.93307197866216</v>
      </c>
      <c r="X69" s="50" t="n">
        <v>4.57631818806497</v>
      </c>
      <c r="Y69" s="49" t="n">
        <v>2.09171567323149</v>
      </c>
      <c r="Z69" s="50" t="n">
        <v>19.6874190542277</v>
      </c>
      <c r="AA69" s="49" t="n">
        <v>1.85697757168615</v>
      </c>
      <c r="AB69" s="50" t="n">
        <v>6.22275042664744</v>
      </c>
      <c r="AC69" s="49" t="n">
        <v>1.96664719248185</v>
      </c>
      <c r="AD69" s="50" t="n">
        <v>10.6831331200846</v>
      </c>
      <c r="AE69" s="52" t="n">
        <v>1.86592472641423</v>
      </c>
      <c r="AF69" s="46"/>
      <c r="AG69" s="46"/>
    </row>
    <row r="70" customFormat="false" ht="12.75" hidden="false" customHeight="false" outlineLevel="0" collapsed="false">
      <c r="A70" s="40" t="s">
        <v>74</v>
      </c>
      <c r="B70" s="41" t="n">
        <v>33.2861732071689</v>
      </c>
      <c r="C70" s="42" t="n">
        <v>0.880846707603207</v>
      </c>
      <c r="D70" s="43" t="n">
        <v>56.7280630900744</v>
      </c>
      <c r="E70" s="42" t="n">
        <v>1.06892271068989</v>
      </c>
      <c r="F70" s="43" t="n">
        <v>56.8344967671434</v>
      </c>
      <c r="G70" s="42" t="n">
        <v>1.12616072004416</v>
      </c>
      <c r="H70" s="43" t="n">
        <v>54.3371301025092</v>
      </c>
      <c r="I70" s="42" t="n">
        <v>1.04762542370849</v>
      </c>
      <c r="J70" s="43" t="n">
        <v>44.7675397600666</v>
      </c>
      <c r="K70" s="44" t="n">
        <v>1.12850864252334</v>
      </c>
      <c r="L70" s="41" t="n">
        <v>39.633960624484</v>
      </c>
      <c r="M70" s="42" t="n">
        <v>1.25390904211266</v>
      </c>
      <c r="N70" s="43" t="n">
        <v>56.3887537227327</v>
      </c>
      <c r="O70" s="42" t="n">
        <v>1.39371209008289</v>
      </c>
      <c r="P70" s="43" t="n">
        <v>29.4299476202071</v>
      </c>
      <c r="Q70" s="42" t="n">
        <v>1.19297840152424</v>
      </c>
      <c r="R70" s="43" t="n">
        <v>46.1959211406448</v>
      </c>
      <c r="S70" s="42" t="n">
        <v>1.04815976045906</v>
      </c>
      <c r="T70" s="43" t="n">
        <v>26.4308018322694</v>
      </c>
      <c r="U70" s="44" t="n">
        <v>1.01781819980106</v>
      </c>
      <c r="V70" s="41" t="n">
        <v>-6.34778741731511</v>
      </c>
      <c r="W70" s="42" t="n">
        <v>1.53931466944438</v>
      </c>
      <c r="X70" s="43" t="n">
        <v>0.33930936734162</v>
      </c>
      <c r="Y70" s="42" t="n">
        <v>1.42308617444733</v>
      </c>
      <c r="Z70" s="43" t="n">
        <v>27.4045491469363</v>
      </c>
      <c r="AA70" s="42" t="n">
        <v>1.77325626151586</v>
      </c>
      <c r="AB70" s="43" t="n">
        <v>8.14120896186435</v>
      </c>
      <c r="AC70" s="42" t="n">
        <v>1.52688347518827</v>
      </c>
      <c r="AD70" s="43" t="n">
        <v>18.3367379277972</v>
      </c>
      <c r="AE70" s="45" t="n">
        <v>1.61147899012214</v>
      </c>
      <c r="AF70" s="46"/>
      <c r="AG70" s="46"/>
    </row>
    <row r="71" customFormat="false" ht="12.75" hidden="false" customHeight="false" outlineLevel="0" collapsed="false">
      <c r="A71" s="40" t="s">
        <v>75</v>
      </c>
      <c r="B71" s="41" t="n">
        <v>20.7947525402146</v>
      </c>
      <c r="C71" s="42" t="n">
        <v>1.71405198452421</v>
      </c>
      <c r="D71" s="43" t="n">
        <v>71.4221324393495</v>
      </c>
      <c r="E71" s="42" t="n">
        <v>1.85240572864261</v>
      </c>
      <c r="F71" s="43" t="n">
        <v>64.8962878629883</v>
      </c>
      <c r="G71" s="42" t="n">
        <v>1.87269724404758</v>
      </c>
      <c r="H71" s="43" t="n">
        <v>67.3219358479934</v>
      </c>
      <c r="I71" s="42" t="n">
        <v>2.10628271623658</v>
      </c>
      <c r="J71" s="43" t="n">
        <v>55.3435011938335</v>
      </c>
      <c r="K71" s="44" t="n">
        <v>2.02899721442631</v>
      </c>
      <c r="L71" s="41" t="n">
        <v>18.91746353673</v>
      </c>
      <c r="M71" s="42" t="n">
        <v>2.06870103850485</v>
      </c>
      <c r="N71" s="43" t="n">
        <v>77.4457639926591</v>
      </c>
      <c r="O71" s="42" t="n">
        <v>2.15352241824259</v>
      </c>
      <c r="P71" s="43" t="n">
        <v>54.8410310229136</v>
      </c>
      <c r="Q71" s="42" t="n">
        <v>2.42226562403561</v>
      </c>
      <c r="R71" s="43" t="n">
        <v>68.9603749455505</v>
      </c>
      <c r="S71" s="42" t="n">
        <v>2.38998774289718</v>
      </c>
      <c r="T71" s="43" t="n">
        <v>50.4276403233238</v>
      </c>
      <c r="U71" s="44" t="n">
        <v>2.36320435239406</v>
      </c>
      <c r="V71" s="41" t="n">
        <v>1.87728900348459</v>
      </c>
      <c r="W71" s="42" t="n">
        <v>1.68199664578773</v>
      </c>
      <c r="X71" s="43" t="n">
        <v>-6.02363155330962</v>
      </c>
      <c r="Y71" s="42" t="n">
        <v>1.85855036807414</v>
      </c>
      <c r="Z71" s="43" t="n">
        <v>10.0552568400747</v>
      </c>
      <c r="AA71" s="42" t="n">
        <v>2.10660093643817</v>
      </c>
      <c r="AB71" s="43" t="n">
        <v>-1.6384390975571</v>
      </c>
      <c r="AC71" s="42" t="n">
        <v>2.17163930331641</v>
      </c>
      <c r="AD71" s="43" t="n">
        <v>4.91586087050966</v>
      </c>
      <c r="AE71" s="45" t="n">
        <v>2.17274504286437</v>
      </c>
      <c r="AF71" s="46"/>
      <c r="AG71" s="46"/>
    </row>
    <row r="72" customFormat="false" ht="12.75" hidden="false" customHeight="false" outlineLevel="0" collapsed="false">
      <c r="A72" s="47" t="s">
        <v>76</v>
      </c>
      <c r="B72" s="48" t="n">
        <v>22.8096534871019</v>
      </c>
      <c r="C72" s="49" t="n">
        <v>0.598966839563066</v>
      </c>
      <c r="D72" s="50" t="n">
        <v>70.744967415835</v>
      </c>
      <c r="E72" s="49" t="n">
        <v>0.555952556383299</v>
      </c>
      <c r="F72" s="50" t="n">
        <v>68.2904902217562</v>
      </c>
      <c r="G72" s="49" t="n">
        <v>0.540737553792345</v>
      </c>
      <c r="H72" s="50" t="n">
        <v>67.6083228195188</v>
      </c>
      <c r="I72" s="49" t="n">
        <v>0.601798613068077</v>
      </c>
      <c r="J72" s="50" t="n">
        <v>59.9825689380675</v>
      </c>
      <c r="K72" s="51" t="n">
        <v>0.560317555421742</v>
      </c>
      <c r="L72" s="48" t="n">
        <v>28.331466898835</v>
      </c>
      <c r="M72" s="49" t="n">
        <v>0.603933513390704</v>
      </c>
      <c r="N72" s="50" t="n">
        <v>68.1728254435656</v>
      </c>
      <c r="O72" s="49" t="n">
        <v>0.656154823087115</v>
      </c>
      <c r="P72" s="50" t="n">
        <v>45.0170326427516</v>
      </c>
      <c r="Q72" s="49" t="n">
        <v>0.602509014813323</v>
      </c>
      <c r="R72" s="50" t="n">
        <v>56.7246131748386</v>
      </c>
      <c r="S72" s="49" t="n">
        <v>0.677578962252638</v>
      </c>
      <c r="T72" s="50" t="n">
        <v>39.5249364443609</v>
      </c>
      <c r="U72" s="51" t="n">
        <v>0.62604681446495</v>
      </c>
      <c r="V72" s="48" t="n">
        <v>-5.52181341173316</v>
      </c>
      <c r="W72" s="49" t="n">
        <v>0.765177464764918</v>
      </c>
      <c r="X72" s="50" t="n">
        <v>2.57214197226945</v>
      </c>
      <c r="Y72" s="49" t="n">
        <v>0.773423315787173</v>
      </c>
      <c r="Z72" s="50" t="n">
        <v>23.2734575790046</v>
      </c>
      <c r="AA72" s="49" t="n">
        <v>0.793626860088265</v>
      </c>
      <c r="AB72" s="50" t="n">
        <v>10.8837096446802</v>
      </c>
      <c r="AC72" s="49" t="n">
        <v>0.707892248968901</v>
      </c>
      <c r="AD72" s="50" t="n">
        <v>20.4576324937066</v>
      </c>
      <c r="AE72" s="52" t="n">
        <v>0.80704255477508</v>
      </c>
      <c r="AF72" s="46"/>
      <c r="AG72" s="46"/>
    </row>
    <row r="73" customFormat="false" ht="12.75" hidden="false" customHeight="false" outlineLevel="0" collapsed="false">
      <c r="A73" s="47" t="s">
        <v>77</v>
      </c>
      <c r="B73" s="48" t="n">
        <v>43.608166846137</v>
      </c>
      <c r="C73" s="49" t="n">
        <v>2.20078051873902</v>
      </c>
      <c r="D73" s="50" t="n">
        <v>40.2922767225561</v>
      </c>
      <c r="E73" s="49" t="n">
        <v>2.22132702061814</v>
      </c>
      <c r="F73" s="50" t="n">
        <v>46.5413072237731</v>
      </c>
      <c r="G73" s="49" t="n">
        <v>2.24786030947346</v>
      </c>
      <c r="H73" s="50" t="n">
        <v>39.2023450089792</v>
      </c>
      <c r="I73" s="49" t="n">
        <v>2.01920361995139</v>
      </c>
      <c r="J73" s="50" t="n">
        <v>27.7385672496651</v>
      </c>
      <c r="K73" s="51" t="n">
        <v>1.9176078485082</v>
      </c>
      <c r="L73" s="48" t="n">
        <v>50.466848894354</v>
      </c>
      <c r="M73" s="49" t="n">
        <v>2.06991664213358</v>
      </c>
      <c r="N73" s="50" t="n">
        <v>41.1095846571612</v>
      </c>
      <c r="O73" s="49" t="n">
        <v>2.15006861819294</v>
      </c>
      <c r="P73" s="50" t="n">
        <v>28.0110725640757</v>
      </c>
      <c r="Q73" s="49" t="n">
        <v>1.94081233665239</v>
      </c>
      <c r="R73" s="50" t="n">
        <v>34.8943361632167</v>
      </c>
      <c r="S73" s="49" t="n">
        <v>1.82183125851097</v>
      </c>
      <c r="T73" s="50" t="n">
        <v>20.1027978045898</v>
      </c>
      <c r="U73" s="51" t="n">
        <v>1.72642711960379</v>
      </c>
      <c r="V73" s="48" t="n">
        <v>-6.85868204821705</v>
      </c>
      <c r="W73" s="49" t="n">
        <v>2.15126605767671</v>
      </c>
      <c r="X73" s="50" t="n">
        <v>-0.817307934605097</v>
      </c>
      <c r="Y73" s="49" t="n">
        <v>2.07558802436423</v>
      </c>
      <c r="Z73" s="50" t="n">
        <v>18.5302346596974</v>
      </c>
      <c r="AA73" s="49" t="n">
        <v>2.19703268122193</v>
      </c>
      <c r="AB73" s="50" t="n">
        <v>4.30800884576249</v>
      </c>
      <c r="AC73" s="49" t="n">
        <v>2.00891286819773</v>
      </c>
      <c r="AD73" s="50" t="n">
        <v>7.63576944507527</v>
      </c>
      <c r="AE73" s="52" t="n">
        <v>1.90325515802317</v>
      </c>
      <c r="AF73" s="46"/>
      <c r="AG73" s="46"/>
    </row>
    <row r="74" customFormat="false" ht="12.75" hidden="false" customHeight="false" outlineLevel="0" collapsed="false">
      <c r="A74" s="40" t="s">
        <v>78</v>
      </c>
      <c r="B74" s="41" t="n">
        <v>62.9120415374906</v>
      </c>
      <c r="C74" s="42" t="n">
        <v>1.72772274734483</v>
      </c>
      <c r="D74" s="43" t="n">
        <v>24.5758819709186</v>
      </c>
      <c r="E74" s="42" t="n">
        <v>1.38808407710037</v>
      </c>
      <c r="F74" s="43" t="n">
        <v>29.3752217079722</v>
      </c>
      <c r="G74" s="42" t="n">
        <v>1.77087802140751</v>
      </c>
      <c r="H74" s="43" t="n">
        <v>20.2159260689581</v>
      </c>
      <c r="I74" s="42" t="n">
        <v>1.4908627522637</v>
      </c>
      <c r="J74" s="43" t="n">
        <v>13.6393731335695</v>
      </c>
      <c r="K74" s="44" t="n">
        <v>1.12779851040203</v>
      </c>
      <c r="L74" s="41" t="n">
        <v>71.1565623226934</v>
      </c>
      <c r="M74" s="42" t="n">
        <v>1.42851962910403</v>
      </c>
      <c r="N74" s="43" t="n">
        <v>23.2138098891343</v>
      </c>
      <c r="O74" s="42" t="n">
        <v>1.22363921956552</v>
      </c>
      <c r="P74" s="43" t="n">
        <v>14.9786990417947</v>
      </c>
      <c r="Q74" s="42" t="n">
        <v>1.22249316359995</v>
      </c>
      <c r="R74" s="43" t="n">
        <v>16.670207247188</v>
      </c>
      <c r="S74" s="42" t="n">
        <v>1.05473806589418</v>
      </c>
      <c r="T74" s="43" t="n">
        <v>8.93509027848036</v>
      </c>
      <c r="U74" s="44" t="n">
        <v>0.788604495651008</v>
      </c>
      <c r="V74" s="41" t="n">
        <v>-8.24452078520275</v>
      </c>
      <c r="W74" s="42" t="n">
        <v>1.63465174845446</v>
      </c>
      <c r="X74" s="43" t="n">
        <v>1.36207208178435</v>
      </c>
      <c r="Y74" s="42" t="n">
        <v>1.3035275220536</v>
      </c>
      <c r="Z74" s="43" t="n">
        <v>14.3965226661775</v>
      </c>
      <c r="AA74" s="42" t="n">
        <v>1.62590921585833</v>
      </c>
      <c r="AB74" s="43" t="n">
        <v>3.54571882177005</v>
      </c>
      <c r="AC74" s="42" t="n">
        <v>1.33335228453844</v>
      </c>
      <c r="AD74" s="43" t="n">
        <v>4.70428285508911</v>
      </c>
      <c r="AE74" s="45" t="n">
        <v>1.05136736731313</v>
      </c>
      <c r="AF74" s="46"/>
      <c r="AG74" s="46"/>
    </row>
    <row r="75" customFormat="false" ht="12.75" hidden="false" customHeight="false" outlineLevel="0" collapsed="false">
      <c r="A75" s="40" t="s">
        <v>79</v>
      </c>
      <c r="B75" s="41" t="n">
        <v>48.4455356614089</v>
      </c>
      <c r="C75" s="42" t="n">
        <v>2.05038682039639</v>
      </c>
      <c r="D75" s="43" t="n">
        <v>37.2743920794627</v>
      </c>
      <c r="E75" s="42" t="n">
        <v>1.9703678491313</v>
      </c>
      <c r="F75" s="43" t="n">
        <v>42.5934829056116</v>
      </c>
      <c r="G75" s="42" t="n">
        <v>1.92405293925217</v>
      </c>
      <c r="H75" s="43" t="n">
        <v>36.6047528775898</v>
      </c>
      <c r="I75" s="42" t="n">
        <v>2.30294268641634</v>
      </c>
      <c r="J75" s="43" t="n">
        <v>26.5312407781645</v>
      </c>
      <c r="K75" s="44" t="n">
        <v>1.88532947221839</v>
      </c>
      <c r="L75" s="41" t="n">
        <v>53.9186824444144</v>
      </c>
      <c r="M75" s="42" t="n">
        <v>1.97935923986322</v>
      </c>
      <c r="N75" s="43" t="n">
        <v>40.3390122174958</v>
      </c>
      <c r="O75" s="42" t="n">
        <v>1.83565744460338</v>
      </c>
      <c r="P75" s="43" t="n">
        <v>23.4223471193647</v>
      </c>
      <c r="Q75" s="42" t="n">
        <v>1.73321233061442</v>
      </c>
      <c r="R75" s="43" t="n">
        <v>32.9676742678414</v>
      </c>
      <c r="S75" s="42" t="n">
        <v>1.89242627337091</v>
      </c>
      <c r="T75" s="43" t="n">
        <v>18.9011688691969</v>
      </c>
      <c r="U75" s="44" t="n">
        <v>1.52665197812178</v>
      </c>
      <c r="V75" s="41" t="n">
        <v>-5.47314678300552</v>
      </c>
      <c r="W75" s="42" t="n">
        <v>2.16051345955977</v>
      </c>
      <c r="X75" s="43" t="n">
        <v>-3.06462013803308</v>
      </c>
      <c r="Y75" s="42" t="n">
        <v>2.23107042703329</v>
      </c>
      <c r="Z75" s="43" t="n">
        <v>19.1711357862469</v>
      </c>
      <c r="AA75" s="42" t="n">
        <v>1.69968426790849</v>
      </c>
      <c r="AB75" s="43" t="n">
        <v>3.63707860974842</v>
      </c>
      <c r="AC75" s="42" t="n">
        <v>2.18608238286813</v>
      </c>
      <c r="AD75" s="43" t="n">
        <v>7.63007190896763</v>
      </c>
      <c r="AE75" s="45" t="n">
        <v>1.97842706410491</v>
      </c>
      <c r="AF75" s="46"/>
      <c r="AG75" s="46"/>
    </row>
    <row r="76" customFormat="false" ht="12.75" hidden="false" customHeight="false" outlineLevel="0" collapsed="false">
      <c r="A76" s="47" t="s">
        <v>80</v>
      </c>
      <c r="B76" s="48" t="n">
        <v>94.2209229342062</v>
      </c>
      <c r="C76" s="49" t="n">
        <v>0.78622098932373</v>
      </c>
      <c r="D76" s="50" t="n">
        <v>3.9518442514296</v>
      </c>
      <c r="E76" s="49" t="n">
        <v>0.667754235051902</v>
      </c>
      <c r="F76" s="50" t="n">
        <v>4.23072348782132</v>
      </c>
      <c r="G76" s="49" t="n">
        <v>0.604553610667958</v>
      </c>
      <c r="H76" s="50" t="n">
        <v>3.07099903030542</v>
      </c>
      <c r="I76" s="49" t="n">
        <v>0.522210332393467</v>
      </c>
      <c r="J76" s="50" t="n">
        <v>2.06464891504242</v>
      </c>
      <c r="K76" s="51" t="n">
        <v>0.431733032848099</v>
      </c>
      <c r="L76" s="48" t="n">
        <v>95.8794585460935</v>
      </c>
      <c r="M76" s="49" t="n">
        <v>0.586053353878645</v>
      </c>
      <c r="N76" s="50" t="n">
        <v>3.61474697190125</v>
      </c>
      <c r="O76" s="49" t="n">
        <v>0.560388568388286</v>
      </c>
      <c r="P76" s="50" t="n">
        <v>1.59501762759443</v>
      </c>
      <c r="Q76" s="49" t="n">
        <v>0.29921144714131</v>
      </c>
      <c r="R76" s="50" t="n">
        <v>2.34950936793615</v>
      </c>
      <c r="S76" s="49" t="n">
        <v>0.427155680676256</v>
      </c>
      <c r="T76" s="50" t="n">
        <v>1.16015144162351</v>
      </c>
      <c r="U76" s="51" t="n">
        <v>0.300426040995207</v>
      </c>
      <c r="V76" s="48" t="n">
        <v>-1.65853561188729</v>
      </c>
      <c r="W76" s="49" t="n">
        <v>0.61277605028306</v>
      </c>
      <c r="X76" s="50" t="n">
        <v>0.337097279528349</v>
      </c>
      <c r="Y76" s="49" t="n">
        <v>0.569603745084411</v>
      </c>
      <c r="Z76" s="50" t="n">
        <v>2.63570586022689</v>
      </c>
      <c r="AA76" s="49" t="n">
        <v>0.54741421879518</v>
      </c>
      <c r="AB76" s="50" t="n">
        <v>0.721489662369274</v>
      </c>
      <c r="AC76" s="49" t="n">
        <v>0.491094645396468</v>
      </c>
      <c r="AD76" s="50" t="n">
        <v>0.904497473418904</v>
      </c>
      <c r="AE76" s="52" t="n">
        <v>0.428654511847554</v>
      </c>
      <c r="AF76" s="46"/>
      <c r="AG76" s="46"/>
    </row>
    <row r="77" customFormat="false" ht="12.75" hidden="false" customHeight="false" outlineLevel="0" collapsed="false">
      <c r="A77" s="47" t="s">
        <v>81</v>
      </c>
      <c r="B77" s="48" t="n">
        <v>84.2203859788201</v>
      </c>
      <c r="C77" s="49" t="n">
        <v>0.691023959548739</v>
      </c>
      <c r="D77" s="50" t="n">
        <v>9.7103897865438</v>
      </c>
      <c r="E77" s="49" t="n">
        <v>0.685847739658377</v>
      </c>
      <c r="F77" s="50" t="n">
        <v>13.3409382998093</v>
      </c>
      <c r="G77" s="49" t="n">
        <v>0.620051595683964</v>
      </c>
      <c r="H77" s="50" t="n">
        <v>10.8521907866966</v>
      </c>
      <c r="I77" s="49" t="n">
        <v>0.738238200335432</v>
      </c>
      <c r="J77" s="50" t="n">
        <v>7.1981156857731</v>
      </c>
      <c r="K77" s="51" t="n">
        <v>0.652882679536145</v>
      </c>
      <c r="L77" s="48" t="n">
        <v>89.4448708342507</v>
      </c>
      <c r="M77" s="49" t="n">
        <v>0.755240965372336</v>
      </c>
      <c r="N77" s="50" t="n">
        <v>6.6764651442664</v>
      </c>
      <c r="O77" s="49" t="n">
        <v>0.577069455228841</v>
      </c>
      <c r="P77" s="50" t="n">
        <v>6.11777182827305</v>
      </c>
      <c r="Q77" s="49" t="n">
        <v>0.579851680595786</v>
      </c>
      <c r="R77" s="50" t="n">
        <v>8.07826470406503</v>
      </c>
      <c r="S77" s="49" t="n">
        <v>0.621442414235395</v>
      </c>
      <c r="T77" s="50" t="n">
        <v>3.80769354000177</v>
      </c>
      <c r="U77" s="51" t="n">
        <v>0.439599285918866</v>
      </c>
      <c r="V77" s="48" t="n">
        <v>-5.22448485543066</v>
      </c>
      <c r="W77" s="49" t="n">
        <v>1.05182719889231</v>
      </c>
      <c r="X77" s="50" t="n">
        <v>3.03392464227741</v>
      </c>
      <c r="Y77" s="49" t="n">
        <v>0.807977513828277</v>
      </c>
      <c r="Z77" s="50" t="n">
        <v>7.22316647153621</v>
      </c>
      <c r="AA77" s="49" t="n">
        <v>0.875117441238238</v>
      </c>
      <c r="AB77" s="50" t="n">
        <v>2.77392608263157</v>
      </c>
      <c r="AC77" s="49" t="n">
        <v>0.957393840587694</v>
      </c>
      <c r="AD77" s="50" t="n">
        <v>3.39042214577132</v>
      </c>
      <c r="AE77" s="52" t="n">
        <v>0.703474587671962</v>
      </c>
      <c r="AF77" s="46"/>
      <c r="AG77" s="46"/>
    </row>
    <row r="78" customFormat="false" ht="12.75" hidden="false" customHeight="false" outlineLevel="0" collapsed="false">
      <c r="A78" s="40" t="s">
        <v>82</v>
      </c>
      <c r="B78" s="41" t="n">
        <v>81.0289364276715</v>
      </c>
      <c r="C78" s="42" t="n">
        <v>1.42359630314324</v>
      </c>
      <c r="D78" s="43" t="n">
        <v>14.3276532447654</v>
      </c>
      <c r="E78" s="42" t="n">
        <v>1.30711361826945</v>
      </c>
      <c r="F78" s="43" t="n">
        <v>16.2585955990011</v>
      </c>
      <c r="G78" s="42" t="n">
        <v>1.27419605981584</v>
      </c>
      <c r="H78" s="43" t="n">
        <v>11.3171465055643</v>
      </c>
      <c r="I78" s="42" t="n">
        <v>1.12027158035609</v>
      </c>
      <c r="J78" s="43" t="n">
        <v>9.35489267421174</v>
      </c>
      <c r="K78" s="44" t="n">
        <v>1.07299534963562</v>
      </c>
      <c r="L78" s="41" t="n">
        <v>86.852114678528</v>
      </c>
      <c r="M78" s="42" t="n">
        <v>0.992081464003134</v>
      </c>
      <c r="N78" s="43" t="n">
        <v>11.3926872820998</v>
      </c>
      <c r="O78" s="42" t="n">
        <v>0.924256972877223</v>
      </c>
      <c r="P78" s="43" t="n">
        <v>6.76037291472657</v>
      </c>
      <c r="Q78" s="42" t="n">
        <v>0.824176103981082</v>
      </c>
      <c r="R78" s="43" t="n">
        <v>8.07755526179909</v>
      </c>
      <c r="S78" s="42" t="n">
        <v>0.761716335875011</v>
      </c>
      <c r="T78" s="43" t="n">
        <v>4.98530549535939</v>
      </c>
      <c r="U78" s="44" t="n">
        <v>0.654576251273623</v>
      </c>
      <c r="V78" s="41" t="n">
        <v>-5.82317825085651</v>
      </c>
      <c r="W78" s="42" t="n">
        <v>1.50876923142784</v>
      </c>
      <c r="X78" s="43" t="n">
        <v>2.93496596266567</v>
      </c>
      <c r="Y78" s="42" t="n">
        <v>1.52790401667316</v>
      </c>
      <c r="Z78" s="43" t="n">
        <v>9.49822268427457</v>
      </c>
      <c r="AA78" s="42" t="n">
        <v>1.32647853175118</v>
      </c>
      <c r="AB78" s="43" t="n">
        <v>3.23959124376521</v>
      </c>
      <c r="AC78" s="42" t="n">
        <v>1.13989452524812</v>
      </c>
      <c r="AD78" s="43" t="n">
        <v>4.36958717885234</v>
      </c>
      <c r="AE78" s="45" t="n">
        <v>1.10380951864103</v>
      </c>
      <c r="AF78" s="46"/>
      <c r="AG78" s="46"/>
    </row>
    <row r="79" customFormat="false" ht="12.75" hidden="false" customHeight="false" outlineLevel="0" collapsed="false">
      <c r="A79" s="40" t="s">
        <v>83</v>
      </c>
      <c r="B79" s="41" t="n">
        <v>37.2648947705608</v>
      </c>
      <c r="C79" s="42" t="n">
        <v>1.81314426484443</v>
      </c>
      <c r="D79" s="43" t="n">
        <v>54.0154251121989</v>
      </c>
      <c r="E79" s="42" t="n">
        <v>1.77526566562494</v>
      </c>
      <c r="F79" s="43" t="n">
        <v>48.292952425873</v>
      </c>
      <c r="G79" s="42" t="n">
        <v>1.83816421819442</v>
      </c>
      <c r="H79" s="43" t="n">
        <v>39.3748872306008</v>
      </c>
      <c r="I79" s="42" t="n">
        <v>1.84586155596771</v>
      </c>
      <c r="J79" s="43" t="n">
        <v>32.2387906123432</v>
      </c>
      <c r="K79" s="44" t="n">
        <v>1.7673053171839</v>
      </c>
      <c r="L79" s="41" t="n">
        <v>50.0061492085395</v>
      </c>
      <c r="M79" s="42" t="n">
        <v>2.03195661566987</v>
      </c>
      <c r="N79" s="43" t="n">
        <v>46.1828753921285</v>
      </c>
      <c r="O79" s="42" t="n">
        <v>2.07953782798821</v>
      </c>
      <c r="P79" s="43" t="n">
        <v>20.5926623591176</v>
      </c>
      <c r="Q79" s="42" t="n">
        <v>1.42815844567659</v>
      </c>
      <c r="R79" s="43" t="n">
        <v>28.5037031656736</v>
      </c>
      <c r="S79" s="42" t="n">
        <v>1.73333994856495</v>
      </c>
      <c r="T79" s="43" t="n">
        <v>15.6254652967244</v>
      </c>
      <c r="U79" s="44" t="n">
        <v>1.24217641139612</v>
      </c>
      <c r="V79" s="41" t="n">
        <v>-12.7412544379786</v>
      </c>
      <c r="W79" s="42" t="n">
        <v>1.93682913475698</v>
      </c>
      <c r="X79" s="43" t="n">
        <v>7.83254972007045</v>
      </c>
      <c r="Y79" s="42" t="n">
        <v>1.82318477584549</v>
      </c>
      <c r="Z79" s="43" t="n">
        <v>27.7002900667554</v>
      </c>
      <c r="AA79" s="42" t="n">
        <v>1.75456812763196</v>
      </c>
      <c r="AB79" s="43" t="n">
        <v>10.8711840649272</v>
      </c>
      <c r="AC79" s="42" t="n">
        <v>1.80737489778286</v>
      </c>
      <c r="AD79" s="43" t="n">
        <v>16.6133253156188</v>
      </c>
      <c r="AE79" s="45" t="n">
        <v>1.69602873380255</v>
      </c>
      <c r="AF79" s="46"/>
      <c r="AG79" s="46"/>
    </row>
    <row r="80" customFormat="false" ht="12.75" hidden="false" customHeight="false" outlineLevel="0" collapsed="false">
      <c r="A80" s="47" t="s">
        <v>84</v>
      </c>
      <c r="B80" s="48" t="n">
        <v>26.4453482029577</v>
      </c>
      <c r="C80" s="49" t="n">
        <v>2.13499539019554</v>
      </c>
      <c r="D80" s="50" t="n">
        <v>63.6080741398857</v>
      </c>
      <c r="E80" s="49" t="n">
        <v>2.17364545618595</v>
      </c>
      <c r="F80" s="50" t="n">
        <v>56.8224499459777</v>
      </c>
      <c r="G80" s="49" t="n">
        <v>2.44215541281933</v>
      </c>
      <c r="H80" s="50" t="n">
        <v>55.1416342156897</v>
      </c>
      <c r="I80" s="49" t="n">
        <v>2.21979318943678</v>
      </c>
      <c r="J80" s="50" t="n">
        <v>42.8825962081258</v>
      </c>
      <c r="K80" s="51" t="n">
        <v>2.35321760489933</v>
      </c>
      <c r="L80" s="48" t="n">
        <v>23.845564097161</v>
      </c>
      <c r="M80" s="49" t="n">
        <v>1.83982273087236</v>
      </c>
      <c r="N80" s="50" t="n">
        <v>71.1690603887503</v>
      </c>
      <c r="O80" s="49" t="n">
        <v>1.9087125529613</v>
      </c>
      <c r="P80" s="50" t="n">
        <v>42.4697216278802</v>
      </c>
      <c r="Q80" s="49" t="n">
        <v>2.38136381385367</v>
      </c>
      <c r="R80" s="50" t="n">
        <v>54.9409141301127</v>
      </c>
      <c r="S80" s="49" t="n">
        <v>1.97999420994599</v>
      </c>
      <c r="T80" s="50" t="n">
        <v>36.0045458063963</v>
      </c>
      <c r="U80" s="51" t="n">
        <v>2.43861277146271</v>
      </c>
      <c r="V80" s="48" t="n">
        <v>2.59978410579665</v>
      </c>
      <c r="W80" s="49" t="n">
        <v>1.54876205676112</v>
      </c>
      <c r="X80" s="50" t="n">
        <v>-7.56098624886459</v>
      </c>
      <c r="Y80" s="49" t="n">
        <v>1.7195547341753</v>
      </c>
      <c r="Z80" s="50" t="n">
        <v>14.3527283180976</v>
      </c>
      <c r="AA80" s="49" t="n">
        <v>1.98746432247414</v>
      </c>
      <c r="AB80" s="50" t="n">
        <v>0.200720085577031</v>
      </c>
      <c r="AC80" s="49" t="n">
        <v>1.8662466106662</v>
      </c>
      <c r="AD80" s="50" t="n">
        <v>6.87805040172953</v>
      </c>
      <c r="AE80" s="52" t="n">
        <v>2.41050232810493</v>
      </c>
      <c r="AF80" s="46"/>
      <c r="AG80" s="46"/>
    </row>
    <row r="81" customFormat="false" ht="12.75" hidden="false" customHeight="false" outlineLevel="0" collapsed="false">
      <c r="A81" s="47" t="s">
        <v>85</v>
      </c>
      <c r="B81" s="48" t="n">
        <v>43.4440447963387</v>
      </c>
      <c r="C81" s="49" t="n">
        <v>1.78120028363337</v>
      </c>
      <c r="D81" s="50" t="n">
        <v>48.2513559369526</v>
      </c>
      <c r="E81" s="49" t="n">
        <v>1.69708615542048</v>
      </c>
      <c r="F81" s="50" t="n">
        <v>48.3480008195863</v>
      </c>
      <c r="G81" s="49" t="n">
        <v>1.66368866266531</v>
      </c>
      <c r="H81" s="50" t="n">
        <v>42.4354769198063</v>
      </c>
      <c r="I81" s="49" t="n">
        <v>1.86330298631558</v>
      </c>
      <c r="J81" s="50" t="n">
        <v>35.9230203597175</v>
      </c>
      <c r="K81" s="51" t="n">
        <v>1.61700388589767</v>
      </c>
      <c r="L81" s="48" t="n">
        <v>53.1312672273937</v>
      </c>
      <c r="M81" s="49" t="n">
        <v>1.77269858766646</v>
      </c>
      <c r="N81" s="50" t="n">
        <v>44.2561111128045</v>
      </c>
      <c r="O81" s="49" t="n">
        <v>1.65515621287042</v>
      </c>
      <c r="P81" s="50" t="n">
        <v>22.9481278229544</v>
      </c>
      <c r="Q81" s="49" t="n">
        <v>1.45529296439827</v>
      </c>
      <c r="R81" s="50" t="n">
        <v>27.6221096880617</v>
      </c>
      <c r="S81" s="49" t="n">
        <v>1.80626869921578</v>
      </c>
      <c r="T81" s="50" t="n">
        <v>18.1193047281543</v>
      </c>
      <c r="U81" s="51" t="n">
        <v>1.3568848436348</v>
      </c>
      <c r="V81" s="48" t="n">
        <v>-9.68722243105503</v>
      </c>
      <c r="W81" s="49" t="n">
        <v>2.35986339553342</v>
      </c>
      <c r="X81" s="50" t="n">
        <v>3.99524482414811</v>
      </c>
      <c r="Y81" s="49" t="n">
        <v>2.23356985525483</v>
      </c>
      <c r="Z81" s="50" t="n">
        <v>25.3998729966319</v>
      </c>
      <c r="AA81" s="49" t="n">
        <v>2.14341370313984</v>
      </c>
      <c r="AB81" s="50" t="n">
        <v>14.8133672317445</v>
      </c>
      <c r="AC81" s="49" t="n">
        <v>2.43717319879382</v>
      </c>
      <c r="AD81" s="50" t="n">
        <v>17.8037156315632</v>
      </c>
      <c r="AE81" s="52" t="n">
        <v>2.01696188424342</v>
      </c>
      <c r="AF81" s="46"/>
      <c r="AG81" s="46"/>
    </row>
    <row r="82" customFormat="false" ht="12.75" hidden="false" customHeight="false" outlineLevel="0" collapsed="false">
      <c r="A82" s="40" t="s">
        <v>86</v>
      </c>
      <c r="B82" s="41" t="n">
        <v>35.2796947303022</v>
      </c>
      <c r="C82" s="42" t="n">
        <v>1.58735397537793</v>
      </c>
      <c r="D82" s="43" t="n">
        <v>52.6583481126502</v>
      </c>
      <c r="E82" s="42" t="n">
        <v>1.76402803577859</v>
      </c>
      <c r="F82" s="43" t="n">
        <v>54.568116986034</v>
      </c>
      <c r="G82" s="42" t="n">
        <v>1.78480112091486</v>
      </c>
      <c r="H82" s="43" t="n">
        <v>46.9825119248826</v>
      </c>
      <c r="I82" s="42" t="n">
        <v>1.67360673112072</v>
      </c>
      <c r="J82" s="43" t="n">
        <v>38.370173820541</v>
      </c>
      <c r="K82" s="44" t="n">
        <v>1.70039240392489</v>
      </c>
      <c r="L82" s="41" t="n">
        <v>35.7490767905904</v>
      </c>
      <c r="M82" s="42" t="n">
        <v>1.4280574134693</v>
      </c>
      <c r="N82" s="43" t="n">
        <v>58.3528987339322</v>
      </c>
      <c r="O82" s="42" t="n">
        <v>1.563081571475</v>
      </c>
      <c r="P82" s="43" t="n">
        <v>40.0371458554225</v>
      </c>
      <c r="Q82" s="42" t="n">
        <v>1.52435494466858</v>
      </c>
      <c r="R82" s="43" t="n">
        <v>46.4388623877713</v>
      </c>
      <c r="S82" s="42" t="n">
        <v>1.51554058706195</v>
      </c>
      <c r="T82" s="43" t="n">
        <v>32.1120359648629</v>
      </c>
      <c r="U82" s="44" t="n">
        <v>1.42668639405804</v>
      </c>
      <c r="V82" s="41" t="n">
        <v>-0.469382060288242</v>
      </c>
      <c r="W82" s="42" t="n">
        <v>1.85120236569835</v>
      </c>
      <c r="X82" s="43" t="n">
        <v>-5.69455062128201</v>
      </c>
      <c r="Y82" s="42" t="n">
        <v>2.02389794853042</v>
      </c>
      <c r="Z82" s="43" t="n">
        <v>14.5309711306114</v>
      </c>
      <c r="AA82" s="42" t="n">
        <v>1.76361478307611</v>
      </c>
      <c r="AB82" s="43" t="n">
        <v>0.543649537111329</v>
      </c>
      <c r="AC82" s="42" t="n">
        <v>1.927510607643</v>
      </c>
      <c r="AD82" s="43" t="n">
        <v>6.25813785567819</v>
      </c>
      <c r="AE82" s="45" t="n">
        <v>1.65158983952569</v>
      </c>
      <c r="AF82" s="46"/>
      <c r="AG82" s="46"/>
    </row>
    <row r="83" customFormat="false" ht="13.5" hidden="false" customHeight="false" outlineLevel="0" collapsed="false">
      <c r="A83" s="61" t="s">
        <v>87</v>
      </c>
      <c r="B83" s="62" t="n">
        <v>81.3507153979596</v>
      </c>
      <c r="C83" s="63" t="n">
        <v>2.36765856304102</v>
      </c>
      <c r="D83" s="64" t="n">
        <v>14.2100549308836</v>
      </c>
      <c r="E83" s="63" t="n">
        <v>2.11997701471755</v>
      </c>
      <c r="F83" s="64" t="n">
        <v>13.8029318042833</v>
      </c>
      <c r="G83" s="63" t="n">
        <v>2.04947423869481</v>
      </c>
      <c r="H83" s="64" t="n">
        <v>7.64163201010454</v>
      </c>
      <c r="I83" s="63" t="n">
        <v>1.43898031565108</v>
      </c>
      <c r="J83" s="64" t="n">
        <v>5.78211397703679</v>
      </c>
      <c r="K83" s="65" t="n">
        <v>1.3021592052788</v>
      </c>
      <c r="L83" s="62" t="n">
        <v>84.4346557721022</v>
      </c>
      <c r="M83" s="63" t="n">
        <v>1.72398005734381</v>
      </c>
      <c r="N83" s="64" t="n">
        <v>14.2225018669361</v>
      </c>
      <c r="O83" s="63" t="n">
        <v>1.6186004721161</v>
      </c>
      <c r="P83" s="64" t="n">
        <v>5.38680642997263</v>
      </c>
      <c r="Q83" s="63" t="n">
        <v>0.965117686968043</v>
      </c>
      <c r="R83" s="64" t="n">
        <v>5.66888845222168</v>
      </c>
      <c r="S83" s="63" t="n">
        <v>1.00527173035385</v>
      </c>
      <c r="T83" s="64" t="n">
        <v>2.84655191595441</v>
      </c>
      <c r="U83" s="65" t="n">
        <v>0.711771885791626</v>
      </c>
      <c r="V83" s="62" t="n">
        <v>-3.08394037414256</v>
      </c>
      <c r="W83" s="63" t="n">
        <v>1.51393522878826</v>
      </c>
      <c r="X83" s="64" t="n">
        <v>-0.0124469360524621</v>
      </c>
      <c r="Y83" s="63" t="n">
        <v>1.30646608614612</v>
      </c>
      <c r="Z83" s="64" t="n">
        <v>8.41612537431064</v>
      </c>
      <c r="AA83" s="63" t="n">
        <v>1.42328242912194</v>
      </c>
      <c r="AB83" s="64" t="n">
        <v>1.97274355788287</v>
      </c>
      <c r="AC83" s="63" t="n">
        <v>1.19222123053872</v>
      </c>
      <c r="AD83" s="64" t="n">
        <v>2.93556206108238</v>
      </c>
      <c r="AE83" s="66" t="n">
        <v>1.08723292663446</v>
      </c>
      <c r="AF83" s="46"/>
      <c r="AG83" s="46"/>
    </row>
    <row r="84" s="70" customFormat="true" ht="6.75" hidden="false" customHeight="true" outlineLevel="0" collapsed="false">
      <c r="A84" s="67"/>
      <c r="B84" s="68"/>
      <c r="C84" s="69"/>
      <c r="D84" s="50"/>
      <c r="E84" s="69"/>
      <c r="F84" s="50"/>
      <c r="G84" s="69"/>
      <c r="H84" s="50"/>
      <c r="I84" s="69"/>
      <c r="J84" s="50"/>
      <c r="K84" s="69"/>
      <c r="L84" s="50"/>
      <c r="M84" s="1"/>
      <c r="N84" s="2"/>
      <c r="O84" s="1"/>
      <c r="P84" s="2"/>
      <c r="Q84" s="1"/>
      <c r="R84" s="2"/>
      <c r="S84" s="1"/>
      <c r="T84" s="2"/>
      <c r="U84" s="1"/>
      <c r="V84" s="2"/>
      <c r="W84" s="1"/>
      <c r="X84" s="2"/>
      <c r="Y84" s="1"/>
      <c r="Z84" s="1"/>
      <c r="AA84" s="1"/>
      <c r="AB84" s="2"/>
      <c r="AC84" s="1"/>
      <c r="AD84" s="2"/>
      <c r="AE84" s="1"/>
      <c r="AF84" s="46"/>
      <c r="AG84" s="46"/>
    </row>
    <row r="85" s="70" customFormat="true" ht="12.75" hidden="false" customHeight="false" outlineLevel="0" collapsed="false">
      <c r="A85" s="71" t="s">
        <v>88</v>
      </c>
      <c r="B85" s="68"/>
      <c r="C85" s="72"/>
      <c r="D85" s="50"/>
      <c r="E85" s="73"/>
      <c r="F85" s="50"/>
      <c r="G85" s="72"/>
      <c r="H85" s="50"/>
      <c r="I85" s="72"/>
      <c r="J85" s="50"/>
      <c r="K85" s="72"/>
      <c r="L85" s="50"/>
      <c r="M85" s="1"/>
      <c r="N85" s="2"/>
      <c r="O85" s="1"/>
      <c r="P85" s="2"/>
      <c r="Q85" s="1"/>
      <c r="R85" s="2"/>
      <c r="S85" s="1"/>
      <c r="T85" s="2"/>
      <c r="U85" s="1"/>
      <c r="V85" s="2"/>
      <c r="W85" s="1"/>
      <c r="X85" s="2"/>
      <c r="Y85" s="1"/>
      <c r="Z85" s="1"/>
      <c r="AA85" s="1"/>
      <c r="AB85" s="2"/>
      <c r="AC85" s="1"/>
      <c r="AD85" s="2"/>
      <c r="AE85" s="1"/>
      <c r="AF85" s="46"/>
      <c r="AG85" s="46"/>
    </row>
    <row r="86" customFormat="false" ht="12.75" hidden="false" customHeight="false" outlineLevel="0" collapsed="false">
      <c r="A86" s="71" t="s">
        <v>89</v>
      </c>
      <c r="B86" s="74"/>
      <c r="X86" s="1"/>
      <c r="AB86" s="1"/>
      <c r="AD86" s="1"/>
    </row>
    <row r="87" s="1" customFormat="true" ht="12.75" hidden="false" customHeight="false" outlineLevel="0" collapsed="false">
      <c r="A87" s="75" t="s">
        <v>90</v>
      </c>
      <c r="B87" s="75"/>
      <c r="C87" s="75"/>
      <c r="D87" s="75"/>
      <c r="E87" s="75"/>
      <c r="F87" s="75"/>
      <c r="G87" s="75"/>
      <c r="H87" s="75"/>
      <c r="I87" s="75"/>
      <c r="J87" s="75"/>
      <c r="K87" s="75"/>
      <c r="L87" s="75"/>
      <c r="M87" s="75"/>
      <c r="N87" s="75"/>
      <c r="O87" s="75"/>
      <c r="P87" s="75"/>
      <c r="Q87" s="75"/>
      <c r="R87" s="75"/>
      <c r="S87" s="75"/>
      <c r="T87" s="75"/>
      <c r="U87" s="75"/>
      <c r="V87" s="75"/>
    </row>
    <row r="88" customFormat="false" ht="12.75" hidden="false" customHeight="false" outlineLevel="0" collapsed="false">
      <c r="B88" s="74"/>
      <c r="X88" s="1"/>
      <c r="AB88" s="1"/>
      <c r="AD88" s="1"/>
    </row>
    <row r="89" customFormat="false" ht="12.75" hidden="false" customHeight="false" outlineLevel="0" collapsed="false">
      <c r="B89" s="74"/>
      <c r="X89" s="1"/>
      <c r="AB89" s="1"/>
      <c r="AD89" s="1"/>
    </row>
    <row r="90" customFormat="false" ht="12.75" hidden="false" customHeight="false" outlineLevel="0" collapsed="false">
      <c r="B90" s="74"/>
      <c r="X90" s="1"/>
      <c r="AB90" s="1"/>
      <c r="AD90" s="1"/>
    </row>
    <row r="91" customFormat="false" ht="12.75" hidden="false" customHeight="false" outlineLevel="0" collapsed="false">
      <c r="B91" s="74"/>
      <c r="X91" s="1"/>
      <c r="AB91" s="1"/>
      <c r="AD91" s="1"/>
    </row>
    <row r="92" customFormat="false" ht="12.75" hidden="false" customHeight="false" outlineLevel="0" collapsed="false">
      <c r="B92" s="74"/>
      <c r="X92" s="1"/>
      <c r="AB92" s="1"/>
      <c r="AD92" s="1"/>
    </row>
    <row r="93" customFormat="false" ht="12.75" hidden="false" customHeight="false" outlineLevel="0" collapsed="false">
      <c r="A93" s="76"/>
      <c r="B93" s="74"/>
      <c r="C93" s="77"/>
      <c r="E93" s="77"/>
      <c r="I93" s="77"/>
      <c r="X93" s="1"/>
      <c r="AB93" s="1"/>
      <c r="AD93" s="1"/>
    </row>
    <row r="94" customFormat="false" ht="12.75" hidden="false" customHeight="false" outlineLevel="0" collapsed="false">
      <c r="A94" s="76"/>
      <c r="B94" s="74"/>
      <c r="C94" s="77"/>
      <c r="E94" s="77"/>
      <c r="I94" s="77"/>
      <c r="X94" s="1"/>
      <c r="AB94" s="1"/>
      <c r="AD94" s="1"/>
    </row>
    <row r="413" s="1" customFormat="true" ht="12.75" hidden="false" customHeight="false" outlineLevel="0" collapsed="false">
      <c r="B413" s="78"/>
      <c r="C413" s="78"/>
      <c r="D413" s="79"/>
      <c r="E413" s="78"/>
      <c r="F413" s="79"/>
      <c r="G413" s="78"/>
      <c r="H413" s="79"/>
      <c r="I413" s="78"/>
      <c r="J413" s="79"/>
      <c r="K413" s="78"/>
      <c r="L413" s="79"/>
      <c r="M413" s="78"/>
      <c r="N413" s="79"/>
      <c r="O413" s="78"/>
      <c r="P413" s="79"/>
      <c r="Q413" s="78"/>
      <c r="R413" s="79"/>
      <c r="S413" s="78"/>
      <c r="T413" s="79"/>
      <c r="U413" s="78"/>
    </row>
    <row r="414" s="1" customFormat="true" ht="12.75" hidden="false" customHeight="false" outlineLevel="0" collapsed="false">
      <c r="B414" s="78"/>
      <c r="C414" s="78"/>
      <c r="D414" s="79"/>
      <c r="E414" s="78"/>
      <c r="F414" s="79"/>
      <c r="G414" s="78"/>
      <c r="H414" s="79"/>
      <c r="I414" s="78"/>
      <c r="J414" s="79"/>
      <c r="K414" s="78"/>
      <c r="L414" s="79"/>
      <c r="M414" s="78"/>
      <c r="N414" s="79"/>
      <c r="O414" s="78"/>
      <c r="P414" s="79"/>
      <c r="Q414" s="78"/>
      <c r="R414" s="79"/>
      <c r="S414" s="78"/>
      <c r="T414" s="79"/>
      <c r="U414" s="78"/>
    </row>
    <row r="415" s="1" customFormat="true" ht="12.75" hidden="false" customHeight="false" outlineLevel="0" collapsed="false">
      <c r="B415" s="78"/>
      <c r="C415" s="78"/>
      <c r="D415" s="79"/>
      <c r="E415" s="78"/>
      <c r="F415" s="79"/>
      <c r="G415" s="78"/>
      <c r="H415" s="79"/>
      <c r="I415" s="78"/>
      <c r="J415" s="79"/>
      <c r="K415" s="78"/>
      <c r="L415" s="79"/>
      <c r="M415" s="78"/>
      <c r="N415" s="79"/>
      <c r="O415" s="78"/>
      <c r="P415" s="79"/>
      <c r="Q415" s="78"/>
      <c r="R415" s="79"/>
      <c r="S415" s="78"/>
      <c r="T415" s="79"/>
      <c r="U415" s="78"/>
    </row>
    <row r="416" s="1" customFormat="true" ht="12.75" hidden="false" customHeight="false" outlineLevel="0" collapsed="false">
      <c r="B416" s="78"/>
      <c r="C416" s="78"/>
      <c r="D416" s="79"/>
      <c r="E416" s="78"/>
      <c r="F416" s="79"/>
      <c r="G416" s="78"/>
      <c r="H416" s="79"/>
      <c r="I416" s="78"/>
      <c r="J416" s="79"/>
      <c r="K416" s="78"/>
      <c r="L416" s="79"/>
      <c r="M416" s="78"/>
      <c r="N416" s="79"/>
      <c r="O416" s="78"/>
      <c r="P416" s="79"/>
      <c r="Q416" s="78"/>
      <c r="R416" s="79"/>
      <c r="S416" s="78"/>
      <c r="T416" s="79"/>
      <c r="U416" s="78"/>
    </row>
    <row r="417" s="1" customFormat="true" ht="12.75" hidden="false" customHeight="false" outlineLevel="0" collapsed="false">
      <c r="B417" s="78"/>
      <c r="C417" s="78"/>
      <c r="D417" s="79"/>
      <c r="E417" s="78"/>
      <c r="F417" s="79"/>
      <c r="G417" s="78"/>
      <c r="H417" s="79"/>
      <c r="I417" s="78"/>
      <c r="J417" s="79"/>
      <c r="K417" s="78"/>
      <c r="L417" s="79"/>
      <c r="M417" s="78"/>
      <c r="N417" s="79"/>
      <c r="O417" s="78"/>
      <c r="P417" s="79"/>
      <c r="Q417" s="78"/>
      <c r="R417" s="79"/>
      <c r="S417" s="78"/>
      <c r="T417" s="79"/>
      <c r="U417" s="78"/>
    </row>
    <row r="418" s="1" customFormat="true" ht="12.75" hidden="false" customHeight="false" outlineLevel="0" collapsed="false">
      <c r="B418" s="78"/>
      <c r="C418" s="78"/>
      <c r="D418" s="79"/>
      <c r="E418" s="78"/>
      <c r="F418" s="79"/>
      <c r="G418" s="78"/>
      <c r="H418" s="79"/>
      <c r="I418" s="78"/>
      <c r="J418" s="79"/>
      <c r="K418" s="78"/>
      <c r="L418" s="79"/>
      <c r="M418" s="78"/>
      <c r="N418" s="79"/>
      <c r="O418" s="78"/>
      <c r="P418" s="79"/>
      <c r="Q418" s="78"/>
      <c r="R418" s="79"/>
      <c r="S418" s="78"/>
      <c r="T418" s="79"/>
      <c r="U418" s="78"/>
    </row>
    <row r="419" s="1" customFormat="true" ht="12.75" hidden="false" customHeight="false" outlineLevel="0" collapsed="false">
      <c r="B419" s="78"/>
      <c r="C419" s="78"/>
      <c r="D419" s="79"/>
      <c r="E419" s="78"/>
      <c r="F419" s="79"/>
      <c r="G419" s="78"/>
      <c r="H419" s="79"/>
      <c r="I419" s="78"/>
      <c r="J419" s="79"/>
      <c r="K419" s="78"/>
      <c r="L419" s="79"/>
      <c r="M419" s="78"/>
      <c r="N419" s="79"/>
      <c r="O419" s="78"/>
      <c r="P419" s="79"/>
      <c r="Q419" s="78"/>
      <c r="R419" s="79"/>
      <c r="S419" s="78"/>
      <c r="T419" s="79"/>
      <c r="U419" s="78"/>
    </row>
    <row r="420" s="1" customFormat="true" ht="12.75" hidden="false" customHeight="false" outlineLevel="0" collapsed="false">
      <c r="B420" s="78"/>
      <c r="C420" s="78"/>
      <c r="D420" s="79"/>
      <c r="E420" s="78"/>
      <c r="F420" s="79"/>
      <c r="G420" s="78"/>
      <c r="H420" s="79"/>
      <c r="I420" s="78"/>
      <c r="J420" s="79"/>
      <c r="K420" s="78"/>
      <c r="L420" s="79"/>
      <c r="M420" s="78"/>
      <c r="N420" s="79"/>
      <c r="O420" s="78"/>
      <c r="P420" s="79"/>
      <c r="Q420" s="78"/>
      <c r="R420" s="79"/>
      <c r="S420" s="78"/>
      <c r="T420" s="79"/>
      <c r="U420" s="78"/>
    </row>
    <row r="421" s="1" customFormat="true" ht="12.75" hidden="false" customHeight="false" outlineLevel="0" collapsed="false">
      <c r="B421" s="78"/>
      <c r="C421" s="78"/>
      <c r="D421" s="79"/>
      <c r="E421" s="78"/>
      <c r="F421" s="79"/>
      <c r="G421" s="78"/>
      <c r="H421" s="79"/>
      <c r="I421" s="78"/>
      <c r="J421" s="79"/>
      <c r="K421" s="78"/>
      <c r="L421" s="79"/>
      <c r="M421" s="78"/>
      <c r="N421" s="79"/>
      <c r="O421" s="78"/>
      <c r="P421" s="79"/>
      <c r="Q421" s="78"/>
      <c r="R421" s="79"/>
      <c r="S421" s="78"/>
      <c r="T421" s="79"/>
      <c r="U421" s="78"/>
    </row>
    <row r="422" s="1" customFormat="true" ht="12.75" hidden="false" customHeight="false" outlineLevel="0" collapsed="false">
      <c r="B422" s="78"/>
      <c r="C422" s="78"/>
      <c r="D422" s="79"/>
      <c r="E422" s="78"/>
      <c r="F422" s="79"/>
      <c r="G422" s="78"/>
      <c r="H422" s="79"/>
      <c r="I422" s="78"/>
      <c r="J422" s="79"/>
      <c r="K422" s="78"/>
      <c r="L422" s="79"/>
      <c r="M422" s="78"/>
      <c r="N422" s="79"/>
      <c r="O422" s="78"/>
      <c r="P422" s="79"/>
      <c r="Q422" s="78"/>
      <c r="R422" s="79"/>
      <c r="S422" s="78"/>
      <c r="T422" s="79"/>
      <c r="U422" s="78"/>
    </row>
    <row r="423" s="1" customFormat="true" ht="12.75" hidden="false" customHeight="false" outlineLevel="0" collapsed="false">
      <c r="B423" s="78"/>
      <c r="C423" s="78"/>
      <c r="D423" s="79"/>
      <c r="E423" s="78"/>
      <c r="F423" s="79"/>
      <c r="G423" s="78"/>
      <c r="H423" s="79"/>
      <c r="I423" s="78"/>
      <c r="J423" s="79"/>
      <c r="K423" s="78"/>
      <c r="L423" s="79"/>
      <c r="M423" s="78"/>
      <c r="N423" s="79"/>
      <c r="O423" s="78"/>
      <c r="P423" s="79"/>
      <c r="Q423" s="78"/>
      <c r="R423" s="79"/>
      <c r="S423" s="78"/>
      <c r="T423" s="79"/>
      <c r="U423" s="78"/>
    </row>
    <row r="424" s="1" customFormat="true" ht="12.75" hidden="false" customHeight="false" outlineLevel="0" collapsed="false">
      <c r="B424" s="78"/>
      <c r="C424" s="78"/>
      <c r="D424" s="79"/>
      <c r="E424" s="78"/>
      <c r="F424" s="79"/>
      <c r="G424" s="78"/>
      <c r="H424" s="79"/>
      <c r="I424" s="78"/>
      <c r="J424" s="79"/>
      <c r="K424" s="78"/>
      <c r="L424" s="79"/>
      <c r="M424" s="78"/>
      <c r="N424" s="79"/>
      <c r="O424" s="78"/>
      <c r="P424" s="79"/>
      <c r="Q424" s="78"/>
      <c r="R424" s="79"/>
      <c r="S424" s="78"/>
      <c r="T424" s="79"/>
      <c r="U424" s="78"/>
    </row>
    <row r="425" s="1" customFormat="true" ht="12.75" hidden="false" customHeight="false" outlineLevel="0" collapsed="false">
      <c r="B425" s="78"/>
      <c r="C425" s="78"/>
      <c r="D425" s="79"/>
      <c r="E425" s="78"/>
      <c r="F425" s="79"/>
      <c r="G425" s="78"/>
      <c r="H425" s="79"/>
      <c r="I425" s="78"/>
      <c r="J425" s="79"/>
      <c r="K425" s="78"/>
      <c r="L425" s="79"/>
      <c r="M425" s="78"/>
      <c r="N425" s="79"/>
      <c r="O425" s="78"/>
      <c r="P425" s="79"/>
      <c r="Q425" s="78"/>
      <c r="R425" s="79"/>
      <c r="S425" s="78"/>
      <c r="T425" s="79"/>
      <c r="U425" s="78"/>
    </row>
    <row r="426" s="1" customFormat="true" ht="12.75" hidden="false" customHeight="false" outlineLevel="0" collapsed="false">
      <c r="B426" s="78"/>
      <c r="C426" s="78"/>
      <c r="D426" s="79"/>
      <c r="E426" s="78"/>
      <c r="F426" s="79"/>
      <c r="G426" s="78"/>
      <c r="H426" s="79"/>
      <c r="I426" s="78"/>
      <c r="J426" s="79"/>
      <c r="K426" s="78"/>
      <c r="L426" s="79"/>
      <c r="M426" s="78"/>
      <c r="N426" s="79"/>
      <c r="O426" s="78"/>
      <c r="P426" s="79"/>
      <c r="Q426" s="78"/>
      <c r="R426" s="79"/>
      <c r="S426" s="78"/>
      <c r="T426" s="79"/>
      <c r="U426" s="78"/>
    </row>
    <row r="427" s="1" customFormat="true" ht="12.75" hidden="false" customHeight="false" outlineLevel="0" collapsed="false">
      <c r="B427" s="78"/>
      <c r="C427" s="78"/>
      <c r="D427" s="79"/>
      <c r="E427" s="78"/>
      <c r="F427" s="79"/>
      <c r="G427" s="78"/>
      <c r="H427" s="79"/>
      <c r="I427" s="78"/>
      <c r="J427" s="79"/>
      <c r="K427" s="78"/>
      <c r="L427" s="79"/>
      <c r="M427" s="78"/>
      <c r="N427" s="79"/>
      <c r="O427" s="78"/>
      <c r="P427" s="79"/>
      <c r="Q427" s="78"/>
      <c r="R427" s="79"/>
      <c r="S427" s="78"/>
      <c r="T427" s="79"/>
      <c r="U427" s="78"/>
    </row>
    <row r="428" s="1" customFormat="true" ht="12.75" hidden="false" customHeight="false" outlineLevel="0" collapsed="false">
      <c r="B428" s="78"/>
      <c r="C428" s="78"/>
      <c r="D428" s="79"/>
      <c r="E428" s="78"/>
      <c r="F428" s="79"/>
      <c r="G428" s="78"/>
      <c r="H428" s="79"/>
      <c r="I428" s="78"/>
      <c r="J428" s="79"/>
      <c r="K428" s="78"/>
      <c r="L428" s="79"/>
      <c r="M428" s="78"/>
      <c r="N428" s="79"/>
      <c r="O428" s="78"/>
      <c r="P428" s="79"/>
      <c r="Q428" s="78"/>
      <c r="R428" s="79"/>
      <c r="S428" s="78"/>
      <c r="T428" s="79"/>
      <c r="U428" s="78"/>
    </row>
    <row r="429" s="1" customFormat="true" ht="12.75" hidden="false" customHeight="false" outlineLevel="0" collapsed="false">
      <c r="B429" s="78"/>
      <c r="C429" s="78"/>
      <c r="D429" s="79"/>
      <c r="E429" s="78"/>
      <c r="F429" s="79"/>
      <c r="G429" s="78"/>
      <c r="H429" s="79"/>
      <c r="I429" s="78"/>
      <c r="J429" s="79"/>
      <c r="K429" s="78"/>
      <c r="L429" s="79"/>
      <c r="M429" s="78"/>
      <c r="N429" s="79"/>
      <c r="O429" s="78"/>
      <c r="P429" s="79"/>
      <c r="Q429" s="78"/>
      <c r="R429" s="79"/>
      <c r="S429" s="78"/>
      <c r="T429" s="79"/>
      <c r="U429" s="78"/>
    </row>
    <row r="430" s="1" customFormat="true" ht="12.75" hidden="false" customHeight="false" outlineLevel="0" collapsed="false">
      <c r="B430" s="78"/>
      <c r="C430" s="78"/>
      <c r="D430" s="79"/>
      <c r="E430" s="78"/>
      <c r="F430" s="79"/>
      <c r="G430" s="78"/>
      <c r="H430" s="79"/>
      <c r="I430" s="78"/>
      <c r="J430" s="79"/>
      <c r="K430" s="78"/>
      <c r="L430" s="79"/>
      <c r="M430" s="78"/>
      <c r="N430" s="79"/>
      <c r="O430" s="78"/>
      <c r="P430" s="79"/>
      <c r="Q430" s="78"/>
      <c r="R430" s="79"/>
      <c r="S430" s="78"/>
      <c r="T430" s="79"/>
      <c r="U430" s="78"/>
    </row>
    <row r="431" s="1" customFormat="true" ht="12.75" hidden="false" customHeight="false" outlineLevel="0" collapsed="false">
      <c r="B431" s="78"/>
      <c r="C431" s="78"/>
      <c r="D431" s="79"/>
      <c r="E431" s="78"/>
      <c r="F431" s="79"/>
      <c r="G431" s="78"/>
      <c r="H431" s="79"/>
      <c r="I431" s="78"/>
      <c r="J431" s="79"/>
      <c r="K431" s="78"/>
      <c r="L431" s="79"/>
      <c r="M431" s="78"/>
      <c r="N431" s="79"/>
      <c r="O431" s="78"/>
      <c r="P431" s="79"/>
      <c r="Q431" s="78"/>
      <c r="R431" s="79"/>
      <c r="S431" s="78"/>
      <c r="T431" s="79"/>
      <c r="U431" s="78"/>
    </row>
    <row r="432" s="1" customFormat="true" ht="12.75" hidden="false" customHeight="false" outlineLevel="0" collapsed="false">
      <c r="B432" s="78"/>
      <c r="C432" s="78"/>
      <c r="D432" s="79"/>
      <c r="E432" s="78"/>
      <c r="F432" s="79"/>
      <c r="G432" s="78"/>
      <c r="H432" s="79"/>
      <c r="I432" s="78"/>
      <c r="J432" s="79"/>
      <c r="K432" s="78"/>
      <c r="L432" s="79"/>
      <c r="M432" s="78"/>
      <c r="N432" s="79"/>
      <c r="O432" s="78"/>
      <c r="P432" s="79"/>
      <c r="Q432" s="78"/>
      <c r="R432" s="79"/>
      <c r="S432" s="78"/>
      <c r="T432" s="79"/>
      <c r="U432" s="78"/>
    </row>
    <row r="433" s="1" customFormat="true" ht="12.75" hidden="false" customHeight="false" outlineLevel="0" collapsed="false">
      <c r="B433" s="78"/>
      <c r="C433" s="78"/>
      <c r="D433" s="79"/>
      <c r="E433" s="78"/>
      <c r="F433" s="79"/>
      <c r="G433" s="78"/>
      <c r="H433" s="79"/>
      <c r="I433" s="78"/>
      <c r="J433" s="79"/>
      <c r="K433" s="78"/>
      <c r="L433" s="79"/>
      <c r="M433" s="78"/>
      <c r="N433" s="79"/>
      <c r="O433" s="78"/>
      <c r="P433" s="79"/>
      <c r="Q433" s="78"/>
      <c r="R433" s="79"/>
      <c r="S433" s="78"/>
      <c r="T433" s="79"/>
      <c r="U433" s="78"/>
    </row>
    <row r="434" s="1" customFormat="true" ht="12.75" hidden="false" customHeight="false" outlineLevel="0" collapsed="false">
      <c r="B434" s="78"/>
      <c r="C434" s="78"/>
      <c r="D434" s="79"/>
      <c r="E434" s="78"/>
      <c r="F434" s="79"/>
      <c r="G434" s="78"/>
      <c r="H434" s="79"/>
      <c r="I434" s="78"/>
      <c r="J434" s="79"/>
      <c r="K434" s="78"/>
      <c r="L434" s="79"/>
      <c r="M434" s="78"/>
      <c r="N434" s="79"/>
      <c r="O434" s="78"/>
      <c r="P434" s="79"/>
      <c r="Q434" s="78"/>
      <c r="R434" s="79"/>
      <c r="S434" s="78"/>
      <c r="T434" s="79"/>
      <c r="U434" s="78"/>
    </row>
    <row r="435" s="1" customFormat="true" ht="12.75" hidden="false" customHeight="false" outlineLevel="0" collapsed="false">
      <c r="B435" s="78"/>
      <c r="C435" s="78"/>
      <c r="D435" s="79"/>
      <c r="E435" s="78"/>
      <c r="F435" s="79"/>
      <c r="G435" s="78"/>
      <c r="H435" s="79"/>
      <c r="I435" s="78"/>
      <c r="J435" s="79"/>
      <c r="K435" s="78"/>
      <c r="L435" s="79"/>
      <c r="M435" s="78"/>
      <c r="N435" s="79"/>
      <c r="O435" s="78"/>
      <c r="P435" s="79"/>
      <c r="Q435" s="78"/>
      <c r="R435" s="79"/>
      <c r="S435" s="78"/>
      <c r="T435" s="79"/>
      <c r="U435" s="78"/>
    </row>
    <row r="436" s="1" customFormat="true" ht="12.75" hidden="false" customHeight="false" outlineLevel="0" collapsed="false">
      <c r="B436" s="78"/>
      <c r="C436" s="78"/>
      <c r="D436" s="79"/>
      <c r="E436" s="78"/>
      <c r="F436" s="79"/>
      <c r="G436" s="78"/>
      <c r="H436" s="79"/>
      <c r="I436" s="78"/>
      <c r="J436" s="79"/>
      <c r="K436" s="78"/>
      <c r="L436" s="79"/>
      <c r="M436" s="78"/>
      <c r="N436" s="79"/>
      <c r="O436" s="78"/>
      <c r="P436" s="79"/>
      <c r="Q436" s="78"/>
      <c r="R436" s="79"/>
      <c r="S436" s="78"/>
      <c r="T436" s="79"/>
      <c r="U436" s="78"/>
    </row>
    <row r="437" s="1" customFormat="true" ht="12.75" hidden="false" customHeight="false" outlineLevel="0" collapsed="false">
      <c r="B437" s="78"/>
      <c r="C437" s="78"/>
      <c r="D437" s="79"/>
      <c r="E437" s="78"/>
      <c r="F437" s="79"/>
      <c r="G437" s="78"/>
      <c r="H437" s="79"/>
      <c r="I437" s="78"/>
      <c r="J437" s="79"/>
      <c r="K437" s="78"/>
      <c r="L437" s="79"/>
      <c r="M437" s="78"/>
      <c r="N437" s="79"/>
      <c r="O437" s="78"/>
      <c r="P437" s="79"/>
      <c r="Q437" s="78"/>
      <c r="R437" s="79"/>
      <c r="S437" s="78"/>
      <c r="T437" s="79"/>
      <c r="U437" s="78"/>
    </row>
    <row r="438" s="1" customFormat="true" ht="12.75" hidden="false" customHeight="false" outlineLevel="0" collapsed="false">
      <c r="B438" s="78"/>
      <c r="C438" s="78"/>
      <c r="D438" s="79"/>
      <c r="E438" s="78"/>
      <c r="F438" s="79"/>
      <c r="G438" s="78"/>
      <c r="H438" s="79"/>
      <c r="I438" s="78"/>
      <c r="J438" s="79"/>
      <c r="K438" s="78"/>
      <c r="L438" s="79"/>
      <c r="M438" s="78"/>
      <c r="N438" s="79"/>
      <c r="O438" s="78"/>
      <c r="P438" s="79"/>
      <c r="Q438" s="78"/>
      <c r="R438" s="79"/>
      <c r="S438" s="78"/>
      <c r="T438" s="79"/>
      <c r="U438" s="78"/>
    </row>
    <row r="439" s="1" customFormat="true" ht="12.75" hidden="false" customHeight="false" outlineLevel="0" collapsed="false">
      <c r="B439" s="78"/>
      <c r="C439" s="78"/>
      <c r="D439" s="79"/>
      <c r="E439" s="78"/>
      <c r="F439" s="79"/>
      <c r="G439" s="78"/>
      <c r="H439" s="79"/>
      <c r="I439" s="78"/>
      <c r="J439" s="79"/>
      <c r="K439" s="78"/>
      <c r="L439" s="79"/>
      <c r="M439" s="78"/>
      <c r="N439" s="79"/>
      <c r="O439" s="78"/>
      <c r="P439" s="79"/>
      <c r="Q439" s="78"/>
      <c r="R439" s="79"/>
      <c r="S439" s="78"/>
      <c r="T439" s="79"/>
      <c r="U439" s="78"/>
    </row>
    <row r="440" s="1" customFormat="true" ht="12.75" hidden="false" customHeight="false" outlineLevel="0" collapsed="false">
      <c r="B440" s="78"/>
      <c r="C440" s="78"/>
      <c r="D440" s="79"/>
      <c r="E440" s="78"/>
      <c r="F440" s="79"/>
      <c r="G440" s="78"/>
      <c r="H440" s="79"/>
      <c r="I440" s="78"/>
      <c r="J440" s="79"/>
      <c r="K440" s="78"/>
      <c r="L440" s="79"/>
      <c r="M440" s="78"/>
      <c r="N440" s="79"/>
      <c r="O440" s="78"/>
      <c r="P440" s="79"/>
      <c r="Q440" s="78"/>
      <c r="R440" s="79"/>
      <c r="S440" s="78"/>
      <c r="T440" s="79"/>
      <c r="U440" s="78"/>
    </row>
    <row r="441" s="1" customFormat="true" ht="12.75" hidden="false" customHeight="false" outlineLevel="0" collapsed="false">
      <c r="B441" s="78"/>
      <c r="C441" s="78"/>
      <c r="D441" s="79"/>
      <c r="E441" s="78"/>
      <c r="F441" s="79"/>
      <c r="G441" s="78"/>
      <c r="H441" s="79"/>
      <c r="I441" s="78"/>
      <c r="J441" s="79"/>
      <c r="K441" s="78"/>
      <c r="L441" s="79"/>
      <c r="M441" s="78"/>
      <c r="N441" s="79"/>
      <c r="O441" s="78"/>
      <c r="P441" s="79"/>
      <c r="Q441" s="78"/>
      <c r="R441" s="79"/>
      <c r="S441" s="78"/>
      <c r="T441" s="79"/>
      <c r="U441" s="78"/>
    </row>
    <row r="442" s="1" customFormat="true" ht="12.75" hidden="false" customHeight="false" outlineLevel="0" collapsed="false">
      <c r="B442" s="78"/>
      <c r="C442" s="78"/>
      <c r="D442" s="79"/>
      <c r="E442" s="78"/>
      <c r="F442" s="79"/>
      <c r="G442" s="78"/>
      <c r="H442" s="79"/>
      <c r="I442" s="78"/>
      <c r="J442" s="79"/>
      <c r="K442" s="78"/>
      <c r="L442" s="79"/>
      <c r="M442" s="78"/>
      <c r="N442" s="79"/>
      <c r="O442" s="78"/>
      <c r="P442" s="79"/>
      <c r="Q442" s="78"/>
      <c r="R442" s="79"/>
      <c r="S442" s="78"/>
      <c r="T442" s="79"/>
      <c r="U442" s="78"/>
    </row>
    <row r="443" s="1" customFormat="true" ht="12.75" hidden="false" customHeight="false" outlineLevel="0" collapsed="false">
      <c r="B443" s="78"/>
      <c r="C443" s="78"/>
      <c r="D443" s="79"/>
      <c r="E443" s="78"/>
      <c r="F443" s="79"/>
      <c r="G443" s="78"/>
      <c r="H443" s="79"/>
      <c r="I443" s="78"/>
      <c r="J443" s="79"/>
      <c r="K443" s="78"/>
      <c r="L443" s="79"/>
      <c r="M443" s="78"/>
      <c r="N443" s="79"/>
      <c r="O443" s="78"/>
      <c r="P443" s="79"/>
      <c r="Q443" s="78"/>
      <c r="R443" s="79"/>
      <c r="S443" s="78"/>
      <c r="T443" s="79"/>
      <c r="U443" s="78"/>
    </row>
    <row r="444" s="1" customFormat="true" ht="12.75" hidden="false" customHeight="false" outlineLevel="0" collapsed="false">
      <c r="B444" s="78"/>
      <c r="C444" s="78"/>
      <c r="D444" s="79"/>
      <c r="E444" s="78"/>
      <c r="F444" s="79"/>
      <c r="G444" s="78"/>
      <c r="H444" s="79"/>
      <c r="I444" s="78"/>
      <c r="J444" s="79"/>
      <c r="K444" s="78"/>
      <c r="L444" s="79"/>
      <c r="M444" s="78"/>
      <c r="N444" s="79"/>
      <c r="O444" s="78"/>
      <c r="P444" s="79"/>
      <c r="Q444" s="78"/>
      <c r="R444" s="79"/>
      <c r="S444" s="78"/>
      <c r="T444" s="79"/>
      <c r="U444" s="78"/>
    </row>
    <row r="445" s="1" customFormat="true" ht="12.75" hidden="false" customHeight="false" outlineLevel="0" collapsed="false">
      <c r="B445" s="78"/>
      <c r="C445" s="78"/>
      <c r="D445" s="79"/>
      <c r="E445" s="78"/>
      <c r="F445" s="79"/>
      <c r="G445" s="78"/>
      <c r="H445" s="79"/>
      <c r="I445" s="78"/>
      <c r="J445" s="79"/>
      <c r="K445" s="78"/>
      <c r="L445" s="79"/>
      <c r="M445" s="78"/>
      <c r="N445" s="79"/>
      <c r="O445" s="78"/>
      <c r="P445" s="79"/>
      <c r="Q445" s="78"/>
      <c r="R445" s="79"/>
      <c r="S445" s="78"/>
      <c r="T445" s="79"/>
      <c r="U445" s="78"/>
    </row>
    <row r="446" s="1" customFormat="true" ht="12.75" hidden="false" customHeight="false" outlineLevel="0" collapsed="false">
      <c r="B446" s="78"/>
      <c r="C446" s="78"/>
      <c r="D446" s="79"/>
      <c r="E446" s="78"/>
      <c r="F446" s="79"/>
      <c r="G446" s="78"/>
      <c r="H446" s="79"/>
      <c r="I446" s="78"/>
      <c r="J446" s="79"/>
      <c r="K446" s="78"/>
      <c r="L446" s="79"/>
      <c r="M446" s="78"/>
      <c r="N446" s="79"/>
      <c r="O446" s="78"/>
      <c r="P446" s="79"/>
      <c r="Q446" s="78"/>
      <c r="R446" s="79"/>
      <c r="S446" s="78"/>
      <c r="T446" s="79"/>
      <c r="U446" s="78"/>
    </row>
    <row r="447" s="1" customFormat="true" ht="12.75" hidden="false" customHeight="false" outlineLevel="0" collapsed="false">
      <c r="B447" s="78"/>
      <c r="C447" s="78"/>
      <c r="D447" s="79"/>
      <c r="E447" s="78"/>
      <c r="F447" s="79"/>
      <c r="G447" s="78"/>
      <c r="H447" s="79"/>
      <c r="I447" s="78"/>
      <c r="J447" s="79"/>
      <c r="K447" s="78"/>
      <c r="L447" s="79"/>
      <c r="M447" s="78"/>
      <c r="N447" s="79"/>
      <c r="O447" s="78"/>
      <c r="P447" s="79"/>
      <c r="Q447" s="78"/>
      <c r="R447" s="79"/>
      <c r="S447" s="78"/>
      <c r="T447" s="79"/>
      <c r="U447" s="78"/>
    </row>
    <row r="448" s="1" customFormat="true" ht="12.75" hidden="false" customHeight="false" outlineLevel="0" collapsed="false">
      <c r="B448" s="78"/>
      <c r="C448" s="78"/>
      <c r="D448" s="79"/>
      <c r="E448" s="78"/>
      <c r="F448" s="79"/>
      <c r="G448" s="78"/>
      <c r="H448" s="79"/>
      <c r="I448" s="78"/>
      <c r="J448" s="79"/>
      <c r="K448" s="78"/>
      <c r="L448" s="79"/>
      <c r="M448" s="78"/>
      <c r="N448" s="79"/>
      <c r="O448" s="78"/>
      <c r="P448" s="79"/>
      <c r="Q448" s="78"/>
      <c r="R448" s="79"/>
      <c r="S448" s="78"/>
      <c r="T448" s="79"/>
      <c r="U448" s="78"/>
    </row>
    <row r="449" s="1" customFormat="true" ht="12.75" hidden="false" customHeight="false" outlineLevel="0" collapsed="false">
      <c r="B449" s="78"/>
      <c r="C449" s="78"/>
      <c r="D449" s="79"/>
      <c r="E449" s="78"/>
      <c r="F449" s="79"/>
      <c r="G449" s="78"/>
      <c r="H449" s="79"/>
      <c r="I449" s="78"/>
      <c r="J449" s="79"/>
      <c r="K449" s="78"/>
      <c r="L449" s="79"/>
      <c r="M449" s="78"/>
      <c r="N449" s="79"/>
      <c r="O449" s="78"/>
      <c r="P449" s="79"/>
      <c r="Q449" s="78"/>
      <c r="R449" s="79"/>
      <c r="S449" s="78"/>
      <c r="T449" s="79"/>
      <c r="U449" s="78"/>
    </row>
    <row r="450" s="1" customFormat="true" ht="12.75" hidden="false" customHeight="false" outlineLevel="0" collapsed="false">
      <c r="B450" s="78"/>
      <c r="C450" s="78"/>
      <c r="D450" s="79"/>
      <c r="E450" s="78"/>
      <c r="F450" s="79"/>
      <c r="G450" s="78"/>
      <c r="H450" s="79"/>
      <c r="I450" s="78"/>
      <c r="J450" s="79"/>
      <c r="K450" s="78"/>
      <c r="L450" s="79"/>
      <c r="M450" s="78"/>
      <c r="N450" s="79"/>
      <c r="O450" s="78"/>
      <c r="P450" s="79"/>
      <c r="Q450" s="78"/>
      <c r="R450" s="79"/>
      <c r="S450" s="78"/>
      <c r="T450" s="79"/>
      <c r="U450" s="78"/>
    </row>
    <row r="451" s="1" customFormat="true" ht="12.75" hidden="false" customHeight="false" outlineLevel="0" collapsed="false">
      <c r="B451" s="78"/>
      <c r="C451" s="78"/>
      <c r="D451" s="79"/>
      <c r="E451" s="78"/>
      <c r="F451" s="79"/>
      <c r="G451" s="78"/>
      <c r="H451" s="79"/>
      <c r="I451" s="78"/>
      <c r="J451" s="79"/>
      <c r="K451" s="78"/>
      <c r="L451" s="79"/>
      <c r="M451" s="78"/>
      <c r="N451" s="79"/>
      <c r="O451" s="78"/>
      <c r="P451" s="79"/>
      <c r="Q451" s="78"/>
      <c r="R451" s="79"/>
      <c r="S451" s="78"/>
      <c r="T451" s="79"/>
      <c r="U451" s="78"/>
    </row>
    <row r="452" s="1" customFormat="true" ht="12.75" hidden="false" customHeight="false" outlineLevel="0" collapsed="false">
      <c r="B452" s="78"/>
      <c r="C452" s="78"/>
      <c r="D452" s="79"/>
      <c r="E452" s="78"/>
      <c r="F452" s="79"/>
      <c r="G452" s="78"/>
      <c r="H452" s="79"/>
      <c r="I452" s="78"/>
      <c r="J452" s="79"/>
      <c r="K452" s="78"/>
      <c r="L452" s="79"/>
      <c r="M452" s="78"/>
      <c r="N452" s="79"/>
      <c r="O452" s="78"/>
      <c r="P452" s="79"/>
      <c r="Q452" s="78"/>
      <c r="R452" s="79"/>
      <c r="S452" s="78"/>
      <c r="T452" s="79"/>
      <c r="U452" s="78"/>
    </row>
    <row r="453" s="1" customFormat="true" ht="12.75" hidden="false" customHeight="false" outlineLevel="0" collapsed="false">
      <c r="B453" s="78"/>
      <c r="C453" s="78"/>
      <c r="D453" s="79"/>
      <c r="E453" s="78"/>
      <c r="F453" s="79"/>
      <c r="G453" s="78"/>
      <c r="H453" s="79"/>
      <c r="I453" s="78"/>
      <c r="J453" s="79"/>
      <c r="K453" s="78"/>
      <c r="L453" s="79"/>
      <c r="M453" s="78"/>
      <c r="N453" s="79"/>
      <c r="O453" s="78"/>
      <c r="P453" s="79"/>
      <c r="Q453" s="78"/>
      <c r="R453" s="79"/>
      <c r="S453" s="78"/>
      <c r="T453" s="79"/>
      <c r="U453" s="78"/>
    </row>
    <row r="454" s="1" customFormat="true" ht="12.75" hidden="false" customHeight="false" outlineLevel="0" collapsed="false">
      <c r="B454" s="78"/>
      <c r="C454" s="78"/>
      <c r="D454" s="79"/>
      <c r="E454" s="78"/>
      <c r="F454" s="79"/>
      <c r="G454" s="78"/>
      <c r="H454" s="79"/>
      <c r="I454" s="78"/>
      <c r="J454" s="79"/>
      <c r="K454" s="78"/>
      <c r="L454" s="79"/>
      <c r="M454" s="78"/>
      <c r="N454" s="79"/>
      <c r="O454" s="78"/>
      <c r="P454" s="79"/>
      <c r="Q454" s="78"/>
      <c r="R454" s="79"/>
      <c r="S454" s="78"/>
      <c r="T454" s="79"/>
      <c r="U454" s="78"/>
    </row>
    <row r="455" s="1" customFormat="true" ht="12.75" hidden="false" customHeight="false" outlineLevel="0" collapsed="false">
      <c r="B455" s="78"/>
      <c r="C455" s="78"/>
      <c r="D455" s="79"/>
      <c r="E455" s="78"/>
      <c r="F455" s="79"/>
      <c r="G455" s="78"/>
      <c r="H455" s="79"/>
      <c r="I455" s="78"/>
      <c r="J455" s="79"/>
      <c r="K455" s="78"/>
      <c r="L455" s="79"/>
      <c r="M455" s="78"/>
      <c r="N455" s="79"/>
      <c r="O455" s="78"/>
      <c r="P455" s="79"/>
      <c r="Q455" s="78"/>
      <c r="R455" s="79"/>
      <c r="S455" s="78"/>
      <c r="T455" s="79"/>
      <c r="U455" s="78"/>
    </row>
    <row r="456" s="1" customFormat="true" ht="12.75" hidden="false" customHeight="false" outlineLevel="0" collapsed="false">
      <c r="B456" s="78"/>
      <c r="C456" s="78"/>
      <c r="D456" s="79"/>
      <c r="E456" s="78"/>
      <c r="F456" s="79"/>
      <c r="G456" s="78"/>
      <c r="H456" s="79"/>
      <c r="I456" s="78"/>
      <c r="J456" s="79"/>
      <c r="K456" s="78"/>
      <c r="L456" s="79"/>
      <c r="M456" s="78"/>
      <c r="N456" s="79"/>
      <c r="O456" s="78"/>
      <c r="P456" s="79"/>
      <c r="Q456" s="78"/>
      <c r="R456" s="79"/>
      <c r="S456" s="78"/>
      <c r="T456" s="79"/>
      <c r="U456" s="78"/>
    </row>
    <row r="457" s="1" customFormat="true" ht="12.75" hidden="false" customHeight="false" outlineLevel="0" collapsed="false">
      <c r="B457" s="78"/>
      <c r="C457" s="78"/>
      <c r="D457" s="79"/>
      <c r="E457" s="78"/>
      <c r="F457" s="79"/>
      <c r="G457" s="78"/>
      <c r="H457" s="79"/>
      <c r="I457" s="78"/>
      <c r="J457" s="79"/>
      <c r="K457" s="78"/>
      <c r="L457" s="79"/>
      <c r="M457" s="78"/>
      <c r="N457" s="79"/>
      <c r="O457" s="78"/>
      <c r="P457" s="79"/>
      <c r="Q457" s="78"/>
      <c r="R457" s="79"/>
      <c r="S457" s="78"/>
      <c r="T457" s="79"/>
      <c r="U457" s="78"/>
    </row>
    <row r="458" s="1" customFormat="true" ht="12.75" hidden="false" customHeight="false" outlineLevel="0" collapsed="false">
      <c r="B458" s="78"/>
      <c r="C458" s="78"/>
      <c r="D458" s="79"/>
      <c r="E458" s="78"/>
      <c r="F458" s="79"/>
      <c r="G458" s="78"/>
      <c r="H458" s="79"/>
      <c r="I458" s="78"/>
      <c r="J458" s="79"/>
      <c r="K458" s="78"/>
      <c r="L458" s="79"/>
      <c r="M458" s="78"/>
      <c r="N458" s="79"/>
      <c r="O458" s="78"/>
      <c r="P458" s="79"/>
      <c r="Q458" s="78"/>
      <c r="R458" s="79"/>
      <c r="S458" s="78"/>
      <c r="T458" s="79"/>
      <c r="U458" s="78"/>
    </row>
    <row r="459" s="1" customFormat="true" ht="12.75" hidden="false" customHeight="false" outlineLevel="0" collapsed="false">
      <c r="B459" s="78"/>
      <c r="C459" s="78"/>
      <c r="D459" s="79"/>
      <c r="E459" s="78"/>
      <c r="F459" s="79"/>
      <c r="G459" s="78"/>
      <c r="H459" s="79"/>
      <c r="I459" s="78"/>
      <c r="J459" s="79"/>
      <c r="K459" s="78"/>
      <c r="L459" s="79"/>
      <c r="M459" s="78"/>
      <c r="N459" s="79"/>
      <c r="O459" s="78"/>
      <c r="P459" s="79"/>
      <c r="Q459" s="78"/>
      <c r="R459" s="79"/>
      <c r="S459" s="78"/>
      <c r="T459" s="79"/>
      <c r="U459" s="78"/>
    </row>
    <row r="460" s="1" customFormat="true" ht="12.75" hidden="false" customHeight="false" outlineLevel="0" collapsed="false">
      <c r="B460" s="78"/>
      <c r="C460" s="78"/>
      <c r="D460" s="79"/>
      <c r="E460" s="78"/>
      <c r="F460" s="79"/>
      <c r="G460" s="78"/>
      <c r="H460" s="79"/>
      <c r="I460" s="78"/>
      <c r="J460" s="79"/>
      <c r="K460" s="78"/>
      <c r="L460" s="79"/>
      <c r="M460" s="78"/>
      <c r="N460" s="79"/>
      <c r="O460" s="78"/>
      <c r="P460" s="79"/>
      <c r="Q460" s="78"/>
      <c r="R460" s="79"/>
      <c r="S460" s="78"/>
      <c r="T460" s="79"/>
      <c r="U460" s="78"/>
    </row>
    <row r="461" s="1" customFormat="true" ht="12.75" hidden="false" customHeight="false" outlineLevel="0" collapsed="false">
      <c r="B461" s="78"/>
      <c r="C461" s="78"/>
      <c r="D461" s="79"/>
      <c r="E461" s="78"/>
      <c r="F461" s="79"/>
      <c r="G461" s="78"/>
      <c r="H461" s="79"/>
      <c r="I461" s="78"/>
      <c r="J461" s="79"/>
      <c r="K461" s="78"/>
      <c r="L461" s="79"/>
      <c r="M461" s="78"/>
      <c r="N461" s="79"/>
      <c r="O461" s="78"/>
      <c r="P461" s="79"/>
      <c r="Q461" s="78"/>
      <c r="R461" s="79"/>
      <c r="S461" s="78"/>
      <c r="T461" s="79"/>
      <c r="U461" s="78"/>
    </row>
    <row r="462" s="1" customFormat="true" ht="12.75" hidden="false" customHeight="false" outlineLevel="0" collapsed="false">
      <c r="B462" s="78"/>
      <c r="C462" s="78"/>
      <c r="D462" s="79"/>
      <c r="E462" s="78"/>
      <c r="F462" s="79"/>
      <c r="G462" s="78"/>
      <c r="H462" s="79"/>
      <c r="I462" s="78"/>
      <c r="J462" s="79"/>
      <c r="K462" s="78"/>
      <c r="L462" s="79"/>
      <c r="M462" s="78"/>
      <c r="N462" s="79"/>
      <c r="O462" s="78"/>
      <c r="P462" s="79"/>
      <c r="Q462" s="78"/>
      <c r="R462" s="79"/>
      <c r="S462" s="78"/>
      <c r="T462" s="79"/>
      <c r="U462" s="78"/>
    </row>
    <row r="463" s="1" customFormat="true" ht="12.75" hidden="false" customHeight="false" outlineLevel="0" collapsed="false">
      <c r="B463" s="78"/>
      <c r="C463" s="78"/>
      <c r="D463" s="79"/>
      <c r="E463" s="78"/>
      <c r="F463" s="79"/>
      <c r="G463" s="78"/>
      <c r="H463" s="79"/>
      <c r="I463" s="78"/>
      <c r="J463" s="79"/>
      <c r="K463" s="78"/>
      <c r="L463" s="79"/>
      <c r="M463" s="78"/>
      <c r="N463" s="79"/>
      <c r="O463" s="78"/>
      <c r="P463" s="79"/>
      <c r="Q463" s="78"/>
      <c r="R463" s="79"/>
      <c r="S463" s="78"/>
      <c r="T463" s="79"/>
      <c r="U463" s="78"/>
    </row>
    <row r="464" s="1" customFormat="true" ht="12.75" hidden="false" customHeight="false" outlineLevel="0" collapsed="false">
      <c r="B464" s="78"/>
      <c r="C464" s="78"/>
      <c r="D464" s="79"/>
      <c r="E464" s="78"/>
      <c r="F464" s="79"/>
      <c r="G464" s="78"/>
      <c r="H464" s="79"/>
      <c r="I464" s="78"/>
      <c r="J464" s="79"/>
      <c r="K464" s="78"/>
      <c r="L464" s="79"/>
      <c r="M464" s="78"/>
      <c r="N464" s="79"/>
      <c r="O464" s="78"/>
      <c r="P464" s="79"/>
      <c r="Q464" s="78"/>
      <c r="R464" s="79"/>
      <c r="S464" s="78"/>
      <c r="T464" s="79"/>
      <c r="U464" s="78"/>
    </row>
    <row r="465" s="1" customFormat="true" ht="12.75" hidden="false" customHeight="false" outlineLevel="0" collapsed="false">
      <c r="B465" s="78"/>
      <c r="C465" s="78"/>
      <c r="D465" s="79"/>
      <c r="E465" s="78"/>
      <c r="F465" s="79"/>
      <c r="G465" s="78"/>
      <c r="H465" s="79"/>
      <c r="I465" s="78"/>
      <c r="J465" s="79"/>
      <c r="K465" s="78"/>
      <c r="L465" s="79"/>
      <c r="M465" s="78"/>
      <c r="N465" s="79"/>
      <c r="O465" s="78"/>
      <c r="P465" s="79"/>
      <c r="Q465" s="78"/>
      <c r="R465" s="79"/>
      <c r="S465" s="78"/>
      <c r="T465" s="79"/>
      <c r="U465" s="78"/>
    </row>
    <row r="466" s="1" customFormat="true" ht="12.75" hidden="false" customHeight="false" outlineLevel="0" collapsed="false">
      <c r="B466" s="78"/>
      <c r="C466" s="78"/>
      <c r="D466" s="79"/>
      <c r="E466" s="78"/>
      <c r="F466" s="79"/>
      <c r="G466" s="78"/>
      <c r="H466" s="79"/>
      <c r="I466" s="78"/>
      <c r="J466" s="79"/>
      <c r="K466" s="78"/>
      <c r="L466" s="79"/>
      <c r="M466" s="78"/>
      <c r="N466" s="79"/>
      <c r="O466" s="78"/>
      <c r="P466" s="79"/>
      <c r="Q466" s="78"/>
      <c r="R466" s="79"/>
      <c r="S466" s="78"/>
      <c r="T466" s="79"/>
      <c r="U466" s="78"/>
    </row>
    <row r="467" s="1" customFormat="true" ht="12.75" hidden="false" customHeight="false" outlineLevel="0" collapsed="false">
      <c r="B467" s="78"/>
      <c r="C467" s="78"/>
      <c r="D467" s="79"/>
      <c r="E467" s="78"/>
      <c r="F467" s="79"/>
      <c r="G467" s="78"/>
      <c r="H467" s="79"/>
      <c r="I467" s="78"/>
      <c r="J467" s="79"/>
      <c r="K467" s="78"/>
      <c r="L467" s="79"/>
      <c r="M467" s="78"/>
      <c r="N467" s="79"/>
      <c r="O467" s="78"/>
      <c r="P467" s="79"/>
      <c r="Q467" s="78"/>
      <c r="R467" s="79"/>
      <c r="S467" s="78"/>
      <c r="T467" s="79"/>
      <c r="U467" s="78"/>
    </row>
    <row r="468" s="1" customFormat="true" ht="12.75" hidden="false" customHeight="false" outlineLevel="0" collapsed="false">
      <c r="B468" s="78"/>
      <c r="C468" s="78"/>
      <c r="D468" s="79"/>
      <c r="E468" s="78"/>
      <c r="F468" s="79"/>
      <c r="G468" s="78"/>
      <c r="H468" s="79"/>
      <c r="I468" s="78"/>
      <c r="J468" s="79"/>
      <c r="K468" s="78"/>
      <c r="L468" s="79"/>
      <c r="M468" s="78"/>
      <c r="N468" s="79"/>
      <c r="O468" s="78"/>
      <c r="P468" s="79"/>
      <c r="Q468" s="78"/>
      <c r="R468" s="79"/>
      <c r="S468" s="78"/>
      <c r="T468" s="79"/>
      <c r="U468" s="78"/>
    </row>
    <row r="469" s="1" customFormat="true" ht="12.75" hidden="false" customHeight="false" outlineLevel="0" collapsed="false">
      <c r="D469" s="2"/>
      <c r="F469" s="2"/>
      <c r="H469" s="79"/>
      <c r="I469" s="77"/>
      <c r="J469" s="79"/>
      <c r="K469" s="78"/>
      <c r="L469" s="79"/>
      <c r="M469" s="78"/>
      <c r="N469" s="79"/>
      <c r="O469" s="78"/>
      <c r="P469" s="79"/>
      <c r="Q469" s="78"/>
      <c r="R469" s="79"/>
      <c r="S469" s="78"/>
      <c r="T469" s="79"/>
      <c r="U469" s="78"/>
    </row>
  </sheetData>
  <mergeCells count="21">
    <mergeCell ref="A7:S7"/>
    <mergeCell ref="A11:A13"/>
    <mergeCell ref="B11:K11"/>
    <mergeCell ref="L11:U11"/>
    <mergeCell ref="V11:AE11"/>
    <mergeCell ref="B12:C12"/>
    <mergeCell ref="D12:E12"/>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87:V87"/>
  </mergeCells>
  <conditionalFormatting sqref="AB16:AB91 AD16:AD91">
    <cfRule type="expression" priority="2" aboveAverage="0" equalAverage="0" bottom="0" percent="0" rank="0" text="" dxfId="0">
      <formula>ABS(AB16/AC16)&gt;1.96</formula>
    </cfRule>
  </conditionalFormatting>
  <conditionalFormatting sqref="V16:V83 X16:X83 Z16:Z83">
    <cfRule type="expression" priority="3" aboveAverage="0" equalAverage="0" bottom="0" percent="0" rank="0" text="" dxfId="1">
      <formula>ABS(V16/W16)&gt;1.96</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6:24:59Z</dcterms:created>
  <dc:creator>HERRERA PENAGOS William</dc:creator>
  <dc:description/>
  <dc:language>en-US</dc:language>
  <cp:lastModifiedBy>SIMMONS Margaret</cp:lastModifiedBy>
  <dcterms:modified xsi:type="dcterms:W3CDTF">2015-11-26T14:5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