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13.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7.xml" ContentType="application/vnd.openxmlformats-officedocument.drawingml.chartshapes+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A10.1" sheetId="2" state="visible" r:id="rId3"/>
    <sheet name="Table A10.2" sheetId="3" state="visible" r:id="rId4"/>
    <sheet name="Table A10.3" sheetId="4" state="visible" r:id="rId5"/>
    <sheet name="Chart - Box 1" sheetId="5" state="visible" r:id="rId6"/>
    <sheet name="Chart 10.1" sheetId="6" state="visible" r:id="rId7"/>
    <sheet name="Chart A10.2" sheetId="7" state="visible" r:id="rId8"/>
    <sheet name="Chart A10.3" sheetId="8" state="visible" r:id="rId9"/>
    <sheet name="Chart A10.4" sheetId="9" state="visible" r:id="rId10"/>
    <sheet name="Chart A10.5" sheetId="10" state="visible" r:id="rId11"/>
    <sheet name="Chart A10.6" sheetId="11" state="visible" r:id="rId12"/>
  </sheet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8" authorId="0">
      <text>
        <r>
          <rPr>
            <b val="true"/>
            <sz val="9"/>
            <color rgb="FF000000"/>
            <rFont val="Tahoma"/>
            <family val="2"/>
          </rPr>
          <t xml:space="preserve">ROJAS GONZALEZ Gara:
</t>
        </r>
        <r>
          <rPr>
            <sz val="9"/>
            <color rgb="FF000000"/>
            <rFont val="Tahoma"/>
            <family val="2"/>
          </rPr>
          <t xml:space="preserve">Average only calculated for 25-64 for year 2010 (only column with data for China)</t>
        </r>
      </text>
      <mc:AlternateContent>
        <mc:Choice Requires="v2">
          <commentPr autoFill="true" autoScale="false" colHidden="false" locked="false" rowHidden="false" textHAlign="justify" textVAlign="top">
            <anchor moveWithCells="false" sizeWithCells="false">
              <xdr:from>
                <xdr:col>1</xdr:col>
                <xdr:colOff>16</xdr:colOff>
                <xdr:row>106</xdr:row>
                <xdr:rowOff>8</xdr:rowOff>
              </xdr:from>
              <xdr:to>
                <xdr:col>4</xdr:col>
                <xdr:colOff>62</xdr:colOff>
                <xdr:row>110</xdr:row>
                <xdr:rowOff>14</xdr:rowOff>
              </xdr:to>
            </anchor>
          </commentPr>
        </mc:Choice>
        <mc:Fallback/>
      </mc:AlternateContent>
    </comment>
  </commentList>
</comments>
</file>

<file path=xl/sharedStrings.xml><?xml version="1.0" encoding="utf-8"?>
<sst xmlns="http://schemas.openxmlformats.org/spreadsheetml/2006/main" count="1353" uniqueCount="271">
  <si>
    <t xml:space="preserve">Education at a Glance 2015 - © OECD 01-01-2015</t>
  </si>
  <si>
    <t xml:space="preserve">A10</t>
  </si>
  <si>
    <t xml:space="preserve">Indicator A10</t>
  </si>
  <si>
    <t xml:space="preserve">Version 1 - Last updated: 3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ontents</t>
  </si>
  <si>
    <t xml:space="preserve">Table of Contents</t>
  </si>
  <si>
    <t xml:space="preserve">INDICATOR A10 Where are the gender gaps in education and employment? </t>
  </si>
  <si>
    <t xml:space="preserve">Tables and Charts</t>
  </si>
  <si>
    <t xml:space="preserve">Title</t>
  </si>
  <si>
    <t xml:space="preserve">Table A10.1</t>
  </si>
  <si>
    <t xml:space="preserve">Percentage of 15-year-old students who do not attain the PISA baseline proficiency Level 2</t>
  </si>
  <si>
    <t xml:space="preserve">Table A10.2</t>
  </si>
  <si>
    <t xml:space="preserve">Gender disparities at age 15 in participation in general, vocational, and modular programmes</t>
  </si>
  <si>
    <t xml:space="preserve">Table A10.3</t>
  </si>
  <si>
    <t xml:space="preserve">Percentage of adults, by field of study of the highest level of education attained and gender</t>
  </si>
  <si>
    <t xml:space="preserve">Chart A10.1</t>
  </si>
  <si>
    <t xml:space="preserve">Percentage of 25-34 year-olds who have attained tertiary education, by gender (2014)</t>
  </si>
  <si>
    <t xml:space="preserve">Chart A10.2</t>
  </si>
  <si>
    <t xml:space="preserve">Gender differences in the percentage of 15 year-olds students who are low achievers in all subjects (e.g. mathematics, reading, science) (PISA 2012)</t>
  </si>
  <si>
    <t xml:space="preserve">Chart A10.3</t>
  </si>
  <si>
    <t xml:space="preserve">Gender gap in favour of boys in the percentage of 15-year-old students who are enrolled in a vocational programme (PISA 2012)</t>
  </si>
  <si>
    <t xml:space="preserve">Chart A10.4</t>
  </si>
  <si>
    <t xml:space="preserve">Proportion of the population surveyed in the 2012 Survey of Adult Skills (PIAAC), by field of their studies</t>
  </si>
  <si>
    <t xml:space="preserve">Chart A10.5</t>
  </si>
  <si>
    <t xml:space="preserve">Employment rates of 25-64 year-old men and women with below upper secondary and tertiary education (2014)</t>
  </si>
  <si>
    <t xml:space="preserve">Chart A10.6</t>
  </si>
  <si>
    <t xml:space="preserve">Earnings of 35-44 year-olds tertiary-educated women as a percentage of the earnings of men of the same age and educational attainment (2013 or most recent year available)</t>
  </si>
  <si>
    <t xml:space="preserve">Chart Box 1</t>
  </si>
  <si>
    <t xml:space="preserve">Parents’ expectations for their children’s careers (PISA 2012)</t>
  </si>
  <si>
    <t xml:space="preserve">© OECD 2015</t>
  </si>
  <si>
    <t xml:space="preserve">Symbols for missing data </t>
  </si>
  <si>
    <t xml:space="preserve">m</t>
  </si>
  <si>
    <t xml:space="preserve">Data are not available</t>
  </si>
  <si>
    <t xml:space="preserve">a</t>
  </si>
  <si>
    <t xml:space="preserve">Data are not applicable because the category does not apply</t>
  </si>
  <si>
    <t xml:space="preserve">x</t>
  </si>
  <si>
    <t xml:space="preserve">Data included in another category </t>
  </si>
  <si>
    <t xml:space="preserve">c</t>
  </si>
  <si>
    <t xml:space="preserve">There are too few observations to provide reliable estimates</t>
  </si>
  <si>
    <r>
      <rPr>
        <sz val="8"/>
        <color rgb="FF000000"/>
        <rFont val="Arial"/>
        <family val="2"/>
      </rPr>
      <t xml:space="preserve">Magnitude is either negligible or </t>
    </r>
    <r>
      <rPr>
        <i val="true"/>
        <sz val="8"/>
        <color rgb="FF000000"/>
        <rFont val="Arial"/>
        <family val="2"/>
      </rPr>
      <t xml:space="preserve">zero</t>
    </r>
  </si>
  <si>
    <t xml:space="preserve">These codes may change in the printed version of the book. The reason for this is that the OECD is currently working on the harmonisation of the control codes within OECD (and other international organisations).</t>
  </si>
  <si>
    <t xml:space="preserve">A10.1</t>
  </si>
  <si>
    <t xml:space="preserve">Table A10.1  Percentage of low achievers in mathematics, reading and science, by gender (PISA 2012)</t>
  </si>
  <si>
    <t xml:space="preserve">Version 1 - Last updated: 20-Nov-2015</t>
  </si>
  <si>
    <t xml:space="preserve">Percentage of low achievers in mathematics, reading and science, by gender (PISA 2012)</t>
  </si>
  <si>
    <r>
      <rPr>
        <i val="true"/>
        <sz val="10"/>
        <rFont val="Arial"/>
        <family val="2"/>
      </rPr>
      <t xml:space="preserve">Percentage of 15-year-old students who do not attain the </t>
    </r>
    <r>
      <rPr>
        <sz val="10"/>
        <color rgb="FF000000"/>
        <rFont val="Arial"/>
        <family val="2"/>
      </rPr>
      <t xml:space="preserve">PISA baseline proficiency Level 2</t>
    </r>
  </si>
  <si>
    <r>
      <rPr>
        <sz val="10"/>
        <color rgb="FF000000"/>
        <rFont val="Arial"/>
        <family val="2"/>
      </rPr>
      <t xml:space="preserve">students who do not attain the </t>
    </r>
    <r>
      <rPr>
        <b val="true"/>
        <sz val="10"/>
        <color rgb="FF000000"/>
        <rFont val="Arial"/>
        <family val="2"/>
      </rPr>
      <t xml:space="preserve">PISA</t>
    </r>
    <r>
      <rPr>
        <sz val="10"/>
        <color rgb="FF000000"/>
        <rFont val="Arial"/>
        <family val="2"/>
      </rPr>
      <t xml:space="preserve"> baseline proficiency </t>
    </r>
    <r>
      <rPr>
        <b val="true"/>
        <sz val="10"/>
        <color rgb="FF000000"/>
        <rFont val="Arial"/>
        <family val="2"/>
      </rPr>
      <t xml:space="preserve">Level</t>
    </r>
    <r>
      <rPr>
        <sz val="10"/>
        <color rgb="FF000000"/>
        <rFont val="Arial"/>
        <family val="2"/>
      </rPr>
      <t xml:space="preserve"> </t>
    </r>
    <r>
      <rPr>
        <b val="true"/>
        <sz val="10"/>
        <color rgb="FF000000"/>
        <rFont val="Arial"/>
        <family val="2"/>
      </rPr>
      <t xml:space="preserve">2</t>
    </r>
  </si>
  <si>
    <t xml:space="preserve">Boys who are:</t>
  </si>
  <si>
    <t xml:space="preserve">Girls who are:</t>
  </si>
  <si>
    <t xml:space="preserve">Gender gap (B-G) </t>
  </si>
  <si>
    <t xml:space="preserve">Not low achievers in any of the three domains</t>
  </si>
  <si>
    <t xml:space="preserve">Low achievers only in mathematics</t>
  </si>
  <si>
    <t xml:space="preserve">Low achievers only in reading</t>
  </si>
  <si>
    <t xml:space="preserve">Low achievers only in science</t>
  </si>
  <si>
    <t xml:space="preserve">Low achievers in all three domains</t>
  </si>
  <si>
    <t xml:space="preserve">%</t>
  </si>
  <si>
    <t xml:space="preserve">S.E.</t>
  </si>
  <si>
    <t xml:space="preserve">no</t>
  </si>
  <si>
    <t xml:space="preserve">% dif.</t>
  </si>
  <si>
    <t xml:space="preserve">OECD countries</t>
  </si>
  <si>
    <t xml:space="preserve">Australia</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Partners</t>
  </si>
  <si>
    <t xml:space="preserve">Albania</t>
  </si>
  <si>
    <t xml:space="preserve">Argentina</t>
  </si>
  <si>
    <t xml:space="preserve">Brazil</t>
  </si>
  <si>
    <t xml:space="preserve">Bulgaria</t>
  </si>
  <si>
    <t xml:space="preserve">Colombia</t>
  </si>
  <si>
    <t xml:space="preserve">Costa Rica</t>
  </si>
  <si>
    <t xml:space="preserve">Croatia</t>
  </si>
  <si>
    <t xml:space="preserve">Hong Kong-China</t>
  </si>
  <si>
    <t xml:space="preserve">Indonesia</t>
  </si>
  <si>
    <t xml:space="preserve">Jordan</t>
  </si>
  <si>
    <t xml:space="preserve">Kazakhstan</t>
  </si>
  <si>
    <t xml:space="preserve">Latvia</t>
  </si>
  <si>
    <t xml:space="preserve">Liechtenstein</t>
  </si>
  <si>
    <t xml:space="preserve">Lithuania</t>
  </si>
  <si>
    <t xml:space="preserve">Macao-China</t>
  </si>
  <si>
    <t xml:space="preserve">Malaysia</t>
  </si>
  <si>
    <t xml:space="preserve">Montenegro</t>
  </si>
  <si>
    <t xml:space="preserve">Peru</t>
  </si>
  <si>
    <t xml:space="preserve">Qatar</t>
  </si>
  <si>
    <t xml:space="preserve">Romania</t>
  </si>
  <si>
    <t xml:space="preserve">Russian Federation</t>
  </si>
  <si>
    <t xml:space="preserve">Serbia</t>
  </si>
  <si>
    <t xml:space="preserve">Shanghai-China</t>
  </si>
  <si>
    <t xml:space="preserve">Singapore</t>
  </si>
  <si>
    <t xml:space="preserve">Chinese Taipei</t>
  </si>
  <si>
    <t xml:space="preserve">Thailand</t>
  </si>
  <si>
    <t xml:space="preserve">Tunisia</t>
  </si>
  <si>
    <t xml:space="preserve">United Arab Emirates</t>
  </si>
  <si>
    <t xml:space="preserve">Uruguay</t>
  </si>
  <si>
    <t xml:space="preserve">Viet Nam</t>
  </si>
  <si>
    <t xml:space="preserve">Note: Values that are statistically significant are indicated in bold.</t>
  </si>
  <si>
    <t xml:space="preserve">Source: OECD, PISA 2012 Database. See Annex 3 for notes (www.oecd.org/education/education-at-a-glance-19991487.htm).</t>
  </si>
  <si>
    <t xml:space="preserve">Please refer to the Reader's Guide for information concerning symbols for missing data and abbreviations.</t>
  </si>
  <si>
    <t xml:space="preserve">A10.2</t>
  </si>
  <si>
    <t xml:space="preserve">Table A10.2 Gender disparities at age 15 in participation in general, vocational, and modular programmes</t>
  </si>
  <si>
    <t xml:space="preserve">Results based on students' self-reports (PISA 2012)</t>
  </si>
  <si>
    <t xml:space="preserve">Percentage of boys who are enrolled in a programme whose curriculum is:</t>
  </si>
  <si>
    <t xml:space="preserve">Percentage of girls who are enrolled in a programme whose curriculum is:</t>
  </si>
  <si>
    <t xml:space="preserve">Gender gap (B-G) in the percentage of students who are enrolled in a programme whose curriculum is:</t>
  </si>
  <si>
    <t xml:space="preserve">General</t>
  </si>
  <si>
    <t xml:space="preserve">Vocational</t>
  </si>
  <si>
    <t xml:space="preserve">Modular </t>
  </si>
  <si>
    <t xml:space="preserve">% Ppts dif.</t>
  </si>
  <si>
    <t xml:space="preserve">A10.3</t>
  </si>
  <si>
    <t xml:space="preserve">Table A10.3 Percentage of adults, by field of study of the highest level of education attained and gender</t>
  </si>
  <si>
    <r>
      <rPr>
        <sz val="10"/>
        <rFont val="Arial"/>
        <family val="2"/>
      </rPr>
      <t xml:space="preserve">Percentage of adults</t>
    </r>
    <r>
      <rPr>
        <sz val="10"/>
        <color rgb="FF000000"/>
        <rFont val="Arial"/>
        <family val="2"/>
      </rPr>
      <t xml:space="preserve">, by field of study of the highest level of education attained and gender</t>
    </r>
  </si>
  <si>
    <t xml:space="preserve">16-65 year-olds surveyed in the 2012 Survey of Adult Skills</t>
  </si>
  <si>
    <t xml:space="preserve">General programmes</t>
  </si>
  <si>
    <t xml:space="preserve">Teacher training and education science</t>
  </si>
  <si>
    <t xml:space="preserve">Humanities, languages and arts</t>
  </si>
  <si>
    <t xml:space="preserve">Social sciences, business and law</t>
  </si>
  <si>
    <t xml:space="preserve">Science, mathematics and computing</t>
  </si>
  <si>
    <t xml:space="preserve">Engineering, manufacturing and construction</t>
  </si>
  <si>
    <t xml:space="preserve">Agriculture and veterinary medicine</t>
  </si>
  <si>
    <t xml:space="preserve">Health and welfare</t>
  </si>
  <si>
    <t xml:space="preserve">Services</t>
  </si>
  <si>
    <t xml:space="preserve">Men</t>
  </si>
  <si>
    <t xml:space="preserve">Women</t>
  </si>
  <si>
    <t xml:space="preserve">% points Difference 
(M-W)</t>
  </si>
  <si>
    <t xml:space="preserve">Average</t>
  </si>
  <si>
    <t xml:space="preserve">Sub-national entities</t>
  </si>
  <si>
    <t xml:space="preserve">Flanders (Belgium)</t>
  </si>
  <si>
    <t xml:space="preserve">England/ N.Ireland (UK)</t>
  </si>
  <si>
    <r>
      <rPr>
        <sz val="10"/>
        <rFont val="Arial"/>
        <family val="2"/>
      </rPr>
      <t xml:space="preserve">Russian Federation </t>
    </r>
    <r>
      <rPr>
        <vertAlign val="superscript"/>
        <sz val="10"/>
        <rFont val="Arial"/>
        <family val="2"/>
      </rPr>
      <t xml:space="preserve">1</t>
    </r>
  </si>
  <si>
    <t xml:space="preserve">1. See note on data for the Russian Federation in the Methodology section.</t>
  </si>
  <si>
    <t xml:space="preserve">Note: Values that are statistically significant are indicated in bold. </t>
  </si>
  <si>
    <t xml:space="preserve">Source: OECD, Survey of Adult Skills (PIAAC) (2012). See Annex 3 for notes (www.oecd.org/education/education-at-a-glance-19991487.htm).</t>
  </si>
  <si>
    <t xml:space="preserve">A10 </t>
  </si>
  <si>
    <t xml:space="preserve">Chart Box 1 Parents’ expectations for their children’s careers (PISA 2012)</t>
  </si>
  <si>
    <t xml:space="preserve">Percentage of students whose parents expect that they will work in STEM occupations</t>
  </si>
  <si>
    <t xml:space="preserve">Notes: All gender differences are statistically significant. STEM stands for science, technology, engineering, and mathematics.</t>
  </si>
  <si>
    <t xml:space="preserve">Countries and economies are ranked in descending order of the percentage of boys whose parents expect that they will work in STEM occupations when they are 30 years old.</t>
  </si>
  <si>
    <t xml:space="preserve">Source: OECD, Source: OECD, the ABC of Gender Equality in Education: Aptitude, Behaviour, Confidence (Table 5.4). PISA 2012 Database. See Annex 3 for notes (www.oecd.org/education/education-at-a-glance-19991487.htm).</t>
  </si>
  <si>
    <t xml:space="preserve">Sort - descending</t>
  </si>
  <si>
    <t xml:space="preserve">The association (in percentage point difference) between parental expectations that students will work in STEM occupations and:</t>
  </si>
  <si>
    <t xml:space="preserve">Label</t>
  </si>
  <si>
    <t xml:space="preserve">Table 5.4</t>
  </si>
  <si>
    <t xml:space="preserve">Model 3 - controlling for performance differences in math, reading and science</t>
  </si>
  <si>
    <t xml:space="preserve">Girls</t>
  </si>
  <si>
    <t xml:space="preserve">Boys</t>
  </si>
  <si>
    <t xml:space="preserve">Gender gap (B-G)</t>
  </si>
  <si>
    <t xml:space="preserve">Boy</t>
  </si>
  <si>
    <t xml:space="preserve">Hungary   (28)</t>
  </si>
  <si>
    <t xml:space="preserve">Portugal   (27)</t>
  </si>
  <si>
    <t xml:space="preserve">Chile   (28)</t>
  </si>
  <si>
    <t xml:space="preserve">Italy   (24)</t>
  </si>
  <si>
    <t xml:space="preserve">Croatia   (18)</t>
  </si>
  <si>
    <t xml:space="preserve">Germany   (19)</t>
  </si>
  <si>
    <t xml:space="preserve">Mexico   (21)</t>
  </si>
  <si>
    <t xml:space="preserve">Hong Kong-China   (13)</t>
  </si>
  <si>
    <t xml:space="preserve">Korea   (7)</t>
  </si>
  <si>
    <t xml:space="preserve">Macao-China   (10)</t>
  </si>
  <si>
    <t xml:space="preserve">Chart A10.1 Percentage of 25-34 year-olds who have attained tertiary education, by gender (2014)</t>
  </si>
  <si>
    <t xml:space="preserve">1. Brazil, Chile, France, Korea, Russian Federation, Saudi Arabia: Year of reference 2013.</t>
  </si>
  <si>
    <t xml:space="preserve">2. South Africa: Year of reference 2012.</t>
  </si>
  <si>
    <t xml:space="preserve">3. Indonesia: Year of reference 2011.</t>
  </si>
  <si>
    <t xml:space="preserve">Countries are ranked in descending order of the percentage of women who attained tertiary education.</t>
  </si>
  <si>
    <r>
      <rPr>
        <b val="true"/>
        <sz val="8"/>
        <rFont val="Arial"/>
        <family val="2"/>
      </rPr>
      <t xml:space="preserve">Source:</t>
    </r>
    <r>
      <rPr>
        <sz val="8"/>
        <rFont val="Arial"/>
        <family val="2"/>
      </rPr>
      <t xml:space="preserve"> OECD. Table A1.4b. See Annex 3 for notes (</t>
    </r>
    <r>
      <rPr>
        <i val="true"/>
        <sz val="8"/>
        <rFont val="Arial"/>
        <family val="2"/>
      </rPr>
      <t xml:space="preserve"> (www.oecd.org/education/education-at-a-glance-19991487.htm</t>
    </r>
    <r>
      <rPr>
        <sz val="8"/>
        <rFont val="Arial"/>
        <family val="2"/>
      </rPr>
      <t xml:space="preserve">)</t>
    </r>
  </si>
  <si>
    <t xml:space="preserve">Tertiary attainment</t>
  </si>
  <si>
    <t xml:space="preserve">OECD</t>
  </si>
  <si>
    <t xml:space="preserve">Men </t>
  </si>
  <si>
    <t xml:space="preserve">Korea1</t>
  </si>
  <si>
    <t xml:space="preserve">Russian Federation1</t>
  </si>
  <si>
    <t xml:space="preserve">France1</t>
  </si>
  <si>
    <t xml:space="preserve">Saudi Arabia1</t>
  </si>
  <si>
    <t xml:space="preserve">Saudi Arabia</t>
  </si>
  <si>
    <t xml:space="preserve">x(56)</t>
  </si>
  <si>
    <t xml:space="preserve">Chile1</t>
  </si>
  <si>
    <t xml:space="preserve">Brazil1</t>
  </si>
  <si>
    <t xml:space="preserve">Indonesia2</t>
  </si>
  <si>
    <t xml:space="preserve">South Africa3</t>
  </si>
  <si>
    <t xml:space="preserve">South Africa</t>
  </si>
  <si>
    <t xml:space="preserve">China</t>
  </si>
  <si>
    <t xml:space="preserve">India</t>
  </si>
  <si>
    <t xml:space="preserve">G20 average</t>
  </si>
  <si>
    <t xml:space="preserve">Chart A10.2 Gender differences in the percentage of 15 year-olds students who are low achievers in all subjects (e.g. mathematics, reading, science) (PISA 2012)</t>
  </si>
  <si>
    <t xml:space="preserve">Note: Gender differences that are statistically significant are marked in a darker tone.</t>
  </si>
  <si>
    <t xml:space="preserve">Countries and economies are ranked in descending order of the percentage of boys who are low performers (below PISA proficiency Level 2) in reading, mathematics and science.</t>
  </si>
  <si>
    <t xml:space="preserve">Source: OECD, Table A10.1. See Annex 3 for notes (www.oecd.org/education/education-at-a-glance-19991487.htm).</t>
  </si>
  <si>
    <t xml:space="preserve">Sort -descending</t>
  </si>
  <si>
    <t xml:space="preserve">Table 1.8</t>
  </si>
  <si>
    <t xml:space="preserve">Gender gap</t>
  </si>
  <si>
    <t xml:space="preserve">low-achievers in all three domains</t>
  </si>
  <si>
    <t xml:space="preserve">Source: OECD, PISA 2012 Database.</t>
  </si>
  <si>
    <t xml:space="preserve">Chart A10.3 Gender gap in favour of boys in the percentage of 15-year-old students who are enrolled in a vocational programme (PISA 2012)</t>
  </si>
  <si>
    <t xml:space="preserve">Notes: Differences that are statistically significant are marked in a darker tone.</t>
  </si>
  <si>
    <t xml:space="preserve">The figure only shows countries and economies where 15 year-olds pupils have the option of enrolling in vocational programmes.</t>
  </si>
  <si>
    <t xml:space="preserve">Data for the Slovak Republic do not consider gender differences in participation in modular programmes.</t>
  </si>
  <si>
    <t xml:space="preserve">Countries and economies are ranked in descending order of the percentage-point difference between boys and girls who are enrolled in vocational programmes rather than general programmes.</t>
  </si>
  <si>
    <t xml:space="preserve">Source: OECD, Table A10.2. See Annex 3 for notes (www.oecd.org/education/education-at-a-glance-19991487.htm).</t>
  </si>
  <si>
    <t xml:space="preserve">Table 4.1</t>
  </si>
  <si>
    <t xml:space="preserve">Gender gap (b-g) in the percentage of students who are enrolled in a programme whose curriculum is:</t>
  </si>
  <si>
    <t xml:space="preserve">Significant</t>
  </si>
  <si>
    <t xml:space="preserve">YES</t>
  </si>
  <si>
    <t xml:space="preserve">NO</t>
  </si>
  <si>
    <t xml:space="preserve">A10.4</t>
  </si>
  <si>
    <t xml:space="preserve">Chart A10.4 Proportion of the population surveyed in the 2012 Survey of Adult Skills (PIAAC), by field of their studies</t>
  </si>
  <si>
    <t xml:space="preserve">Percentage of 16-65 year-olds men and women with each field of study.</t>
  </si>
  <si>
    <t xml:space="preserve">1. See note at the bottom of Table A10.3.</t>
  </si>
  <si>
    <t xml:space="preserve">2. Sample size too small.</t>
  </si>
  <si>
    <t xml:space="preserve">Note: Gender differences that are statistically significant are marked in a darker tone. </t>
  </si>
  <si>
    <t xml:space="preserve">Countries and economies are ranked in descending order of the percentage of men in each field of study.</t>
  </si>
  <si>
    <t xml:space="preserve">Source: OECD, PIAAC Database, Table A10.3. See Annex 3 for notes (www.oecd.org/education/education-at-a-glance-19991487.htm).</t>
  </si>
  <si>
    <t xml:space="preserve">Difference (m-w)</t>
  </si>
  <si>
    <t xml:space="preserve">Not Significant</t>
  </si>
  <si>
    <t xml:space="preserve">Mean</t>
  </si>
  <si>
    <t xml:space="preserve">Mean dif.</t>
  </si>
  <si>
    <t xml:space="preserve">Russian Federation 1</t>
  </si>
  <si>
    <r>
      <rPr>
        <sz val="10"/>
        <color rgb="FFFF0000"/>
        <rFont val="Arial"/>
        <family val="2"/>
      </rPr>
      <t xml:space="preserve">Estonia </t>
    </r>
    <r>
      <rPr>
        <vertAlign val="superscript"/>
        <sz val="10"/>
        <color rgb="FFFF0000"/>
        <rFont val="Arial"/>
        <family val="2"/>
      </rPr>
      <t xml:space="preserve">2</t>
    </r>
  </si>
  <si>
    <r>
      <rPr>
        <sz val="10"/>
        <color rgb="FFFF0000"/>
        <rFont val="Arial"/>
        <family val="2"/>
      </rPr>
      <t xml:space="preserve">Italy </t>
    </r>
    <r>
      <rPr>
        <vertAlign val="superscript"/>
        <sz val="10"/>
        <color rgb="FFFF0000"/>
        <rFont val="Arial"/>
        <family val="2"/>
      </rPr>
      <t xml:space="preserve">2</t>
    </r>
  </si>
  <si>
    <r>
      <rPr>
        <sz val="10"/>
        <color rgb="FFFF0000"/>
        <rFont val="Arial"/>
        <family val="2"/>
      </rPr>
      <t xml:space="preserve">United States </t>
    </r>
    <r>
      <rPr>
        <vertAlign val="superscript"/>
        <sz val="10"/>
        <color rgb="FFFF0000"/>
        <rFont val="Arial"/>
        <family val="2"/>
      </rPr>
      <t xml:space="preserve">2</t>
    </r>
  </si>
  <si>
    <t xml:space="preserve">1. Readers should note that the sample for the Russian Federation does not include the population of the Moscow municipal area. The data published, therefore, do not represent the entire resident population aged 16-65 in Russia but rather the population of Russia excluding the population residing in the Moscow municipal area.
More detailed information regarding the data from the Russian Federation as well as that of other countries that participated in the Survey of Adult Skills can be found in the Technical Report of the Survey of Adult Skills (OECD, 2013).</t>
  </si>
  <si>
    <t xml:space="preserve">A10.5</t>
  </si>
  <si>
    <t xml:space="preserve">Chart A10.5 Employment rates of 25-64 year-old men and women with below upper secondary and tertiary education (2014)</t>
  </si>
  <si>
    <t xml:space="preserve">Countries are ranked in descending order of the difference between employment rate of 25-64 year-old men and women with below upper secondary education.</t>
  </si>
  <si>
    <r>
      <rPr>
        <b val="true"/>
        <sz val="9"/>
        <color rgb="FF000000"/>
        <rFont val="Georgia"/>
        <family val="1"/>
      </rPr>
      <t xml:space="preserve">Source: </t>
    </r>
    <r>
      <rPr>
        <sz val="9"/>
        <color rgb="FF000000"/>
        <rFont val="Georgia"/>
        <family val="1"/>
      </rPr>
      <t xml:space="preserve">OECD. Table A5.3b and c.See Annex 3 for notes  (www.oecd.org/education/education-at-a-glance-19991487.htm). </t>
    </r>
  </si>
  <si>
    <t xml:space="preserve">SORT</t>
  </si>
  <si>
    <t xml:space="preserve">Below upper secondary</t>
  </si>
  <si>
    <t xml:space="preserve">Tertiary education</t>
  </si>
  <si>
    <t xml:space="preserve">A10.6</t>
  </si>
  <si>
    <t xml:space="preserve">Chart A10.6 Earnings of 35-44 year-olds tertiary-educated women as a percentage of the earnings of men of the same age and educational attainment (2013 or most recent year available)</t>
  </si>
  <si>
    <t xml:space="preserve">Adults with income from employment; average annual full-time, full-year earnings </t>
  </si>
  <si>
    <t xml:space="preserve">Countries are ranked in descending order of the earnings of 35-44 year-old women with tertiary qualification as a percentage of the earnings of men with the same characteristics.</t>
  </si>
  <si>
    <r>
      <rPr>
        <b val="true"/>
        <sz val="9"/>
        <color rgb="FF000000"/>
        <rFont val="Georgia"/>
        <family val="1"/>
      </rPr>
      <t xml:space="preserve">Source: </t>
    </r>
    <r>
      <rPr>
        <sz val="9"/>
        <color rgb="FF000000"/>
        <rFont val="Georgia"/>
        <family val="1"/>
      </rPr>
      <t xml:space="preserve">OECD. Table A6.2a</t>
    </r>
    <r>
      <rPr>
        <i val="true"/>
        <sz val="9"/>
        <color rgb="FF000000"/>
        <rFont val="Georgia"/>
        <family val="1"/>
      </rPr>
      <t xml:space="preserve">. See Annex 3 for notes  (www.oecd.org/education/education-at-a-glance-19991487.htm). </t>
    </r>
  </si>
  <si>
    <t xml:space="preserve">Table A6.3a. Differences in earnings between female and male workers, by educational attainment and age group (2013)</t>
  </si>
  <si>
    <t xml:space="preserve">Adults with income from employment; average annual full-time, full-year earnings of women as a percentage of men's earnings</t>
  </si>
  <si>
    <t xml:space="preserve">Tertiary educational attainment -</t>
  </si>
  <si>
    <t xml:space="preserve"> 35-44 year-olds</t>
  </si>
  <si>
    <t xml:space="preserve">Year</t>
  </si>
  <si>
    <t xml:space="preserve">2013</t>
  </si>
  <si>
    <t xml:space="preserve">2012</t>
  </si>
  <si>
    <t xml:space="preserve">2010</t>
  </si>
  <si>
    <t xml:space="preserve">2011</t>
  </si>
  <si>
    <r>
      <rPr>
        <b val="true"/>
        <sz val="8"/>
        <rFont val="Arial"/>
        <family val="2"/>
      </rPr>
      <t xml:space="preserve">Source:</t>
    </r>
    <r>
      <rPr>
        <sz val="8"/>
        <rFont val="Arial"/>
        <family val="2"/>
      </rPr>
      <t xml:space="preserve"> OECD. LSO (Labour market, economic and social outcomes of learning) Network special data collection on earnings. See Annex 3 for notes (</t>
    </r>
    <r>
      <rPr>
        <i val="true"/>
        <sz val="8"/>
        <rFont val="Arial"/>
        <family val="2"/>
      </rPr>
      <t xml:space="preserve">www.oecd.org/edu/eag.htm</t>
    </r>
    <r>
      <rPr>
        <sz val="8"/>
        <rFont val="Arial"/>
        <family val="2"/>
      </rPr>
      <t xml:space="preserve">).</t>
    </r>
  </si>
</sst>
</file>

<file path=xl/styles.xml><?xml version="1.0" encoding="utf-8"?>
<styleSheet xmlns="http://schemas.openxmlformats.org/spreadsheetml/2006/main">
  <numFmts count="13">
    <numFmt numFmtId="164" formatCode="General"/>
    <numFmt numFmtId="165" formatCode="0"/>
    <numFmt numFmtId="166" formatCode="\(0.0\)"/>
    <numFmt numFmtId="167" formatCode="0.0"/>
    <numFmt numFmtId="168" formatCode="#,##0.00"/>
    <numFmt numFmtId="169" formatCode="\(0\)"/>
    <numFmt numFmtId="170" formatCode="0.00"/>
    <numFmt numFmtId="171" formatCode="\(0.00\)"/>
    <numFmt numFmtId="172" formatCode="[&lt;0.5]&quot; n   &quot;;0&quot;   &quot;;@&quot;   &quot;"/>
    <numFmt numFmtId="173" formatCode="General"/>
    <numFmt numFmtId="174" formatCode="_(* #,##0.00_);_(* \(#,##0.00\);_(* \-??_);_(@_)"/>
    <numFmt numFmtId="175" formatCode="[&lt;0.5]&quot; n&quot;;0;@"/>
    <numFmt numFmtId="176" formatCode="@"/>
  </numFmts>
  <fonts count="45">
    <font>
      <sz val="10"/>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8"/>
      <color rgb="FF000000"/>
      <name val="Arial"/>
      <family val="2"/>
    </font>
    <font>
      <sz val="10"/>
      <name val="Times New Roman"/>
      <family val="1"/>
    </font>
    <font>
      <sz val="10"/>
      <color rgb="FF000000"/>
      <name val="MS Sans Serif"/>
      <family val="2"/>
    </font>
    <font>
      <u val="single"/>
      <sz val="10"/>
      <color rgb="FF0000FF"/>
      <name val="Arial"/>
      <family val="2"/>
    </font>
    <font>
      <sz val="10"/>
      <color rgb="FF000000"/>
      <name val="Antique Olive Roman"/>
      <family val="2"/>
    </font>
    <font>
      <b val="true"/>
      <sz val="10"/>
      <color rgb="FF000000"/>
      <name val="Arial"/>
      <family val="2"/>
    </font>
    <font>
      <b val="true"/>
      <sz val="10"/>
      <color rgb="FF000000"/>
      <name val="Times New Roman"/>
      <family val="1"/>
    </font>
    <font>
      <sz val="10"/>
      <color rgb="FF333333"/>
      <name val="Arial"/>
      <family val="2"/>
    </font>
    <font>
      <sz val="10"/>
      <color rgb="FFFF0000"/>
      <name val="Arial"/>
      <family val="2"/>
    </font>
    <font>
      <b val="true"/>
      <i val="true"/>
      <sz val="8"/>
      <color rgb="FF000000"/>
      <name val="Arial"/>
      <family val="2"/>
    </font>
    <font>
      <i val="true"/>
      <sz val="8"/>
      <color rgb="FF000000"/>
      <name val="Arial"/>
      <family val="2"/>
    </font>
    <font>
      <b val="true"/>
      <sz val="10"/>
      <name val="Antique Olive Roman"/>
      <family val="2"/>
    </font>
    <font>
      <b val="true"/>
      <sz val="10"/>
      <name val="Arial"/>
      <family val="2"/>
    </font>
    <font>
      <i val="true"/>
      <sz val="10"/>
      <name val="Arial"/>
      <family val="2"/>
    </font>
    <font>
      <sz val="10"/>
      <name val="Antique Olive Roman"/>
      <family val="2"/>
    </font>
    <font>
      <sz val="9"/>
      <name val="Arial"/>
      <family val="2"/>
    </font>
    <font>
      <b val="true"/>
      <sz val="8"/>
      <name val="Arial"/>
      <family val="2"/>
    </font>
    <font>
      <b val="true"/>
      <sz val="10"/>
      <color rgb="FF000000"/>
      <name val="Antique Olive Roman"/>
      <family val="2"/>
    </font>
    <font>
      <b val="true"/>
      <i val="true"/>
      <sz val="10"/>
      <color rgb="FF000000"/>
      <name val="Arial"/>
      <family val="2"/>
    </font>
    <font>
      <sz val="11"/>
      <color rgb="FF000000"/>
      <name val="Georgia"/>
      <family val="1"/>
    </font>
    <font>
      <sz val="8"/>
      <color rgb="FF000000"/>
      <name val="Calibri"/>
      <family val="2"/>
    </font>
    <font>
      <vertAlign val="superscript"/>
      <sz val="10"/>
      <name val="Arial"/>
      <family val="2"/>
    </font>
    <font>
      <i val="true"/>
      <sz val="10"/>
      <color rgb="FF000000"/>
      <name val="Arial"/>
      <family val="2"/>
    </font>
    <font>
      <sz val="8"/>
      <color rgb="FFFFFFFF"/>
      <name val="Arial"/>
      <family val="2"/>
    </font>
    <font>
      <sz val="11"/>
      <color rgb="FF000000"/>
      <name val="Calibri"/>
      <family val="0"/>
    </font>
    <font>
      <sz val="8"/>
      <name val="Arial"/>
      <family val="2"/>
    </font>
    <font>
      <i val="true"/>
      <sz val="8"/>
      <color rgb="FF000000"/>
      <name val="Georgia"/>
      <family val="1"/>
    </font>
    <font>
      <i val="true"/>
      <sz val="8"/>
      <name val="Arial"/>
      <family val="2"/>
    </font>
    <font>
      <b val="true"/>
      <sz val="9"/>
      <color rgb="FF000000"/>
      <name val="Tahoma"/>
      <family val="2"/>
    </font>
    <font>
      <sz val="9"/>
      <color rgb="FF000000"/>
      <name val="Tahoma"/>
      <family val="2"/>
    </font>
    <font>
      <b val="true"/>
      <sz val="10"/>
      <color rgb="FF000000"/>
      <name val="Calibri"/>
      <family val="0"/>
    </font>
    <font>
      <b val="true"/>
      <sz val="8"/>
      <color rgb="FF000000"/>
      <name val="Arial"/>
      <family val="2"/>
    </font>
    <font>
      <sz val="10"/>
      <color rgb="FFFFFFFF"/>
      <name val="Arial"/>
      <family val="2"/>
    </font>
    <font>
      <vertAlign val="superscript"/>
      <sz val="10"/>
      <color rgb="FFFF0000"/>
      <name val="Arial"/>
      <family val="2"/>
    </font>
    <font>
      <b val="true"/>
      <sz val="18"/>
      <color rgb="FF000000"/>
      <name val="Calibri"/>
      <family val="2"/>
    </font>
    <font>
      <i val="true"/>
      <sz val="9"/>
      <color rgb="FF000000"/>
      <name val="Georgia"/>
      <family val="1"/>
    </font>
    <font>
      <b val="true"/>
      <sz val="9"/>
      <color rgb="FF000000"/>
      <name val="Georgia"/>
      <family val="1"/>
    </font>
    <font>
      <sz val="9"/>
      <color rgb="FF000000"/>
      <name val="Georgia"/>
      <family val="1"/>
    </font>
    <font>
      <b val="true"/>
      <i val="true"/>
      <sz val="10"/>
      <color rgb="FFFF0000"/>
      <name val="Arial"/>
      <family val="2"/>
    </font>
  </fonts>
  <fills count="8">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C0C0C0"/>
        <bgColor rgb="FFCCCCFF"/>
      </patternFill>
    </fill>
    <fill>
      <patternFill patternType="solid">
        <fgColor rgb="FFCCCCFF"/>
        <bgColor rgb="FFC0C0C0"/>
      </patternFill>
    </fill>
    <fill>
      <patternFill patternType="solid">
        <fgColor rgb="FF333399"/>
        <bgColor rgb="FF003366"/>
      </patternFill>
    </fill>
    <fill>
      <patternFill patternType="solid">
        <fgColor rgb="FF99CCFF"/>
        <bgColor rgb="FFCCCCFF"/>
      </patternFill>
    </fill>
  </fills>
  <borders count="53">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color rgb="FF969696"/>
      </right>
      <top style="thin"/>
      <bottom style="thin"/>
      <diagonal/>
    </border>
    <border diagonalUp="false" diagonalDown="false">
      <left/>
      <right style="thin">
        <color rgb="FF969696"/>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color rgb="FF969696"/>
      </right>
      <top style="thin"/>
      <bottom/>
      <diagonal/>
    </border>
    <border diagonalUp="false" diagonalDown="false">
      <left/>
      <right/>
      <top style="thin"/>
      <bottom/>
      <diagonal/>
    </border>
    <border diagonalUp="false" diagonalDown="false">
      <left style="medium"/>
      <right/>
      <top/>
      <bottom/>
      <diagonal/>
    </border>
    <border diagonalUp="false" diagonalDown="false">
      <left/>
      <right style="thin">
        <color rgb="FF969696"/>
      </right>
      <top/>
      <bottom/>
      <diagonal/>
    </border>
    <border diagonalUp="false" diagonalDown="false">
      <left style="medium"/>
      <right/>
      <top/>
      <bottom style="medium"/>
      <diagonal/>
    </border>
    <border diagonalUp="false" diagonalDown="false">
      <left style="thin"/>
      <right/>
      <top/>
      <bottom style="thin"/>
      <diagonal/>
    </border>
    <border diagonalUp="false" diagonalDown="false">
      <left/>
      <right style="thin">
        <color rgb="FF969696"/>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diagonal/>
    </border>
    <border diagonalUp="false" diagonalDown="false">
      <left style="thin"/>
      <right style="thin">
        <color rgb="FF969696"/>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color rgb="FF969696"/>
      </left>
      <right style="thin">
        <color rgb="FF969696"/>
      </right>
      <top style="thin"/>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color rgb="FF969696"/>
      </left>
      <right/>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color rgb="FF969696"/>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color rgb="FF969696"/>
      </left>
      <right style="thin"/>
      <top style="thin"/>
      <bottom style="thin"/>
      <diagonal/>
    </border>
    <border diagonalUp="false" diagonalDown="false">
      <left style="medium"/>
      <right/>
      <top/>
      <bottom style="thin"/>
      <diagonal/>
    </border>
    <border diagonalUp="false" diagonalDown="false">
      <left style="thin">
        <color rgb="FF969696"/>
      </left>
      <right/>
      <top/>
      <bottom style="thin"/>
      <diagonal/>
    </border>
    <border diagonalUp="false" diagonalDown="false">
      <left style="thin">
        <color rgb="FF969696"/>
      </left>
      <right/>
      <top/>
      <bottom style="mediu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style="thin"/>
      <top/>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cellStyleXfs>
  <cellXfs count="4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11" fillId="4"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9" fillId="0" borderId="3" xfId="20" applyFont="true" applyBorder="true" applyAlignment="true" applyProtection="tru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5" fillId="4" borderId="4" xfId="0" applyFont="true" applyBorder="true" applyAlignment="true" applyProtection="false">
      <alignment horizontal="left"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4" borderId="6" xfId="0" applyFont="true" applyBorder="true" applyAlignment="true" applyProtection="false">
      <alignment horizontal="general" vertical="bottom" textRotation="0" wrapText="true" indent="0" shrinkToFit="false"/>
      <protection locked="true" hidden="false"/>
    </xf>
    <xf numFmtId="164" fontId="6" fillId="4" borderId="7" xfId="0" applyFont="true" applyBorder="true" applyAlignment="false" applyProtection="false">
      <alignment horizontal="general" vertical="bottom" textRotation="0" wrapText="false" indent="0" shrinkToFit="false"/>
      <protection locked="true" hidden="false"/>
    </xf>
    <xf numFmtId="164" fontId="6" fillId="4" borderId="8"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true" applyProtection="false">
      <alignment horizontal="left" vertical="bottom" textRotation="0" wrapText="false" indent="0" shrinkToFit="false"/>
      <protection locked="true" hidden="false"/>
    </xf>
    <xf numFmtId="164" fontId="6" fillId="4" borderId="10"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true">
      <alignment horizontal="general" vertical="top" textRotation="0" wrapText="false" indent="0" shrinkToFit="false"/>
      <protection locked="true" hidden="false"/>
    </xf>
    <xf numFmtId="164" fontId="9" fillId="2" borderId="0" xfId="20" applyFont="false" applyBorder="true" applyAlignment="true" applyProtection="true">
      <alignment horizontal="general" vertical="bottom" textRotation="0" wrapText="false" indent="0" shrinkToFit="false"/>
      <protection locked="true" hidden="false"/>
    </xf>
    <xf numFmtId="165" fontId="17" fillId="0" borderId="0" xfId="26" applyFont="true" applyBorder="true" applyAlignment="true" applyProtection="true">
      <alignment horizontal="general" vertical="top" textRotation="0" wrapText="false" indent="0" shrinkToFit="false"/>
      <protection locked="true" hidden="false"/>
    </xf>
    <xf numFmtId="166" fontId="17" fillId="0" borderId="0" xfId="26" applyFont="true" applyBorder="true" applyAlignment="true" applyProtection="true">
      <alignment horizontal="general" vertical="top" textRotation="0" wrapText="false" indent="0" shrinkToFit="false"/>
      <protection locked="true" hidden="false"/>
    </xf>
    <xf numFmtId="167" fontId="18" fillId="0" borderId="0" xfId="26" applyFont="true" applyBorder="true" applyAlignment="true" applyProtection="true">
      <alignment horizontal="left" vertical="top" textRotation="0" wrapText="true" indent="0" shrinkToFit="false"/>
      <protection locked="true" hidden="false"/>
    </xf>
    <xf numFmtId="167" fontId="19" fillId="0" borderId="0" xfId="26" applyFont="true" applyBorder="true" applyAlignment="true" applyProtection="true">
      <alignment horizontal="general" vertical="top" textRotation="0" wrapText="false" indent="0" shrinkToFit="false"/>
      <protection locked="true" hidden="false"/>
    </xf>
    <xf numFmtId="167" fontId="17" fillId="0" borderId="0" xfId="26" applyFont="true" applyBorder="true" applyAlignment="true" applyProtection="true">
      <alignment horizontal="general" vertical="top" textRotation="0" wrapText="false" indent="0" shrinkToFit="false"/>
      <protection locked="true" hidden="false"/>
    </xf>
    <xf numFmtId="168" fontId="20" fillId="0" borderId="5" xfId="26" applyFont="true" applyBorder="true" applyAlignment="true" applyProtection="true">
      <alignment horizontal="general" vertical="center" textRotation="0" wrapText="false" indent="0" shrinkToFit="false"/>
      <protection locked="true" hidden="false"/>
    </xf>
    <xf numFmtId="164" fontId="17" fillId="0" borderId="11"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center" vertical="center" textRotation="0" wrapText="false" indent="0" shrinkToFit="false"/>
      <protection locked="true" hidden="false"/>
    </xf>
    <xf numFmtId="164" fontId="20" fillId="0" borderId="0" xfId="26" applyFont="true" applyBorder="true" applyAlignment="true" applyProtection="true">
      <alignment horizontal="center" vertical="center" textRotation="0" wrapText="false" indent="0" shrinkToFit="false"/>
      <protection locked="true" hidden="false"/>
    </xf>
    <xf numFmtId="167" fontId="17" fillId="0" borderId="12" xfId="26" applyFont="true" applyBorder="true" applyAlignment="true" applyProtection="true">
      <alignment horizontal="center" vertical="center" textRotation="0" wrapText="true" indent="0" shrinkToFit="false"/>
      <protection locked="true" hidden="false"/>
    </xf>
    <xf numFmtId="167" fontId="17" fillId="0" borderId="13" xfId="26" applyFont="true" applyBorder="true" applyAlignment="true" applyProtection="true">
      <alignment horizontal="center" vertical="center" textRotation="0" wrapText="true" indent="0" shrinkToFit="false"/>
      <protection locked="true" hidden="false"/>
    </xf>
    <xf numFmtId="167" fontId="17" fillId="0" borderId="14" xfId="26" applyFont="true" applyBorder="true" applyAlignment="true" applyProtection="true">
      <alignment horizontal="center" vertical="center" textRotation="0" wrapText="true" indent="0" shrinkToFit="false"/>
      <protection locked="true" hidden="false"/>
    </xf>
    <xf numFmtId="167" fontId="17" fillId="0" borderId="15" xfId="26" applyFont="true" applyBorder="true" applyAlignment="true" applyProtection="true">
      <alignment horizontal="center" vertical="center" textRotation="0" wrapText="true" indent="0" shrinkToFit="false"/>
      <protection locked="true" hidden="false"/>
    </xf>
    <xf numFmtId="164" fontId="20" fillId="0" borderId="16" xfId="26" applyFont="true" applyBorder="true" applyAlignment="true" applyProtection="true">
      <alignment horizontal="center" vertical="bottom" textRotation="0" wrapText="false" indent="0" shrinkToFit="false"/>
      <protection locked="true" hidden="false"/>
    </xf>
    <xf numFmtId="166" fontId="20" fillId="0" borderId="13" xfId="26" applyFont="true" applyBorder="true" applyAlignment="true" applyProtection="true">
      <alignment horizontal="center" vertical="bottom" textRotation="0" wrapText="false" indent="0" shrinkToFit="false"/>
      <protection locked="true" hidden="false"/>
    </xf>
    <xf numFmtId="165" fontId="20" fillId="0" borderId="17" xfId="26" applyFont="true" applyBorder="true" applyAlignment="true" applyProtection="true">
      <alignment horizontal="center" vertical="bottom" textRotation="0" wrapText="false" indent="0" shrinkToFit="false"/>
      <protection locked="true" hidden="false"/>
    </xf>
    <xf numFmtId="166" fontId="20" fillId="0" borderId="17" xfId="26" applyFont="true" applyBorder="true" applyAlignment="true" applyProtection="true">
      <alignment horizontal="center" vertical="bottom" textRotation="0" wrapText="false" indent="0" shrinkToFit="false"/>
      <protection locked="true" hidden="false"/>
    </xf>
    <xf numFmtId="165" fontId="20" fillId="0" borderId="16" xfId="26" applyFont="true" applyBorder="true" applyAlignment="true" applyProtection="true">
      <alignment horizontal="center" vertical="bottom" textRotation="0" wrapText="false" indent="0" shrinkToFit="false"/>
      <protection locked="true" hidden="false"/>
    </xf>
    <xf numFmtId="166" fontId="20" fillId="0" borderId="14" xfId="26" applyFont="true" applyBorder="true" applyAlignment="true" applyProtection="true">
      <alignment horizontal="center" vertical="bottom" textRotation="0" wrapText="false" indent="0" shrinkToFit="false"/>
      <protection locked="true" hidden="false"/>
    </xf>
    <xf numFmtId="164" fontId="20" fillId="0" borderId="17" xfId="26" applyFont="true" applyBorder="true" applyAlignment="true" applyProtection="true">
      <alignment horizontal="center" vertical="bottom" textRotation="0" wrapText="false" indent="0" shrinkToFit="false"/>
      <protection locked="true" hidden="false"/>
    </xf>
    <xf numFmtId="166" fontId="20" fillId="0" borderId="15" xfId="26" applyFont="true" applyBorder="true" applyAlignment="true" applyProtection="true">
      <alignment horizontal="center" vertical="bottom" textRotation="0" wrapText="false" indent="0" shrinkToFit="false"/>
      <protection locked="true" hidden="false"/>
    </xf>
    <xf numFmtId="168" fontId="20" fillId="0" borderId="18" xfId="26" applyFont="true" applyBorder="true" applyAlignment="true" applyProtection="true">
      <alignment horizontal="general" vertical="center" textRotation="0" wrapText="false" indent="0" shrinkToFit="false"/>
      <protection locked="true" hidden="false"/>
    </xf>
    <xf numFmtId="169" fontId="21" fillId="0" borderId="3" xfId="33" applyFont="true" applyBorder="true" applyAlignment="true" applyProtection="false">
      <alignment horizontal="center" vertical="center" textRotation="0" wrapText="true" indent="0" shrinkToFit="false"/>
      <protection locked="true" hidden="false"/>
    </xf>
    <xf numFmtId="169" fontId="21" fillId="0" borderId="3" xfId="32" applyFont="true" applyBorder="true" applyAlignment="true" applyProtection="false">
      <alignment horizontal="center" vertical="center" textRotation="0" wrapText="true" indent="0" shrinkToFit="false"/>
      <protection locked="true" hidden="false"/>
    </xf>
    <xf numFmtId="165" fontId="22" fillId="0" borderId="18" xfId="30" applyFont="true" applyBorder="true" applyAlignment="true" applyProtection="false">
      <alignment horizontal="left" vertical="center"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5"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5" borderId="22" xfId="0" applyFont="true" applyBorder="true" applyAlignment="false" applyProtection="false">
      <alignment horizontal="general" vertical="bottom" textRotation="0" wrapText="false" indent="0" shrinkToFit="false"/>
      <protection locked="true" hidden="false"/>
    </xf>
    <xf numFmtId="165" fontId="10" fillId="5" borderId="1" xfId="0" applyFont="true" applyBorder="true" applyAlignment="false" applyProtection="false">
      <alignment horizontal="general" vertical="bottom" textRotation="0" wrapText="false" indent="0" shrinkToFit="false"/>
      <protection locked="true" hidden="false"/>
    </xf>
    <xf numFmtId="166" fontId="10" fillId="5" borderId="23" xfId="0" applyFont="true" applyBorder="true" applyAlignment="false" applyProtection="false">
      <alignment horizontal="general" vertical="bottom" textRotation="0" wrapText="false" indent="0" shrinkToFit="false"/>
      <protection locked="true" hidden="false"/>
    </xf>
    <xf numFmtId="165" fontId="10" fillId="5" borderId="0" xfId="0" applyFont="true" applyBorder="true" applyAlignment="false" applyProtection="false">
      <alignment horizontal="general" vertical="bottom" textRotation="0" wrapText="false" indent="0" shrinkToFit="false"/>
      <protection locked="true" hidden="false"/>
    </xf>
    <xf numFmtId="166" fontId="10" fillId="5" borderId="0" xfId="0" applyFont="true" applyBorder="true" applyAlignment="false" applyProtection="false">
      <alignment horizontal="general" vertical="bottom" textRotation="0" wrapText="false" indent="0" shrinkToFit="false"/>
      <protection locked="true" hidden="false"/>
    </xf>
    <xf numFmtId="166" fontId="10" fillId="5" borderId="2" xfId="0" applyFont="true" applyBorder="true" applyAlignment="false" applyProtection="false">
      <alignment horizontal="general" vertical="bottom" textRotation="0" wrapText="false" indent="0" shrinkToFit="false"/>
      <protection locked="true" hidden="false"/>
    </xf>
    <xf numFmtId="164" fontId="20" fillId="0" borderId="0" xfId="26" applyFont="true" applyBorder="true" applyAlignment="true" applyProtection="true">
      <alignment horizontal="right"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6" fontId="10" fillId="0" borderId="23"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4" fontId="17" fillId="6" borderId="22" xfId="0" applyFont="true" applyBorder="true" applyAlignment="false" applyProtection="false">
      <alignment horizontal="general" vertical="bottom" textRotation="0" wrapText="false" indent="0" shrinkToFit="false"/>
      <protection locked="true" hidden="false"/>
    </xf>
    <xf numFmtId="165" fontId="10" fillId="6" borderId="1" xfId="0" applyFont="true" applyBorder="true" applyAlignment="false" applyProtection="false">
      <alignment horizontal="general" vertical="bottom" textRotation="0" wrapText="false" indent="0" shrinkToFit="false"/>
      <protection locked="true" hidden="false"/>
    </xf>
    <xf numFmtId="166" fontId="10" fillId="6" borderId="23" xfId="0" applyFont="true" applyBorder="true" applyAlignment="false" applyProtection="false">
      <alignment horizontal="general" vertical="bottom" textRotation="0" wrapText="false" indent="0" shrinkToFit="false"/>
      <protection locked="true" hidden="false"/>
    </xf>
    <xf numFmtId="165" fontId="10" fillId="6" borderId="0" xfId="0" applyFont="true" applyBorder="true" applyAlignment="false" applyProtection="false">
      <alignment horizontal="general" vertical="bottom" textRotation="0" wrapText="false" indent="0" shrinkToFit="false"/>
      <protection locked="true" hidden="false"/>
    </xf>
    <xf numFmtId="166" fontId="10" fillId="6" borderId="0" xfId="0" applyFont="true" applyBorder="true" applyAlignment="false" applyProtection="false">
      <alignment horizontal="general" vertical="bottom" textRotation="0" wrapText="false" indent="0" shrinkToFit="false"/>
      <protection locked="true" hidden="false"/>
    </xf>
    <xf numFmtId="166" fontId="10" fillId="6" borderId="2"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10" fillId="5" borderId="24" xfId="0" applyFont="true" applyBorder="true" applyAlignment="false" applyProtection="false">
      <alignment horizontal="general" vertical="bottom" textRotation="0" wrapText="false" indent="0" shrinkToFit="false"/>
      <protection locked="true" hidden="false"/>
    </xf>
    <xf numFmtId="165" fontId="10" fillId="5" borderId="25" xfId="0" applyFont="true" applyBorder="true" applyAlignment="false" applyProtection="false">
      <alignment horizontal="general" vertical="bottom" textRotation="0" wrapText="false" indent="0" shrinkToFit="false"/>
      <protection locked="true" hidden="false"/>
    </xf>
    <xf numFmtId="166" fontId="10" fillId="5" borderId="26" xfId="0" applyFont="true" applyBorder="true" applyAlignment="false" applyProtection="false">
      <alignment horizontal="general" vertical="bottom" textRotation="0" wrapText="false" indent="0" shrinkToFit="false"/>
      <protection locked="true" hidden="false"/>
    </xf>
    <xf numFmtId="165" fontId="10" fillId="5" borderId="27" xfId="0" applyFont="true" applyBorder="true" applyAlignment="false" applyProtection="false">
      <alignment horizontal="general" vertical="bottom" textRotation="0" wrapText="false" indent="0" shrinkToFit="false"/>
      <protection locked="true" hidden="false"/>
    </xf>
    <xf numFmtId="166" fontId="10" fillId="5" borderId="27" xfId="0" applyFont="true" applyBorder="true" applyAlignment="false" applyProtection="false">
      <alignment horizontal="general" vertical="bottom" textRotation="0" wrapText="false" indent="0" shrinkToFit="false"/>
      <protection locked="true" hidden="false"/>
    </xf>
    <xf numFmtId="166" fontId="10" fillId="5" borderId="28" xfId="0" applyFont="true" applyBorder="tru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general" vertical="bottom" textRotation="0" wrapText="tru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6" fontId="20" fillId="0" borderId="0" xfId="22"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20" fillId="0" borderId="0" xfId="22" applyFont="true" applyBorder="true" applyAlignment="true" applyProtection="false">
      <alignment horizontal="right" vertical="bottom" textRotation="0" wrapText="false" indent="0" shrinkToFit="false"/>
      <protection locked="true" hidden="false"/>
    </xf>
    <xf numFmtId="166" fontId="20" fillId="0" borderId="0" xfId="22" applyFont="true" applyBorder="true" applyAlignment="true" applyProtection="tru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6" fillId="2" borderId="0" xfId="30" applyFont="true" applyBorder="true" applyAlignment="true" applyProtection="false">
      <alignment horizontal="left" vertical="top" textRotation="0" wrapText="false" indent="0" shrinkToFit="false"/>
      <protection locked="true" hidden="false"/>
    </xf>
    <xf numFmtId="164" fontId="20" fillId="0" borderId="0" xfId="22" applyFont="true" applyBorder="true" applyAlignment="true" applyProtection="false">
      <alignment horizontal="general" vertical="bottom" textRotation="0" wrapText="false" indent="0" shrinkToFit="false"/>
      <protection locked="true" hidden="false"/>
    </xf>
    <xf numFmtId="166" fontId="20" fillId="0" borderId="0" xfId="26" applyFont="true" applyBorder="true" applyAlignment="true" applyProtection="true">
      <alignment horizontal="general" vertical="bottom" textRotation="0" wrapText="false" indent="0" shrinkToFit="false"/>
      <protection locked="true" hidden="false"/>
    </xf>
    <xf numFmtId="164" fontId="20" fillId="0" borderId="0" xfId="26" applyFont="true" applyBorder="true" applyAlignment="true" applyProtection="true">
      <alignment horizontal="general" vertical="bottom" textRotation="0" wrapText="false" indent="0" shrinkToFit="false"/>
      <protection locked="true" hidden="false"/>
    </xf>
    <xf numFmtId="165" fontId="20" fillId="0" borderId="0" xfId="26"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7" fontId="18" fillId="0" borderId="29" xfId="34" applyFont="true" applyBorder="true" applyAlignment="true" applyProtection="false">
      <alignment horizontal="left" vertical="bottom" textRotation="0" wrapText="false" indent="0" shrinkToFit="false"/>
      <protection locked="true" hidden="false"/>
    </xf>
    <xf numFmtId="167" fontId="18" fillId="0" borderId="30" xfId="34" applyFont="true" applyBorder="true" applyAlignment="true" applyProtection="false">
      <alignment horizontal="center" vertical="center" textRotation="0" wrapText="true" indent="0" shrinkToFit="false"/>
      <protection locked="true" hidden="false"/>
    </xf>
    <xf numFmtId="167" fontId="18" fillId="0" borderId="31" xfId="34" applyFont="true" applyBorder="true" applyAlignment="true" applyProtection="false">
      <alignment horizontal="center" vertical="center" textRotation="0" wrapText="true" indent="0" shrinkToFit="false"/>
      <protection locked="true" hidden="false"/>
    </xf>
    <xf numFmtId="167" fontId="18" fillId="0" borderId="32" xfId="34" applyFont="true" applyBorder="true" applyAlignment="true" applyProtection="false">
      <alignment horizontal="center" vertical="center" textRotation="0" wrapText="true" indent="0" shrinkToFit="false"/>
      <protection locked="true" hidden="false"/>
    </xf>
    <xf numFmtId="167" fontId="18" fillId="0" borderId="33" xfId="34" applyFont="true" applyBorder="true" applyAlignment="true" applyProtection="false">
      <alignment horizontal="left" vertical="bottom" textRotation="0" wrapText="false" indent="0" shrinkToFit="false"/>
      <protection locked="true" hidden="false"/>
    </xf>
    <xf numFmtId="167" fontId="18" fillId="0" borderId="16" xfId="34" applyFont="true" applyBorder="true" applyAlignment="true" applyProtection="false">
      <alignment horizontal="center" vertical="bottom" textRotation="0" wrapText="true" indent="0" shrinkToFit="false"/>
      <protection locked="true" hidden="false"/>
    </xf>
    <xf numFmtId="167" fontId="18" fillId="0" borderId="34" xfId="34" applyFont="true" applyBorder="true" applyAlignment="true" applyProtection="false">
      <alignment horizontal="center" vertical="bottom" textRotation="0" wrapText="true" indent="0" shrinkToFit="false"/>
      <protection locked="true" hidden="false"/>
    </xf>
    <xf numFmtId="167" fontId="18" fillId="0" borderId="26" xfId="34" applyFont="true" applyBorder="true" applyAlignment="true" applyProtection="false">
      <alignment horizontal="center" vertical="bottom" textRotation="0" wrapText="true" indent="0" shrinkToFit="false"/>
      <protection locked="true" hidden="false"/>
    </xf>
    <xf numFmtId="167" fontId="18" fillId="0" borderId="17" xfId="34" applyFont="true" applyBorder="true" applyAlignment="true" applyProtection="false">
      <alignment horizontal="center" vertical="bottom" textRotation="0" wrapText="true" indent="0" shrinkToFit="false"/>
      <protection locked="true" hidden="false"/>
    </xf>
    <xf numFmtId="167" fontId="18" fillId="0" borderId="28" xfId="34" applyFont="true" applyBorder="true" applyAlignment="true" applyProtection="false">
      <alignment horizontal="center" vertical="bottom" textRotation="0" wrapText="true" indent="0" shrinkToFit="false"/>
      <protection locked="true" hidden="false"/>
    </xf>
    <xf numFmtId="167" fontId="18" fillId="0" borderId="35" xfId="34" applyFont="true" applyBorder="true" applyAlignment="true" applyProtection="false">
      <alignment horizontal="center" vertical="bottom" textRotation="0" wrapText="true" indent="0" shrinkToFit="false"/>
      <protection locked="true" hidden="false"/>
    </xf>
    <xf numFmtId="164" fontId="5" fillId="0" borderId="36" xfId="24" applyFont="true" applyBorder="true" applyAlignment="true" applyProtection="false">
      <alignment horizontal="left" vertical="bottom" textRotation="0" wrapText="true" indent="0" shrinkToFit="false"/>
      <protection locked="true" hidden="false"/>
    </xf>
    <xf numFmtId="165" fontId="5" fillId="0" borderId="3" xfId="24" applyFont="true" applyBorder="true" applyAlignment="true" applyProtection="false">
      <alignment horizontal="right" vertical="bottom" textRotation="0" wrapText="true" indent="0" shrinkToFit="false"/>
      <protection locked="true" hidden="false"/>
    </xf>
    <xf numFmtId="166" fontId="5" fillId="0" borderId="3" xfId="24" applyFont="true" applyBorder="true" applyAlignment="true" applyProtection="false">
      <alignment horizontal="right" vertical="bottom" textRotation="0" wrapText="true" indent="0" shrinkToFit="false"/>
      <protection locked="true" hidden="false"/>
    </xf>
    <xf numFmtId="165" fontId="5" fillId="0" borderId="3" xfId="24" applyFont="true" applyBorder="true" applyAlignment="true" applyProtection="false">
      <alignment horizontal="center" vertical="bottom" textRotation="0" wrapText="true" indent="0" shrinkToFit="false"/>
      <protection locked="true" hidden="false"/>
    </xf>
    <xf numFmtId="164" fontId="5" fillId="0" borderId="2" xfId="24" applyFont="true" applyBorder="true" applyAlignment="true" applyProtection="false">
      <alignment horizontal="left" vertical="bottom" textRotation="0" wrapText="true" indent="0" shrinkToFit="false"/>
      <protection locked="true" hidden="false"/>
    </xf>
    <xf numFmtId="169" fontId="5" fillId="0" borderId="3" xfId="33" applyFont="true" applyBorder="true" applyAlignment="true" applyProtection="false">
      <alignment horizontal="center" vertical="center" textRotation="0" wrapText="true" indent="0" shrinkToFit="false"/>
      <protection locked="true" hidden="false"/>
    </xf>
    <xf numFmtId="169" fontId="5" fillId="0" borderId="3" xfId="32" applyFont="true" applyBorder="true" applyAlignment="true" applyProtection="false">
      <alignment horizontal="center" vertical="center" textRotation="0" wrapText="true" indent="0" shrinkToFit="false"/>
      <protection locked="true" hidden="false"/>
    </xf>
    <xf numFmtId="165" fontId="5" fillId="0" borderId="1" xfId="24" applyFont="true" applyBorder="true" applyAlignment="true" applyProtection="false">
      <alignment horizontal="right" vertical="bottom" textRotation="0" wrapText="true" indent="0" shrinkToFit="false"/>
      <protection locked="true" hidden="false"/>
    </xf>
    <xf numFmtId="166" fontId="5" fillId="0" borderId="0" xfId="24" applyFont="true" applyBorder="true" applyAlignment="true" applyProtection="false">
      <alignment horizontal="right" vertical="bottom" textRotation="0" wrapText="true" indent="0" shrinkToFit="false"/>
      <protection locked="true" hidden="false"/>
    </xf>
    <xf numFmtId="165" fontId="5" fillId="0" borderId="37" xfId="24" applyFont="true" applyBorder="true" applyAlignment="true" applyProtection="false">
      <alignment horizontal="right" vertical="bottom" textRotation="0" wrapText="true" indent="0" shrinkToFit="false"/>
      <protection locked="true" hidden="false"/>
    </xf>
    <xf numFmtId="166" fontId="5" fillId="0" borderId="23" xfId="24" applyFont="true" applyBorder="true" applyAlignment="true" applyProtection="false">
      <alignment horizontal="right" vertical="bottom" textRotation="0" wrapText="true" indent="0" shrinkToFit="false"/>
      <protection locked="true" hidden="false"/>
    </xf>
    <xf numFmtId="165" fontId="5" fillId="0" borderId="0" xfId="24" applyFont="true" applyBorder="true" applyAlignment="true" applyProtection="false">
      <alignment horizontal="right" vertical="bottom" textRotation="0" wrapText="true" indent="0" shrinkToFit="false"/>
      <protection locked="true" hidden="false"/>
    </xf>
    <xf numFmtId="166" fontId="5" fillId="0" borderId="2" xfId="24" applyFont="true" applyBorder="true" applyAlignment="true" applyProtection="false">
      <alignment horizontal="right" vertical="bottom" textRotation="0" wrapText="true" indent="0" shrinkToFit="false"/>
      <protection locked="true" hidden="false"/>
    </xf>
    <xf numFmtId="166" fontId="5" fillId="0" borderId="38" xfId="24" applyFont="true" applyBorder="true" applyAlignment="true" applyProtection="false">
      <alignment horizontal="right" vertical="bottom" textRotation="0" wrapText="true" indent="0" shrinkToFit="false"/>
      <protection locked="true" hidden="false"/>
    </xf>
    <xf numFmtId="164" fontId="5" fillId="5" borderId="33" xfId="24" applyFont="true" applyBorder="true" applyAlignment="true" applyProtection="false">
      <alignment horizontal="left" vertical="bottom" textRotation="0" wrapText="true" indent="0" shrinkToFit="false"/>
      <protection locked="true" hidden="false"/>
    </xf>
    <xf numFmtId="165" fontId="5" fillId="5" borderId="1" xfId="24" applyFont="true" applyBorder="true" applyAlignment="true" applyProtection="false">
      <alignment horizontal="right" vertical="bottom" textRotation="0" wrapText="false" indent="0" shrinkToFit="false"/>
      <protection locked="true" hidden="false"/>
    </xf>
    <xf numFmtId="166" fontId="5" fillId="5" borderId="0" xfId="24" applyFont="true" applyBorder="true" applyAlignment="true" applyProtection="false">
      <alignment horizontal="right" vertical="bottom" textRotation="0" wrapText="false" indent="0" shrinkToFit="false"/>
      <protection locked="true" hidden="false"/>
    </xf>
    <xf numFmtId="165" fontId="5" fillId="5" borderId="37" xfId="24" applyFont="true" applyBorder="true" applyAlignment="true" applyProtection="false">
      <alignment horizontal="right" vertical="bottom" textRotation="0" wrapText="false" indent="0" shrinkToFit="false"/>
      <protection locked="true" hidden="false"/>
    </xf>
    <xf numFmtId="166" fontId="5" fillId="5" borderId="23" xfId="24" applyFont="true" applyBorder="true" applyAlignment="true" applyProtection="false">
      <alignment horizontal="right" vertical="bottom" textRotation="0" wrapText="false" indent="0" shrinkToFit="false"/>
      <protection locked="true" hidden="false"/>
    </xf>
    <xf numFmtId="165" fontId="5" fillId="5" borderId="0" xfId="24" applyFont="true" applyBorder="true" applyAlignment="true" applyProtection="false">
      <alignment horizontal="right" vertical="bottom" textRotation="0" wrapText="false" indent="0" shrinkToFit="false"/>
      <protection locked="true" hidden="false"/>
    </xf>
    <xf numFmtId="166" fontId="5" fillId="5" borderId="2" xfId="24" applyFont="true" applyBorder="true" applyAlignment="true" applyProtection="false">
      <alignment horizontal="right" vertical="bottom" textRotation="0" wrapText="false" indent="0" shrinkToFit="false"/>
      <protection locked="true" hidden="false"/>
    </xf>
    <xf numFmtId="166" fontId="5" fillId="5" borderId="38" xfId="24"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33" xfId="24" applyFont="true" applyBorder="true" applyAlignment="true" applyProtection="false">
      <alignment horizontal="left" vertical="bottom" textRotation="0" wrapText="true" indent="0" shrinkToFit="false"/>
      <protection locked="true" hidden="false"/>
    </xf>
    <xf numFmtId="165" fontId="5" fillId="0" borderId="1" xfId="24" applyFont="true" applyBorder="true" applyAlignment="true" applyProtection="false">
      <alignment horizontal="right" vertical="bottom" textRotation="0" wrapText="false" indent="0" shrinkToFit="false"/>
      <protection locked="true" hidden="false"/>
    </xf>
    <xf numFmtId="166" fontId="5" fillId="0" borderId="0" xfId="24" applyFont="true" applyBorder="true" applyAlignment="true" applyProtection="false">
      <alignment horizontal="right" vertical="bottom" textRotation="0" wrapText="false" indent="0" shrinkToFit="false"/>
      <protection locked="true" hidden="false"/>
    </xf>
    <xf numFmtId="165" fontId="5" fillId="0" borderId="37" xfId="24" applyFont="true" applyBorder="true" applyAlignment="true" applyProtection="false">
      <alignment horizontal="right" vertical="bottom" textRotation="0" wrapText="false" indent="0" shrinkToFit="false"/>
      <protection locked="true" hidden="false"/>
    </xf>
    <xf numFmtId="166" fontId="5" fillId="0" borderId="23" xfId="24" applyFont="true" applyBorder="true" applyAlignment="true" applyProtection="false">
      <alignment horizontal="right" vertical="bottom" textRotation="0" wrapText="false" indent="0" shrinkToFit="false"/>
      <protection locked="true" hidden="false"/>
    </xf>
    <xf numFmtId="165" fontId="5" fillId="0" borderId="0" xfId="24" applyFont="true" applyBorder="true" applyAlignment="true" applyProtection="false">
      <alignment horizontal="right" vertical="bottom" textRotation="0" wrapText="false" indent="0" shrinkToFit="false"/>
      <protection locked="true" hidden="false"/>
    </xf>
    <xf numFmtId="166" fontId="5" fillId="0" borderId="2" xfId="24" applyFont="true" applyBorder="true" applyAlignment="true" applyProtection="false">
      <alignment horizontal="right" vertical="bottom" textRotation="0" wrapText="false" indent="0" shrinkToFit="false"/>
      <protection locked="true" hidden="false"/>
    </xf>
    <xf numFmtId="166" fontId="5" fillId="0" borderId="38" xfId="24" applyFont="true" applyBorder="true" applyAlignment="true" applyProtection="false">
      <alignment horizontal="right" vertical="bottom" textRotation="0" wrapText="false" indent="0" shrinkToFit="false"/>
      <protection locked="true" hidden="false"/>
    </xf>
    <xf numFmtId="164" fontId="5" fillId="0" borderId="33" xfId="24" applyFont="true" applyBorder="true" applyAlignment="true" applyProtection="false">
      <alignment horizontal="left" vertical="bottom" textRotation="0" wrapText="true" indent="0" shrinkToFit="false"/>
      <protection locked="true" hidden="false"/>
    </xf>
    <xf numFmtId="164" fontId="5" fillId="6" borderId="33" xfId="24" applyFont="true" applyBorder="true" applyAlignment="true" applyProtection="false">
      <alignment horizontal="left" vertical="bottom" textRotation="0" wrapText="true" indent="0" shrinkToFit="false"/>
      <protection locked="true" hidden="false"/>
    </xf>
    <xf numFmtId="165" fontId="5" fillId="6" borderId="1" xfId="24" applyFont="true" applyBorder="true" applyAlignment="true" applyProtection="false">
      <alignment horizontal="right" vertical="bottom" textRotation="0" wrapText="false" indent="0" shrinkToFit="false"/>
      <protection locked="true" hidden="false"/>
    </xf>
    <xf numFmtId="166" fontId="5" fillId="6" borderId="0" xfId="24" applyFont="true" applyBorder="true" applyAlignment="true" applyProtection="false">
      <alignment horizontal="right" vertical="bottom" textRotation="0" wrapText="false" indent="0" shrinkToFit="false"/>
      <protection locked="true" hidden="false"/>
    </xf>
    <xf numFmtId="165" fontId="5" fillId="6" borderId="37" xfId="24" applyFont="true" applyBorder="true" applyAlignment="true" applyProtection="false">
      <alignment horizontal="right" vertical="bottom" textRotation="0" wrapText="false" indent="0" shrinkToFit="false"/>
      <protection locked="true" hidden="false"/>
    </xf>
    <xf numFmtId="166" fontId="5" fillId="6" borderId="23" xfId="24" applyFont="true" applyBorder="true" applyAlignment="true" applyProtection="false">
      <alignment horizontal="right" vertical="bottom" textRotation="0" wrapText="false" indent="0" shrinkToFit="false"/>
      <protection locked="true" hidden="false"/>
    </xf>
    <xf numFmtId="165" fontId="5" fillId="6" borderId="0" xfId="24" applyFont="true" applyBorder="true" applyAlignment="true" applyProtection="false">
      <alignment horizontal="right" vertical="bottom" textRotation="0" wrapText="false" indent="0" shrinkToFit="false"/>
      <protection locked="true" hidden="false"/>
    </xf>
    <xf numFmtId="166" fontId="5" fillId="6" borderId="2" xfId="24" applyFont="true" applyBorder="true" applyAlignment="true" applyProtection="false">
      <alignment horizontal="right" vertical="bottom" textRotation="0" wrapText="false" indent="0" shrinkToFit="false"/>
      <protection locked="true" hidden="false"/>
    </xf>
    <xf numFmtId="166" fontId="5" fillId="6" borderId="38" xfId="24" applyFont="true" applyBorder="true" applyAlignment="true" applyProtection="false">
      <alignment horizontal="right" vertical="bottom" textRotation="0" wrapText="false" indent="0" shrinkToFit="false"/>
      <protection locked="true" hidden="false"/>
    </xf>
    <xf numFmtId="164" fontId="18" fillId="0" borderId="33" xfId="24" applyFont="true" applyBorder="true" applyAlignment="true" applyProtection="false">
      <alignment horizontal="left" vertical="bottom" textRotation="0" wrapText="true" indent="0" shrinkToFit="false"/>
      <protection locked="true" hidden="false"/>
    </xf>
    <xf numFmtId="164" fontId="5" fillId="0" borderId="39" xfId="24" applyFont="true" applyBorder="true" applyAlignment="true" applyProtection="false">
      <alignment horizontal="left" vertical="bottom" textRotation="0" wrapText="true" indent="0" shrinkToFit="false"/>
      <protection locked="true" hidden="false"/>
    </xf>
    <xf numFmtId="165" fontId="5" fillId="0" borderId="40" xfId="24" applyFont="true" applyBorder="true" applyAlignment="true" applyProtection="false">
      <alignment horizontal="right" vertical="bottom" textRotation="0" wrapText="false" indent="0" shrinkToFit="false"/>
      <protection locked="true" hidden="false"/>
    </xf>
    <xf numFmtId="166" fontId="5" fillId="0" borderId="41" xfId="24" applyFont="true" applyBorder="true" applyAlignment="true" applyProtection="false">
      <alignment horizontal="right" vertical="bottom" textRotation="0" wrapText="false" indent="0" shrinkToFit="false"/>
      <protection locked="true" hidden="false"/>
    </xf>
    <xf numFmtId="165" fontId="5" fillId="0" borderId="41" xfId="24" applyFont="true" applyBorder="true" applyAlignment="true" applyProtection="false">
      <alignment horizontal="right" vertical="bottom" textRotation="0" wrapText="false" indent="0" shrinkToFit="false"/>
      <protection locked="true" hidden="false"/>
    </xf>
    <xf numFmtId="166" fontId="5" fillId="0" borderId="42" xfId="24" applyFont="true" applyBorder="true" applyAlignment="true" applyProtection="false">
      <alignment horizontal="right" vertical="bottom" textRotation="0" wrapText="false" indent="0" shrinkToFit="false"/>
      <protection locked="true" hidden="false"/>
    </xf>
    <xf numFmtId="166" fontId="5" fillId="0" borderId="43" xfId="24" applyFont="true" applyBorder="true" applyAlignment="true" applyProtection="false">
      <alignment horizontal="right" vertical="bottom" textRotation="0" wrapText="false" indent="0" shrinkToFit="false"/>
      <protection locked="true" hidden="false"/>
    </xf>
    <xf numFmtId="166" fontId="5" fillId="0" borderId="44"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5" fillId="0" borderId="0" xfId="26" applyFont="true" applyBorder="true" applyAlignment="true" applyProtection="true">
      <alignment horizontal="lef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center" vertical="bottom" textRotation="0" wrapText="false" indent="0" shrinkToFit="false"/>
      <protection locked="true" hidden="false"/>
    </xf>
    <xf numFmtId="164" fontId="11" fillId="0" borderId="46" xfId="0" applyFont="true" applyBorder="true" applyAlignment="true" applyProtection="false">
      <alignment horizontal="center" vertical="bottom" textRotation="0" wrapText="true" indent="0" shrinkToFit="false"/>
      <protection locked="true" hidden="false"/>
    </xf>
    <xf numFmtId="164" fontId="11" fillId="0" borderId="14" xfId="0" applyFont="true" applyBorder="true" applyAlignment="true" applyProtection="false">
      <alignment horizontal="center" vertical="bottom" textRotation="0" wrapText="tru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5" borderId="22" xfId="0" applyFont="true" applyBorder="true" applyAlignment="false" applyProtection="false">
      <alignment horizontal="general"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6" fontId="0" fillId="5" borderId="0" xfId="0" applyFont="false" applyBorder="true" applyAlignment="false" applyProtection="false">
      <alignment horizontal="general" vertical="bottom" textRotation="0" wrapText="false" indent="0" shrinkToFit="false"/>
      <protection locked="true" hidden="false"/>
    </xf>
    <xf numFmtId="165" fontId="0" fillId="5" borderId="37" xfId="0" applyFont="false" applyBorder="true" applyAlignment="false" applyProtection="false">
      <alignment horizontal="general" vertical="bottom" textRotation="0" wrapText="false" indent="0" shrinkToFit="false"/>
      <protection locked="true" hidden="false"/>
    </xf>
    <xf numFmtId="165" fontId="0" fillId="5" borderId="0" xfId="0" applyFont="false" applyBorder="true" applyAlignment="false" applyProtection="false">
      <alignment horizontal="general" vertical="bottom" textRotation="0" wrapText="false" indent="0" shrinkToFit="false"/>
      <protection locked="true" hidden="false"/>
    </xf>
    <xf numFmtId="166" fontId="0" fillId="5" borderId="23" xfId="0" applyFont="false" applyBorder="true" applyAlignment="false" applyProtection="false">
      <alignment horizontal="general" vertical="bottom" textRotation="0" wrapText="false" indent="0" shrinkToFit="false"/>
      <protection locked="true" hidden="false"/>
    </xf>
    <xf numFmtId="165" fontId="0" fillId="5" borderId="37" xfId="0" applyFont="true" applyBorder="true" applyAlignment="true" applyProtection="false">
      <alignment horizontal="right" vertical="bottom" textRotation="0" wrapText="false" indent="0" shrinkToFit="false"/>
      <protection locked="true" hidden="false"/>
    </xf>
    <xf numFmtId="166" fontId="0" fillId="5" borderId="23" xfId="0" applyFont="true" applyBorder="true" applyAlignment="true" applyProtection="false">
      <alignment horizontal="right"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6" fontId="0" fillId="5" borderId="0" xfId="0" applyFont="true" applyBorder="true" applyAlignment="true" applyProtection="false">
      <alignment horizontal="right" vertical="bottom" textRotation="0" wrapText="false" indent="0" shrinkToFit="false"/>
      <protection locked="true" hidden="false"/>
    </xf>
    <xf numFmtId="166" fontId="0" fillId="5" borderId="38" xfId="0" applyFont="fals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0" fillId="0" borderId="38" xfId="0" applyFont="fals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5" fontId="0" fillId="5" borderId="0" xfId="0" applyFont="true" applyBorder="true" applyAlignment="true" applyProtection="false">
      <alignment horizontal="right" vertical="bottom" textRotation="0" wrapText="false" indent="0" shrinkToFit="false"/>
      <protection locked="true" hidden="false"/>
    </xf>
    <xf numFmtId="165" fontId="0" fillId="0" borderId="37" xfId="0" applyFont="true" applyBorder="true" applyAlignment="true" applyProtection="false">
      <alignment horizontal="right" vertical="bottom" textRotation="0" wrapText="false" indent="0" shrinkToFit="false"/>
      <protection locked="true" hidden="false"/>
    </xf>
    <xf numFmtId="166" fontId="0" fillId="0" borderId="23"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1" fillId="6" borderId="22"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6" fontId="0" fillId="6" borderId="0" xfId="0" applyFont="false" applyBorder="true" applyAlignment="false" applyProtection="false">
      <alignment horizontal="general" vertical="bottom" textRotation="0" wrapText="false" indent="0" shrinkToFit="false"/>
      <protection locked="true" hidden="false"/>
    </xf>
    <xf numFmtId="165" fontId="0" fillId="6" borderId="37"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6" fontId="0" fillId="6" borderId="23" xfId="0" applyFont="false" applyBorder="true" applyAlignment="false" applyProtection="false">
      <alignment horizontal="general" vertical="bottom" textRotation="0" wrapText="false" indent="0" shrinkToFit="false"/>
      <protection locked="true" hidden="false"/>
    </xf>
    <xf numFmtId="165" fontId="5" fillId="6" borderId="0" xfId="0" applyFont="true" applyBorder="true" applyAlignment="false" applyProtection="false">
      <alignment horizontal="general" vertical="bottom" textRotation="0" wrapText="false" indent="0" shrinkToFit="false"/>
      <protection locked="true" hidden="false"/>
    </xf>
    <xf numFmtId="166" fontId="0" fillId="6" borderId="38" xfId="0" applyFont="fals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6" fontId="0" fillId="5" borderId="38" xfId="0" applyFont="true" applyBorder="true" applyAlignment="true" applyProtection="false">
      <alignment horizontal="right"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5" fontId="0" fillId="0" borderId="40" xfId="0" applyFont="false" applyBorder="true" applyAlignment="false" applyProtection="false">
      <alignment horizontal="general" vertical="bottom" textRotation="0" wrapText="false" indent="0" shrinkToFit="false"/>
      <protection locked="true" hidden="false"/>
    </xf>
    <xf numFmtId="166" fontId="0" fillId="0" borderId="41"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66" fontId="0" fillId="0" borderId="42" xfId="0" applyFont="false" applyBorder="true" applyAlignment="false" applyProtection="false">
      <alignment horizontal="general" vertical="bottom" textRotation="0" wrapText="false" indent="0" shrinkToFit="false"/>
      <protection locked="true" hidden="false"/>
    </xf>
    <xf numFmtId="165" fontId="5" fillId="0" borderId="41" xfId="0" applyFont="true" applyBorder="true" applyAlignment="false" applyProtection="false">
      <alignment horizontal="general" vertical="bottom" textRotation="0" wrapText="false" indent="0" shrinkToFit="false"/>
      <protection locked="true" hidden="false"/>
    </xf>
    <xf numFmtId="166" fontId="0" fillId="0" borderId="44"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2" borderId="45" xfId="0" applyFont="false" applyBorder="true" applyAlignment="false" applyProtection="false">
      <alignment horizontal="general" vertical="bottom" textRotation="0" wrapText="fals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11" fillId="2" borderId="32" xfId="0" applyFont="true" applyBorder="true" applyAlignment="true" applyProtection="false">
      <alignment horizontal="center" vertical="center" textRotation="0" wrapText="false" indent="0" shrinkToFit="false"/>
      <protection locked="true" hidden="false"/>
    </xf>
    <xf numFmtId="164" fontId="11" fillId="2" borderId="22" xfId="0" applyFont="true" applyBorder="true" applyAlignment="fals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center" vertical="center" textRotation="0" wrapText="true" indent="0" shrinkToFit="false"/>
      <protection locked="true" hidden="false"/>
    </xf>
    <xf numFmtId="164" fontId="0" fillId="2" borderId="33" xfId="0" applyFont="true" applyBorder="true" applyAlignment="true" applyProtection="false">
      <alignment horizontal="general" vertical="bottom" textRotation="0" wrapText="tru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11" fillId="2" borderId="48" xfId="0" applyFont="true" applyBorder="true" applyAlignment="true" applyProtection="false">
      <alignment horizontal="center"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0" fillId="2" borderId="47" xfId="0" applyFont="true" applyBorder="true" applyAlignment="true" applyProtection="false">
      <alignment horizontal="general" vertical="bottom" textRotation="0" wrapText="true" indent="0" shrinkToFit="false"/>
      <protection locked="true" hidden="false"/>
    </xf>
    <xf numFmtId="164" fontId="0" fillId="2" borderId="25" xfId="0" applyFont="true" applyBorder="true" applyAlignment="true" applyProtection="false">
      <alignment horizontal="center" vertical="bottom" textRotation="0" wrapText="true" indent="0" shrinkToFit="false"/>
      <protection locked="true" hidden="false"/>
    </xf>
    <xf numFmtId="164" fontId="0" fillId="2" borderId="27" xfId="0" applyFont="true" applyBorder="true" applyAlignment="true" applyProtection="false">
      <alignment horizontal="center" vertical="bottom" textRotation="0" wrapText="true" indent="0" shrinkToFit="false"/>
      <protection locked="true" hidden="false"/>
    </xf>
    <xf numFmtId="164" fontId="0" fillId="2" borderId="48" xfId="0" applyFont="true" applyBorder="true" applyAlignment="true" applyProtection="false">
      <alignment horizontal="center" vertical="bottom" textRotation="0" wrapText="true" indent="0" shrinkToFit="false"/>
      <protection locked="true" hidden="false"/>
    </xf>
    <xf numFmtId="164" fontId="0" fillId="2" borderId="28" xfId="0" applyFont="true" applyBorder="true" applyAlignment="true" applyProtection="false">
      <alignment horizontal="center" vertical="bottom" textRotation="0" wrapText="true" indent="0" shrinkToFit="false"/>
      <protection locked="true" hidden="false"/>
    </xf>
    <xf numFmtId="164" fontId="0" fillId="2" borderId="14" xfId="0" applyFont="true" applyBorder="true" applyAlignment="true" applyProtection="false">
      <alignment horizontal="center" vertical="bottom"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6" fontId="0" fillId="0" borderId="0" xfId="35" applyFont="true" applyBorder="true" applyAlignment="true" applyProtection="true">
      <alignment horizontal="right" vertical="center" textRotation="0" wrapText="false" indent="0" shrinkToFit="false"/>
      <protection locked="false" hidden="false"/>
    </xf>
    <xf numFmtId="167" fontId="0" fillId="0" borderId="37" xfId="0" applyFont="true" applyBorder="true" applyAlignment="true" applyProtection="false">
      <alignment horizontal="right" vertical="center" textRotation="0" wrapText="true" indent="0" shrinkToFit="false"/>
      <protection locked="true" hidden="false"/>
    </xf>
    <xf numFmtId="166" fontId="0" fillId="0" borderId="2" xfId="35" applyFont="true" applyBorder="true" applyAlignment="true" applyProtection="true">
      <alignment horizontal="right" vertical="center" textRotation="0" wrapText="false" indent="0" shrinkToFit="false"/>
      <protection locked="false" hidden="false"/>
    </xf>
    <xf numFmtId="170" fontId="0" fillId="0" borderId="1" xfId="0" applyFont="true" applyBorder="true" applyAlignment="true" applyProtection="false">
      <alignment horizontal="right" vertical="center" textRotation="0" wrapText="true" indent="0" shrinkToFit="false"/>
      <protection locked="true" hidden="false"/>
    </xf>
    <xf numFmtId="171" fontId="0" fillId="0" borderId="2" xfId="35" applyFont="true" applyBorder="true" applyAlignment="true" applyProtection="true">
      <alignment horizontal="right" vertical="center" textRotation="0" wrapText="false" indent="0" shrinkToFit="false"/>
      <protection locked="false" hidden="false"/>
    </xf>
    <xf numFmtId="165" fontId="0" fillId="0" borderId="37" xfId="0" applyFont="true" applyBorder="true" applyAlignment="true" applyProtection="false">
      <alignment horizontal="right" vertical="center"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40" xfId="0" applyFont="true" applyBorder="true" applyAlignment="true" applyProtection="false">
      <alignment horizontal="right" vertical="center" textRotation="0" wrapText="true" indent="0" shrinkToFit="false"/>
      <protection locked="true" hidden="false"/>
    </xf>
    <xf numFmtId="166" fontId="0" fillId="0" borderId="41" xfId="35" applyFont="true" applyBorder="true" applyAlignment="true" applyProtection="true">
      <alignment horizontal="right" vertical="center" textRotation="0" wrapText="false" indent="0" shrinkToFit="false"/>
      <protection locked="false" hidden="false"/>
    </xf>
    <xf numFmtId="167" fontId="0" fillId="0" borderId="49" xfId="0" applyFont="true" applyBorder="true" applyAlignment="true" applyProtection="false">
      <alignment horizontal="right" vertical="center" textRotation="0" wrapText="true" indent="0" shrinkToFit="false"/>
      <protection locked="true" hidden="false"/>
    </xf>
    <xf numFmtId="165" fontId="0" fillId="0" borderId="49" xfId="0" applyFont="true" applyBorder="true" applyAlignment="true" applyProtection="false">
      <alignment horizontal="right" vertical="center" textRotation="0" wrapText="true" indent="0" shrinkToFit="false"/>
      <protection locked="true" hidden="false"/>
    </xf>
    <xf numFmtId="166" fontId="0" fillId="0" borderId="43" xfId="35" applyFont="true" applyBorder="true" applyAlignment="true" applyProtection="true">
      <alignment horizontal="right" vertical="center" textRotation="0" wrapText="false" indent="0" shrinkToFit="false"/>
      <protection locked="false" hidden="false"/>
    </xf>
    <xf numFmtId="170" fontId="0" fillId="0" borderId="40" xfId="0" applyFont="true" applyBorder="true" applyAlignment="true" applyProtection="false">
      <alignment horizontal="right" vertical="center" textRotation="0" wrapText="true" indent="0" shrinkToFit="false"/>
      <protection locked="true" hidden="false"/>
    </xf>
    <xf numFmtId="171" fontId="0" fillId="0" borderId="43" xfId="35" applyFont="true" applyBorder="true" applyAlignment="true" applyProtection="true">
      <alignment horizontal="right" vertical="center" textRotation="0" wrapText="false" indent="0" shrinkToFit="false"/>
      <protection locked="fals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readingOrder="1"/>
      <protection locked="true" hidden="false"/>
    </xf>
    <xf numFmtId="164" fontId="22" fillId="0" borderId="33" xfId="0" applyFont="true" applyBorder="true" applyAlignment="false" applyProtection="true">
      <alignment horizontal="general" vertical="bottom" textRotation="0" wrapText="false" indent="0" shrinkToFit="false"/>
      <protection locked="fals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1" fillId="5" borderId="0" xfId="0" applyFont="true" applyBorder="true" applyAlignment="true" applyProtection="true">
      <alignment horizontal="left" vertical="top" textRotation="0" wrapText="false" indent="0" shrinkToFit="false"/>
      <protection locked="false" hidden="false"/>
    </xf>
    <xf numFmtId="172" fontId="31" fillId="5" borderId="0" xfId="31"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true">
      <alignment horizontal="left" vertical="top" textRotation="0" wrapText="false" indent="0" shrinkToFit="false"/>
      <protection locked="false" hidden="false"/>
    </xf>
    <xf numFmtId="172" fontId="31" fillId="2" borderId="0" xfId="31" applyFont="true" applyBorder="true" applyAlignment="true" applyProtection="false">
      <alignment horizontal="right" vertical="bottom" textRotation="0" wrapText="false" indent="0" shrinkToFit="false"/>
      <protection locked="true" hidden="false"/>
    </xf>
    <xf numFmtId="164" fontId="31" fillId="4" borderId="0" xfId="0" applyFont="true" applyBorder="true" applyAlignment="true" applyProtection="true">
      <alignment horizontal="left" vertical="top" textRotation="0" wrapText="false" indent="0" shrinkToFit="false"/>
      <protection locked="false" hidden="false"/>
    </xf>
    <xf numFmtId="172" fontId="31" fillId="4" borderId="0" xfId="31" applyFont="true" applyBorder="true" applyAlignment="true" applyProtection="false">
      <alignment horizontal="right" vertical="bottom" textRotation="0" wrapText="false" indent="0" shrinkToFit="false"/>
      <protection locked="true" hidden="false"/>
    </xf>
    <xf numFmtId="164" fontId="22" fillId="7" borderId="0" xfId="0" applyFont="true" applyBorder="true" applyAlignment="true" applyProtection="true">
      <alignment horizontal="left" vertical="top" textRotation="0" wrapText="false" indent="0" shrinkToFit="false"/>
      <protection locked="false" hidden="false"/>
    </xf>
    <xf numFmtId="165" fontId="22" fillId="7" borderId="0" xfId="0" applyFont="true" applyBorder="true" applyAlignment="true" applyProtection="true">
      <alignment horizontal="general" vertical="center" textRotation="0" wrapText="true" indent="0" shrinkToFit="false"/>
      <protection locked="false" hidden="false"/>
    </xf>
    <xf numFmtId="172" fontId="31" fillId="2" borderId="1" xfId="31" applyFont="true" applyBorder="true" applyAlignment="true" applyProtection="false">
      <alignment horizontal="right" vertical="bottom" textRotation="0" wrapText="false" indent="0" shrinkToFit="false"/>
      <protection locked="true" hidden="false"/>
    </xf>
    <xf numFmtId="172" fontId="31" fillId="5" borderId="1" xfId="31" applyFont="true" applyBorder="true" applyAlignment="true" applyProtection="false">
      <alignment horizontal="right" vertical="bottom" textRotation="0" wrapText="false" indent="0" shrinkToFit="false"/>
      <protection locked="true" hidden="false"/>
    </xf>
    <xf numFmtId="164" fontId="31" fillId="2" borderId="33" xfId="0" applyFont="true" applyBorder="true" applyAlignment="true" applyProtection="true">
      <alignment horizontal="left" vertical="top" textRotation="0" wrapText="fals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false" hidden="false"/>
    </xf>
    <xf numFmtId="164" fontId="22" fillId="0" borderId="0" xfId="29" applyFont="true" applyBorder="true" applyAlignment="true" applyProtection="false">
      <alignment horizontal="left" vertical="bottom" textRotation="0" wrapText="false" indent="0" shrinkToFit="false"/>
      <protection locked="true" hidden="false"/>
    </xf>
    <xf numFmtId="172" fontId="31" fillId="2" borderId="2" xfId="31"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2" fillId="3" borderId="41" xfId="0" applyFont="true" applyBorder="true" applyAlignment="true" applyProtection="true">
      <alignment horizontal="left" vertical="top" textRotation="0" wrapText="false" indent="0" shrinkToFit="false"/>
      <protection locked="false" hidden="false"/>
    </xf>
    <xf numFmtId="172" fontId="31" fillId="5" borderId="2" xfId="31"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5" fillId="0" borderId="0" xfId="26" applyFont="true" applyBorder="true" applyAlignment="true" applyProtection="true">
      <alignment horizontal="general" vertical="top" textRotation="0" wrapText="false" indent="0" shrinkToFit="false"/>
      <protection locked="true" hidden="false"/>
    </xf>
    <xf numFmtId="164" fontId="29" fillId="0" borderId="0" xfId="26" applyFont="true" applyBorder="true" applyAlignment="true" applyProtection="true">
      <alignment horizontal="general" vertical="top" textRotation="0" wrapText="true" indent="0" shrinkToFit="false"/>
      <protection locked="true" hidden="false"/>
    </xf>
    <xf numFmtId="166" fontId="18" fillId="0" borderId="0" xfId="26" applyFont="true" applyBorder="true" applyAlignment="true" applyProtection="true">
      <alignment horizontal="general" vertical="top" textRotation="0" wrapText="false" indent="0" shrinkToFit="false"/>
      <protection locked="true" hidden="false"/>
    </xf>
    <xf numFmtId="164" fontId="18" fillId="0" borderId="0" xfId="26" applyFont="true" applyBorder="true" applyAlignment="true" applyProtection="true">
      <alignment horizontal="general" vertical="top" textRotation="0" wrapText="false" indent="0" shrinkToFit="false"/>
      <protection locked="true" hidden="false"/>
    </xf>
    <xf numFmtId="168" fontId="18" fillId="2" borderId="5" xfId="26" applyFont="true" applyBorder="true" applyAlignment="true" applyProtection="true">
      <alignment horizontal="general" vertical="top" textRotation="0" wrapText="false" indent="0" shrinkToFit="false"/>
      <protection locked="true" hidden="false"/>
    </xf>
    <xf numFmtId="164" fontId="18" fillId="2" borderId="31" xfId="26" applyFont="true" applyBorder="true" applyAlignment="true" applyProtection="true">
      <alignment horizontal="center" vertical="center" textRotation="0" wrapText="false" indent="0" shrinkToFit="false"/>
      <protection locked="true" hidden="false"/>
    </xf>
    <xf numFmtId="164" fontId="18" fillId="2" borderId="32" xfId="26" applyFont="true" applyBorder="true" applyAlignment="true" applyProtection="true">
      <alignment horizontal="center" vertical="center" textRotation="0" wrapText="false" indent="0" shrinkToFit="false"/>
      <protection locked="true" hidden="false"/>
    </xf>
    <xf numFmtId="164" fontId="5" fillId="0" borderId="0" xfId="26" applyFont="true" applyBorder="true" applyAlignment="true" applyProtection="true">
      <alignment horizontal="center" vertical="center" textRotation="0" wrapText="false" indent="0" shrinkToFit="false"/>
      <protection locked="true" hidden="false"/>
    </xf>
    <xf numFmtId="167" fontId="18" fillId="2" borderId="14" xfId="26" applyFont="true" applyBorder="true" applyAlignment="true" applyProtection="true">
      <alignment horizontal="center" vertical="center" textRotation="0" wrapText="true" indent="0" shrinkToFit="false"/>
      <protection locked="true" hidden="false"/>
    </xf>
    <xf numFmtId="167" fontId="18" fillId="2" borderId="15" xfId="26" applyFont="true" applyBorder="true" applyAlignment="true" applyProtection="true">
      <alignment horizontal="center" vertical="center" textRotation="0" wrapText="true" indent="0" shrinkToFit="false"/>
      <protection locked="true" hidden="false"/>
    </xf>
    <xf numFmtId="164" fontId="5" fillId="0" borderId="0" xfId="26" applyFont="true" applyBorder="true" applyAlignment="true" applyProtection="true">
      <alignment horizontal="left" vertical="center" textRotation="0" wrapText="false" indent="0" shrinkToFit="false"/>
      <protection locked="true" hidden="false"/>
    </xf>
    <xf numFmtId="164" fontId="5" fillId="2" borderId="17" xfId="26" applyFont="true" applyBorder="true" applyAlignment="true" applyProtection="true">
      <alignment horizontal="center" vertical="bottom" textRotation="0" wrapText="false" indent="0" shrinkToFit="false"/>
      <protection locked="true" hidden="false"/>
    </xf>
    <xf numFmtId="166" fontId="5" fillId="2" borderId="14" xfId="26" applyFont="true" applyBorder="true" applyAlignment="true" applyProtection="true">
      <alignment horizontal="center" vertical="bottom" textRotation="0" wrapText="false" indent="0" shrinkToFit="false"/>
      <protection locked="true" hidden="false"/>
    </xf>
    <xf numFmtId="166" fontId="5" fillId="2" borderId="15" xfId="26" applyFont="true" applyBorder="true" applyAlignment="true" applyProtection="true">
      <alignment horizontal="center" vertical="bottom" textRotation="0" wrapText="false" indent="0" shrinkToFit="false"/>
      <protection locked="true" hidden="false"/>
    </xf>
    <xf numFmtId="164" fontId="11" fillId="0" borderId="3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true">
      <alignment horizontal="right"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67" fontId="0" fillId="0" borderId="41" xfId="0" applyFont="false" applyBorder="true" applyAlignment="false" applyProtection="false">
      <alignment horizontal="general" vertical="bottom" textRotation="0" wrapText="false" indent="0" shrinkToFit="false"/>
      <protection locked="true" hidden="false"/>
    </xf>
    <xf numFmtId="166" fontId="0" fillId="0" borderId="43" xfId="0" applyFont="fals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true" indent="0" shrinkToFit="false"/>
      <protection locked="true" hidden="false"/>
    </xf>
    <xf numFmtId="166" fontId="5" fillId="0" borderId="0" xfId="22" applyFont="true" applyBorder="true" applyAlignment="true" applyProtection="false">
      <alignment horizontal="right" vertical="bottom" textRotation="0" wrapText="false" indent="0" shrinkToFit="false"/>
      <protection locked="true" hidden="false"/>
    </xf>
    <xf numFmtId="166"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6" applyFont="true" applyBorder="true" applyAlignment="true" applyProtection="true">
      <alignment horizontal="general" vertical="bottom" textRotation="0" wrapText="tru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5" fillId="0" borderId="0" xfId="26"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29" fillId="2" borderId="0" xfId="0" applyFont="true" applyBorder="false" applyAlignment="true" applyProtection="false">
      <alignment horizontal="general" vertical="bottom" textRotation="0" wrapText="true" indent="0" shrinkToFit="false"/>
      <protection locked="true" hidden="false"/>
    </xf>
    <xf numFmtId="167" fontId="18" fillId="2" borderId="29" xfId="34" applyFont="true" applyBorder="true" applyAlignment="true" applyProtection="false">
      <alignment horizontal="left" vertical="bottom" textRotation="0" wrapText="false" indent="0" shrinkToFit="false"/>
      <protection locked="true" hidden="false"/>
    </xf>
    <xf numFmtId="167" fontId="18" fillId="2" borderId="11" xfId="34" applyFont="true" applyBorder="true" applyAlignment="true" applyProtection="false">
      <alignment horizontal="center" vertical="center" textRotation="0" wrapText="true" indent="0" shrinkToFit="false"/>
      <protection locked="true" hidden="false"/>
    </xf>
    <xf numFmtId="164" fontId="0" fillId="2" borderId="32" xfId="0" applyFont="true" applyBorder="true" applyAlignment="true" applyProtection="false">
      <alignment horizontal="center" vertical="bottom" textRotation="0" wrapText="false" indent="0" shrinkToFit="false"/>
      <protection locked="true" hidden="false"/>
    </xf>
    <xf numFmtId="167" fontId="18" fillId="2" borderId="33" xfId="34" applyFont="true" applyBorder="true" applyAlignment="true" applyProtection="false">
      <alignment horizontal="left" vertical="bottom" textRotation="0" wrapText="false" indent="0" shrinkToFit="false"/>
      <protection locked="true" hidden="false"/>
    </xf>
    <xf numFmtId="167" fontId="18" fillId="2" borderId="3" xfId="34" applyFont="true" applyBorder="true" applyAlignment="true" applyProtection="false">
      <alignment horizontal="center" vertical="bottom" textRotation="0" wrapText="true" indent="0" shrinkToFit="false"/>
      <protection locked="true" hidden="false"/>
    </xf>
    <xf numFmtId="164" fontId="5" fillId="2" borderId="36" xfId="24" applyFont="true" applyBorder="true" applyAlignment="true" applyProtection="false">
      <alignment horizontal="left" vertical="bottom" textRotation="0" wrapText="true" indent="0" shrinkToFit="false"/>
      <protection locked="true" hidden="false"/>
    </xf>
    <xf numFmtId="165" fontId="5" fillId="2" borderId="16" xfId="24" applyFont="true" applyBorder="true" applyAlignment="true" applyProtection="false">
      <alignment horizontal="right" vertical="bottom" textRotation="0" wrapText="true" indent="0" shrinkToFit="false"/>
      <protection locked="true" hidden="false"/>
    </xf>
    <xf numFmtId="166" fontId="5" fillId="2" borderId="14" xfId="24" applyFont="true" applyBorder="true" applyAlignment="true" applyProtection="false">
      <alignment horizontal="right" vertical="bottom" textRotation="0" wrapText="true" indent="0" shrinkToFit="false"/>
      <protection locked="true" hidden="false"/>
    </xf>
    <xf numFmtId="165" fontId="5" fillId="2" borderId="17" xfId="24" applyFont="true" applyBorder="true" applyAlignment="true" applyProtection="false">
      <alignment horizontal="right" vertical="bottom" textRotation="0" wrapText="true" indent="0" shrinkToFit="false"/>
      <protection locked="true" hidden="false"/>
    </xf>
    <xf numFmtId="166" fontId="5" fillId="2" borderId="15" xfId="24" applyFont="true" applyBorder="true" applyAlignment="true" applyProtection="false">
      <alignment horizontal="right" vertical="bottom" textRotation="0" wrapText="true" indent="0" shrinkToFit="false"/>
      <protection locked="true" hidden="false"/>
    </xf>
    <xf numFmtId="164" fontId="18" fillId="0" borderId="33" xfId="24" applyFont="true" applyBorder="true" applyAlignment="true" applyProtection="false">
      <alignment horizontal="left" vertical="bottom" textRotation="0" wrapText="true" indent="0" shrinkToFit="false"/>
      <protection locked="true" hidden="false"/>
    </xf>
    <xf numFmtId="164" fontId="5" fillId="0" borderId="33" xfId="24" applyFont="true" applyBorder="true" applyAlignment="true" applyProtection="false">
      <alignment horizontal="left" vertical="bottom" textRotation="0" wrapText="false" indent="0" shrinkToFit="false"/>
      <protection locked="true" hidden="false"/>
    </xf>
    <xf numFmtId="167" fontId="5" fillId="0" borderId="1" xfId="24" applyFont="true" applyBorder="true" applyAlignment="true" applyProtection="false">
      <alignment horizontal="right"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4" fontId="5" fillId="0" borderId="33" xfId="24" applyFont="true" applyBorder="true" applyAlignment="true" applyProtection="false">
      <alignment horizontal="left" vertical="bottom" textRotation="0" wrapText="false" indent="0" shrinkToFit="false"/>
      <protection locked="true" hidden="false"/>
    </xf>
    <xf numFmtId="164" fontId="5" fillId="0" borderId="39" xfId="24" applyFont="true" applyBorder="true" applyAlignment="true" applyProtection="false">
      <alignment horizontal="left" vertical="bottom" textRotation="0" wrapText="false" indent="0" shrinkToFit="false"/>
      <protection locked="true" hidden="false"/>
    </xf>
    <xf numFmtId="167" fontId="5" fillId="0" borderId="40" xfId="24" applyFont="true" applyBorder="true" applyAlignment="true" applyProtection="false">
      <alignment horizontal="right"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18" fillId="0" borderId="50" xfId="24" applyFont="true" applyBorder="true" applyAlignment="true" applyProtection="false">
      <alignment horizontal="left" vertical="bottom" textRotation="0" wrapText="true" indent="0" shrinkToFit="false"/>
      <protection locked="true" hidden="false"/>
    </xf>
    <xf numFmtId="167" fontId="5" fillId="0" borderId="50" xfId="24" applyFont="true" applyBorder="true" applyAlignment="true" applyProtection="false">
      <alignment horizontal="right" vertical="bottom" textRotation="0" wrapText="false" indent="0" shrinkToFit="false"/>
      <protection locked="true" hidden="false"/>
    </xf>
    <xf numFmtId="166" fontId="5" fillId="0" borderId="50" xfId="24" applyFont="true" applyBorder="true" applyAlignment="true" applyProtection="false">
      <alignment horizontal="right"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67" fontId="5" fillId="0" borderId="0" xfId="24"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11" fillId="2" borderId="11"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11" fillId="2" borderId="16" xfId="0" applyFont="true" applyBorder="true" applyAlignment="true" applyProtection="false">
      <alignment horizontal="center" vertical="bottom" textRotation="0" wrapText="false" indent="0" shrinkToFit="false"/>
      <protection locked="true" hidden="false"/>
    </xf>
    <xf numFmtId="164" fontId="11" fillId="2" borderId="34"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center" vertical="bottom" textRotation="0" wrapText="true" indent="0" shrinkToFit="false"/>
      <protection locked="true" hidden="false"/>
    </xf>
    <xf numFmtId="164" fontId="0" fillId="2" borderId="3" xfId="0" applyFont="true" applyBorder="true" applyAlignment="true" applyProtection="false">
      <alignment horizontal="center" vertical="bottom" textRotation="0" wrapText="true" indent="0" shrinkToFit="false"/>
      <protection locked="true" hidden="false"/>
    </xf>
    <xf numFmtId="164" fontId="0" fillId="2" borderId="15" xfId="0" applyFont="true" applyBorder="true" applyAlignment="true" applyProtection="false">
      <alignment horizontal="center" vertical="bottom" textRotation="0" wrapText="tru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true" applyProtection="false">
      <alignment horizontal="right" vertical="bottom" textRotation="0" wrapText="false" indent="0" shrinkToFit="false"/>
      <protection locked="true" hidden="false"/>
    </xf>
    <xf numFmtId="164" fontId="0" fillId="2" borderId="27" xfId="0" applyFont="true" applyBorder="true" applyAlignment="true" applyProtection="false">
      <alignment horizontal="right" vertical="bottom" textRotation="0" wrapText="false" indent="0" shrinkToFit="false"/>
      <protection locked="true" hidden="false"/>
    </xf>
    <xf numFmtId="164" fontId="0" fillId="2" borderId="48" xfId="0" applyFont="true" applyBorder="true" applyAlignment="true" applyProtection="false">
      <alignment horizontal="right" vertical="bottom" textRotation="0" wrapText="false" indent="0" shrinkToFit="false"/>
      <protection locked="true" hidden="false"/>
    </xf>
    <xf numFmtId="164" fontId="0" fillId="2" borderId="26" xfId="0" applyFont="true" applyBorder="true" applyAlignment="true" applyProtection="false">
      <alignment horizontal="right" vertical="bottom" textRotation="0" wrapText="false" indent="0" shrinkToFit="false"/>
      <protection locked="true" hidden="false"/>
    </xf>
    <xf numFmtId="164" fontId="0" fillId="2" borderId="28" xfId="0" applyFont="true" applyBorder="true" applyAlignment="true" applyProtection="false">
      <alignment horizontal="right" vertical="bottom" textRotation="0" wrapText="false" indent="0" shrinkToFit="false"/>
      <protection locked="true" hidden="false"/>
    </xf>
    <xf numFmtId="164" fontId="0" fillId="2" borderId="35" xfId="0" applyFont="true" applyBorder="true" applyAlignment="true" applyProtection="false">
      <alignment horizontal="right" vertical="bottom" textRotation="0" wrapText="false" indent="0" shrinkToFit="false"/>
      <protection locked="true" hidden="false"/>
    </xf>
    <xf numFmtId="164" fontId="0" fillId="2" borderId="47" xfId="0" applyFont="fals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false" applyProtection="false">
      <alignment horizontal="general" vertical="bottom" textRotation="0" wrapText="false" indent="0" shrinkToFit="false"/>
      <protection locked="true" hidden="false"/>
    </xf>
    <xf numFmtId="164" fontId="0" fillId="2" borderId="48" xfId="0" applyFont="true" applyBorder="true" applyAlignment="false" applyProtection="false">
      <alignment horizontal="general"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4" fontId="0" fillId="2" borderId="28" xfId="0" applyFont="true" applyBorder="true" applyAlignment="false" applyProtection="false">
      <alignment horizontal="general" vertical="bottom" textRotation="0" wrapText="false" indent="0" shrinkToFit="false"/>
      <protection locked="true" hidden="false"/>
    </xf>
    <xf numFmtId="164" fontId="0" fillId="2" borderId="35" xfId="0" applyFont="tru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1" fontId="0" fillId="0" borderId="23"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70" fontId="14" fillId="0" borderId="1"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0" fontId="14" fillId="0" borderId="37" xfId="0" applyFont="true" applyBorder="true" applyAlignment="false" applyProtection="false">
      <alignment horizontal="general" vertical="bottom" textRotation="0" wrapText="false" indent="0" shrinkToFit="false"/>
      <protection locked="true" hidden="false"/>
    </xf>
    <xf numFmtId="171" fontId="14" fillId="0" borderId="23"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0" fontId="14" fillId="0" borderId="40" xfId="0" applyFont="true" applyBorder="true" applyAlignment="false" applyProtection="false">
      <alignment horizontal="general" vertical="bottom" textRotation="0" wrapText="false" indent="0" shrinkToFit="false"/>
      <protection locked="true" hidden="false"/>
    </xf>
    <xf numFmtId="171" fontId="14" fillId="0" borderId="41" xfId="0" applyFont="true" applyBorder="true" applyAlignment="false" applyProtection="false">
      <alignment horizontal="general" vertical="bottom" textRotation="0" wrapText="false" indent="0" shrinkToFit="false"/>
      <protection locked="true" hidden="false"/>
    </xf>
    <xf numFmtId="170" fontId="14" fillId="0" borderId="49" xfId="0" applyFont="true" applyBorder="true" applyAlignment="false" applyProtection="false">
      <alignment horizontal="general" vertical="bottom" textRotation="0" wrapText="false" indent="0" shrinkToFit="false"/>
      <protection locked="true" hidden="false"/>
    </xf>
    <xf numFmtId="171" fontId="14" fillId="0" borderId="42" xfId="0" applyFont="true" applyBorder="true" applyAlignment="false" applyProtection="false">
      <alignment horizontal="general" vertical="bottom" textRotation="0" wrapText="false" indent="0" shrinkToFit="false"/>
      <protection locked="true" hidden="false"/>
    </xf>
    <xf numFmtId="170" fontId="14" fillId="0" borderId="41" xfId="0" applyFont="true" applyBorder="true" applyAlignment="false" applyProtection="false">
      <alignment horizontal="general" vertical="bottom" textRotation="0" wrapText="false" indent="0" shrinkToFit="false"/>
      <protection locked="true" hidden="false"/>
    </xf>
    <xf numFmtId="166" fontId="14" fillId="0" borderId="43" xfId="0" applyFont="true" applyBorder="true" applyAlignment="false" applyProtection="false">
      <alignment horizontal="general" vertical="bottom" textRotation="0" wrapText="false" indent="0" shrinkToFit="false"/>
      <protection locked="true" hidden="false"/>
    </xf>
    <xf numFmtId="170" fontId="0" fillId="0" borderId="40" xfId="0" applyFont="false" applyBorder="true" applyAlignment="false" applyProtection="false">
      <alignment horizontal="general" vertical="bottom" textRotation="0" wrapText="false" indent="0" shrinkToFit="false"/>
      <protection locked="true" hidden="false"/>
    </xf>
    <xf numFmtId="170" fontId="0" fillId="0" borderId="43" xfId="0" applyFont="false" applyBorder="true" applyAlignment="false" applyProtection="false">
      <alignment horizontal="general" vertical="bottom" textRotation="0" wrapText="false" indent="0" shrinkToFit="false"/>
      <protection locked="true" hidden="false"/>
    </xf>
    <xf numFmtId="170" fontId="0" fillId="0" borderId="41" xfId="0" applyFont="false" applyBorder="true" applyAlignment="false" applyProtection="false">
      <alignment horizontal="general" vertical="bottom" textRotation="0" wrapText="false" indent="0" shrinkToFit="false"/>
      <protection locked="true" hidden="false"/>
    </xf>
    <xf numFmtId="170" fontId="0" fillId="0" borderId="44" xfId="0" applyFont="false" applyBorder="true" applyAlignment="false" applyProtection="false">
      <alignment horizontal="general" vertical="bottom" textRotation="0" wrapText="false" indent="0" shrinkToFit="false"/>
      <protection locked="true" hidden="false"/>
    </xf>
    <xf numFmtId="171" fontId="0" fillId="0" borderId="41" xfId="0" applyFont="false" applyBorder="true" applyAlignment="false" applyProtection="false">
      <alignment horizontal="general" vertical="bottom"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1" fontId="0" fillId="0" borderId="42" xfId="0" applyFont="false" applyBorder="true" applyAlignment="false" applyProtection="false">
      <alignment horizontal="general" vertical="bottom" textRotation="0" wrapText="false" indent="0" shrinkToFit="false"/>
      <protection locked="true" hidden="false"/>
    </xf>
    <xf numFmtId="170" fontId="14"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1" fillId="2" borderId="33" xfId="28" applyFont="true" applyBorder="true" applyAlignment="true" applyProtection="true">
      <alignment horizontal="left" vertical="top" textRotation="0" wrapText="false" indent="0" shrinkToFit="false"/>
      <protection locked="false" hidden="false"/>
    </xf>
    <xf numFmtId="165" fontId="31" fillId="2" borderId="1" xfId="31" applyFont="true" applyBorder="tru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31" fillId="5" borderId="33" xfId="28" applyFont="true" applyBorder="true" applyAlignment="true" applyProtection="true">
      <alignment horizontal="left" vertical="top" textRotation="0" wrapText="false" indent="0" shrinkToFit="false"/>
      <protection locked="false" hidden="false"/>
    </xf>
    <xf numFmtId="165" fontId="31" fillId="5" borderId="1" xfId="31" applyFont="true" applyBorder="true" applyAlignment="true" applyProtection="false">
      <alignment horizontal="right" vertical="bottom" textRotation="0" wrapText="false" indent="0" shrinkToFit="false"/>
      <protection locked="true" hidden="false"/>
    </xf>
    <xf numFmtId="164" fontId="31" fillId="2" borderId="33" xfId="28" applyFont="true" applyBorder="true" applyAlignment="false" applyProtection="true">
      <alignment horizontal="general" vertical="bottom" textRotation="0" wrapText="false" indent="0" shrinkToFit="false"/>
      <protection locked="false" hidden="false"/>
    </xf>
    <xf numFmtId="164" fontId="22" fillId="7" borderId="33" xfId="28" applyFont="true" applyBorder="true" applyAlignment="true" applyProtection="true">
      <alignment horizontal="left" vertical="top" textRotation="0" wrapText="false" indent="0" shrinkToFit="false"/>
      <protection locked="false" hidden="false"/>
    </xf>
    <xf numFmtId="172" fontId="22" fillId="7" borderId="1" xfId="31" applyFont="true" applyBorder="true" applyAlignment="true" applyProtection="false">
      <alignment horizontal="right" vertical="bottom" textRotation="0" wrapText="false" indent="0" shrinkToFit="false"/>
      <protection locked="true" hidden="false"/>
    </xf>
    <xf numFmtId="164" fontId="31" fillId="4" borderId="33" xfId="28" applyFont="true" applyBorder="true" applyAlignment="true" applyProtection="true">
      <alignment horizontal="left" vertical="top" textRotation="0" wrapText="false" indent="0" shrinkToFit="false"/>
      <protection locked="false" hidden="false"/>
    </xf>
    <xf numFmtId="165" fontId="31" fillId="4" borderId="1" xfId="31" applyFont="true" applyBorder="true" applyAlignment="true" applyProtection="false">
      <alignment horizontal="right" vertical="bottom" textRotation="0" wrapText="false" indent="0" shrinkToFit="false"/>
      <protection locked="true" hidden="false"/>
    </xf>
    <xf numFmtId="165" fontId="31" fillId="5" borderId="0" xfId="31" applyFont="true" applyBorder="true" applyAlignment="true" applyProtection="false">
      <alignment horizontal="right" vertical="bottom" textRotation="0" wrapText="false" indent="0" shrinkToFit="false"/>
      <protection locked="true" hidden="false"/>
    </xf>
    <xf numFmtId="165" fontId="31" fillId="2" borderId="0" xfId="31" applyFont="true" applyBorder="true" applyAlignment="true" applyProtection="false">
      <alignment horizontal="right"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22" fillId="2" borderId="0" xfId="23" applyFont="true" applyBorder="false" applyAlignment="true" applyProtection="false">
      <alignment horizontal="general" vertical="top"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21" applyFont="true" applyBorder="false" applyAlignment="false" applyProtection="false">
      <alignment horizontal="general" vertical="bottom" textRotation="0" wrapText="false" indent="0" shrinkToFit="false"/>
      <protection locked="true" hidden="false"/>
    </xf>
    <xf numFmtId="165" fontId="31"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true" applyAlignment="true" applyProtection="false">
      <alignment horizontal="left" vertical="bottom" textRotation="0" wrapText="false" indent="0" shrinkToFit="false"/>
      <protection locked="true" hidden="false"/>
    </xf>
    <xf numFmtId="164" fontId="22" fillId="2" borderId="29" xfId="0" applyFont="true" applyBorder="true" applyAlignment="tru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center" vertical="center" textRotation="0" wrapText="true" indent="0" shrinkToFit="false"/>
      <protection locked="true" hidden="false"/>
    </xf>
    <xf numFmtId="164" fontId="22" fillId="2" borderId="33" xfId="0" applyFont="true" applyBorder="true" applyAlignment="true" applyProtection="false">
      <alignment horizontal="general" vertical="bottom" textRotation="0" wrapText="false" indent="0" shrinkToFit="false"/>
      <protection locked="true" hidden="false"/>
    </xf>
    <xf numFmtId="164" fontId="22" fillId="2" borderId="18" xfId="0" applyFont="true" applyBorder="true" applyAlignment="true" applyProtection="false">
      <alignment horizontal="center" vertical="bottom" textRotation="0" wrapText="false" indent="0" shrinkToFit="false"/>
      <protection locked="true" hidden="false"/>
    </xf>
    <xf numFmtId="164" fontId="22" fillId="2" borderId="51" xfId="0" applyFont="true" applyBorder="true" applyAlignment="true" applyProtection="false">
      <alignment horizontal="general" vertical="bottom" textRotation="0" wrapText="false" indent="0" shrinkToFit="false"/>
      <protection locked="true" hidden="false"/>
    </xf>
    <xf numFmtId="164" fontId="31" fillId="0" borderId="22" xfId="0" applyFont="true" applyBorder="true" applyAlignment="false" applyProtection="false">
      <alignment horizontal="general" vertical="bottom" textRotation="0" wrapText="false" indent="0" shrinkToFit="false"/>
      <protection locked="true" hidden="false"/>
    </xf>
    <xf numFmtId="175" fontId="31" fillId="2" borderId="1" xfId="15" applyFont="true" applyBorder="true" applyAlignment="true" applyProtection="true">
      <alignment horizontal="right" vertical="center" textRotation="0" wrapText="false" indent="0" shrinkToFit="false"/>
      <protection locked="true" hidden="false"/>
    </xf>
    <xf numFmtId="176" fontId="31" fillId="2" borderId="52" xfId="0" applyFont="true" applyBorder="true" applyAlignment="true" applyProtection="false">
      <alignment horizontal="center" vertical="bottom" textRotation="0" wrapText="false" indent="0" shrinkToFit="false"/>
      <protection locked="true" hidden="false"/>
    </xf>
    <xf numFmtId="164" fontId="31" fillId="2" borderId="2" xfId="0" applyFont="true" applyBorder="true" applyAlignment="false" applyProtection="false">
      <alignment horizontal="general" vertical="bottom" textRotation="0" wrapText="false" indent="0" shrinkToFit="false"/>
      <protection locked="true" hidden="false"/>
    </xf>
    <xf numFmtId="164" fontId="31" fillId="2" borderId="52" xfId="0" applyFont="true" applyBorder="true" applyAlignment="false" applyProtection="false">
      <alignment horizontal="general" vertical="bottom" textRotation="0" wrapText="false" indent="0" shrinkToFit="false"/>
      <protection locked="true" hidden="false"/>
    </xf>
    <xf numFmtId="164" fontId="31" fillId="2" borderId="1" xfId="0" applyFont="true" applyBorder="true" applyAlignment="false" applyProtection="false">
      <alignment horizontal="general" vertical="bottom" textRotation="0" wrapText="false" indent="0" shrinkToFit="false"/>
      <protection locked="true" hidden="false"/>
    </xf>
    <xf numFmtId="164" fontId="31" fillId="0" borderId="33" xfId="0" applyFont="true" applyBorder="true" applyAlignment="false" applyProtection="false">
      <alignment horizontal="general" vertical="bottom" textRotation="0" wrapText="false" indent="0" shrinkToFit="false"/>
      <protection locked="true" hidden="false"/>
    </xf>
    <xf numFmtId="175" fontId="31" fillId="2" borderId="0" xfId="0" applyFont="true" applyBorder="true" applyAlignment="true" applyProtection="false">
      <alignment horizontal="right"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5" fontId="31" fillId="2" borderId="1" xfId="0" applyFont="tru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5" fontId="22" fillId="0" borderId="22" xfId="0" applyFont="true" applyBorder="true" applyAlignment="true" applyProtection="false">
      <alignment horizontal="left" vertical="bottom" textRotation="0" wrapText="false" indent="0" shrinkToFit="false"/>
      <protection locked="true" hidden="false"/>
    </xf>
    <xf numFmtId="175" fontId="22" fillId="2" borderId="1" xfId="0" applyFont="true" applyBorder="true" applyAlignment="true" applyProtection="false">
      <alignment horizontal="right" vertical="center" textRotation="0" wrapText="false" indent="0" shrinkToFit="false"/>
      <protection locked="true" hidden="false"/>
    </xf>
    <xf numFmtId="164" fontId="31" fillId="0" borderId="22" xfId="0" applyFont="true" applyBorder="true" applyAlignment="tru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75" fontId="31" fillId="2" borderId="52" xfId="15" applyFont="true" applyBorder="true" applyAlignment="true" applyProtection="true">
      <alignment horizontal="right" vertical="center" textRotation="0" wrapText="false" indent="0" shrinkToFit="false"/>
      <protection locked="true" hidden="false"/>
    </xf>
    <xf numFmtId="164" fontId="33" fillId="2" borderId="1" xfId="0" applyFont="true" applyBorder="true" applyAlignment="false" applyProtection="false">
      <alignment horizontal="general" vertical="bottom" textRotation="0" wrapText="false" indent="0" shrinkToFit="false"/>
      <protection locked="true" hidden="false"/>
    </xf>
    <xf numFmtId="165" fontId="31" fillId="2" borderId="0" xfId="0" applyFont="true" applyBorder="true" applyAlignment="true" applyProtection="false">
      <alignment horizontal="left"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10 9" xfId="21"/>
    <cellStyle name="Normal 14 2" xfId="22"/>
    <cellStyle name="Normal 2 10 3" xfId="23"/>
    <cellStyle name="Normal 2 2 2" xfId="24"/>
    <cellStyle name="Normal 2 2 2 2 10" xfId="25"/>
    <cellStyle name="Normal 2 2 3" xfId="26"/>
    <cellStyle name="Normal 23" xfId="27"/>
    <cellStyle name="Normal 54" xfId="28"/>
    <cellStyle name="Normal_B4" xfId="29"/>
    <cellStyle name="Normal_B4.1" xfId="30"/>
    <cellStyle name="Normal_C1.2" xfId="31"/>
    <cellStyle name="Normal_C4" xfId="32"/>
    <cellStyle name="Normal_C4.1" xfId="33"/>
    <cellStyle name="Normal_PISAPartIContext_Filled 3 2" xfId="34"/>
    <cellStyle name="Normal_PISAPartIIStudents_Filled 2" xfId="35"/>
    <cellStyle name="*unknown*" xfId="20" builtinId="8"/>
  </cellStyles>
  <dxfs count="6">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
      <font>
        <name val="Arial"/>
        <family val="2"/>
        <b val="1"/>
        <i val="0"/>
        <color rgb="FF00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_rels/chart5.xml.rels><?xml version="1.0" encoding="UTF-8"?>
<Relationships xmlns="http://schemas.openxmlformats.org/package/2006/relationships"><Relationship Id="rId1" Type="http://schemas.openxmlformats.org/officeDocument/2006/relationships/chartUserShapes" Target="../drawings/drawing9.xml"/>
</Relationships>
</file>

<file path=xl/charts/_rels/chart6.xml.rels><?xml version="1.0" encoding="UTF-8"?>
<Relationships xmlns="http://schemas.openxmlformats.org/package/2006/relationships"><Relationship Id="rId1" Type="http://schemas.openxmlformats.org/officeDocument/2006/relationships/chartUserShapes" Target="../drawings/drawing10.xml"/>
</Relationships>
</file>

<file path=xl/charts/_rels/chart7.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219625301428"/>
          <c:y val="0.089741055544574"/>
          <c:w val="0.790280096457058"/>
          <c:h val="0.86532252750873"/>
        </c:manualLayout>
      </c:layout>
      <c:barChart>
        <c:barDir val="col"/>
        <c:grouping val="clustered"/>
        <c:varyColors val="0"/>
        <c:ser>
          <c:idx val="0"/>
          <c:order val="0"/>
          <c:spPr>
            <a:solidFill>
              <a:srgbClr val="95b3d7"/>
            </a:solidFill>
            <a:ln w="12600">
              <a:solidFill>
                <a:srgbClr val="666699"/>
              </a:solidFill>
              <a:round/>
            </a:ln>
          </c:spPr>
          <c:invertIfNegative val="0"/>
        </c:ser>
        <c:gapWidth val="150"/>
        <c:overlap val="0"/>
        <c:axId val="91710091"/>
        <c:axId val="7265536"/>
      </c:barChart>
      <c:lineChart>
        <c:grouping val="standard"/>
        <c:varyColors val="0"/>
        <c:ser>
          <c:idx val="1"/>
          <c:order val="1"/>
          <c:spPr>
            <a:solidFill>
              <a:srgbClr val="000000"/>
            </a:solidFill>
            <a:ln w="0">
              <a:noFill/>
            </a:ln>
          </c:spPr>
          <c:marker>
            <c:symbol val="square"/>
            <c:size val="8"/>
            <c:spPr>
              <a:solidFill>
                <a:srgbClr val="000000"/>
              </a:solidFill>
            </c:spPr>
          </c:marker>
          <c:smooth val="0"/>
        </c:ser>
        <c:ser>
          <c:idx val="2"/>
          <c:order val="2"/>
          <c:spPr>
            <a:solidFill>
              <a:srgbClr val="ffff00"/>
            </a:solidFill>
            <a:ln w="0">
              <a:noFill/>
            </a:ln>
          </c:spPr>
          <c:marker>
            <c:symbol val="none"/>
          </c:marker>
          <c:smooth val="0"/>
        </c:ser>
        <c:hiLowLines>
          <c:spPr>
            <a:ln w="0">
              <a:noFill/>
            </a:ln>
          </c:spPr>
        </c:hiLowLines>
        <c:marker val="1"/>
        <c:axId val="91710091"/>
        <c:axId val="7265536"/>
      </c:lineChart>
      <c:catAx>
        <c:axId val="91710091"/>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7265536"/>
        <c:crossesAt val="0"/>
        <c:auto val="1"/>
        <c:lblAlgn val="ctr"/>
        <c:lblOffset val="100"/>
        <c:noMultiLvlLbl val="0"/>
      </c:catAx>
      <c:valAx>
        <c:axId val="7265536"/>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710091"/>
        <c:crossesAt val="1"/>
        <c:crossBetween val="midCat"/>
      </c:valAx>
      <c:spPr>
        <a:solidFill>
          <a:srgbClr val="ffffff"/>
        </a:solidFill>
        <a:ln w="0">
          <a:solidFill>
            <a:srgbClr val="000000"/>
          </a:solidFill>
        </a:ln>
      </c:spPr>
    </c:plotArea>
    <c:legend>
      <c:legendPos val="r"/>
      <c:layout>
        <c:manualLayout>
          <c:xMode val="edge"/>
          <c:yMode val="edge"/>
          <c:x val="0.313040252272306"/>
          <c:y val="0.0220069842524873"/>
          <c:w val="0.29185679836765"/>
          <c:h val="0.044145746853791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40882493173248"/>
          <c:y val="0.0628584364624207"/>
          <c:w val="0.984049239304755"/>
          <c:h val="0.937141563537579"/>
        </c:manualLayout>
      </c:layout>
      <c:lineChart>
        <c:grouping val="standard"/>
        <c:varyColors val="0"/>
        <c:ser>
          <c:idx val="0"/>
          <c:order val="0"/>
          <c:spPr>
            <a:solidFill>
              <a:srgbClr val="666699"/>
            </a:solidFill>
            <a:ln w="0">
              <a:noFill/>
            </a:ln>
          </c:spPr>
          <c:marker>
            <c:symbol val="diamond"/>
            <c:size val="7"/>
            <c:spPr>
              <a:solidFill>
                <a:srgbClr val="666699"/>
              </a:solidFill>
            </c:spPr>
          </c:marker>
          <c:smooth val="0"/>
        </c:ser>
        <c:ser>
          <c:idx val="1"/>
          <c:order val="1"/>
          <c:spPr>
            <a:solidFill>
              <a:srgbClr val="993366"/>
            </a:solidFill>
            <a:ln w="0">
              <a:noFill/>
            </a:ln>
          </c:spPr>
          <c:marker>
            <c:symbol val="square"/>
            <c:size val="7"/>
            <c:spPr>
              <a:solidFill>
                <a:srgbClr val="993366"/>
              </a:solidFill>
            </c:spPr>
          </c:marker>
          <c:smooth val="0"/>
        </c:ser>
        <c:hiLowLines>
          <c:spPr>
            <a:ln w="0">
              <a:noFill/>
            </a:ln>
          </c:spPr>
        </c:hiLowLines>
        <c:marker val="1"/>
        <c:axId val="16669139"/>
        <c:axId val="73054066"/>
      </c:lineChart>
      <c:catAx>
        <c:axId val="16669139"/>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73054066"/>
        <c:crossesAt val="0"/>
        <c:auto val="1"/>
        <c:lblAlgn val="ctr"/>
        <c:lblOffset val="100"/>
        <c:noMultiLvlLbl val="0"/>
      </c:catAx>
      <c:valAx>
        <c:axId val="73054066"/>
        <c:scaling>
          <c:orientation val="minMax"/>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10879459061159"/>
              <c:y val="0.0313914880772714"/>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669139"/>
        <c:crossesAt val="1"/>
        <c:crossBetween val="midCat"/>
      </c:valAx>
      <c:spPr>
        <a:solidFill>
          <a:srgbClr val="ffffff"/>
        </a:solidFill>
        <a:ln w="0">
          <a:noFill/>
        </a:ln>
      </c:spPr>
    </c:plotArea>
    <c:legend>
      <c:legendPos val="r"/>
      <c:layout>
        <c:manualLayout>
          <c:xMode val="edge"/>
          <c:yMode val="edge"/>
          <c:x val="0.417103723288978"/>
          <c:y val="0.0251282825233927"/>
          <c:w val="0.125395518183"/>
          <c:h val="0.0372773920917597"/>
        </c:manualLayout>
      </c:layout>
      <c:overlay val="0"/>
      <c:spPr>
        <a:solidFill>
          <a:srgbClr val="ffffff"/>
        </a:solidFill>
        <a:ln w="12600">
          <a:solidFill>
            <a:srgbClr val="000000"/>
          </a:solidFill>
          <a:round/>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89141414141414"/>
          <c:y val="0.0881804743235427"/>
          <c:w val="0.966035353535354"/>
          <c:h val="0.907256250401697"/>
        </c:manualLayout>
      </c:layout>
      <c:barChart>
        <c:barDir val="col"/>
        <c:grouping val="clustered"/>
        <c:varyColors val="0"/>
        <c:ser>
          <c:idx val="0"/>
          <c:order val="0"/>
          <c:spPr>
            <a:solidFill>
              <a:srgbClr val="1f497d"/>
            </a:solidFill>
            <a:ln w="0">
              <a:noFill/>
            </a:ln>
          </c:spPr>
          <c:invertIfNegative val="0"/>
        </c:ser>
        <c:gapWidth val="150"/>
        <c:overlap val="0"/>
        <c:axId val="83829364"/>
        <c:axId val="71568434"/>
      </c:barChart>
      <c:lineChart>
        <c:grouping val="standard"/>
        <c:varyColors val="0"/>
        <c:ser>
          <c:idx val="1"/>
          <c:order val="1"/>
          <c:spPr>
            <a:solidFill>
              <a:srgbClr val="000000"/>
            </a:solidFill>
            <a:ln w="0">
              <a:noFill/>
            </a:ln>
          </c:spPr>
          <c:marker>
            <c:symbol val="square"/>
            <c:size val="7"/>
            <c:spPr>
              <a:solidFill>
                <a:srgbClr val="000000"/>
              </a:solidFill>
            </c:spPr>
          </c:marker>
          <c:smooth val="0"/>
        </c:ser>
        <c:hiLowLines>
          <c:spPr>
            <a:ln w="0">
              <a:noFill/>
            </a:ln>
          </c:spPr>
        </c:hiLowLines>
        <c:marker val="1"/>
        <c:axId val="83829364"/>
        <c:axId val="71568434"/>
      </c:lineChart>
      <c:catAx>
        <c:axId val="83829364"/>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71568434"/>
        <c:crossesAt val="0"/>
        <c:auto val="1"/>
        <c:lblAlgn val="ctr"/>
        <c:lblOffset val="100"/>
        <c:noMultiLvlLbl val="0"/>
      </c:catAx>
      <c:valAx>
        <c:axId val="7156843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829364"/>
        <c:crossesAt val="1"/>
        <c:crossBetween val="midCat"/>
      </c:valAx>
      <c:spPr>
        <a:solidFill>
          <a:srgbClr val="ffffff"/>
        </a:solidFill>
        <a:ln w="12600">
          <a:solidFill>
            <a:srgbClr val="808080"/>
          </a:solidFill>
          <a:round/>
        </a:ln>
      </c:spPr>
    </c:plotArea>
    <c:legend>
      <c:legendPos val="r"/>
      <c:layout>
        <c:manualLayout>
          <c:xMode val="edge"/>
          <c:yMode val="edge"/>
          <c:x val="0.332670454545455"/>
          <c:y val="0.0334854425091587"/>
          <c:w val="0.289520202020202"/>
          <c:h val="0.0498746706086509"/>
        </c:manualLayout>
      </c:layout>
      <c:overlay val="0"/>
      <c:spPr>
        <a:noFill/>
        <a:ln w="0">
          <a:noFill/>
        </a:ln>
      </c:spPr>
      <c:txPr>
        <a:bodyPr/>
        <a:lstStyle/>
        <a:p>
          <a:pPr>
            <a:defRPr b="0" sz="964"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5033180193977"/>
          <c:y val="0.088893173929811"/>
          <c:w val="0.967681214905564"/>
          <c:h val="0.841881989973004"/>
        </c:manualLayout>
      </c:layout>
      <c:barChart>
        <c:barDir val="col"/>
        <c:grouping val="clustered"/>
        <c:varyColors val="0"/>
        <c:ser>
          <c:idx val="0"/>
          <c:order val="0"/>
          <c:spPr>
            <a:solidFill>
              <a:srgbClr val="1f497d"/>
            </a:solidFill>
            <a:ln w="12600">
              <a:solidFill>
                <a:srgbClr val="666699"/>
              </a:solidFill>
              <a:round/>
            </a:ln>
          </c:spPr>
          <c:invertIfNegative val="0"/>
        </c:ser>
        <c:gapWidth val="150"/>
        <c:overlap val="0"/>
        <c:axId val="85608029"/>
        <c:axId val="57704459"/>
      </c:barChart>
      <c:barChart>
        <c:barDir val="col"/>
        <c:grouping val="clustered"/>
        <c:varyColors val="0"/>
        <c:ser>
          <c:idx val="1"/>
          <c:order val="1"/>
          <c:spPr>
            <a:solidFill>
              <a:srgbClr val="c6d9f1"/>
            </a:solidFill>
            <a:ln w="12600">
              <a:solidFill>
                <a:srgbClr val="333399"/>
              </a:solidFill>
              <a:round/>
            </a:ln>
          </c:spPr>
          <c:invertIfNegative val="0"/>
        </c:ser>
        <c:gapWidth val="150"/>
        <c:overlap val="0"/>
        <c:axId val="65632363"/>
        <c:axId val="54546806"/>
      </c:barChart>
      <c:catAx>
        <c:axId val="85608029"/>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57704459"/>
        <c:crossesAt val="0"/>
        <c:auto val="1"/>
        <c:lblAlgn val="ctr"/>
        <c:lblOffset val="100"/>
        <c:noMultiLvlLbl val="0"/>
      </c:catAx>
      <c:valAx>
        <c:axId val="57704459"/>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608029"/>
        <c:crossesAt val="1"/>
        <c:crossBetween val="midCat"/>
      </c:valAx>
      <c:catAx>
        <c:axId val="6563236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4546806"/>
        <c:auto val="1"/>
        <c:lblAlgn val="ctr"/>
        <c:lblOffset val="100"/>
        <c:noMultiLvlLbl val="0"/>
      </c:catAx>
      <c:valAx>
        <c:axId val="5454680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5632363"/>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acher training and education science</a:t>
            </a:r>
          </a:p>
        </c:rich>
      </c:tx>
      <c:layout>
        <c:manualLayout>
          <c:xMode val="edge"/>
          <c:yMode val="edge"/>
          <c:x val="0.21095657713133"/>
          <c:y val="0.0298479087452471"/>
        </c:manualLayout>
      </c:layout>
      <c:overlay val="0"/>
      <c:spPr>
        <a:noFill/>
        <a:ln w="0">
          <a:noFill/>
        </a:ln>
      </c:spPr>
    </c:title>
    <c:autoTitleDeleted val="0"/>
    <c:plotArea>
      <c:layout>
        <c:manualLayout>
          <c:xMode val="edge"/>
          <c:yMode val="edge"/>
          <c:x val="0.0157129206922179"/>
          <c:y val="0.109505703422053"/>
          <c:w val="0.969688926637647"/>
          <c:h val="0.890494296577947"/>
        </c:manualLayout>
      </c:layout>
      <c:barChart>
        <c:barDir val="col"/>
        <c:grouping val="clustered"/>
        <c:varyColors val="0"/>
        <c:ser>
          <c:idx val="0"/>
          <c:order val="0"/>
          <c:spPr>
            <a:solidFill>
              <a:srgbClr val="4f81bd"/>
            </a:solidFill>
            <a:ln w="0">
              <a:noFill/>
            </a:ln>
          </c:spPr>
          <c:invertIfNegative val="0"/>
        </c:ser>
        <c:gapWidth val="150"/>
        <c:overlap val="0"/>
        <c:axId val="7084080"/>
        <c:axId val="66410307"/>
      </c:barChart>
      <c:lineChart>
        <c:grouping val="standard"/>
        <c:varyColors val="0"/>
        <c:ser>
          <c:idx val="1"/>
          <c:order val="1"/>
          <c:spPr>
            <a:solidFill>
              <a:srgbClr val="ccccff"/>
            </a:solidFill>
            <a:ln w="0">
              <a:noFill/>
            </a:ln>
          </c:spPr>
          <c:marker>
            <c:symbol val="triangle"/>
            <c:size val="10"/>
            <c:spPr>
              <a:solidFill>
                <a:srgbClr val="ccccff"/>
              </a:solidFill>
            </c:spPr>
          </c:marker>
          <c:smooth val="0"/>
        </c:ser>
        <c:hiLowLines>
          <c:spPr>
            <a:ln w="0">
              <a:noFill/>
            </a:ln>
          </c:spPr>
        </c:hiLowLines>
        <c:marker val="1"/>
        <c:axId val="7084080"/>
        <c:axId val="66410307"/>
      </c:lineChart>
      <c:catAx>
        <c:axId val="708408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66410307"/>
        <c:crossesAt val="0"/>
        <c:auto val="1"/>
        <c:lblAlgn val="ctr"/>
        <c:lblOffset val="100"/>
        <c:noMultiLvlLbl val="0"/>
      </c:catAx>
      <c:valAx>
        <c:axId val="66410307"/>
        <c:scaling>
          <c:orientation val="minMax"/>
          <c:max val="7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8408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Humanities, languages and arts</a:t>
            </a:r>
          </a:p>
        </c:rich>
      </c:tx>
      <c:layout>
        <c:manualLayout>
          <c:xMode val="edge"/>
          <c:yMode val="edge"/>
          <c:x val="0.267603393425239"/>
          <c:y val="0.0297856194270537"/>
        </c:manualLayout>
      </c:layout>
      <c:overlay val="0"/>
      <c:spPr>
        <a:noFill/>
        <a:ln w="0">
          <a:noFill/>
        </a:ln>
      </c:spPr>
    </c:title>
    <c:autoTitleDeleted val="0"/>
    <c:plotArea>
      <c:layout>
        <c:manualLayout>
          <c:xMode val="edge"/>
          <c:yMode val="edge"/>
          <c:x val="0.015694591728526"/>
          <c:y val="0.110415480933409"/>
          <c:w val="0.969724284199364"/>
          <c:h val="0.889584519066591"/>
        </c:manualLayout>
      </c:layout>
      <c:barChart>
        <c:barDir val="col"/>
        <c:grouping val="clustered"/>
        <c:varyColors val="0"/>
        <c:ser>
          <c:idx val="0"/>
          <c:order val="0"/>
          <c:spPr>
            <a:solidFill>
              <a:srgbClr val="4f81bd"/>
            </a:solidFill>
            <a:ln w="0">
              <a:noFill/>
            </a:ln>
          </c:spPr>
          <c:invertIfNegative val="0"/>
        </c:ser>
        <c:gapWidth val="150"/>
        <c:overlap val="0"/>
        <c:axId val="70716742"/>
        <c:axId val="56555532"/>
      </c:barChart>
      <c:lineChart>
        <c:grouping val="standard"/>
        <c:varyColors val="0"/>
        <c:ser>
          <c:idx val="1"/>
          <c:order val="1"/>
          <c:spPr>
            <a:solidFill>
              <a:srgbClr val="ccccff"/>
            </a:solidFill>
            <a:ln w="0">
              <a:noFill/>
            </a:ln>
          </c:spPr>
          <c:marker>
            <c:symbol val="triangle"/>
            <c:size val="10"/>
            <c:spPr>
              <a:solidFill>
                <a:srgbClr val="ccccff"/>
              </a:solidFill>
            </c:spPr>
          </c:marker>
          <c:smooth val="0"/>
        </c:ser>
        <c:ser>
          <c:idx val="2"/>
          <c:order val="2"/>
          <c:spPr>
            <a:solidFill>
              <a:srgbClr val="ffffff"/>
            </a:solidFill>
            <a:ln w="0">
              <a:noFill/>
            </a:ln>
          </c:spPr>
          <c:marker>
            <c:symbol val="triangle"/>
            <c:size val="8"/>
            <c:spPr>
              <a:solidFill>
                <a:srgbClr val="ffffff"/>
              </a:solidFill>
            </c:spPr>
          </c:marker>
          <c:smooth val="0"/>
        </c:ser>
        <c:hiLowLines>
          <c:spPr>
            <a:ln w="0">
              <a:noFill/>
            </a:ln>
          </c:spPr>
        </c:hiLowLines>
        <c:marker val="1"/>
        <c:axId val="70716742"/>
        <c:axId val="56555532"/>
      </c:lineChart>
      <c:barChart>
        <c:barDir val="col"/>
        <c:grouping val="clustered"/>
        <c:varyColors val="0"/>
        <c:ser>
          <c:idx val="3"/>
          <c:order val="3"/>
          <c:spPr>
            <a:solidFill>
              <a:srgbClr val="c6d9f1"/>
            </a:solidFill>
            <a:ln w="0">
              <a:noFill/>
            </a:ln>
          </c:spPr>
          <c:invertIfNegative val="0"/>
        </c:ser>
        <c:gapWidth val="150"/>
        <c:overlap val="0"/>
        <c:axId val="53022496"/>
        <c:axId val="49199852"/>
      </c:barChart>
      <c:catAx>
        <c:axId val="70716742"/>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56555532"/>
        <c:crossesAt val="0"/>
        <c:auto val="1"/>
        <c:lblAlgn val="ctr"/>
        <c:lblOffset val="100"/>
        <c:noMultiLvlLbl val="0"/>
      </c:catAx>
      <c:valAx>
        <c:axId val="56555532"/>
        <c:scaling>
          <c:orientation val="minMax"/>
          <c:max val="7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716742"/>
        <c:crossesAt val="1"/>
        <c:crossBetween val="midCat"/>
      </c:valAx>
      <c:catAx>
        <c:axId val="5302249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9199852"/>
        <c:auto val="1"/>
        <c:lblAlgn val="ctr"/>
        <c:lblOffset val="100"/>
        <c:noMultiLvlLbl val="0"/>
      </c:catAx>
      <c:valAx>
        <c:axId val="4919985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3022496"/>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ngineering, manufacturing and construction</a:t>
            </a:r>
          </a:p>
        </c:rich>
      </c:tx>
      <c:layout>
        <c:manualLayout>
          <c:xMode val="edge"/>
          <c:yMode val="edge"/>
          <c:x val="0.167815482502651"/>
          <c:y val="0.0277433079241269"/>
        </c:manualLayout>
      </c:layout>
      <c:overlay val="0"/>
      <c:spPr>
        <a:noFill/>
        <a:ln w="0">
          <a:noFill/>
        </a:ln>
      </c:spPr>
    </c:title>
    <c:autoTitleDeleted val="0"/>
    <c:plotArea>
      <c:layout>
        <c:manualLayout>
          <c:xMode val="edge"/>
          <c:yMode val="edge"/>
          <c:x val="0.015694591728526"/>
          <c:y val="0.103616380074455"/>
          <c:w val="0.969724284199364"/>
          <c:h val="0.896383619925545"/>
        </c:manualLayout>
      </c:layout>
      <c:barChart>
        <c:barDir val="col"/>
        <c:grouping val="clustered"/>
        <c:varyColors val="0"/>
        <c:ser>
          <c:idx val="0"/>
          <c:order val="0"/>
          <c:spPr>
            <a:solidFill>
              <a:srgbClr val="4f81bd"/>
            </a:solidFill>
            <a:ln w="0">
              <a:noFill/>
            </a:ln>
          </c:spPr>
          <c:invertIfNegative val="0"/>
        </c:ser>
        <c:gapWidth val="150"/>
        <c:overlap val="0"/>
        <c:axId val="9993771"/>
        <c:axId val="33661044"/>
      </c:barChart>
      <c:lineChart>
        <c:grouping val="standard"/>
        <c:varyColors val="0"/>
        <c:ser>
          <c:idx val="1"/>
          <c:order val="1"/>
          <c:spPr>
            <a:solidFill>
              <a:srgbClr val="ccccff"/>
            </a:solidFill>
            <a:ln w="0">
              <a:noFill/>
            </a:ln>
          </c:spPr>
          <c:marker>
            <c:symbol val="triangle"/>
            <c:size val="10"/>
            <c:spPr>
              <a:solidFill>
                <a:srgbClr val="ccccff"/>
              </a:solidFill>
            </c:spPr>
          </c:marker>
          <c:smooth val="0"/>
        </c:ser>
        <c:hiLowLines>
          <c:spPr>
            <a:ln w="0">
              <a:noFill/>
            </a:ln>
          </c:spPr>
        </c:hiLowLines>
        <c:marker val="1"/>
        <c:axId val="9993771"/>
        <c:axId val="33661044"/>
      </c:lineChart>
      <c:catAx>
        <c:axId val="9993771"/>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33661044"/>
        <c:crossesAt val="0"/>
        <c:auto val="1"/>
        <c:lblAlgn val="ctr"/>
        <c:lblOffset val="100"/>
        <c:noMultiLvlLbl val="0"/>
      </c:catAx>
      <c:valAx>
        <c:axId val="33661044"/>
        <c:scaling>
          <c:orientation val="minMax"/>
          <c:max val="7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9377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703177210172"/>
          <c:y val="0"/>
          <c:w val="0.978875233618395"/>
          <c:h val="1"/>
        </c:manualLayout>
      </c:layout>
      <c:lineChart>
        <c:grouping val="standard"/>
        <c:varyColors val="0"/>
        <c:ser>
          <c:idx val="0"/>
          <c:order val="0"/>
          <c:spPr>
            <a:solidFill>
              <a:srgbClr val="666699"/>
            </a:solidFill>
            <a:ln w="0">
              <a:noFill/>
            </a:ln>
          </c:spPr>
          <c:marker>
            <c:symbol val="diamond"/>
            <c:size val="7"/>
            <c:spPr>
              <a:solidFill>
                <a:srgbClr val="666699"/>
              </a:solidFill>
            </c:spPr>
          </c:marker>
          <c:smooth val="0"/>
        </c:ser>
        <c:ser>
          <c:idx val="1"/>
          <c:order val="1"/>
          <c:spPr>
            <a:solidFill>
              <a:srgbClr val="993366"/>
            </a:solidFill>
            <a:ln w="0">
              <a:noFill/>
            </a:ln>
          </c:spPr>
          <c:marker>
            <c:symbol val="square"/>
            <c:size val="7"/>
            <c:spPr>
              <a:solidFill>
                <a:srgbClr val="993366"/>
              </a:solidFill>
            </c:spPr>
          </c:marker>
          <c:smooth val="0"/>
        </c:ser>
        <c:hiLowLines>
          <c:spPr>
            <a:ln w="0">
              <a:noFill/>
            </a:ln>
          </c:spPr>
        </c:hiLowLines>
        <c:marker val="1"/>
        <c:axId val="47757454"/>
        <c:axId val="75119461"/>
      </c:lineChart>
      <c:catAx>
        <c:axId val="47757454"/>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75119461"/>
        <c:crossesAt val="0"/>
        <c:auto val="1"/>
        <c:lblAlgn val="ctr"/>
        <c:lblOffset val="100"/>
        <c:noMultiLvlLbl val="0"/>
      </c:catAx>
      <c:valAx>
        <c:axId val="75119461"/>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757454"/>
        <c:crossesAt val="1"/>
        <c:crossBetween val="midCat"/>
      </c:valAx>
      <c:spPr>
        <a:solidFill>
          <a:srgbClr val="ffffff"/>
        </a:solidFill>
        <a:ln w="0">
          <a:noFill/>
        </a:ln>
      </c:spPr>
    </c:plotArea>
    <c:legend>
      <c:legendPos val="r"/>
      <c:layout>
        <c:manualLayout>
          <c:xMode val="edge"/>
          <c:yMode val="edge"/>
          <c:x val="0.518717788978875"/>
          <c:y val="0.643649535884084"/>
          <c:w val="0.35662909894093"/>
          <c:h val="0.0612029280808996"/>
        </c:manualLayout>
      </c:layout>
      <c:overlay val="0"/>
      <c:spPr>
        <a:solidFill>
          <a:srgbClr val="ffffff"/>
        </a:solidFill>
        <a:ln w="12600">
          <a:solidFill>
            <a:srgbClr val="000000"/>
          </a:solidFill>
          <a:round/>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220546465576"/>
          <c:y val="0.0832310838445808"/>
          <c:w val="0.959355122614714"/>
          <c:h val="0.909713701431493"/>
        </c:manualLayout>
      </c:layout>
      <c:barChart>
        <c:barDir val="col"/>
        <c:grouping val="clustered"/>
        <c:varyColors val="0"/>
        <c:ser>
          <c:idx val="0"/>
          <c:order val="0"/>
          <c:spPr>
            <a:solidFill>
              <a:srgbClr val="4f81bd"/>
            </a:solidFill>
            <a:ln w="0">
              <a:noFill/>
            </a:ln>
          </c:spPr>
          <c:invertIfNegative val="0"/>
        </c:ser>
        <c:gapWidth val="150"/>
        <c:overlap val="0"/>
        <c:axId val="64361214"/>
        <c:axId val="24477948"/>
      </c:barChart>
      <c:catAx>
        <c:axId val="64361214"/>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24477948"/>
        <c:crossesAt val="0"/>
        <c:auto val="1"/>
        <c:lblAlgn val="ctr"/>
        <c:lblOffset val="100"/>
        <c:noMultiLvlLbl val="0"/>
      </c:catAx>
      <c:valAx>
        <c:axId val="24477948"/>
        <c:scaling>
          <c:orientation val="minMax"/>
          <c:min val="50"/>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100412049445934"/>
              <c:y val="0.055214723926380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36121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chart" Target="../charts/chart8.xml"/>
</Relationships>
</file>

<file path=xl/drawings/_rels/drawing13.xml.rels><?xml version="1.0" encoding="UTF-8"?>
<Relationships xmlns="http://schemas.openxmlformats.org/package/2006/relationships"><Relationship Id="rId1" Type="http://schemas.openxmlformats.org/officeDocument/2006/relationships/chart" Target="../charts/chart9.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0</xdr:colOff>
      <xdr:row>8</xdr:row>
      <xdr:rowOff>91800</xdr:rowOff>
    </xdr:from>
    <xdr:to>
      <xdr:col>13</xdr:col>
      <xdr:colOff>606960</xdr:colOff>
      <xdr:row>41</xdr:row>
      <xdr:rowOff>23040</xdr:rowOff>
    </xdr:to>
    <xdr:graphicFrame>
      <xdr:nvGraphicFramePr>
        <xdr:cNvPr id="0" name="Chart 1"/>
        <xdr:cNvGraphicFramePr/>
      </xdr:nvGraphicFramePr>
      <xdr:xfrm>
        <a:off x="111600" y="1432800"/>
        <a:ext cx="9703440" cy="546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97985153764581</cdr:x>
      <cdr:y>0.151014987668374</cdr:y>
    </cdr:from>
    <cdr:to>
      <cdr:x>0.435524920466596</cdr:x>
      <cdr:y>0.956459874786568</cdr:y>
    </cdr:to>
    <cdr:sp>
      <cdr:nvSpPr>
        <cdr:cNvPr id="17" name="Rectangle 1"/>
        <cdr:cNvSpPr/>
      </cdr:nvSpPr>
      <cdr:spPr>
        <a:xfrm>
          <a:off x="2702160" y="573120"/>
          <a:ext cx="254880" cy="3056760"/>
        </a:xfrm>
        <a:prstGeom prst="rect">
          <a:avLst/>
        </a:prstGeom>
        <a:solidFill>
          <a:srgbClr val="4f81bd">
            <a:alpha val="20000"/>
          </a:srgbClr>
        </a:solidFill>
        <a:ln w="0">
          <a:noFill/>
        </a:ln>
      </cdr:spPr>
      <cdr:style>
        <a:lnRef idx="0"/>
        <a:fillRef idx="0"/>
        <a:effectRef idx="0"/>
        <a:fontRef idx="minor"/>
      </cdr:style>
    </cdr:sp>
  </cdr:relSizeAnchor>
  <cdr:relSizeAnchor>
    <cdr:from>
      <cdr:x>0.0117709437963945</cdr:x>
      <cdr:y>0.0237146651489281</cdr:y>
    </cdr:from>
    <cdr:to>
      <cdr:x>0.0332449628844115</cdr:x>
      <cdr:y>0.0720925820527414</cdr:y>
    </cdr:to>
    <cdr:sp>
      <cdr:nvSpPr>
        <cdr:cNvPr id="18" name="TextBox 6"/>
        <cdr:cNvSpPr/>
      </cdr:nvSpPr>
      <cdr:spPr>
        <a:xfrm>
          <a:off x="79920" y="90000"/>
          <a:ext cx="14580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5980911983033</cdr:x>
      <cdr:y>0.150239319269633</cdr:y>
    </cdr:from>
    <cdr:to>
      <cdr:x>0.51474019088017</cdr:x>
      <cdr:y>0.961531643325651</cdr:y>
    </cdr:to>
    <cdr:sp>
      <cdr:nvSpPr>
        <cdr:cNvPr id="20" name="Rectangle 1"/>
        <cdr:cNvSpPr/>
      </cdr:nvSpPr>
      <cdr:spPr>
        <a:xfrm>
          <a:off x="3231720" y="610200"/>
          <a:ext cx="263160" cy="3295080"/>
        </a:xfrm>
        <a:prstGeom prst="rect">
          <a:avLst/>
        </a:prstGeom>
        <a:solidFill>
          <a:srgbClr val="4f81bd">
            <a:alpha val="20000"/>
          </a:srgbClr>
        </a:solidFill>
        <a:ln w="0">
          <a:noFill/>
        </a:ln>
      </cdr:spPr>
      <cdr:style>
        <a:lnRef idx="0"/>
        <a:fillRef idx="0"/>
        <a:effectRef idx="0"/>
        <a:fontRef idx="minor"/>
      </cdr:style>
    </cdr:sp>
  </cdr:relSizeAnchor>
  <cdr:relSizeAnchor>
    <cdr:from>
      <cdr:x>0.0117709437963945</cdr:x>
      <cdr:y>0.0185250842049282</cdr:y>
    </cdr:from>
    <cdr:to>
      <cdr:x>0.0332449628844115</cdr:x>
      <cdr:y>0.0637298351356143</cdr:y>
    </cdr:to>
    <cdr:sp>
      <cdr:nvSpPr>
        <cdr:cNvPr id="21" name="TextBox 6"/>
        <cdr:cNvSpPr/>
      </cdr:nvSpPr>
      <cdr:spPr>
        <a:xfrm>
          <a:off x="79920" y="75240"/>
          <a:ext cx="14580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17</xdr:col>
      <xdr:colOff>368280</xdr:colOff>
      <xdr:row>36</xdr:row>
      <xdr:rowOff>75960</xdr:rowOff>
    </xdr:to>
    <xdr:graphicFrame>
      <xdr:nvGraphicFramePr>
        <xdr:cNvPr id="25" name="Chart 1"/>
        <xdr:cNvGraphicFramePr/>
      </xdr:nvGraphicFramePr>
      <xdr:xfrm>
        <a:off x="0" y="1341000"/>
        <a:ext cx="12712680" cy="477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0</xdr:rowOff>
    </xdr:from>
    <xdr:to>
      <xdr:col>10</xdr:col>
      <xdr:colOff>595440</xdr:colOff>
      <xdr:row>36</xdr:row>
      <xdr:rowOff>22680</xdr:rowOff>
    </xdr:to>
    <xdr:graphicFrame>
      <xdr:nvGraphicFramePr>
        <xdr:cNvPr id="26" name="Chart 2"/>
        <xdr:cNvGraphicFramePr/>
      </xdr:nvGraphicFramePr>
      <xdr:xfrm>
        <a:off x="0" y="1426680"/>
        <a:ext cx="8998560" cy="352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7683175663142</cdr:x>
      <cdr:y>0.00922448441721025</cdr:y>
    </cdr:from>
    <cdr:to>
      <cdr:x>16.3814876646262</cdr:x>
      <cdr:y>0.066020952757462</cdr:y>
    </cdr:to>
    <cdr:sp>
      <cdr:nvSpPr>
        <cdr:cNvPr id="1" name="TextBox 1"/>
        <cdr:cNvSpPr/>
      </cdr:nvSpPr>
      <cdr:spPr>
        <a:xfrm>
          <a:off x="376200" y="50400"/>
          <a:ext cx="158586480" cy="31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dr:relSizeAnchor>
    <cdr:from>
      <cdr:x>0.503468744203302</cdr:x>
      <cdr:y>0.00520524477828293</cdr:y>
    </cdr:from>
    <cdr:to>
      <cdr:x>0.503542941940271</cdr:x>
      <cdr:y>0.0571918033867036</cdr:y>
    </cdr:to>
    <cdr:cxnSp>
      <cdr:nvCxnSpPr>
        <cdr:cNvPr id="2" name="Straight Arrow Connector 3"/>
        <cdr:cNvCxnSpPr/>
      </cdr:nvCxnSpPr>
      <cdr:spPr>
        <a:xfrm>
          <a:off x="4885560" y="28440"/>
          <a:ext cx="1080" cy="284400"/>
        </a:xfrm>
        <a:prstGeom prst="straightConnector1">
          <a:avLst/>
        </a:prstGeom>
        <a:ln w="9360">
          <a:solidFill>
            <a:srgbClr val="000000"/>
          </a:solidFill>
          <a:miter/>
          <a:headEnd len="sm" type="triangle" w="med"/>
          <a:tailEnd len="sm" type="triangle" w="med"/>
        </a:ln>
      </cdr:spPr>
    </cdr:cxn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640</xdr:colOff>
      <xdr:row>7</xdr:row>
      <xdr:rowOff>121680</xdr:rowOff>
    </xdr:from>
    <xdr:to>
      <xdr:col>13</xdr:col>
      <xdr:colOff>80640</xdr:colOff>
      <xdr:row>36</xdr:row>
      <xdr:rowOff>30600</xdr:rowOff>
    </xdr:to>
    <xdr:graphicFrame>
      <xdr:nvGraphicFramePr>
        <xdr:cNvPr id="3" name="Chart 1"/>
        <xdr:cNvGraphicFramePr/>
      </xdr:nvGraphicFramePr>
      <xdr:xfrm>
        <a:off x="71640" y="1295280"/>
        <a:ext cx="8305200" cy="477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8</xdr:row>
      <xdr:rowOff>23040</xdr:rowOff>
    </xdr:from>
    <xdr:to>
      <xdr:col>17</xdr:col>
      <xdr:colOff>571680</xdr:colOff>
      <xdr:row>41</xdr:row>
      <xdr:rowOff>91800</xdr:rowOff>
    </xdr:to>
    <xdr:graphicFrame>
      <xdr:nvGraphicFramePr>
        <xdr:cNvPr id="4" name="Chart 1"/>
        <xdr:cNvGraphicFramePr/>
      </xdr:nvGraphicFramePr>
      <xdr:xfrm>
        <a:off x="70200" y="1364040"/>
        <a:ext cx="11404440" cy="56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0239898989899</cdr:x>
      <cdr:y>0.0367632881290571</cdr:y>
    </cdr:from>
    <cdr:to>
      <cdr:x>16.38125</cdr:x>
      <cdr:y>0.0814962401182595</cdr:y>
    </cdr:to>
    <cdr:sp>
      <cdr:nvSpPr>
        <cdr:cNvPr id="5" name="TextBox 1"/>
        <cdr:cNvSpPr/>
      </cdr:nvSpPr>
      <cdr:spPr>
        <a:xfrm>
          <a:off x="344880" y="205920"/>
          <a:ext cx="186480000" cy="25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dr:relSizeAnchor>
    <cdr:from>
      <cdr:x>0.204008838383838</cdr:x>
      <cdr:y>0.00899800758403496</cdr:y>
    </cdr:from>
    <cdr:to>
      <cdr:x>0.817992424242424</cdr:x>
      <cdr:y>0.0685134006041519</cdr:y>
    </cdr:to>
    <cdr:sp>
      <cdr:nvSpPr>
        <cdr:cNvPr id="6" name="TextBox 2"/>
        <cdr:cNvSpPr/>
      </cdr:nvSpPr>
      <cdr:spPr>
        <a:xfrm>
          <a:off x="2326680" y="50400"/>
          <a:ext cx="7002360" cy="33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51736111111111</cdr:x>
      <cdr:y>0.0997493412173019</cdr:y>
    </cdr:from>
    <cdr:to>
      <cdr:x>0.565246212121212</cdr:x>
      <cdr:y>0.974741307281959</cdr:y>
    </cdr:to>
    <cdr:sp>
      <cdr:nvSpPr>
        <cdr:cNvPr id="7" name="Rectangle 3"/>
        <cdr:cNvSpPr/>
      </cdr:nvSpPr>
      <cdr:spPr>
        <a:xfrm>
          <a:off x="6292440" y="558720"/>
          <a:ext cx="154080" cy="4901040"/>
        </a:xfrm>
        <a:prstGeom prst="rect">
          <a:avLst/>
        </a:prstGeom>
        <a:solidFill>
          <a:srgbClr val="4f81bd">
            <a:alpha val="20000"/>
          </a:srgbClr>
        </a:solidFill>
        <a:ln w="3240">
          <a:solidFill>
            <a:srgbClr val="385d8a"/>
          </a:solidFill>
          <a:miter/>
        </a:ln>
      </cdr:spPr>
      <cdr:style>
        <a:lnRef idx="0"/>
        <a:fillRef idx="0"/>
        <a:effectRef idx="0"/>
        <a:fontRef idx="minor"/>
      </cdr:style>
    </cdr:sp>
  </cdr:relSizeAnchor>
  <cdr:relSizeAnchor>
    <cdr:from>
      <cdr:x>0.397001262626263</cdr:x>
      <cdr:y>0.0415193778520471</cdr:y>
    </cdr:from>
    <cdr:to>
      <cdr:x>0.403503787878788</cdr:x>
      <cdr:y>0.0555305610900443</cdr:y>
    </cdr:to>
    <cdr:sp>
      <cdr:nvSpPr>
        <cdr:cNvPr id="8" name="Rectangle 4"/>
        <cdr:cNvSpPr/>
      </cdr:nvSpPr>
      <cdr:spPr>
        <a:xfrm>
          <a:off x="4527720" y="232560"/>
          <a:ext cx="74160" cy="78480"/>
        </a:xfrm>
        <a:prstGeom prst="rect">
          <a:avLst/>
        </a:prstGeom>
        <a:solidFill>
          <a:srgbClr val="b9cde5"/>
        </a:solidFill>
        <a:ln w="0">
          <a:noFill/>
        </a:ln>
      </cdr:spPr>
      <cdr:style>
        <a:lnRef idx="0"/>
        <a:fillRef idx="0"/>
        <a:effectRef idx="0"/>
        <a:fontRef idx="minor"/>
      </cdr:style>
    </cdr:sp>
  </cdr:relSizeAnchor>
  <cdr:relSizeAnchor>
    <cdr:from>
      <cdr:x>0.513005050505051</cdr:x>
      <cdr:y>0.037277459991002</cdr:y>
    </cdr:from>
    <cdr:to>
      <cdr:x>0.519507575757576</cdr:x>
      <cdr:y>0.0514814576772286</cdr:y>
    </cdr:to>
    <cdr:sp>
      <cdr:nvSpPr>
        <cdr:cNvPr id="9" name="Rectangle 5"/>
        <cdr:cNvSpPr/>
      </cdr:nvSpPr>
      <cdr:spPr>
        <a:xfrm>
          <a:off x="5850720" y="208800"/>
          <a:ext cx="74160" cy="79560"/>
        </a:xfrm>
        <a:prstGeom prst="rect">
          <a:avLst/>
        </a:prstGeom>
        <a:solidFill>
          <a:srgbClr val="d9d9d9"/>
        </a:solidFill>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17</xdr:col>
      <xdr:colOff>431280</xdr:colOff>
      <xdr:row>41</xdr:row>
      <xdr:rowOff>68400</xdr:rowOff>
    </xdr:to>
    <xdr:graphicFrame>
      <xdr:nvGraphicFramePr>
        <xdr:cNvPr id="10" name="Chart 1"/>
        <xdr:cNvGraphicFramePr/>
      </xdr:nvGraphicFramePr>
      <xdr:xfrm>
        <a:off x="0" y="1348920"/>
        <a:ext cx="11283480" cy="560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255232261357836</cdr:x>
      <cdr:y>0.00302095385010927</cdr:y>
    </cdr:from>
    <cdr:to>
      <cdr:x>0.204249617151608</cdr:x>
      <cdr:y>0.0609975575266744</cdr:y>
    </cdr:to>
    <cdr:sp>
      <cdr:nvSpPr>
        <cdr:cNvPr id="11" name="TextBox 1"/>
        <cdr:cNvSpPr/>
      </cdr:nvSpPr>
      <cdr:spPr>
        <a:xfrm>
          <a:off x="2880" y="16920"/>
          <a:ext cx="2301840" cy="32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Percentage-point difference </a:t>
          </a:r>
          <a:endParaRPr b="0" sz="1000" spc="-1" strike="noStrike">
            <a:latin typeface="Times New Roman"/>
          </a:endParaRPr>
        </a:p>
        <a:p>
          <a:r>
            <a:rPr b="1" sz="1000" spc="-1" strike="noStrike">
              <a:solidFill>
                <a:srgbClr val="000000"/>
              </a:solidFill>
              <a:latin typeface="Calibri"/>
            </a:rPr>
            <a:t>(B-G)</a:t>
          </a:r>
          <a:endParaRPr b="0" sz="1000" spc="-1" strike="noStrike">
            <a:latin typeface="Times New Roman"/>
          </a:endParaRPr>
        </a:p>
      </cdr:txBody>
    </cdr:sp>
  </cdr:relSizeAnchor>
  <cdr:relSizeAnchor>
    <cdr:from>
      <cdr:x>0.457248596222563</cdr:x>
      <cdr:y>0.100527060033423</cdr:y>
    </cdr:from>
    <cdr:to>
      <cdr:x>0.478241449719245</cdr:x>
      <cdr:y>0.950764879804602</cdr:y>
    </cdr:to>
    <cdr:sp>
      <cdr:nvSpPr>
        <cdr:cNvPr id="12" name="Rectangle 3"/>
        <cdr:cNvSpPr/>
      </cdr:nvSpPr>
      <cdr:spPr>
        <a:xfrm>
          <a:off x="5159520" y="563040"/>
          <a:ext cx="236880" cy="4762080"/>
        </a:xfrm>
        <a:prstGeom prst="rect">
          <a:avLst/>
        </a:prstGeom>
        <a:solidFill>
          <a:srgbClr val="4f81bd">
            <a:alpha val="30000"/>
          </a:srgbClr>
        </a:solid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0</xdr:rowOff>
    </xdr:from>
    <xdr:to>
      <xdr:col>10</xdr:col>
      <xdr:colOff>399600</xdr:colOff>
      <xdr:row>31</xdr:row>
      <xdr:rowOff>98640</xdr:rowOff>
    </xdr:to>
    <xdr:graphicFrame>
      <xdr:nvGraphicFramePr>
        <xdr:cNvPr id="13" name="Chart 1"/>
        <xdr:cNvGraphicFramePr/>
      </xdr:nvGraphicFramePr>
      <xdr:xfrm>
        <a:off x="0" y="1508760"/>
        <a:ext cx="6781320" cy="378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2</xdr:row>
      <xdr:rowOff>0</xdr:rowOff>
    </xdr:from>
    <xdr:to>
      <xdr:col>10</xdr:col>
      <xdr:colOff>407520</xdr:colOff>
      <xdr:row>54</xdr:row>
      <xdr:rowOff>106560</xdr:rowOff>
    </xdr:to>
    <xdr:graphicFrame>
      <xdr:nvGraphicFramePr>
        <xdr:cNvPr id="16" name="Chart 2"/>
        <xdr:cNvGraphicFramePr/>
      </xdr:nvGraphicFramePr>
      <xdr:xfrm>
        <a:off x="0" y="5364360"/>
        <a:ext cx="6789240" cy="379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55</xdr:row>
      <xdr:rowOff>0</xdr:rowOff>
    </xdr:from>
    <xdr:to>
      <xdr:col>10</xdr:col>
      <xdr:colOff>407520</xdr:colOff>
      <xdr:row>79</xdr:row>
      <xdr:rowOff>37800</xdr:rowOff>
    </xdr:to>
    <xdr:graphicFrame>
      <xdr:nvGraphicFramePr>
        <xdr:cNvPr id="19" name="Chart 3"/>
        <xdr:cNvGraphicFramePr/>
      </xdr:nvGraphicFramePr>
      <xdr:xfrm>
        <a:off x="0" y="9220320"/>
        <a:ext cx="6789240" cy="406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119880</xdr:colOff>
      <xdr:row>7</xdr:row>
      <xdr:rowOff>68760</xdr:rowOff>
    </xdr:from>
    <xdr:to>
      <xdr:col>6</xdr:col>
      <xdr:colOff>231840</xdr:colOff>
      <xdr:row>7</xdr:row>
      <xdr:rowOff>167400</xdr:rowOff>
    </xdr:to>
    <xdr:sp>
      <xdr:nvSpPr>
        <xdr:cNvPr id="22" name="Rectangle 4"/>
        <xdr:cNvSpPr/>
      </xdr:nvSpPr>
      <xdr:spPr>
        <a:xfrm>
          <a:off x="3948840" y="1242360"/>
          <a:ext cx="111960" cy="98640"/>
        </a:xfrm>
        <a:prstGeom prst="rect">
          <a:avLst/>
        </a:prstGeom>
        <a:solidFill>
          <a:srgbClr val="b9cde5"/>
        </a:solidFill>
        <a:ln w="0">
          <a:noFill/>
        </a:ln>
      </xdr:spPr>
      <xdr:style>
        <a:lnRef idx="0"/>
        <a:fillRef idx="0"/>
        <a:effectRef idx="0"/>
        <a:fontRef idx="minor"/>
      </xdr:style>
    </xdr:sp>
    <xdr:clientData/>
  </xdr:twoCellAnchor>
  <xdr:twoCellAnchor editAs="oneCell">
    <xdr:from>
      <xdr:col>6</xdr:col>
      <xdr:colOff>438840</xdr:colOff>
      <xdr:row>7</xdr:row>
      <xdr:rowOff>91440</xdr:rowOff>
    </xdr:from>
    <xdr:to>
      <xdr:col>6</xdr:col>
      <xdr:colOff>535320</xdr:colOff>
      <xdr:row>8</xdr:row>
      <xdr:rowOff>15120</xdr:rowOff>
    </xdr:to>
    <xdr:sp>
      <xdr:nvSpPr>
        <xdr:cNvPr id="23" name="Rectangle 5"/>
        <xdr:cNvSpPr/>
      </xdr:nvSpPr>
      <xdr:spPr>
        <a:xfrm>
          <a:off x="4267800" y="1265040"/>
          <a:ext cx="96480" cy="91080"/>
        </a:xfrm>
        <a:prstGeom prst="rect">
          <a:avLst/>
        </a:prstGeom>
        <a:solidFill>
          <a:srgbClr val="4f81bd"/>
        </a:solidFill>
        <a:ln w="0">
          <a:noFill/>
        </a:ln>
      </xdr:spPr>
      <xdr:style>
        <a:lnRef idx="0"/>
        <a:fillRef idx="0"/>
        <a:effectRef idx="0"/>
        <a:fontRef idx="minor"/>
      </xdr:style>
    </xdr:sp>
    <xdr:clientData/>
  </xdr:twoCellAnchor>
  <xdr:twoCellAnchor editAs="oneCell">
    <xdr:from>
      <xdr:col>6</xdr:col>
      <xdr:colOff>382680</xdr:colOff>
      <xdr:row>7</xdr:row>
      <xdr:rowOff>37800</xdr:rowOff>
    </xdr:from>
    <xdr:to>
      <xdr:col>6</xdr:col>
      <xdr:colOff>551160</xdr:colOff>
      <xdr:row>7</xdr:row>
      <xdr:rowOff>159840</xdr:rowOff>
    </xdr:to>
    <xdr:sp>
      <xdr:nvSpPr>
        <xdr:cNvPr id="24" name="Isosceles Triangle 6"/>
        <xdr:cNvSpPr/>
      </xdr:nvSpPr>
      <xdr:spPr>
        <a:xfrm>
          <a:off x="4211640" y="1211400"/>
          <a:ext cx="168480" cy="122040"/>
        </a:xfrm>
        <a:prstGeom prst="triangle">
          <a:avLst>
            <a:gd name="adj" fmla="val 50000"/>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98025268075167</cdr:x>
      <cdr:y>0.152281368821293</cdr:y>
    </cdr:from>
    <cdr:to>
      <cdr:x>0.436511306932795</cdr:x>
      <cdr:y>0.953707224334601</cdr:y>
    </cdr:to>
    <cdr:sp>
      <cdr:nvSpPr>
        <cdr:cNvPr id="14" name="Rectangle 1"/>
        <cdr:cNvSpPr/>
      </cdr:nvSpPr>
      <cdr:spPr>
        <a:xfrm>
          <a:off x="2699280" y="576720"/>
          <a:ext cx="261000" cy="3035160"/>
        </a:xfrm>
        <a:prstGeom prst="rect">
          <a:avLst/>
        </a:prstGeom>
        <a:solidFill>
          <a:srgbClr val="4f81bd">
            <a:alpha val="20000"/>
          </a:srgbClr>
        </a:solidFill>
        <a:ln w="0">
          <a:noFill/>
        </a:ln>
      </cdr:spPr>
      <cdr:style>
        <a:lnRef idx="0"/>
        <a:fillRef idx="0"/>
        <a:effectRef idx="0"/>
        <a:fontRef idx="minor"/>
      </cdr:style>
    </cdr:sp>
  </cdr:relSizeAnchor>
  <cdr:relSizeAnchor>
    <cdr:from>
      <cdr:x>8.2017199278055</cdr:x>
      <cdr:y>0.020532319391635</cdr:y>
    </cdr:from>
    <cdr:to>
      <cdr:x>8.22321902537424</cdr:x>
      <cdr:y>0.0690114068441065</cdr:y>
    </cdr:to>
    <cdr:sp>
      <cdr:nvSpPr>
        <cdr:cNvPr id="15" name="TextBox 6"/>
        <cdr:cNvSpPr/>
      </cdr:nvSpPr>
      <cdr:spPr>
        <a:xfrm>
          <a:off x="55621440" y="77760"/>
          <a:ext cx="14580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2.xml"/>
</Relationships>
</file>

<file path=xl/worksheets/_rels/sheet1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5.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dx.doi.org/10.1787/eag-2015-en" TargetMode="External"/><Relationship Id="rId3" Type="http://schemas.openxmlformats.org/officeDocument/2006/relationships/drawing" Target="../drawings/drawing3.xml"/><Relationship Id="rId4"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D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0.1"/>
    <col collapsed="false" customWidth="true" hidden="false" outlineLevel="0" max="2" min="2" style="1" width="17.1"/>
    <col collapsed="false" customWidth="true" hidden="false" outlineLevel="0" max="3" min="3" style="1" width="78.32"/>
    <col collapsed="false" customWidth="false" hidden="false" outlineLevel="0" max="73" min="4" style="1" width="9.1"/>
    <col collapsed="false" customWidth="false" hidden="true" outlineLevel="0" max="87" min="74" style="1" width="9.1"/>
    <col collapsed="false" customWidth="false" hidden="false" outlineLevel="0" max="257" min="88" style="1" width="9.1"/>
  </cols>
  <sheetData>
    <row r="1" s="4" customFormat="true" ht="13.2" hidden="false" customHeight="false" outlineLevel="0" collapsed="false">
      <c r="A1" s="2" t="s">
        <v>0</v>
      </c>
      <c r="B1" s="3"/>
      <c r="D1" s="5"/>
      <c r="F1" s="5"/>
      <c r="H1" s="5"/>
      <c r="J1" s="5"/>
      <c r="L1" s="5"/>
      <c r="N1" s="5"/>
      <c r="P1" s="5"/>
      <c r="R1" s="5"/>
      <c r="T1" s="5"/>
      <c r="V1" s="5"/>
      <c r="X1" s="5"/>
      <c r="AB1" s="5"/>
      <c r="AD1" s="5"/>
    </row>
    <row r="2" s="4" customFormat="true" ht="13.2" hidden="false" customHeight="false" outlineLevel="0" collapsed="false">
      <c r="A2" s="6" t="s">
        <v>1</v>
      </c>
      <c r="B2" s="3" t="s">
        <v>2</v>
      </c>
      <c r="D2" s="5"/>
      <c r="F2" s="5"/>
      <c r="H2" s="5"/>
      <c r="J2" s="5"/>
      <c r="L2" s="5"/>
      <c r="N2" s="5"/>
      <c r="P2" s="5"/>
      <c r="R2" s="5"/>
      <c r="T2" s="5"/>
      <c r="V2" s="5"/>
      <c r="X2" s="5"/>
      <c r="AB2" s="5"/>
      <c r="AD2" s="5"/>
    </row>
    <row r="3" s="4" customFormat="true" ht="13.2" hidden="false" customHeight="false" outlineLevel="0" collapsed="false">
      <c r="A3" s="6" t="s">
        <v>3</v>
      </c>
      <c r="B3" s="3"/>
      <c r="D3" s="5"/>
      <c r="F3" s="5"/>
      <c r="H3" s="5"/>
      <c r="J3" s="5"/>
      <c r="L3" s="5"/>
      <c r="N3" s="5"/>
      <c r="P3" s="5"/>
      <c r="R3" s="5"/>
      <c r="T3" s="5"/>
      <c r="V3" s="5"/>
      <c r="X3" s="5"/>
      <c r="AB3" s="5"/>
      <c r="AD3" s="5"/>
    </row>
    <row r="4" s="4" customFormat="true" ht="13.2" hidden="false" customHeight="false" outlineLevel="0" collapsed="false">
      <c r="A4" s="6" t="s">
        <v>4</v>
      </c>
      <c r="B4" s="3"/>
      <c r="D4" s="5"/>
      <c r="F4" s="5"/>
      <c r="H4" s="5"/>
      <c r="J4" s="5"/>
      <c r="L4" s="5"/>
      <c r="N4" s="5"/>
      <c r="P4" s="5"/>
      <c r="R4" s="5"/>
      <c r="T4" s="5"/>
      <c r="V4" s="5"/>
      <c r="X4" s="5"/>
      <c r="AB4" s="5"/>
      <c r="AD4" s="5"/>
    </row>
    <row r="5" s="4" customFormat="true" ht="13.2" hidden="false" customHeight="false" outlineLevel="0" collapsed="false">
      <c r="A5" s="1"/>
      <c r="B5" s="1"/>
      <c r="D5" s="5"/>
      <c r="F5" s="5"/>
      <c r="H5" s="5"/>
      <c r="J5" s="5"/>
      <c r="L5" s="5"/>
      <c r="N5" s="5"/>
      <c r="P5" s="5"/>
      <c r="R5" s="5"/>
      <c r="T5" s="5"/>
      <c r="V5" s="5"/>
      <c r="X5" s="5"/>
      <c r="AB5" s="5"/>
      <c r="AD5" s="5"/>
    </row>
    <row r="6" customFormat="false" ht="13.2" hidden="false" customHeight="false" outlineLevel="0" collapsed="false">
      <c r="A6" s="1" t="s">
        <v>5</v>
      </c>
      <c r="B6" s="7" t="s">
        <v>6</v>
      </c>
    </row>
    <row r="8" customFormat="false" ht="13.2" hidden="false" customHeight="false" outlineLevel="0" collapsed="false">
      <c r="B8" s="8" t="s">
        <v>7</v>
      </c>
      <c r="C8" s="9"/>
    </row>
    <row r="9" customFormat="false" ht="13.2" hidden="false" customHeight="false" outlineLevel="0" collapsed="false">
      <c r="B9" s="7"/>
      <c r="C9" s="10"/>
    </row>
    <row r="10" customFormat="false" ht="13.2" hidden="false" customHeight="false" outlineLevel="0" collapsed="false">
      <c r="B10" s="11" t="s">
        <v>8</v>
      </c>
      <c r="C10" s="12" t="s">
        <v>9</v>
      </c>
    </row>
    <row r="11" customFormat="false" ht="13.2" hidden="false" customHeight="false" outlineLevel="0" collapsed="false">
      <c r="B11" s="13"/>
      <c r="C11" s="14"/>
      <c r="D11" s="15"/>
      <c r="E11" s="15"/>
      <c r="F11" s="15"/>
      <c r="G11" s="15"/>
      <c r="H11" s="15"/>
      <c r="I11" s="15"/>
      <c r="V11" s="16"/>
    </row>
    <row r="12" customFormat="false" ht="13.2" hidden="false" customHeight="false" outlineLevel="0" collapsed="false">
      <c r="A12" s="17"/>
      <c r="B12" s="18" t="s">
        <v>10</v>
      </c>
      <c r="C12" s="19" t="s">
        <v>11</v>
      </c>
      <c r="V12" s="16"/>
    </row>
    <row r="13" customFormat="false" ht="13.2" hidden="false" customHeight="false" outlineLevel="0" collapsed="false">
      <c r="A13" s="17"/>
      <c r="B13" s="18" t="s">
        <v>12</v>
      </c>
      <c r="C13" s="19" t="s">
        <v>13</v>
      </c>
      <c r="V13" s="16"/>
    </row>
    <row r="14" customFormat="false" ht="13.2" hidden="false" customHeight="false" outlineLevel="0" collapsed="false">
      <c r="A14" s="17"/>
      <c r="B14" s="18" t="s">
        <v>14</v>
      </c>
      <c r="C14" s="20" t="s">
        <v>15</v>
      </c>
      <c r="V14" s="16"/>
    </row>
    <row r="15" customFormat="false" ht="13.2" hidden="false" customHeight="false" outlineLevel="0" collapsed="false">
      <c r="A15" s="17"/>
      <c r="B15" s="18" t="s">
        <v>16</v>
      </c>
      <c r="C15" s="20" t="s">
        <v>17</v>
      </c>
      <c r="V15" s="16"/>
    </row>
    <row r="16" customFormat="false" ht="26.4" hidden="false" customHeight="false" outlineLevel="0" collapsed="false">
      <c r="A16" s="17"/>
      <c r="B16" s="18" t="s">
        <v>18</v>
      </c>
      <c r="C16" s="19" t="s">
        <v>19</v>
      </c>
      <c r="V16" s="16"/>
    </row>
    <row r="17" customFormat="false" ht="26.4" hidden="false" customHeight="false" outlineLevel="0" collapsed="false">
      <c r="A17" s="17"/>
      <c r="B17" s="18" t="s">
        <v>20</v>
      </c>
      <c r="C17" s="19" t="s">
        <v>21</v>
      </c>
      <c r="V17" s="16"/>
    </row>
    <row r="18" customFormat="false" ht="26.4" hidden="false" customHeight="false" outlineLevel="0" collapsed="false">
      <c r="A18" s="17"/>
      <c r="B18" s="18" t="s">
        <v>22</v>
      </c>
      <c r="C18" s="19" t="s">
        <v>23</v>
      </c>
      <c r="V18" s="16"/>
    </row>
    <row r="19" customFormat="false" ht="26.4" hidden="false" customHeight="false" outlineLevel="0" collapsed="false">
      <c r="A19" s="17"/>
      <c r="B19" s="18" t="s">
        <v>24</v>
      </c>
      <c r="C19" s="19" t="s">
        <v>25</v>
      </c>
      <c r="V19" s="16"/>
    </row>
    <row r="20" customFormat="false" ht="26.4" hidden="false" customHeight="false" outlineLevel="0" collapsed="false">
      <c r="A20" s="17"/>
      <c r="B20" s="18" t="s">
        <v>26</v>
      </c>
      <c r="C20" s="19" t="s">
        <v>27</v>
      </c>
      <c r="V20" s="16"/>
    </row>
    <row r="21" customFormat="false" ht="13.2" hidden="false" customHeight="false" outlineLevel="0" collapsed="false">
      <c r="B21" s="18" t="s">
        <v>28</v>
      </c>
      <c r="C21" s="20" t="s">
        <v>29</v>
      </c>
      <c r="V21" s="16"/>
    </row>
    <row r="22" customFormat="false" ht="13.2" hidden="false" customHeight="false" outlineLevel="0" collapsed="false">
      <c r="B22" s="7" t="s">
        <v>30</v>
      </c>
      <c r="C22" s="14"/>
      <c r="V22" s="16"/>
    </row>
    <row r="25" customFormat="false" ht="13.2" hidden="false" customHeight="false" outlineLevel="0" collapsed="false">
      <c r="A25" s="7"/>
    </row>
    <row r="26" customFormat="false" ht="13.8" hidden="false" customHeight="false" outlineLevel="0" collapsed="false">
      <c r="A26" s="21"/>
    </row>
    <row r="27" customFormat="false" ht="13.8" hidden="false" customHeight="false" outlineLevel="0" collapsed="false">
      <c r="A27" s="21"/>
      <c r="B27" s="22" t="s">
        <v>31</v>
      </c>
      <c r="C27" s="22"/>
    </row>
    <row r="28" customFormat="false" ht="13.8" hidden="false" customHeight="false" outlineLevel="0" collapsed="false">
      <c r="A28" s="21"/>
      <c r="B28" s="0"/>
      <c r="C28" s="0"/>
    </row>
    <row r="29" customFormat="false" ht="13.2" hidden="false" customHeight="false" outlineLevel="0" collapsed="false">
      <c r="A29" s="21"/>
      <c r="B29" s="23" t="s">
        <v>32</v>
      </c>
      <c r="C29" s="24" t="s">
        <v>33</v>
      </c>
    </row>
    <row r="30" customFormat="false" ht="13.2" hidden="false" customHeight="false" outlineLevel="0" collapsed="false">
      <c r="B30" s="25" t="s">
        <v>34</v>
      </c>
      <c r="C30" s="26" t="s">
        <v>35</v>
      </c>
    </row>
    <row r="31" customFormat="false" ht="13.2" hidden="false" customHeight="false" outlineLevel="0" collapsed="false">
      <c r="A31" s="27"/>
      <c r="B31" s="25" t="s">
        <v>36</v>
      </c>
      <c r="C31" s="26" t="s">
        <v>37</v>
      </c>
    </row>
    <row r="32" customFormat="false" ht="13.2" hidden="false" customHeight="false" outlineLevel="0" collapsed="false">
      <c r="B32" s="25" t="s">
        <v>38</v>
      </c>
      <c r="C32" s="26" t="s">
        <v>39</v>
      </c>
    </row>
    <row r="33" customFormat="false" ht="13.8" hidden="false" customHeight="false" outlineLevel="0" collapsed="false">
      <c r="B33" s="28" t="n">
        <v>0</v>
      </c>
      <c r="C33" s="29" t="s">
        <v>40</v>
      </c>
    </row>
    <row r="35" customFormat="false" ht="36" hidden="false" customHeight="true" outlineLevel="0" collapsed="false">
      <c r="B35" s="30" t="s">
        <v>41</v>
      </c>
      <c r="C35" s="30"/>
    </row>
  </sheetData>
  <mergeCells count="2">
    <mergeCell ref="B27:C27"/>
    <mergeCell ref="B35:C35"/>
  </mergeCells>
  <hyperlinks>
    <hyperlink ref="A1" r:id="rId1" display="Education at a Glance 2015 - © OECD 01-01-2015"/>
    <hyperlink ref="B12" location="'Table A10.1'!A1" display="Table A10.1"/>
    <hyperlink ref="B13" location="'Table A10.2'!A1" display="Table A10.2"/>
    <hyperlink ref="B14" location="'Table A10.3'!A1" display="Table A10.3"/>
    <hyperlink ref="B15" location="'Chart 10.1'!A1" display="Chart A10.1"/>
    <hyperlink ref="B16" location="'Chart A10.2'!A1" display="Chart A10.2"/>
    <hyperlink ref="B17" location="'Chart A10.3'!A1" display="Chart A10.3"/>
    <hyperlink ref="B18" location="'Chart A10.4'!A1" display="Chart A10.4"/>
    <hyperlink ref="B19" location="'Chart A10.5'!A1" display="Chart A10.5"/>
    <hyperlink ref="B20" location="'Chart A10.6'!A1" display="Chart A10.6"/>
    <hyperlink ref="B21" location="'Chart - Box 1'!A1" display="Chart Box 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Q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AE45"/>
    </sheetView>
  </sheetViews>
  <sheetFormatPr defaultColWidth="9.1015625" defaultRowHeight="13.2" zeroHeight="false" outlineLevelRow="0" outlineLevelCol="0"/>
  <cols>
    <col collapsed="false" customWidth="true" hidden="false" outlineLevel="0" max="1" min="1" style="292" width="16.43"/>
    <col collapsed="false" customWidth="false" hidden="false" outlineLevel="0" max="5" min="2" style="292" width="9.1"/>
    <col collapsed="false" customWidth="true" hidden="false" outlineLevel="0" max="7" min="6" style="292" width="15.66"/>
    <col collapsed="false" customWidth="false" hidden="false" outlineLevel="0" max="257" min="8" style="439" width="9.1"/>
  </cols>
  <sheetData>
    <row r="1" customFormat="false" ht="13.2" hidden="false" customHeight="false" outlineLevel="0" collapsed="false">
      <c r="A1" s="2" t="s">
        <v>0</v>
      </c>
      <c r="H1" s="292"/>
    </row>
    <row r="2" customFormat="false" ht="13.2" hidden="false" customHeight="false" outlineLevel="0" collapsed="false">
      <c r="A2" s="6" t="s">
        <v>249</v>
      </c>
      <c r="B2" s="292" t="s">
        <v>250</v>
      </c>
      <c r="H2" s="292"/>
    </row>
    <row r="3" customFormat="false" ht="13.2" hidden="false" customHeight="false" outlineLevel="0" collapsed="false">
      <c r="A3" s="6" t="s">
        <v>44</v>
      </c>
      <c r="H3" s="292"/>
    </row>
    <row r="4" customFormat="false" ht="13.2" hidden="false" customHeight="false" outlineLevel="0" collapsed="false">
      <c r="A4" s="6" t="s">
        <v>4</v>
      </c>
      <c r="H4" s="292"/>
    </row>
    <row r="5" customFormat="false" ht="13.2" hidden="false" customHeight="false" outlineLevel="0" collapsed="false">
      <c r="A5" s="1"/>
      <c r="H5" s="292"/>
    </row>
    <row r="6" customFormat="false" ht="13.2" hidden="false" customHeight="false" outlineLevel="0" collapsed="false">
      <c r="A6" s="293" t="s">
        <v>24</v>
      </c>
      <c r="H6" s="292"/>
    </row>
    <row r="7" customFormat="false" ht="13.2" hidden="false" customHeight="false" outlineLevel="0" collapsed="false">
      <c r="A7" s="293" t="s">
        <v>25</v>
      </c>
      <c r="B7" s="184"/>
      <c r="C7" s="184"/>
      <c r="D7" s="184"/>
      <c r="E7" s="184"/>
      <c r="F7" s="184"/>
      <c r="G7" s="184"/>
      <c r="H7" s="184"/>
      <c r="I7" s="184"/>
      <c r="J7" s="184"/>
      <c r="K7" s="184"/>
      <c r="L7" s="184"/>
      <c r="M7" s="184"/>
      <c r="N7" s="184"/>
    </row>
    <row r="8" customFormat="false" ht="13.2" hidden="false" customHeight="false" outlineLevel="0" collapsed="false">
      <c r="H8" s="292"/>
    </row>
    <row r="9" customFormat="false" ht="13.2" hidden="false" customHeight="false" outlineLevel="0" collapsed="false">
      <c r="H9" s="292"/>
    </row>
    <row r="10" customFormat="false" ht="13.2" hidden="false" customHeight="false" outlineLevel="0" collapsed="false">
      <c r="H10" s="292"/>
    </row>
    <row r="11" customFormat="false" ht="13.2" hidden="false" customHeight="false" outlineLevel="0" collapsed="false">
      <c r="H11" s="292"/>
    </row>
    <row r="12" customFormat="false" ht="13.2" hidden="false" customHeight="false" outlineLevel="0" collapsed="false">
      <c r="H12" s="292"/>
    </row>
    <row r="13" customFormat="false" ht="13.2" hidden="false" customHeight="false" outlineLevel="0" collapsed="false">
      <c r="H13" s="292"/>
    </row>
    <row r="14" customFormat="false" ht="13.2" hidden="false" customHeight="false" outlineLevel="0" collapsed="false">
      <c r="H14" s="292"/>
    </row>
    <row r="15" customFormat="false" ht="13.2" hidden="false" customHeight="false" outlineLevel="0" collapsed="false">
      <c r="H15" s="292"/>
    </row>
    <row r="16" customFormat="false" ht="13.2" hidden="false" customHeight="false" outlineLevel="0" collapsed="false">
      <c r="H16" s="292"/>
    </row>
    <row r="17" customFormat="false" ht="13.2" hidden="false" customHeight="false" outlineLevel="0" collapsed="false">
      <c r="H17" s="292"/>
    </row>
    <row r="18" customFormat="false" ht="13.2" hidden="false" customHeight="false" outlineLevel="0" collapsed="false">
      <c r="H18" s="292"/>
    </row>
    <row r="19" customFormat="false" ht="13.2" hidden="false" customHeight="false" outlineLevel="0" collapsed="false">
      <c r="H19" s="292"/>
    </row>
    <row r="20" customFormat="false" ht="13.2" hidden="false" customHeight="false" outlineLevel="0" collapsed="false">
      <c r="H20" s="292"/>
    </row>
    <row r="21" customFormat="false" ht="13.2" hidden="false" customHeight="false" outlineLevel="0" collapsed="false">
      <c r="H21" s="292"/>
    </row>
    <row r="22" customFormat="false" ht="13.2" hidden="false" customHeight="false" outlineLevel="0" collapsed="false">
      <c r="H22" s="292"/>
    </row>
    <row r="23" customFormat="false" ht="13.2" hidden="false" customHeight="false" outlineLevel="0" collapsed="false">
      <c r="H23" s="292"/>
    </row>
    <row r="24" customFormat="false" ht="13.2" hidden="false" customHeight="false" outlineLevel="0" collapsed="false">
      <c r="H24" s="292"/>
    </row>
    <row r="25" customFormat="false" ht="13.2" hidden="false" customHeight="false" outlineLevel="0" collapsed="false">
      <c r="H25" s="292"/>
    </row>
    <row r="26" customFormat="false" ht="13.2" hidden="false" customHeight="false" outlineLevel="0" collapsed="false">
      <c r="H26" s="292"/>
    </row>
    <row r="27" customFormat="false" ht="13.2" hidden="false" customHeight="false" outlineLevel="0" collapsed="false">
      <c r="H27" s="292"/>
    </row>
    <row r="28" customFormat="false" ht="13.2" hidden="false" customHeight="false" outlineLevel="0" collapsed="false">
      <c r="H28" s="292"/>
    </row>
    <row r="29" customFormat="false" ht="13.2" hidden="false" customHeight="false" outlineLevel="0" collapsed="false">
      <c r="H29" s="292"/>
    </row>
    <row r="30" customFormat="false" ht="13.2" hidden="false" customHeight="false" outlineLevel="0" collapsed="false">
      <c r="H30" s="292"/>
    </row>
    <row r="31" customFormat="false" ht="13.2" hidden="false" customHeight="false" outlineLevel="0" collapsed="false">
      <c r="H31" s="292"/>
    </row>
    <row r="32" customFormat="false" ht="13.2" hidden="false" customHeight="false" outlineLevel="0" collapsed="false">
      <c r="H32" s="292"/>
    </row>
    <row r="33" customFormat="false" ht="13.2" hidden="false" customHeight="false" outlineLevel="0" collapsed="false">
      <c r="H33" s="292"/>
    </row>
    <row r="34" customFormat="false" ht="13.2" hidden="false" customHeight="false" outlineLevel="0" collapsed="false">
      <c r="H34" s="292"/>
    </row>
    <row r="35" customFormat="false" ht="13.2" hidden="false" customHeight="false" outlineLevel="0" collapsed="false">
      <c r="H35" s="292"/>
    </row>
    <row r="36" customFormat="false" ht="13.2" hidden="false" customHeight="false" outlineLevel="0" collapsed="false">
      <c r="H36" s="292"/>
    </row>
    <row r="37" customFormat="false" ht="13.2" hidden="false" customHeight="false" outlineLevel="0" collapsed="false">
      <c r="H37" s="292"/>
    </row>
    <row r="38" customFormat="false" ht="13.2" hidden="false" customHeight="false" outlineLevel="0" collapsed="false">
      <c r="H38" s="292"/>
    </row>
    <row r="39" customFormat="false" ht="13.2" hidden="false" customHeight="false" outlineLevel="0" collapsed="false">
      <c r="H39" s="292"/>
    </row>
    <row r="40" customFormat="false" ht="13.2" hidden="false" customHeight="false" outlineLevel="0" collapsed="false">
      <c r="A40" s="440" t="s">
        <v>251</v>
      </c>
      <c r="H40" s="292"/>
    </row>
    <row r="41" customFormat="false" ht="13.2" hidden="false" customHeight="false" outlineLevel="0" collapsed="false">
      <c r="A41" s="441" t="s">
        <v>252</v>
      </c>
      <c r="H41" s="292"/>
    </row>
    <row r="42" customFormat="false" ht="13.2" hidden="false" customHeight="false" outlineLevel="0" collapsed="false">
      <c r="H42" s="292"/>
    </row>
    <row r="43" customFormat="false" ht="13.2" hidden="false" customHeight="false" outlineLevel="0" collapsed="false">
      <c r="B43" s="292" t="s">
        <v>153</v>
      </c>
      <c r="C43" s="292" t="s">
        <v>154</v>
      </c>
      <c r="D43" s="292" t="s">
        <v>153</v>
      </c>
      <c r="E43" s="292" t="s">
        <v>154</v>
      </c>
      <c r="F43" s="292" t="s">
        <v>253</v>
      </c>
      <c r="H43" s="292"/>
    </row>
    <row r="44" customFormat="false" ht="12.75" hidden="false" customHeight="true" outlineLevel="0" collapsed="false">
      <c r="B44" s="292" t="s">
        <v>254</v>
      </c>
      <c r="C44" s="292" t="s">
        <v>254</v>
      </c>
      <c r="D44" s="292" t="s">
        <v>255</v>
      </c>
      <c r="E44" s="292" t="s">
        <v>255</v>
      </c>
      <c r="H44" s="292"/>
    </row>
    <row r="45" customFormat="false" ht="12.75" hidden="false" customHeight="true" outlineLevel="0" collapsed="false">
      <c r="A45" s="442" t="s">
        <v>92</v>
      </c>
      <c r="B45" s="312" t="n">
        <v>74.617790222168</v>
      </c>
      <c r="C45" s="443" t="n">
        <v>27.013235092163</v>
      </c>
      <c r="D45" s="312" t="n">
        <v>84.346328735352</v>
      </c>
      <c r="E45" s="443" t="n">
        <v>64.663459777832</v>
      </c>
      <c r="F45" s="444" t="n">
        <f aca="false">B45-C45</f>
        <v>47.604555130005</v>
      </c>
      <c r="G45" s="444" t="n">
        <f aca="false">D45-E45</f>
        <v>19.68286895752</v>
      </c>
      <c r="H45" s="439" t="b">
        <f aca="false">TRUE()</f>
        <v>1</v>
      </c>
      <c r="I45" s="439" t="str">
        <f aca="false">A45</f>
        <v>Turkey</v>
      </c>
      <c r="J45" s="445" t="n">
        <v>74.617790222168</v>
      </c>
      <c r="K45" s="445" t="n">
        <v>27.013235092163</v>
      </c>
      <c r="L45" s="445" t="n">
        <v>84.346328735352</v>
      </c>
      <c r="M45" s="445" t="n">
        <v>64.663459777832</v>
      </c>
      <c r="N45" s="446" t="n">
        <f aca="false">J45-B45</f>
        <v>0</v>
      </c>
      <c r="O45" s="446" t="n">
        <f aca="false">K45-C45</f>
        <v>0</v>
      </c>
      <c r="P45" s="446" t="n">
        <f aca="false">L45-D45</f>
        <v>0</v>
      </c>
      <c r="Q45" s="446" t="n">
        <f aca="false">M45-E45</f>
        <v>0</v>
      </c>
    </row>
    <row r="46" customFormat="false" ht="13.2" hidden="false" customHeight="false" outlineLevel="0" collapsed="false">
      <c r="A46" s="447" t="s">
        <v>81</v>
      </c>
      <c r="B46" s="313" t="n">
        <v>87.481864929199</v>
      </c>
      <c r="C46" s="448" t="n">
        <v>43.80086517334</v>
      </c>
      <c r="D46" s="313" t="n">
        <v>87.26628112793</v>
      </c>
      <c r="E46" s="448" t="n">
        <v>70.80241394043</v>
      </c>
      <c r="F46" s="444" t="n">
        <f aca="false">B46-C46</f>
        <v>43.680999755859</v>
      </c>
      <c r="G46" s="444" t="n">
        <f aca="false">D46-E46</f>
        <v>16.4638671875</v>
      </c>
      <c r="H46" s="439" t="b">
        <f aca="false">TRUE()</f>
        <v>1</v>
      </c>
      <c r="I46" s="439" t="str">
        <f aca="false">A46</f>
        <v>Mexico</v>
      </c>
      <c r="J46" s="445" t="n">
        <v>87.580596923828</v>
      </c>
      <c r="K46" s="445" t="n">
        <v>43.80086517334</v>
      </c>
      <c r="L46" s="445" t="n">
        <v>87.26628112793</v>
      </c>
      <c r="M46" s="445" t="n">
        <v>70.80241394043</v>
      </c>
      <c r="N46" s="446" t="n">
        <f aca="false">J46-B46</f>
        <v>0.0987319946289915</v>
      </c>
      <c r="O46" s="446" t="n">
        <f aca="false">K46-C46</f>
        <v>0</v>
      </c>
      <c r="P46" s="446" t="n">
        <f aca="false">L46-D46</f>
        <v>0</v>
      </c>
      <c r="Q46" s="446" t="n">
        <f aca="false">M46-E46</f>
        <v>0</v>
      </c>
    </row>
    <row r="47" customFormat="false" ht="13.2" hidden="false" customHeight="false" outlineLevel="0" collapsed="false">
      <c r="A47" s="447" t="s">
        <v>65</v>
      </c>
      <c r="B47" s="313" t="n">
        <v>84.231079101563</v>
      </c>
      <c r="C47" s="448" t="n">
        <v>41.773056030273</v>
      </c>
      <c r="D47" s="313" t="n">
        <v>90.696594238281</v>
      </c>
      <c r="E47" s="448" t="n">
        <v>78.203155517578</v>
      </c>
      <c r="F47" s="444" t="n">
        <f aca="false">B47-C47</f>
        <v>42.45802307129</v>
      </c>
      <c r="G47" s="444" t="n">
        <f aca="false">D47-E47</f>
        <v>12.493438720703</v>
      </c>
      <c r="H47" s="439" t="b">
        <f aca="false">TRUE()</f>
        <v>1</v>
      </c>
      <c r="I47" s="439" t="str">
        <f aca="false">A47</f>
        <v>Chile</v>
      </c>
      <c r="J47" s="445" t="n">
        <v>84.231079101563</v>
      </c>
      <c r="K47" s="445" t="n">
        <v>41.773056030273</v>
      </c>
      <c r="L47" s="445" t="n">
        <v>90.696594238281</v>
      </c>
      <c r="M47" s="445" t="n">
        <v>78.203155517578</v>
      </c>
      <c r="N47" s="446" t="n">
        <f aca="false">J47-B47</f>
        <v>0</v>
      </c>
      <c r="O47" s="446" t="n">
        <f aca="false">K47-C47</f>
        <v>0</v>
      </c>
      <c r="P47" s="446" t="n">
        <f aca="false">L47-D47</f>
        <v>0</v>
      </c>
      <c r="Q47" s="446" t="n">
        <f aca="false">M47-E47</f>
        <v>0</v>
      </c>
    </row>
    <row r="48" customFormat="false" ht="13.2" hidden="false" customHeight="false" outlineLevel="0" collapsed="false">
      <c r="A48" s="449" t="s">
        <v>102</v>
      </c>
      <c r="B48" s="443" t="n">
        <v>85.620292663574</v>
      </c>
      <c r="C48" s="443" t="n">
        <v>44.954280853271</v>
      </c>
      <c r="D48" s="443" t="n">
        <v>90.784675598145</v>
      </c>
      <c r="E48" s="443" t="n">
        <v>79.082748413086</v>
      </c>
      <c r="F48" s="444" t="n">
        <f aca="false">B48-C48</f>
        <v>40.666011810303</v>
      </c>
      <c r="G48" s="444" t="n">
        <f aca="false">D48-E48</f>
        <v>11.701927185059</v>
      </c>
      <c r="H48" s="439" t="b">
        <f aca="false">TRUE()</f>
        <v>1</v>
      </c>
      <c r="I48" s="439" t="str">
        <f aca="false">A48</f>
        <v>Costa Rica</v>
      </c>
      <c r="J48" s="445" t="n">
        <v>85.620292663574</v>
      </c>
      <c r="K48" s="445" t="n">
        <v>44.954280853271</v>
      </c>
      <c r="L48" s="445" t="n">
        <v>90.784675598145</v>
      </c>
      <c r="M48" s="445" t="n">
        <v>79.082748413086</v>
      </c>
      <c r="N48" s="446" t="n">
        <f aca="false">J48-B48</f>
        <v>0</v>
      </c>
      <c r="O48" s="446" t="n">
        <f aca="false">K48-C48</f>
        <v>0</v>
      </c>
      <c r="P48" s="446" t="n">
        <f aca="false">L48-D48</f>
        <v>0</v>
      </c>
      <c r="Q48" s="446" t="n">
        <f aca="false">M48-E48</f>
        <v>0</v>
      </c>
    </row>
    <row r="49" customFormat="false" ht="13.2" hidden="false" customHeight="false" outlineLevel="0" collapsed="false">
      <c r="A49" s="442" t="s">
        <v>101</v>
      </c>
      <c r="B49" s="443" t="n">
        <v>90.030700683594</v>
      </c>
      <c r="C49" s="443" t="n">
        <v>54.875686645508</v>
      </c>
      <c r="D49" s="443" t="n">
        <v>90.850006103516</v>
      </c>
      <c r="E49" s="443" t="n">
        <v>79.18824005127</v>
      </c>
      <c r="F49" s="444" t="n">
        <f aca="false">B49-C49</f>
        <v>35.155014038086</v>
      </c>
      <c r="G49" s="444" t="n">
        <f aca="false">D49-E49</f>
        <v>11.661766052246</v>
      </c>
      <c r="H49" s="439" t="b">
        <f aca="false">TRUE()</f>
        <v>1</v>
      </c>
      <c r="I49" s="439" t="str">
        <f aca="false">A49</f>
        <v>Colombia</v>
      </c>
      <c r="J49" s="445" t="n">
        <v>90.030700683594</v>
      </c>
      <c r="K49" s="445" t="n">
        <v>54.875686645508</v>
      </c>
      <c r="L49" s="445" t="n">
        <v>90.850006103516</v>
      </c>
      <c r="M49" s="445" t="n">
        <v>79.18824005127</v>
      </c>
      <c r="N49" s="446" t="n">
        <f aca="false">J49-B49</f>
        <v>0</v>
      </c>
      <c r="O49" s="446" t="n">
        <f aca="false">K49-C49</f>
        <v>0</v>
      </c>
      <c r="P49" s="446" t="n">
        <f aca="false">L49-D49</f>
        <v>0</v>
      </c>
      <c r="Q49" s="446" t="n">
        <f aca="false">M49-E49</f>
        <v>0</v>
      </c>
    </row>
    <row r="50" customFormat="false" ht="13.2" hidden="false" customHeight="false" outlineLevel="0" collapsed="false">
      <c r="A50" s="442" t="s">
        <v>99</v>
      </c>
      <c r="B50" s="443" t="n">
        <v>83.205474853516</v>
      </c>
      <c r="C50" s="443" t="n">
        <v>50.202449798584</v>
      </c>
      <c r="D50" s="443" t="n">
        <v>91.386154174805</v>
      </c>
      <c r="E50" s="443" t="n">
        <v>80.705146789551</v>
      </c>
      <c r="F50" s="444" t="n">
        <f aca="false">B50-C50</f>
        <v>33.003025054932</v>
      </c>
      <c r="G50" s="444" t="n">
        <f aca="false">D50-E50</f>
        <v>10.681007385254</v>
      </c>
      <c r="H50" s="439" t="b">
        <f aca="false">TRUE()</f>
        <v>1</v>
      </c>
      <c r="I50" s="439" t="str">
        <f aca="false">A50</f>
        <v>Brazil</v>
      </c>
      <c r="J50" s="445" t="n">
        <v>83.205474853516</v>
      </c>
      <c r="K50" s="445" t="n">
        <v>50.202449798584</v>
      </c>
      <c r="L50" s="445" t="n">
        <v>91.386154174805</v>
      </c>
      <c r="M50" s="445" t="n">
        <v>80.705146789551</v>
      </c>
      <c r="N50" s="446" t="n">
        <f aca="false">J50-B50</f>
        <v>0</v>
      </c>
      <c r="O50" s="446" t="n">
        <f aca="false">K50-C50</f>
        <v>0</v>
      </c>
      <c r="P50" s="446" t="n">
        <f aca="false">L50-D50</f>
        <v>0</v>
      </c>
      <c r="Q50" s="446" t="n">
        <f aca="false">M50-E50</f>
        <v>0</v>
      </c>
    </row>
    <row r="51" customFormat="false" ht="13.2" hidden="false" customHeight="false" outlineLevel="0" collapsed="false">
      <c r="A51" s="442" t="s">
        <v>76</v>
      </c>
      <c r="B51" s="312" t="n">
        <v>63.567546844482</v>
      </c>
      <c r="C51" s="443" t="n">
        <v>32.208610534668</v>
      </c>
      <c r="D51" s="312" t="n">
        <v>89.453689575195</v>
      </c>
      <c r="E51" s="443" t="n">
        <v>83.413993835449</v>
      </c>
      <c r="F51" s="444" t="n">
        <f aca="false">B51-C51</f>
        <v>31.358936309814</v>
      </c>
      <c r="G51" s="444" t="n">
        <f aca="false">D51-E51</f>
        <v>6.03969573974599</v>
      </c>
      <c r="H51" s="439" t="b">
        <f aca="false">TRUE()</f>
        <v>1</v>
      </c>
      <c r="I51" s="439" t="str">
        <f aca="false">A51</f>
        <v>Israel</v>
      </c>
      <c r="J51" s="445" t="n">
        <v>63.567546844482</v>
      </c>
      <c r="K51" s="445" t="n">
        <v>32.208610534668</v>
      </c>
      <c r="L51" s="445" t="n">
        <v>89.453689575195</v>
      </c>
      <c r="M51" s="445" t="n">
        <v>83.413993835449</v>
      </c>
      <c r="N51" s="446" t="n">
        <f aca="false">J51-B51</f>
        <v>0</v>
      </c>
      <c r="O51" s="446" t="n">
        <f aca="false">K51-C51</f>
        <v>0</v>
      </c>
      <c r="P51" s="446" t="n">
        <f aca="false">L51-D51</f>
        <v>0</v>
      </c>
      <c r="Q51" s="446" t="n">
        <f aca="false">M51-E51</f>
        <v>0</v>
      </c>
    </row>
    <row r="52" customFormat="false" ht="13.2" hidden="false" customHeight="false" outlineLevel="0" collapsed="false">
      <c r="A52" s="447" t="s">
        <v>77</v>
      </c>
      <c r="B52" s="313" t="n">
        <v>64.134780883789</v>
      </c>
      <c r="C52" s="448" t="n">
        <v>34.093730926514</v>
      </c>
      <c r="D52" s="313" t="n">
        <v>83.212905883789</v>
      </c>
      <c r="E52" s="448" t="n">
        <v>73.669281005859</v>
      </c>
      <c r="F52" s="444" t="n">
        <f aca="false">B52-C52</f>
        <v>30.041049957275</v>
      </c>
      <c r="G52" s="444" t="n">
        <f aca="false">D52-E52</f>
        <v>9.54362487793</v>
      </c>
      <c r="H52" s="439" t="b">
        <f aca="false">TRUE()</f>
        <v>1</v>
      </c>
      <c r="I52" s="439" t="str">
        <f aca="false">A52</f>
        <v>Italy</v>
      </c>
      <c r="J52" s="445" t="n">
        <v>64.134780883789</v>
      </c>
      <c r="K52" s="445" t="n">
        <v>34.093730926514</v>
      </c>
      <c r="L52" s="445" t="n">
        <v>83.212905883789</v>
      </c>
      <c r="M52" s="445" t="n">
        <v>73.669281005859</v>
      </c>
      <c r="N52" s="446" t="n">
        <f aca="false">J52-B52</f>
        <v>0</v>
      </c>
      <c r="O52" s="446" t="n">
        <f aca="false">K52-C52</f>
        <v>0</v>
      </c>
      <c r="P52" s="446" t="n">
        <f aca="false">L52-D52</f>
        <v>0</v>
      </c>
      <c r="Q52" s="446" t="n">
        <f aca="false">M52-E52</f>
        <v>0</v>
      </c>
    </row>
    <row r="53" customFormat="false" ht="13.2" hidden="false" customHeight="false" outlineLevel="0" collapsed="false">
      <c r="A53" s="447" t="s">
        <v>75</v>
      </c>
      <c r="B53" s="313" t="n">
        <v>58.11088180542</v>
      </c>
      <c r="C53" s="448" t="n">
        <v>31.851682662964</v>
      </c>
      <c r="D53" s="313" t="n">
        <v>85.639892578125</v>
      </c>
      <c r="E53" s="448" t="n">
        <v>77.36727142334</v>
      </c>
      <c r="F53" s="444" t="n">
        <f aca="false">B53-C53</f>
        <v>26.259199142456</v>
      </c>
      <c r="G53" s="444" t="n">
        <f aca="false">D53-E53</f>
        <v>8.272621154785</v>
      </c>
      <c r="H53" s="439" t="b">
        <f aca="false">TRUE()</f>
        <v>1</v>
      </c>
      <c r="I53" s="439" t="str">
        <f aca="false">A53</f>
        <v>Ireland</v>
      </c>
      <c r="J53" s="445" t="n">
        <v>58.11088180542</v>
      </c>
      <c r="K53" s="445" t="n">
        <v>31.851682662964</v>
      </c>
      <c r="L53" s="445" t="n">
        <v>85.639892578125</v>
      </c>
      <c r="M53" s="445" t="n">
        <v>77.36727142334</v>
      </c>
      <c r="N53" s="446" t="n">
        <f aca="false">J53-B53</f>
        <v>0</v>
      </c>
      <c r="O53" s="446" t="n">
        <f aca="false">K53-C53</f>
        <v>0</v>
      </c>
      <c r="P53" s="446" t="n">
        <f aca="false">L53-D53</f>
        <v>0</v>
      </c>
      <c r="Q53" s="446" t="n">
        <f aca="false">M53-E53</f>
        <v>0</v>
      </c>
    </row>
    <row r="54" customFormat="false" ht="13.2" hidden="false" customHeight="false" outlineLevel="0" collapsed="false">
      <c r="A54" s="442" t="s">
        <v>94</v>
      </c>
      <c r="B54" s="312" t="n">
        <v>66.245903015137</v>
      </c>
      <c r="C54" s="443" t="n">
        <v>41.51407623291</v>
      </c>
      <c r="D54" s="312" t="n">
        <v>85.021682739258</v>
      </c>
      <c r="E54" s="443" t="n">
        <v>75.936561584473</v>
      </c>
      <c r="F54" s="444" t="n">
        <f aca="false">B54-C54</f>
        <v>24.731826782227</v>
      </c>
      <c r="G54" s="444" t="n">
        <f aca="false">D54-E54</f>
        <v>9.085121154785</v>
      </c>
      <c r="H54" s="439" t="b">
        <f aca="false">TRUE()</f>
        <v>1</v>
      </c>
      <c r="I54" s="439" t="str">
        <f aca="false">A54</f>
        <v>United States</v>
      </c>
      <c r="J54" s="445" t="n">
        <v>66.245903015137</v>
      </c>
      <c r="K54" s="445" t="n">
        <v>41.51407623291</v>
      </c>
      <c r="L54" s="445" t="n">
        <v>85.021682739258</v>
      </c>
      <c r="M54" s="445" t="n">
        <v>75.936561584473</v>
      </c>
      <c r="N54" s="446" t="n">
        <f aca="false">J54-B54</f>
        <v>0</v>
      </c>
      <c r="O54" s="446" t="n">
        <f aca="false">K54-C54</f>
        <v>0</v>
      </c>
      <c r="P54" s="446" t="n">
        <f aca="false">L54-D54</f>
        <v>0</v>
      </c>
      <c r="Q54" s="446" t="n">
        <f aca="false">M54-E54</f>
        <v>0</v>
      </c>
    </row>
    <row r="55" customFormat="false" ht="13.2" hidden="false" customHeight="false" outlineLevel="0" collapsed="false">
      <c r="A55" s="442" t="s">
        <v>72</v>
      </c>
      <c r="B55" s="312" t="n">
        <v>58.565273284912</v>
      </c>
      <c r="C55" s="443" t="n">
        <v>34.470695495605</v>
      </c>
      <c r="D55" s="312" t="n">
        <v>72.474510192871</v>
      </c>
      <c r="E55" s="443" t="n">
        <v>64.819869995117</v>
      </c>
      <c r="F55" s="444" t="n">
        <f aca="false">B55-C55</f>
        <v>24.094577789307</v>
      </c>
      <c r="G55" s="444" t="n">
        <f aca="false">D55-E55</f>
        <v>7.65464019775399</v>
      </c>
      <c r="H55" s="439" t="b">
        <f aca="false">TRUE()</f>
        <v>1</v>
      </c>
      <c r="I55" s="439" t="str">
        <f aca="false">A55</f>
        <v>Greece</v>
      </c>
      <c r="J55" s="445" t="n">
        <v>58.57831954956</v>
      </c>
      <c r="K55" s="445" t="n">
        <v>34.436317443848</v>
      </c>
      <c r="L55" s="445" t="n">
        <v>72.474510192871</v>
      </c>
      <c r="M55" s="445" t="n">
        <v>64.819869995117</v>
      </c>
      <c r="N55" s="446" t="n">
        <f aca="false">J55-B55</f>
        <v>0.013046264647997</v>
      </c>
      <c r="O55" s="446" t="n">
        <f aca="false">K55-C55</f>
        <v>-0.0343780517570025</v>
      </c>
      <c r="P55" s="446" t="n">
        <f aca="false">L55-D55</f>
        <v>0</v>
      </c>
      <c r="Q55" s="446" t="n">
        <f aca="false">M55-E55</f>
        <v>0</v>
      </c>
    </row>
    <row r="56" customFormat="false" ht="13.2" hidden="false" customHeight="false" outlineLevel="0" collapsed="false">
      <c r="A56" s="442" t="s">
        <v>82</v>
      </c>
      <c r="B56" s="312" t="n">
        <v>70.89575958252</v>
      </c>
      <c r="C56" s="443" t="n">
        <v>47.781314849854</v>
      </c>
      <c r="D56" s="312" t="n">
        <v>90.330978393555</v>
      </c>
      <c r="E56" s="443" t="n">
        <v>84.91552734375</v>
      </c>
      <c r="F56" s="444" t="n">
        <f aca="false">B56-C56</f>
        <v>23.114444732666</v>
      </c>
      <c r="G56" s="444" t="n">
        <f aca="false">D56-E56</f>
        <v>5.415451049805</v>
      </c>
      <c r="H56" s="439" t="b">
        <f aca="false">TRUE()</f>
        <v>1</v>
      </c>
      <c r="I56" s="439" t="str">
        <f aca="false">A56</f>
        <v>Netherlands</v>
      </c>
      <c r="J56" s="445" t="n">
        <v>70.89575958252</v>
      </c>
      <c r="K56" s="445" t="n">
        <v>47.781314849854</v>
      </c>
      <c r="L56" s="445" t="n">
        <v>90.330978393555</v>
      </c>
      <c r="M56" s="445" t="n">
        <v>84.91552734375</v>
      </c>
      <c r="N56" s="446" t="n">
        <f aca="false">J56-B56</f>
        <v>0</v>
      </c>
      <c r="O56" s="446" t="n">
        <f aca="false">K56-C56</f>
        <v>0</v>
      </c>
      <c r="P56" s="446" t="n">
        <f aca="false">L56-D56</f>
        <v>0</v>
      </c>
      <c r="Q56" s="446" t="n">
        <f aca="false">M56-E56</f>
        <v>0</v>
      </c>
    </row>
    <row r="57" customFormat="false" ht="13.2" hidden="false" customHeight="false" outlineLevel="0" collapsed="false">
      <c r="A57" s="442" t="s">
        <v>78</v>
      </c>
      <c r="B57" s="312" t="n">
        <v>86.646705627441</v>
      </c>
      <c r="C57" s="443" t="n">
        <v>65.277778625488</v>
      </c>
      <c r="D57" s="312" t="n">
        <v>93.056732177734</v>
      </c>
      <c r="E57" s="443" t="n">
        <v>71.235191345215</v>
      </c>
      <c r="F57" s="444" t="n">
        <f aca="false">B57-C57</f>
        <v>21.368927001953</v>
      </c>
      <c r="G57" s="444" t="n">
        <f aca="false">D57-E57</f>
        <v>21.821540832519</v>
      </c>
      <c r="H57" s="439" t="b">
        <f aca="false">TRUE()</f>
        <v>1</v>
      </c>
      <c r="I57" s="439" t="str">
        <f aca="false">A57</f>
        <v>Japan</v>
      </c>
      <c r="J57" s="445" t="n">
        <v>0</v>
      </c>
      <c r="K57" s="445" t="n">
        <v>0</v>
      </c>
      <c r="L57" s="445" t="n">
        <v>0</v>
      </c>
      <c r="M57" s="445" t="n">
        <v>0</v>
      </c>
      <c r="N57" s="446" t="n">
        <f aca="false">J57-B57</f>
        <v>-86.646705627441</v>
      </c>
      <c r="O57" s="446" t="n">
        <f aca="false">K57-C57</f>
        <v>-65.277778625488</v>
      </c>
      <c r="P57" s="446" t="n">
        <f aca="false">L57-D57</f>
        <v>-93.056732177734</v>
      </c>
      <c r="Q57" s="446" t="n">
        <f aca="false">M57-E57</f>
        <v>-71.235191345215</v>
      </c>
    </row>
    <row r="58" customFormat="false" ht="13.2" hidden="false" customHeight="false" outlineLevel="0" collapsed="false">
      <c r="A58" s="447" t="s">
        <v>79</v>
      </c>
      <c r="B58" s="313" t="n">
        <v>78.931129455566</v>
      </c>
      <c r="C58" s="448" t="n">
        <v>58.318603515625</v>
      </c>
      <c r="D58" s="313" t="n">
        <v>89.693794250488</v>
      </c>
      <c r="E58" s="448" t="n">
        <v>62.641494750977</v>
      </c>
      <c r="F58" s="444" t="n">
        <f aca="false">B58-C58</f>
        <v>20.612525939941</v>
      </c>
      <c r="G58" s="444" t="n">
        <f aca="false">D58-E58</f>
        <v>27.052299499511</v>
      </c>
      <c r="H58" s="439" t="b">
        <f aca="false">TRUE()</f>
        <v>1</v>
      </c>
      <c r="I58" s="439" t="str">
        <f aca="false">A58</f>
        <v>Korea</v>
      </c>
      <c r="J58" s="445" t="n">
        <v>78.931129455566</v>
      </c>
      <c r="K58" s="445" t="n">
        <v>58.318603515625</v>
      </c>
      <c r="L58" s="445" t="n">
        <v>89.693794250488</v>
      </c>
      <c r="M58" s="445" t="n">
        <v>62.641494750977</v>
      </c>
      <c r="N58" s="446" t="n">
        <f aca="false">J58-B58</f>
        <v>0</v>
      </c>
      <c r="O58" s="446" t="n">
        <f aca="false">K58-C58</f>
        <v>0</v>
      </c>
      <c r="P58" s="446" t="n">
        <f aca="false">L58-D58</f>
        <v>0</v>
      </c>
      <c r="Q58" s="446" t="n">
        <f aca="false">M58-E58</f>
        <v>0</v>
      </c>
    </row>
    <row r="59" customFormat="false" ht="13.2" hidden="false" customHeight="false" outlineLevel="0" collapsed="false">
      <c r="A59" s="447" t="s">
        <v>85</v>
      </c>
      <c r="B59" s="313" t="n">
        <v>49.497993469238</v>
      </c>
      <c r="C59" s="448" t="n">
        <v>28.97384262085</v>
      </c>
      <c r="D59" s="313" t="n">
        <v>90.742317199707</v>
      </c>
      <c r="E59" s="448" t="n">
        <v>82.956939697266</v>
      </c>
      <c r="F59" s="444" t="n">
        <f aca="false">B59-C59</f>
        <v>20.524150848388</v>
      </c>
      <c r="G59" s="444" t="n">
        <f aca="false">D59-E59</f>
        <v>7.78537750244101</v>
      </c>
      <c r="H59" s="439" t="b">
        <f aca="false">TRUE()</f>
        <v>1</v>
      </c>
      <c r="I59" s="439" t="str">
        <f aca="false">A59</f>
        <v>Poland</v>
      </c>
      <c r="J59" s="445" t="n">
        <v>49.497993469238</v>
      </c>
      <c r="K59" s="445" t="n">
        <v>28.97384262085</v>
      </c>
      <c r="L59" s="445" t="n">
        <v>90.742317199707</v>
      </c>
      <c r="M59" s="445" t="n">
        <v>82.956939697266</v>
      </c>
      <c r="N59" s="446" t="n">
        <f aca="false">J59-B59</f>
        <v>0</v>
      </c>
      <c r="O59" s="446" t="n">
        <f aca="false">K59-C59</f>
        <v>0</v>
      </c>
      <c r="P59" s="446" t="n">
        <f aca="false">L59-D59</f>
        <v>0</v>
      </c>
      <c r="Q59" s="446" t="n">
        <f aca="false">M59-E59</f>
        <v>0</v>
      </c>
    </row>
    <row r="60" customFormat="false" ht="13.2" hidden="false" customHeight="false" outlineLevel="0" collapsed="false">
      <c r="A60" s="450" t="s">
        <v>95</v>
      </c>
      <c r="B60" s="451" t="n">
        <v>65.8900448192249</v>
      </c>
      <c r="C60" s="451" t="n">
        <v>46.5927451638614</v>
      </c>
      <c r="D60" s="451" t="n">
        <v>87.9901627933277</v>
      </c>
      <c r="E60" s="451" t="n">
        <v>78.9238447301529</v>
      </c>
      <c r="F60" s="444" t="n">
        <f aca="false">B60-C60</f>
        <v>19.2972996553635</v>
      </c>
      <c r="G60" s="444" t="n">
        <f aca="false">D60-E60</f>
        <v>9.06631806317486</v>
      </c>
      <c r="H60" s="439" t="b">
        <f aca="false">TRUE()</f>
        <v>1</v>
      </c>
      <c r="I60" s="439" t="str">
        <f aca="false">A60</f>
        <v>OECD average</v>
      </c>
      <c r="J60" s="445" t="n">
        <v>65.8900448192249</v>
      </c>
      <c r="K60" s="445" t="n">
        <v>45.9304967360064</v>
      </c>
      <c r="L60" s="445" t="n">
        <v>87.8366303877397</v>
      </c>
      <c r="M60" s="445" t="n">
        <v>79.1568342266662</v>
      </c>
      <c r="N60" s="446" t="n">
        <f aca="false">J60-B60</f>
        <v>0</v>
      </c>
      <c r="O60" s="446" t="n">
        <f aca="false">K60-C60</f>
        <v>-0.662248427855076</v>
      </c>
      <c r="P60" s="446" t="n">
        <f aca="false">L60-D60</f>
        <v>-0.153532405588081</v>
      </c>
      <c r="Q60" s="446" t="n">
        <f aca="false">M60-E60</f>
        <v>0.23298949651327</v>
      </c>
    </row>
    <row r="61" customFormat="false" ht="13.2" hidden="false" customHeight="false" outlineLevel="0" collapsed="false">
      <c r="A61" s="442" t="s">
        <v>64</v>
      </c>
      <c r="B61" s="312" t="n">
        <v>64.45059967041</v>
      </c>
      <c r="C61" s="443" t="n">
        <v>44.576877593994</v>
      </c>
      <c r="D61" s="312" t="n">
        <v>84.861686706543</v>
      </c>
      <c r="E61" s="443" t="n">
        <v>79.02490234375</v>
      </c>
      <c r="F61" s="444" t="n">
        <f aca="false">B61-C61</f>
        <v>19.873722076416</v>
      </c>
      <c r="G61" s="444" t="n">
        <f aca="false">D61-E61</f>
        <v>5.836784362793</v>
      </c>
      <c r="H61" s="439" t="b">
        <f aca="false">TRUE()</f>
        <v>1</v>
      </c>
      <c r="I61" s="439" t="str">
        <f aca="false">A61</f>
        <v>Canada</v>
      </c>
      <c r="J61" s="445" t="n">
        <v>64.45059967041</v>
      </c>
      <c r="K61" s="445" t="n">
        <v>44.576877593994</v>
      </c>
      <c r="L61" s="445" t="n">
        <v>84.861686706543</v>
      </c>
      <c r="M61" s="445" t="n">
        <v>79.02490234375</v>
      </c>
      <c r="N61" s="446" t="n">
        <f aca="false">J61-B61</f>
        <v>0</v>
      </c>
      <c r="O61" s="446" t="n">
        <f aca="false">K61-C61</f>
        <v>0</v>
      </c>
      <c r="P61" s="446" t="n">
        <f aca="false">L61-D61</f>
        <v>0</v>
      </c>
      <c r="Q61" s="446" t="n">
        <f aca="false">M61-E61</f>
        <v>0</v>
      </c>
    </row>
    <row r="62" customFormat="false" ht="13.2" hidden="false" customHeight="false" outlineLevel="0" collapsed="false">
      <c r="A62" s="447" t="s">
        <v>93</v>
      </c>
      <c r="B62" s="313" t="n">
        <v>70.424591064453</v>
      </c>
      <c r="C62" s="448" t="n">
        <v>50.967449188232</v>
      </c>
      <c r="D62" s="313" t="n">
        <v>88.645454406738</v>
      </c>
      <c r="E62" s="448" t="n">
        <v>80.855163574219</v>
      </c>
      <c r="F62" s="444" t="n">
        <f aca="false">B62-C62</f>
        <v>19.457141876221</v>
      </c>
      <c r="G62" s="444" t="n">
        <f aca="false">D62-E62</f>
        <v>7.79029083251899</v>
      </c>
      <c r="H62" s="439" t="b">
        <f aca="false">FALSE()</f>
        <v>0</v>
      </c>
      <c r="I62" s="439" t="str">
        <f aca="false">A62</f>
        <v>United Kingdom</v>
      </c>
      <c r="J62" s="445" t="n">
        <v>70.424591064453</v>
      </c>
      <c r="K62" s="445" t="n">
        <v>50.967449188232</v>
      </c>
      <c r="L62" s="445" t="n">
        <v>88.645454406738</v>
      </c>
      <c r="M62" s="445" t="n">
        <v>80.855163574219</v>
      </c>
      <c r="N62" s="446" t="n">
        <f aca="false">J62-B62</f>
        <v>0</v>
      </c>
      <c r="O62" s="446" t="n">
        <f aca="false">K62-C62</f>
        <v>0</v>
      </c>
      <c r="P62" s="446" t="n">
        <f aca="false">L62-D62</f>
        <v>0</v>
      </c>
      <c r="Q62" s="446" t="n">
        <f aca="false">M62-E62</f>
        <v>0</v>
      </c>
    </row>
    <row r="63" customFormat="false" ht="13.2" hidden="false" customHeight="false" outlineLevel="0" collapsed="false">
      <c r="A63" s="452" t="s">
        <v>108</v>
      </c>
      <c r="B63" s="453" t="n">
        <v>58.302383422852</v>
      </c>
      <c r="C63" s="453" t="n">
        <v>39.122974395752</v>
      </c>
      <c r="D63" s="453" t="n">
        <v>86.642730712891</v>
      </c>
      <c r="E63" s="453" t="n">
        <v>82.975303649902</v>
      </c>
      <c r="F63" s="444" t="n">
        <f aca="false">B63-C63</f>
        <v>19.1794090271</v>
      </c>
      <c r="G63" s="444" t="n">
        <f aca="false">D63-E63</f>
        <v>3.66742706298899</v>
      </c>
      <c r="H63" s="439" t="b">
        <f aca="false">TRUE()</f>
        <v>1</v>
      </c>
      <c r="I63" s="439" t="str">
        <f aca="false">A63</f>
        <v>Latvia</v>
      </c>
      <c r="J63" s="445" t="n">
        <v>58.302383422852</v>
      </c>
      <c r="K63" s="445" t="n">
        <v>39.122974395752</v>
      </c>
      <c r="L63" s="445" t="n">
        <v>86.642730712891</v>
      </c>
      <c r="M63" s="445" t="n">
        <v>82.975303649902</v>
      </c>
      <c r="N63" s="446" t="n">
        <f aca="false">J63-B63</f>
        <v>0</v>
      </c>
      <c r="O63" s="446" t="n">
        <f aca="false">K63-C63</f>
        <v>0</v>
      </c>
      <c r="P63" s="446" t="n">
        <f aca="false">L63-D63</f>
        <v>0</v>
      </c>
      <c r="Q63" s="446" t="n">
        <f aca="false">M63-E63</f>
        <v>0</v>
      </c>
    </row>
    <row r="64" customFormat="false" ht="13.2" hidden="false" customHeight="false" outlineLevel="0" collapsed="false">
      <c r="A64" s="447" t="s">
        <v>63</v>
      </c>
      <c r="B64" s="313" t="n">
        <v>56.076606750488</v>
      </c>
      <c r="C64" s="448" t="n">
        <v>38.056625366211</v>
      </c>
      <c r="D64" s="313" t="n">
        <v>87.223731994629</v>
      </c>
      <c r="E64" s="448" t="n">
        <v>82.626976013184</v>
      </c>
      <c r="F64" s="444" t="n">
        <f aca="false">B64-C64</f>
        <v>18.019981384277</v>
      </c>
      <c r="G64" s="444" t="n">
        <f aca="false">D64-E64</f>
        <v>4.596755981445</v>
      </c>
      <c r="I64" s="439" t="str">
        <f aca="false">A64</f>
        <v>Belgium</v>
      </c>
      <c r="J64" s="445" t="n">
        <v>56.076606750488</v>
      </c>
      <c r="K64" s="445" t="n">
        <v>38.056625366211</v>
      </c>
      <c r="L64" s="445" t="n">
        <v>87.223731994629</v>
      </c>
      <c r="M64" s="445" t="n">
        <v>82.626976013184</v>
      </c>
      <c r="N64" s="446" t="n">
        <f aca="false">J64-B64</f>
        <v>0</v>
      </c>
      <c r="O64" s="446" t="n">
        <f aca="false">K64-C64</f>
        <v>0</v>
      </c>
      <c r="P64" s="446" t="n">
        <f aca="false">L64-D64</f>
        <v>0</v>
      </c>
      <c r="Q64" s="446" t="n">
        <f aca="false">M64-E64</f>
        <v>0</v>
      </c>
    </row>
    <row r="65" customFormat="false" ht="13.2" hidden="false" customHeight="false" outlineLevel="0" collapsed="false">
      <c r="A65" s="442" t="s">
        <v>117</v>
      </c>
      <c r="B65" s="443" t="n">
        <v>57.635036468506</v>
      </c>
      <c r="C65" s="443" t="n">
        <v>39.638561248779</v>
      </c>
      <c r="D65" s="443" t="n">
        <v>88.559417724609</v>
      </c>
      <c r="E65" s="443" t="n">
        <v>78.542678833008</v>
      </c>
      <c r="F65" s="444" t="n">
        <f aca="false">B65-C65</f>
        <v>17.996475219727</v>
      </c>
      <c r="G65" s="444" t="n">
        <f aca="false">D65-E65</f>
        <v>10.016738891601</v>
      </c>
      <c r="I65" s="439" t="str">
        <f aca="false">A65</f>
        <v>Russian Federation</v>
      </c>
      <c r="J65" s="445" t="n">
        <v>57.635036468506</v>
      </c>
      <c r="K65" s="445" t="n">
        <v>39.638561248779</v>
      </c>
      <c r="L65" s="445" t="n">
        <v>88.559417724609</v>
      </c>
      <c r="M65" s="445" t="n">
        <v>78.542678833008</v>
      </c>
      <c r="N65" s="446" t="n">
        <f aca="false">J65-B65</f>
        <v>0</v>
      </c>
      <c r="O65" s="446" t="n">
        <f aca="false">K65-C65</f>
        <v>0</v>
      </c>
      <c r="P65" s="446" t="n">
        <f aca="false">L65-D65</f>
        <v>0</v>
      </c>
      <c r="Q65" s="446" t="n">
        <f aca="false">M65-E65</f>
        <v>0</v>
      </c>
    </row>
    <row r="66" customFormat="false" ht="13.2" hidden="false" customHeight="false" outlineLevel="0" collapsed="false">
      <c r="A66" s="447" t="s">
        <v>61</v>
      </c>
      <c r="B66" s="313" t="n">
        <v>69.150108337402</v>
      </c>
      <c r="C66" s="448" t="n">
        <v>51.489387512207</v>
      </c>
      <c r="D66" s="313" t="n">
        <v>88.891326904297</v>
      </c>
      <c r="E66" s="448" t="n">
        <v>78.01985168457</v>
      </c>
      <c r="F66" s="444" t="n">
        <f aca="false">B66-C66</f>
        <v>17.660720825195</v>
      </c>
      <c r="G66" s="444" t="n">
        <f aca="false">D66-E66</f>
        <v>10.871475219727</v>
      </c>
      <c r="I66" s="439" t="str">
        <f aca="false">A66</f>
        <v>Australia</v>
      </c>
      <c r="J66" s="445" t="n">
        <v>69.150108337402</v>
      </c>
      <c r="K66" s="445" t="n">
        <v>51.489387512207</v>
      </c>
      <c r="L66" s="445" t="n">
        <v>88.891326904297</v>
      </c>
      <c r="M66" s="445" t="n">
        <v>78.01985168457</v>
      </c>
      <c r="N66" s="446" t="n">
        <f aca="false">J66-B66</f>
        <v>0</v>
      </c>
      <c r="O66" s="446" t="n">
        <f aca="false">K66-C66</f>
        <v>0</v>
      </c>
      <c r="P66" s="446" t="n">
        <f aca="false">L66-D66</f>
        <v>0</v>
      </c>
      <c r="Q66" s="446" t="n">
        <f aca="false">M66-E66</f>
        <v>0</v>
      </c>
    </row>
    <row r="67" customFormat="false" ht="13.2" hidden="false" customHeight="false" outlineLevel="0" collapsed="false">
      <c r="A67" s="447" t="s">
        <v>89</v>
      </c>
      <c r="B67" s="313" t="n">
        <v>57.370597839355</v>
      </c>
      <c r="C67" s="448" t="n">
        <v>40.698642730713</v>
      </c>
      <c r="D67" s="313" t="n">
        <v>80.782760620117</v>
      </c>
      <c r="E67" s="448" t="n">
        <v>74.021415710449</v>
      </c>
      <c r="F67" s="444" t="n">
        <f aca="false">B67-C67</f>
        <v>16.671955108642</v>
      </c>
      <c r="G67" s="444" t="n">
        <f aca="false">D67-E67</f>
        <v>6.761344909668</v>
      </c>
      <c r="I67" s="439" t="str">
        <f aca="false">A67</f>
        <v>Spain</v>
      </c>
      <c r="J67" s="445" t="n">
        <v>57.370597839355</v>
      </c>
      <c r="K67" s="445" t="n">
        <v>40.698642730713</v>
      </c>
      <c r="L67" s="445" t="n">
        <v>80.782760620117</v>
      </c>
      <c r="M67" s="445" t="n">
        <v>74.021415710449</v>
      </c>
      <c r="N67" s="446" t="n">
        <f aca="false">J67-B67</f>
        <v>0</v>
      </c>
      <c r="O67" s="446" t="n">
        <f aca="false">K67-C67</f>
        <v>0</v>
      </c>
      <c r="P67" s="446" t="n">
        <f aca="false">L67-D67</f>
        <v>0</v>
      </c>
      <c r="Q67" s="446" t="n">
        <f aca="false">M67-E67</f>
        <v>0</v>
      </c>
    </row>
    <row r="68" customFormat="false" ht="13.2" hidden="false" customHeight="false" outlineLevel="0" collapsed="false">
      <c r="A68" s="447" t="s">
        <v>67</v>
      </c>
      <c r="B68" s="313" t="n">
        <v>69.438430786133</v>
      </c>
      <c r="C68" s="448" t="n">
        <v>52.816307067871</v>
      </c>
      <c r="D68" s="313" t="n">
        <v>89.204406738281</v>
      </c>
      <c r="E68" s="448" t="n">
        <v>84.150413513184</v>
      </c>
      <c r="F68" s="444" t="n">
        <f aca="false">B68-C68</f>
        <v>16.622123718262</v>
      </c>
      <c r="G68" s="444" t="n">
        <f aca="false">D68-E68</f>
        <v>5.05399322509699</v>
      </c>
      <c r="I68" s="439" t="str">
        <f aca="false">A68</f>
        <v>Denmark</v>
      </c>
      <c r="J68" s="445" t="n">
        <v>69.438430786133</v>
      </c>
      <c r="K68" s="445" t="n">
        <v>52.816307067871</v>
      </c>
      <c r="L68" s="445" t="n">
        <v>89.204406738281</v>
      </c>
      <c r="M68" s="445" t="n">
        <v>84.150413513184</v>
      </c>
      <c r="N68" s="446" t="n">
        <f aca="false">J68-B68</f>
        <v>0</v>
      </c>
      <c r="O68" s="446" t="n">
        <f aca="false">K68-C68</f>
        <v>0</v>
      </c>
      <c r="P68" s="446" t="n">
        <f aca="false">L68-D68</f>
        <v>0</v>
      </c>
      <c r="Q68" s="446" t="n">
        <f aca="false">M68-E68</f>
        <v>0</v>
      </c>
    </row>
    <row r="69" customFormat="false" ht="13.2" hidden="false" customHeight="false" outlineLevel="0" collapsed="false">
      <c r="A69" s="447" t="s">
        <v>73</v>
      </c>
      <c r="B69" s="313" t="n">
        <v>54.72705078125</v>
      </c>
      <c r="C69" s="448" t="n">
        <v>38.119148254395</v>
      </c>
      <c r="D69" s="313" t="n">
        <v>88.39086151123</v>
      </c>
      <c r="E69" s="448" t="n">
        <v>77.021255493164</v>
      </c>
      <c r="F69" s="444" t="n">
        <f aca="false">B69-C69</f>
        <v>16.607902526855</v>
      </c>
      <c r="G69" s="444" t="n">
        <f aca="false">D69-E69</f>
        <v>11.369606018066</v>
      </c>
      <c r="I69" s="439" t="str">
        <f aca="false">A69</f>
        <v>Hungary</v>
      </c>
      <c r="J69" s="445" t="n">
        <v>54.72705078125</v>
      </c>
      <c r="K69" s="445" t="n">
        <v>38.119148254395</v>
      </c>
      <c r="L69" s="445" t="n">
        <v>88.39086151123</v>
      </c>
      <c r="M69" s="445" t="n">
        <v>77.021255493164</v>
      </c>
      <c r="N69" s="446" t="n">
        <f aca="false">J69-B69</f>
        <v>0</v>
      </c>
      <c r="O69" s="446" t="n">
        <f aca="false">K69-C69</f>
        <v>0</v>
      </c>
      <c r="P69" s="446" t="n">
        <f aca="false">L69-D69</f>
        <v>0</v>
      </c>
      <c r="Q69" s="446" t="n">
        <f aca="false">M69-E69</f>
        <v>0</v>
      </c>
    </row>
    <row r="70" customFormat="false" ht="13.2" hidden="false" customHeight="false" outlineLevel="0" collapsed="false">
      <c r="A70" s="442" t="s">
        <v>80</v>
      </c>
      <c r="B70" s="312" t="n">
        <v>70.023445129395</v>
      </c>
      <c r="C70" s="443" t="n">
        <v>53.475982666016</v>
      </c>
      <c r="D70" s="312" t="n">
        <v>88.897819519043</v>
      </c>
      <c r="E70" s="443" t="n">
        <v>79.704040527344</v>
      </c>
      <c r="F70" s="444" t="n">
        <f aca="false">B70-C70</f>
        <v>16.547462463379</v>
      </c>
      <c r="G70" s="444" t="n">
        <f aca="false">D70-E70</f>
        <v>9.19377899169899</v>
      </c>
      <c r="I70" s="439" t="str">
        <f aca="false">A70</f>
        <v>Luxembourg</v>
      </c>
      <c r="J70" s="445" t="n">
        <v>70.023445129395</v>
      </c>
      <c r="K70" s="445" t="n">
        <v>53.475982666016</v>
      </c>
      <c r="L70" s="445" t="n">
        <v>88.897819519043</v>
      </c>
      <c r="M70" s="445" t="n">
        <v>79.704040527344</v>
      </c>
      <c r="N70" s="446" t="n">
        <f aca="false">J70-B70</f>
        <v>0</v>
      </c>
      <c r="O70" s="446" t="n">
        <f aca="false">K70-C70</f>
        <v>0</v>
      </c>
      <c r="P70" s="446" t="n">
        <f aca="false">L70-D70</f>
        <v>0</v>
      </c>
      <c r="Q70" s="446" t="n">
        <f aca="false">M70-E70</f>
        <v>0</v>
      </c>
    </row>
    <row r="71" customFormat="false" ht="13.2" hidden="false" customHeight="false" outlineLevel="0" collapsed="false">
      <c r="A71" s="447" t="s">
        <v>71</v>
      </c>
      <c r="B71" s="313" t="n">
        <v>67.361785888672</v>
      </c>
      <c r="C71" s="448" t="n">
        <v>50.907577514648</v>
      </c>
      <c r="D71" s="313" t="n">
        <v>91.262908935547</v>
      </c>
      <c r="E71" s="448" t="n">
        <v>83.976005554199</v>
      </c>
      <c r="F71" s="444" t="n">
        <f aca="false">B71-C71</f>
        <v>16.454208374024</v>
      </c>
      <c r="G71" s="444" t="n">
        <f aca="false">D71-E71</f>
        <v>7.286903381348</v>
      </c>
      <c r="I71" s="439" t="str">
        <f aca="false">A71</f>
        <v>Germany</v>
      </c>
      <c r="J71" s="445" t="n">
        <v>67.361785888672</v>
      </c>
      <c r="K71" s="445" t="n">
        <v>50.907577514648</v>
      </c>
      <c r="L71" s="445" t="n">
        <v>91.262908935547</v>
      </c>
      <c r="M71" s="445" t="n">
        <v>83.976005554199</v>
      </c>
      <c r="N71" s="446" t="n">
        <f aca="false">J71-B71</f>
        <v>0</v>
      </c>
      <c r="O71" s="446" t="n">
        <f aca="false">K71-C71</f>
        <v>0</v>
      </c>
      <c r="P71" s="446" t="n">
        <f aca="false">L71-D71</f>
        <v>0</v>
      </c>
      <c r="Q71" s="446" t="n">
        <f aca="false">M71-E71</f>
        <v>0</v>
      </c>
    </row>
    <row r="72" customFormat="false" ht="13.2" hidden="false" customHeight="false" outlineLevel="0" collapsed="false">
      <c r="A72" s="442" t="s">
        <v>66</v>
      </c>
      <c r="B72" s="312" t="n">
        <v>53.510818481445</v>
      </c>
      <c r="C72" s="443" t="n">
        <v>37.12968826294</v>
      </c>
      <c r="D72" s="312" t="n">
        <v>92.2548828125</v>
      </c>
      <c r="E72" s="443" t="n">
        <v>77.161140441895</v>
      </c>
      <c r="F72" s="444" t="n">
        <f aca="false">B72-C72</f>
        <v>16.381130218505</v>
      </c>
      <c r="G72" s="444" t="n">
        <f aca="false">D72-E72</f>
        <v>15.093742370605</v>
      </c>
      <c r="I72" s="439" t="str">
        <f aca="false">A72</f>
        <v>Czech Republic</v>
      </c>
      <c r="J72" s="445" t="n">
        <v>53.510818481445</v>
      </c>
      <c r="K72" s="445" t="n">
        <v>37.12968826294</v>
      </c>
      <c r="L72" s="445" t="n">
        <v>92.2548828125</v>
      </c>
      <c r="M72" s="445" t="n">
        <v>77.161140441895</v>
      </c>
      <c r="N72" s="446" t="n">
        <f aca="false">J72-B72</f>
        <v>0</v>
      </c>
      <c r="O72" s="446" t="n">
        <f aca="false">K72-C72</f>
        <v>0</v>
      </c>
      <c r="P72" s="446" t="n">
        <f aca="false">L72-D72</f>
        <v>0</v>
      </c>
      <c r="Q72" s="446" t="n">
        <f aca="false">M72-E72</f>
        <v>0</v>
      </c>
    </row>
    <row r="73" customFormat="false" ht="13.2" hidden="false" customHeight="false" outlineLevel="0" collapsed="false">
      <c r="A73" s="447" t="s">
        <v>91</v>
      </c>
      <c r="B73" s="313" t="n">
        <v>78.287590026855</v>
      </c>
      <c r="C73" s="448" t="n">
        <v>62.413475036621</v>
      </c>
      <c r="D73" s="313" t="n">
        <v>92.308555603027</v>
      </c>
      <c r="E73" s="448" t="n">
        <v>84.37865447998</v>
      </c>
      <c r="F73" s="444" t="n">
        <f aca="false">B73-C73</f>
        <v>15.874114990234</v>
      </c>
      <c r="G73" s="444" t="n">
        <f aca="false">D73-E73</f>
        <v>7.929901123047</v>
      </c>
      <c r="I73" s="439" t="str">
        <f aca="false">A73</f>
        <v>Switzerland</v>
      </c>
      <c r="J73" s="445" t="n">
        <v>78.287590026855</v>
      </c>
      <c r="K73" s="445" t="n">
        <v>62.413475036621</v>
      </c>
      <c r="L73" s="445" t="n">
        <v>92.308555603027</v>
      </c>
      <c r="M73" s="445" t="n">
        <v>84.37865447998</v>
      </c>
      <c r="N73" s="446" t="n">
        <f aca="false">J73-B73</f>
        <v>0</v>
      </c>
      <c r="O73" s="446" t="n">
        <f aca="false">K73-C73</f>
        <v>0</v>
      </c>
      <c r="P73" s="446" t="n">
        <f aca="false">L73-D73</f>
        <v>0</v>
      </c>
      <c r="Q73" s="446" t="n">
        <f aca="false">M73-E73</f>
        <v>0</v>
      </c>
    </row>
    <row r="74" customFormat="false" ht="13.2" hidden="false" customHeight="false" outlineLevel="0" collapsed="false">
      <c r="A74" s="442" t="s">
        <v>68</v>
      </c>
      <c r="B74" s="312" t="n">
        <v>65.686958312988</v>
      </c>
      <c r="C74" s="312" t="n">
        <v>51.044414520264</v>
      </c>
      <c r="D74" s="312" t="n">
        <v>89.457046508789</v>
      </c>
      <c r="E74" s="312" t="n">
        <v>80.834587097168</v>
      </c>
      <c r="F74" s="444" t="n">
        <f aca="false">B74-C74</f>
        <v>14.642543792724</v>
      </c>
      <c r="G74" s="444" t="n">
        <f aca="false">D74-E74</f>
        <v>8.62245941162101</v>
      </c>
      <c r="I74" s="439" t="str">
        <f aca="false">A74</f>
        <v>Estonia</v>
      </c>
      <c r="J74" s="445" t="n">
        <v>65.686958312988</v>
      </c>
      <c r="K74" s="445" t="n">
        <v>51.044414520264</v>
      </c>
      <c r="L74" s="445" t="n">
        <v>89.457046508789</v>
      </c>
      <c r="M74" s="445" t="n">
        <v>80.834587097168</v>
      </c>
      <c r="N74" s="446" t="n">
        <f aca="false">J74-B74</f>
        <v>0</v>
      </c>
      <c r="O74" s="446" t="n">
        <f aca="false">K74-C74</f>
        <v>0</v>
      </c>
      <c r="P74" s="446" t="n">
        <f aca="false">L74-D74</f>
        <v>0</v>
      </c>
      <c r="Q74" s="446" t="n">
        <f aca="false">M74-E74</f>
        <v>0</v>
      </c>
    </row>
    <row r="75" customFormat="false" ht="13.2" hidden="false" customHeight="false" outlineLevel="0" collapsed="false">
      <c r="A75" s="442" t="s">
        <v>70</v>
      </c>
      <c r="B75" s="312" t="n">
        <v>61.840732574463</v>
      </c>
      <c r="C75" s="312" t="n">
        <v>47.675827026367</v>
      </c>
      <c r="D75" s="312" t="n">
        <v>87.340484619141</v>
      </c>
      <c r="E75" s="312" t="n">
        <v>81.900039672852</v>
      </c>
      <c r="F75" s="444" t="n">
        <f aca="false">B75-C75</f>
        <v>14.164905548096</v>
      </c>
      <c r="G75" s="444" t="n">
        <f aca="false">D75-E75</f>
        <v>5.44044494628899</v>
      </c>
      <c r="I75" s="439" t="str">
        <f aca="false">A75</f>
        <v>France</v>
      </c>
      <c r="J75" s="445" t="n">
        <v>61.840732574463</v>
      </c>
      <c r="K75" s="445" t="n">
        <v>47.675827026367</v>
      </c>
      <c r="L75" s="445" t="n">
        <v>87.340484619141</v>
      </c>
      <c r="M75" s="445" t="n">
        <v>81.900039672852</v>
      </c>
      <c r="N75" s="446" t="n">
        <f aca="false">J75-B75</f>
        <v>0</v>
      </c>
      <c r="O75" s="446" t="n">
        <f aca="false">K75-C75</f>
        <v>0</v>
      </c>
      <c r="P75" s="446" t="n">
        <f aca="false">L75-D75</f>
        <v>0</v>
      </c>
      <c r="Q75" s="446" t="n">
        <f aca="false">M75-E75</f>
        <v>0</v>
      </c>
    </row>
    <row r="76" customFormat="false" ht="13.2" hidden="false" customHeight="false" outlineLevel="0" collapsed="false">
      <c r="A76" s="442" t="s">
        <v>90</v>
      </c>
      <c r="B76" s="312" t="n">
        <v>72.696952819824</v>
      </c>
      <c r="C76" s="443" t="n">
        <v>58.197101593018</v>
      </c>
      <c r="D76" s="312" t="n">
        <v>90.190765380859</v>
      </c>
      <c r="E76" s="443" t="n">
        <v>88.083473205566</v>
      </c>
      <c r="F76" s="444" t="n">
        <f aca="false">B76-C76</f>
        <v>14.499851226806</v>
      </c>
      <c r="G76" s="444" t="n">
        <f aca="false">D76-E76</f>
        <v>2.10729217529301</v>
      </c>
      <c r="I76" s="439" t="str">
        <f aca="false">A76</f>
        <v>Sweden</v>
      </c>
      <c r="J76" s="445" t="n">
        <v>72.696952819824</v>
      </c>
      <c r="K76" s="445" t="n">
        <v>58.197101593018</v>
      </c>
      <c r="L76" s="445" t="n">
        <v>90.190765380859</v>
      </c>
      <c r="M76" s="445" t="n">
        <v>88.083473205566</v>
      </c>
      <c r="N76" s="446" t="n">
        <f aca="false">J76-B76</f>
        <v>0</v>
      </c>
      <c r="O76" s="446" t="n">
        <f aca="false">K76-C76</f>
        <v>0</v>
      </c>
      <c r="P76" s="446" t="n">
        <f aca="false">L76-D76</f>
        <v>0</v>
      </c>
      <c r="Q76" s="446" t="n">
        <f aca="false">M76-E76</f>
        <v>0</v>
      </c>
    </row>
    <row r="77" customFormat="false" ht="13.2" hidden="false" customHeight="false" outlineLevel="0" collapsed="false">
      <c r="A77" s="442" t="s">
        <v>88</v>
      </c>
      <c r="B77" s="312" t="n">
        <v>55.66397857666</v>
      </c>
      <c r="C77" s="443" t="n">
        <v>42.295574188232</v>
      </c>
      <c r="D77" s="312" t="n">
        <v>86.542640686035</v>
      </c>
      <c r="E77" s="443" t="n">
        <v>80.741249084473</v>
      </c>
      <c r="F77" s="444" t="n">
        <f aca="false">B77-C77</f>
        <v>13.368404388428</v>
      </c>
      <c r="G77" s="444" t="n">
        <f aca="false">D77-E77</f>
        <v>5.801391601562</v>
      </c>
      <c r="I77" s="439" t="str">
        <f aca="false">A77</f>
        <v>Slovenia</v>
      </c>
      <c r="J77" s="445" t="n">
        <v>55.66397857666</v>
      </c>
      <c r="K77" s="445" t="n">
        <v>42.295574188232</v>
      </c>
      <c r="L77" s="445" t="n">
        <v>86.542640686035</v>
      </c>
      <c r="M77" s="445" t="n">
        <v>80.741249084473</v>
      </c>
      <c r="N77" s="446" t="n">
        <f aca="false">J77-B77</f>
        <v>0</v>
      </c>
      <c r="O77" s="446" t="n">
        <f aca="false">K77-C77</f>
        <v>0</v>
      </c>
      <c r="P77" s="446" t="n">
        <f aca="false">L77-D77</f>
        <v>0</v>
      </c>
      <c r="Q77" s="446" t="n">
        <f aca="false">M77-E77</f>
        <v>0</v>
      </c>
    </row>
    <row r="78" customFormat="false" ht="13.2" hidden="false" customHeight="false" outlineLevel="0" collapsed="false">
      <c r="A78" s="447" t="s">
        <v>83</v>
      </c>
      <c r="B78" s="313" t="n">
        <v>78.099479675293</v>
      </c>
      <c r="C78" s="454" t="n">
        <v>64.75203704834</v>
      </c>
      <c r="D78" s="313" t="n">
        <v>92.873245239258</v>
      </c>
      <c r="E78" s="454" t="n">
        <v>82.807327270508</v>
      </c>
      <c r="F78" s="444" t="n">
        <f aca="false">B78-C78</f>
        <v>13.347442626953</v>
      </c>
      <c r="G78" s="444" t="n">
        <f aca="false">D78-E78</f>
        <v>10.06591796875</v>
      </c>
      <c r="I78" s="439" t="str">
        <f aca="false">A78</f>
        <v>New Zealand</v>
      </c>
      <c r="J78" s="445" t="n">
        <v>78.099479675293</v>
      </c>
      <c r="K78" s="445" t="n">
        <v>64.75203704834</v>
      </c>
      <c r="L78" s="445" t="n">
        <v>92.873245239258</v>
      </c>
      <c r="M78" s="445" t="n">
        <v>82.807327270508</v>
      </c>
      <c r="N78" s="446" t="n">
        <f aca="false">J78-B78</f>
        <v>0</v>
      </c>
      <c r="O78" s="446" t="n">
        <f aca="false">K78-C78</f>
        <v>0</v>
      </c>
      <c r="P78" s="446" t="n">
        <f aca="false">L78-D78</f>
        <v>0</v>
      </c>
      <c r="Q78" s="446" t="n">
        <f aca="false">M78-E78</f>
        <v>0</v>
      </c>
    </row>
    <row r="79" customFormat="false" ht="13.2" hidden="false" customHeight="false" outlineLevel="0" collapsed="false">
      <c r="A79" s="442" t="s">
        <v>86</v>
      </c>
      <c r="B79" s="307" t="n">
        <v>69.126289367676</v>
      </c>
      <c r="C79" s="455" t="n">
        <v>56.365173339844</v>
      </c>
      <c r="D79" s="307" t="n">
        <v>85.515701293945</v>
      </c>
      <c r="E79" s="455" t="n">
        <v>80.909538269043</v>
      </c>
      <c r="F79" s="444" t="n">
        <f aca="false">B79-C79</f>
        <v>12.761116027832</v>
      </c>
      <c r="G79" s="444" t="n">
        <f aca="false">D79-E79</f>
        <v>4.606163024902</v>
      </c>
      <c r="I79" s="439" t="str">
        <f aca="false">A79</f>
        <v>Portugal</v>
      </c>
      <c r="J79" s="445" t="n">
        <v>69.126289367676</v>
      </c>
      <c r="K79" s="445" t="n">
        <v>56.365173339844</v>
      </c>
      <c r="L79" s="445" t="n">
        <v>85.515701293945</v>
      </c>
      <c r="M79" s="445" t="n">
        <v>80.909538269043</v>
      </c>
      <c r="N79" s="446" t="n">
        <f aca="false">J79-B79</f>
        <v>0</v>
      </c>
      <c r="O79" s="446" t="n">
        <f aca="false">K79-C79</f>
        <v>0</v>
      </c>
      <c r="P79" s="446" t="n">
        <f aca="false">L79-D79</f>
        <v>0</v>
      </c>
      <c r="Q79" s="446" t="n">
        <f aca="false">M79-E79</f>
        <v>0</v>
      </c>
    </row>
    <row r="80" customFormat="false" ht="13.2" hidden="false" customHeight="false" outlineLevel="0" collapsed="false">
      <c r="A80" s="442" t="s">
        <v>74</v>
      </c>
      <c r="B80" s="312" t="n">
        <v>83.286087036133</v>
      </c>
      <c r="C80" s="443" t="n">
        <v>70.703773498535</v>
      </c>
      <c r="D80" s="312" t="n">
        <v>93.513732910156</v>
      </c>
      <c r="E80" s="443" t="n">
        <v>88.774459838867</v>
      </c>
      <c r="F80" s="444" t="n">
        <f aca="false">B80-C80</f>
        <v>12.582313537598</v>
      </c>
      <c r="G80" s="444" t="n">
        <f aca="false">D80-E80</f>
        <v>4.73927307128899</v>
      </c>
      <c r="I80" s="439" t="str">
        <f aca="false">A80</f>
        <v>Iceland</v>
      </c>
      <c r="J80" s="445" t="n">
        <v>83.286087036133</v>
      </c>
      <c r="K80" s="445" t="n">
        <v>70.703773498535</v>
      </c>
      <c r="L80" s="445" t="n">
        <v>93.513732910156</v>
      </c>
      <c r="M80" s="445" t="n">
        <v>88.774459838867</v>
      </c>
      <c r="N80" s="446" t="n">
        <f aca="false">J80-B80</f>
        <v>0</v>
      </c>
      <c r="O80" s="446" t="n">
        <f aca="false">K80-C80</f>
        <v>0</v>
      </c>
      <c r="P80" s="446" t="n">
        <f aca="false">L80-D80</f>
        <v>0</v>
      </c>
      <c r="Q80" s="446" t="n">
        <f aca="false">M80-E80</f>
        <v>0</v>
      </c>
    </row>
    <row r="81" customFormat="false" ht="13.2" hidden="false" customHeight="false" outlineLevel="0" collapsed="false">
      <c r="A81" s="447" t="s">
        <v>69</v>
      </c>
      <c r="B81" s="313" t="n">
        <v>58.111038208008</v>
      </c>
      <c r="C81" s="448" t="n">
        <v>46.516666412354</v>
      </c>
      <c r="D81" s="313" t="n">
        <v>85.582717895508</v>
      </c>
      <c r="E81" s="448" t="n">
        <v>81.917709350586</v>
      </c>
      <c r="F81" s="444" t="n">
        <f aca="false">B81-C81</f>
        <v>11.594371795654</v>
      </c>
      <c r="G81" s="444" t="n">
        <f aca="false">D81-E81</f>
        <v>3.665008544922</v>
      </c>
      <c r="I81" s="439" t="str">
        <f aca="false">A81</f>
        <v>Finland</v>
      </c>
      <c r="J81" s="445" t="n">
        <v>58.111038208008</v>
      </c>
      <c r="K81" s="445" t="n">
        <v>46.516666412354</v>
      </c>
      <c r="L81" s="445" t="n">
        <v>85.582717895508</v>
      </c>
      <c r="M81" s="445" t="n">
        <v>81.917709350586</v>
      </c>
      <c r="N81" s="446" t="n">
        <f aca="false">J81-B81</f>
        <v>0</v>
      </c>
      <c r="O81" s="446" t="n">
        <f aca="false">K81-C81</f>
        <v>0</v>
      </c>
      <c r="P81" s="446" t="n">
        <f aca="false">L81-D81</f>
        <v>0</v>
      </c>
      <c r="Q81" s="446" t="n">
        <f aca="false">M81-E81</f>
        <v>0</v>
      </c>
    </row>
    <row r="82" customFormat="false" ht="13.2" hidden="false" customHeight="false" outlineLevel="0" collapsed="false">
      <c r="A82" s="442" t="s">
        <v>62</v>
      </c>
      <c r="B82" s="307" t="n">
        <v>59.133075714111</v>
      </c>
      <c r="C82" s="455" t="n">
        <v>49.455348968506</v>
      </c>
      <c r="D82" s="307" t="n">
        <v>87.161674499512</v>
      </c>
      <c r="E82" s="455" t="n">
        <v>83.336715698242</v>
      </c>
      <c r="F82" s="444" t="n">
        <f aca="false">B82-C82</f>
        <v>9.677726745605</v>
      </c>
      <c r="G82" s="444" t="n">
        <f aca="false">D82-E82</f>
        <v>3.82495880127</v>
      </c>
      <c r="I82" s="439" t="str">
        <f aca="false">A82</f>
        <v>Austria</v>
      </c>
      <c r="J82" s="445" t="n">
        <v>59.133075714111</v>
      </c>
      <c r="K82" s="445" t="n">
        <v>49.455348968506</v>
      </c>
      <c r="L82" s="445" t="n">
        <v>87.161674499512</v>
      </c>
      <c r="M82" s="445" t="n">
        <v>83.336715698242</v>
      </c>
      <c r="N82" s="446" t="n">
        <f aca="false">J82-B82</f>
        <v>0</v>
      </c>
      <c r="O82" s="446" t="n">
        <f aca="false">K82-C82</f>
        <v>0</v>
      </c>
      <c r="P82" s="446" t="n">
        <f aca="false">L82-D82</f>
        <v>0</v>
      </c>
      <c r="Q82" s="446" t="n">
        <f aca="false">M82-E82</f>
        <v>0</v>
      </c>
    </row>
    <row r="83" customFormat="false" ht="13.2" hidden="false" customHeight="false" outlineLevel="0" collapsed="false">
      <c r="A83" s="442" t="s">
        <v>84</v>
      </c>
      <c r="B83" s="307" t="n">
        <v>66.485649108887</v>
      </c>
      <c r="C83" s="455" t="n">
        <v>56.820159912109</v>
      </c>
      <c r="D83" s="307" t="n">
        <v>91.384620666504</v>
      </c>
      <c r="E83" s="455" t="n">
        <v>88.600532531738</v>
      </c>
      <c r="F83" s="444" t="n">
        <f aca="false">B83-C83</f>
        <v>9.66548919677801</v>
      </c>
      <c r="G83" s="444" t="n">
        <f aca="false">D83-E83</f>
        <v>2.78408813476601</v>
      </c>
      <c r="I83" s="439" t="str">
        <f aca="false">A83</f>
        <v>Norway</v>
      </c>
      <c r="J83" s="445" t="n">
        <v>66.485649108887</v>
      </c>
      <c r="K83" s="445" t="n">
        <v>56.820159912109</v>
      </c>
      <c r="L83" s="445" t="n">
        <v>91.384620666504</v>
      </c>
      <c r="M83" s="445" t="n">
        <v>88.600532531738</v>
      </c>
      <c r="N83" s="446" t="n">
        <f aca="false">J83-B83</f>
        <v>0</v>
      </c>
      <c r="O83" s="446" t="n">
        <f aca="false">K83-C83</f>
        <v>0</v>
      </c>
      <c r="P83" s="446" t="n">
        <f aca="false">L83-D83</f>
        <v>0</v>
      </c>
      <c r="Q83" s="446" t="n">
        <f aca="false">M83-E83</f>
        <v>0</v>
      </c>
    </row>
    <row r="84" customFormat="false" ht="13.2" hidden="false" customHeight="false" outlineLevel="0" collapsed="false">
      <c r="A84" s="447" t="s">
        <v>87</v>
      </c>
      <c r="B84" s="304" t="n">
        <v>37.02783203125</v>
      </c>
      <c r="C84" s="454" t="n">
        <v>29.463819503784</v>
      </c>
      <c r="D84" s="304" t="n">
        <v>87.442802429199</v>
      </c>
      <c r="E84" s="454" t="n">
        <v>73.94010925293</v>
      </c>
      <c r="F84" s="444" t="n">
        <f aca="false">B84-C84</f>
        <v>7.564012527466</v>
      </c>
      <c r="G84" s="444" t="n">
        <f aca="false">D84-E84</f>
        <v>13.502693176269</v>
      </c>
      <c r="I84" s="439" t="str">
        <f aca="false">A84</f>
        <v>Slovak Republic</v>
      </c>
      <c r="J84" s="445" t="n">
        <v>37.02783203125</v>
      </c>
      <c r="K84" s="445" t="n">
        <v>29.463819503784</v>
      </c>
      <c r="L84" s="445" t="n">
        <v>87.442802429199</v>
      </c>
      <c r="M84" s="445" t="n">
        <v>73.94010925293</v>
      </c>
      <c r="N84" s="446" t="n">
        <f aca="false">J84-B84</f>
        <v>0</v>
      </c>
      <c r="O84" s="446" t="n">
        <f aca="false">K84-C84</f>
        <v>0</v>
      </c>
      <c r="P84" s="446" t="n">
        <f aca="false">L84-D84</f>
        <v>0</v>
      </c>
      <c r="Q84" s="446" t="n">
        <f aca="false">M84-E84</f>
        <v>0</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V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7.1015625" defaultRowHeight="10.2" zeroHeight="false" outlineLevelRow="0" outlineLevelCol="0"/>
  <cols>
    <col collapsed="false" customWidth="false" hidden="false" outlineLevel="0" max="1" min="1" style="456" width="17.1"/>
    <col collapsed="false" customWidth="true" hidden="false" outlineLevel="0" max="2" min="2" style="456" width="13.99"/>
    <col collapsed="false" customWidth="true" hidden="false" outlineLevel="0" max="3" min="3" style="456" width="8.1"/>
    <col collapsed="false" customWidth="true" hidden="false" outlineLevel="0" max="255" min="4" style="456" width="11.43"/>
    <col collapsed="false" customWidth="false" hidden="false" outlineLevel="0" max="257" min="256" style="456" width="17.1"/>
  </cols>
  <sheetData>
    <row r="1" customFormat="false" ht="13.2" hidden="false" customHeight="false" outlineLevel="0" collapsed="false">
      <c r="A1" s="2" t="s">
        <v>0</v>
      </c>
    </row>
    <row r="2" customFormat="false" ht="13.2" hidden="false" customHeight="false" outlineLevel="0" collapsed="false">
      <c r="A2" s="6" t="s">
        <v>256</v>
      </c>
      <c r="B2" s="292" t="s">
        <v>257</v>
      </c>
    </row>
    <row r="3" customFormat="false" ht="13.2" hidden="false" customHeight="false" outlineLevel="0" collapsed="false">
      <c r="A3" s="6" t="s">
        <v>44</v>
      </c>
    </row>
    <row r="4" customFormat="false" ht="13.2" hidden="false" customHeight="false" outlineLevel="0" collapsed="false">
      <c r="A4" s="6" t="s">
        <v>4</v>
      </c>
    </row>
    <row r="5" customFormat="false" ht="13.2" hidden="false" customHeight="false" outlineLevel="0" collapsed="false">
      <c r="A5" s="1"/>
    </row>
    <row r="6" customFormat="false" ht="13.2" hidden="false" customHeight="false" outlineLevel="0" collapsed="false">
      <c r="A6" s="293" t="s">
        <v>26</v>
      </c>
    </row>
    <row r="7" customFormat="false" ht="12.75" hidden="false" customHeight="true" outlineLevel="0" collapsed="false">
      <c r="A7" s="457" t="s">
        <v>27</v>
      </c>
      <c r="B7" s="457"/>
      <c r="C7" s="457"/>
      <c r="D7" s="457"/>
      <c r="E7" s="457"/>
      <c r="F7" s="457"/>
      <c r="G7" s="457"/>
      <c r="H7" s="457"/>
      <c r="I7" s="457"/>
      <c r="J7" s="457"/>
      <c r="K7" s="457"/>
    </row>
    <row r="8" customFormat="false" ht="10.2" hidden="false" customHeight="false" outlineLevel="0" collapsed="false">
      <c r="A8" s="458" t="s">
        <v>258</v>
      </c>
    </row>
    <row r="41" customFormat="false" ht="11.4" hidden="false" customHeight="false" outlineLevel="0" collapsed="false">
      <c r="A41" s="440" t="s">
        <v>259</v>
      </c>
    </row>
    <row r="42" customFormat="false" ht="11.4" hidden="false" customHeight="false" outlineLevel="0" collapsed="false">
      <c r="A42" s="459" t="s">
        <v>260</v>
      </c>
    </row>
    <row r="45" customFormat="false" ht="13.2" hidden="false" customHeight="false" outlineLevel="0" collapsed="false">
      <c r="A45" s="460"/>
      <c r="B45" s="460"/>
      <c r="C45" s="460"/>
      <c r="D45" s="460"/>
      <c r="E45" s="460"/>
      <c r="F45" s="460"/>
      <c r="G45" s="460"/>
      <c r="H45" s="460"/>
      <c r="I45" s="460"/>
      <c r="J45" s="460"/>
      <c r="K45" s="460"/>
      <c r="L45" s="460"/>
      <c r="M45" s="460"/>
      <c r="N45" s="460"/>
      <c r="O45" s="460"/>
      <c r="P45" s="460"/>
      <c r="Q45" s="460"/>
      <c r="R45" s="460"/>
      <c r="S45" s="460"/>
      <c r="T45" s="460"/>
      <c r="U45" s="460"/>
      <c r="V45" s="460"/>
      <c r="W45" s="460"/>
      <c r="X45" s="460"/>
      <c r="Y45" s="460"/>
      <c r="Z45" s="460"/>
      <c r="AA45" s="460"/>
      <c r="AB45" s="460"/>
      <c r="AC45" s="460"/>
      <c r="AD45" s="460"/>
      <c r="AE45" s="460"/>
      <c r="AF45" s="460"/>
      <c r="AG45" s="460"/>
      <c r="AH45" s="460"/>
      <c r="AI45" s="460"/>
      <c r="AJ45" s="460"/>
      <c r="AK45" s="460"/>
      <c r="AL45" s="460"/>
      <c r="AM45" s="460"/>
      <c r="AN45" s="460"/>
      <c r="AO45" s="460"/>
      <c r="AP45" s="460"/>
      <c r="AQ45" s="460"/>
      <c r="AR45" s="460"/>
      <c r="AS45" s="460"/>
      <c r="AT45" s="460"/>
      <c r="AU45" s="460"/>
      <c r="AV45" s="460"/>
      <c r="AW45" s="460"/>
      <c r="AX45" s="460"/>
      <c r="AY45" s="460"/>
      <c r="AZ45" s="460"/>
      <c r="BA45" s="460"/>
      <c r="BB45" s="460"/>
      <c r="BC45" s="460"/>
      <c r="BD45" s="460"/>
      <c r="BE45" s="460"/>
      <c r="BF45" s="460"/>
      <c r="BG45" s="460"/>
      <c r="BH45" s="460"/>
      <c r="BI45" s="460"/>
      <c r="BJ45" s="460"/>
      <c r="BK45" s="460"/>
      <c r="BL45" s="460"/>
      <c r="BM45" s="460"/>
      <c r="BN45" s="460"/>
      <c r="BO45" s="460"/>
      <c r="BP45" s="460"/>
      <c r="BQ45" s="460"/>
      <c r="BR45" s="460"/>
      <c r="BS45" s="460"/>
      <c r="BT45" s="460"/>
      <c r="BU45" s="460"/>
      <c r="BV45" s="460"/>
      <c r="BW45" s="460"/>
      <c r="BX45" s="460"/>
      <c r="BY45" s="460"/>
      <c r="BZ45" s="460"/>
      <c r="CA45" s="460"/>
      <c r="CB45" s="460"/>
      <c r="CC45" s="460"/>
      <c r="CD45" s="460"/>
      <c r="CE45" s="460"/>
      <c r="CF45" s="460"/>
      <c r="CG45" s="460"/>
      <c r="CH45" s="460"/>
      <c r="CI45" s="460"/>
      <c r="CJ45" s="460"/>
      <c r="CK45" s="460"/>
      <c r="CL45" s="460"/>
      <c r="CM45" s="460"/>
      <c r="CN45" s="460"/>
      <c r="CO45" s="460"/>
      <c r="CP45" s="460"/>
      <c r="CQ45" s="460"/>
      <c r="CR45" s="460"/>
      <c r="CS45" s="460"/>
      <c r="CT45" s="460"/>
      <c r="CU45" s="460"/>
      <c r="CV45" s="460"/>
      <c r="CW45" s="460"/>
      <c r="CX45" s="460"/>
      <c r="CY45" s="460"/>
      <c r="CZ45" s="460"/>
      <c r="DA45" s="460"/>
      <c r="DB45" s="460"/>
      <c r="DC45" s="460"/>
      <c r="DD45" s="460"/>
      <c r="DE45" s="460"/>
      <c r="DF45" s="460"/>
      <c r="DG45" s="460"/>
      <c r="DH45" s="460"/>
      <c r="DI45" s="460"/>
      <c r="DJ45" s="460"/>
      <c r="DK45" s="460"/>
      <c r="DL45" s="460"/>
      <c r="DM45" s="460"/>
      <c r="DN45" s="460"/>
      <c r="DO45" s="460"/>
      <c r="DP45" s="460"/>
      <c r="DQ45" s="460"/>
      <c r="DR45" s="460"/>
      <c r="DS45" s="460"/>
      <c r="DT45" s="460"/>
      <c r="DU45" s="460"/>
      <c r="DV45" s="460"/>
      <c r="DW45" s="460"/>
      <c r="DX45" s="460"/>
      <c r="DY45" s="460"/>
      <c r="DZ45" s="460"/>
      <c r="EA45" s="460"/>
      <c r="EB45" s="460"/>
      <c r="EC45" s="460"/>
      <c r="ED45" s="460"/>
      <c r="EE45" s="460"/>
      <c r="EF45" s="460"/>
      <c r="EG45" s="460"/>
      <c r="EH45" s="460"/>
      <c r="EI45" s="460"/>
      <c r="EJ45" s="460"/>
      <c r="EK45" s="460"/>
      <c r="EL45" s="460"/>
      <c r="EM45" s="460"/>
      <c r="EN45" s="460"/>
      <c r="EO45" s="460"/>
      <c r="EP45" s="460"/>
      <c r="EQ45" s="460"/>
      <c r="ER45" s="460"/>
      <c r="ES45" s="460"/>
      <c r="ET45" s="460"/>
      <c r="EU45" s="460"/>
      <c r="EV45" s="460"/>
      <c r="EW45" s="460"/>
      <c r="EX45" s="460"/>
      <c r="EY45" s="460"/>
      <c r="EZ45" s="460"/>
      <c r="FA45" s="460"/>
      <c r="FB45" s="460"/>
      <c r="FC45" s="460"/>
      <c r="FD45" s="460"/>
      <c r="FE45" s="460"/>
      <c r="FF45" s="460"/>
      <c r="FG45" s="460"/>
      <c r="FH45" s="460"/>
      <c r="FI45" s="460"/>
      <c r="FJ45" s="460"/>
      <c r="FK45" s="460"/>
      <c r="FL45" s="460"/>
      <c r="FM45" s="460"/>
      <c r="FN45" s="460"/>
      <c r="FO45" s="460"/>
      <c r="FP45" s="460"/>
      <c r="FQ45" s="460"/>
      <c r="FR45" s="460"/>
      <c r="FS45" s="460"/>
      <c r="FT45" s="460"/>
      <c r="FU45" s="460"/>
      <c r="FV45" s="460"/>
      <c r="FW45" s="460"/>
      <c r="FX45" s="460"/>
      <c r="FY45" s="460"/>
      <c r="FZ45" s="460"/>
      <c r="GA45" s="460"/>
      <c r="GB45" s="460"/>
      <c r="GC45" s="460"/>
      <c r="GD45" s="460"/>
      <c r="GE45" s="460"/>
      <c r="GF45" s="460"/>
      <c r="GG45" s="460"/>
      <c r="GH45" s="460"/>
      <c r="GI45" s="460"/>
      <c r="GJ45" s="460"/>
      <c r="GK45" s="460"/>
      <c r="GL45" s="460"/>
      <c r="GM45" s="460"/>
      <c r="GN45" s="460"/>
      <c r="GO45" s="460"/>
      <c r="GP45" s="460"/>
      <c r="GQ45" s="460"/>
      <c r="GR45" s="460"/>
      <c r="GS45" s="460"/>
      <c r="GT45" s="460"/>
      <c r="GU45" s="460"/>
      <c r="GV45" s="460"/>
      <c r="GW45" s="460"/>
      <c r="GX45" s="460"/>
      <c r="GY45" s="460"/>
      <c r="GZ45" s="460"/>
      <c r="HA45" s="460"/>
      <c r="HB45" s="460"/>
      <c r="HC45" s="460"/>
      <c r="HD45" s="460"/>
      <c r="HE45" s="460"/>
      <c r="HF45" s="460"/>
      <c r="HG45" s="460"/>
      <c r="HH45" s="460"/>
      <c r="HI45" s="460"/>
      <c r="HJ45" s="460"/>
      <c r="HK45" s="460"/>
      <c r="HL45" s="460"/>
      <c r="HM45" s="460"/>
      <c r="HN45" s="460"/>
      <c r="HO45" s="460"/>
      <c r="HP45" s="460"/>
      <c r="HQ45" s="460"/>
      <c r="HR45" s="460"/>
      <c r="HS45" s="460"/>
      <c r="HT45" s="460"/>
      <c r="HU45" s="460"/>
      <c r="HV45" s="460"/>
      <c r="HW45" s="460"/>
      <c r="HX45" s="460"/>
      <c r="HY45" s="460"/>
      <c r="HZ45" s="460"/>
      <c r="IA45" s="460"/>
      <c r="IB45" s="460"/>
      <c r="IC45" s="460"/>
      <c r="ID45" s="460"/>
      <c r="IE45" s="460"/>
      <c r="IF45" s="460"/>
      <c r="IG45" s="460"/>
      <c r="IH45" s="460"/>
      <c r="II45" s="460"/>
      <c r="IJ45" s="460"/>
      <c r="IK45" s="460"/>
      <c r="IL45" s="460"/>
      <c r="IM45" s="460"/>
      <c r="IN45" s="460"/>
      <c r="IO45" s="460"/>
      <c r="IP45" s="460"/>
      <c r="IQ45" s="460"/>
      <c r="IR45" s="460"/>
      <c r="IS45" s="460"/>
      <c r="IT45" s="460"/>
      <c r="IU45" s="460"/>
      <c r="IV45" s="460"/>
    </row>
    <row r="46" customFormat="false" ht="10.2" hidden="false" customHeight="false" outlineLevel="0" collapsed="false">
      <c r="A46" s="461" t="s">
        <v>261</v>
      </c>
      <c r="B46" s="462"/>
      <c r="C46" s="462"/>
    </row>
    <row r="47" customFormat="false" ht="10.2" hidden="false" customHeight="false" outlineLevel="0" collapsed="false">
      <c r="A47" s="458" t="s">
        <v>262</v>
      </c>
      <c r="B47" s="463"/>
      <c r="C47" s="463"/>
    </row>
    <row r="48" customFormat="false" ht="13.8" hidden="false" customHeight="false" outlineLevel="0" collapsed="false">
      <c r="A48" s="464"/>
      <c r="B48" s="465"/>
      <c r="C48" s="466"/>
    </row>
    <row r="49" customFormat="false" ht="31.2" hidden="false" customHeight="false" outlineLevel="0" collapsed="false">
      <c r="A49" s="467"/>
      <c r="B49" s="468" t="s">
        <v>263</v>
      </c>
    </row>
    <row r="50" customFormat="false" ht="10.2" hidden="false" customHeight="false" outlineLevel="0" collapsed="false">
      <c r="A50" s="469"/>
      <c r="B50" s="470" t="s">
        <v>264</v>
      </c>
      <c r="C50" s="471" t="s">
        <v>265</v>
      </c>
    </row>
    <row r="51" customFormat="false" ht="10.2" hidden="false" customHeight="false" outlineLevel="0" collapsed="false">
      <c r="A51" s="472" t="s">
        <v>63</v>
      </c>
      <c r="B51" s="473" t="n">
        <v>87.1752762611888</v>
      </c>
      <c r="C51" s="474" t="s">
        <v>266</v>
      </c>
    </row>
    <row r="52" customFormat="false" ht="10.2" hidden="false" customHeight="false" outlineLevel="0" collapsed="false">
      <c r="A52" s="475" t="s">
        <v>92</v>
      </c>
      <c r="B52" s="476" t="n">
        <v>87</v>
      </c>
      <c r="C52" s="456" t="n">
        <v>2013</v>
      </c>
      <c r="D52" s="477"/>
    </row>
    <row r="53" customFormat="false" ht="10.2" hidden="false" customHeight="false" outlineLevel="0" collapsed="false">
      <c r="A53" s="478" t="s">
        <v>80</v>
      </c>
      <c r="B53" s="479" t="n">
        <v>85.4634461501068</v>
      </c>
      <c r="C53" s="474" t="s">
        <v>266</v>
      </c>
    </row>
    <row r="54" customFormat="false" ht="10.2" hidden="false" customHeight="false" outlineLevel="0" collapsed="false">
      <c r="A54" s="472" t="s">
        <v>91</v>
      </c>
      <c r="B54" s="473" t="n">
        <v>85.0168091988596</v>
      </c>
      <c r="C54" s="474" t="s">
        <v>267</v>
      </c>
      <c r="E54" s="480"/>
      <c r="F54" s="480"/>
    </row>
    <row r="55" customFormat="false" ht="10.2" hidden="false" customHeight="false" outlineLevel="0" collapsed="false">
      <c r="A55" s="472" t="s">
        <v>90</v>
      </c>
      <c r="B55" s="473" t="n">
        <v>85</v>
      </c>
      <c r="C55" s="474" t="s">
        <v>268</v>
      </c>
      <c r="E55" s="480"/>
      <c r="F55" s="480"/>
    </row>
    <row r="56" customFormat="false" ht="10.2" hidden="false" customHeight="false" outlineLevel="0" collapsed="false">
      <c r="A56" s="472" t="s">
        <v>82</v>
      </c>
      <c r="B56" s="473" t="n">
        <v>82.688142095394</v>
      </c>
      <c r="C56" s="474" t="s">
        <v>266</v>
      </c>
    </row>
    <row r="57" customFormat="false" ht="10.2" hidden="false" customHeight="false" outlineLevel="0" collapsed="false">
      <c r="A57" s="472" t="s">
        <v>88</v>
      </c>
      <c r="B57" s="481" t="n">
        <v>80.414093239779</v>
      </c>
      <c r="C57" s="474" t="s">
        <v>266</v>
      </c>
      <c r="E57" s="480"/>
      <c r="F57" s="480"/>
    </row>
    <row r="58" customFormat="false" ht="10.2" hidden="false" customHeight="false" outlineLevel="0" collapsed="false">
      <c r="A58" s="472" t="s">
        <v>75</v>
      </c>
      <c r="B58" s="473" t="n">
        <v>78.8671162101291</v>
      </c>
      <c r="C58" s="474" t="s">
        <v>266</v>
      </c>
    </row>
    <row r="59" customFormat="false" ht="10.2" hidden="false" customHeight="false" outlineLevel="0" collapsed="false">
      <c r="A59" s="472" t="s">
        <v>101</v>
      </c>
      <c r="B59" s="473" t="n">
        <v>78.0914363559883</v>
      </c>
      <c r="C59" s="474" t="s">
        <v>267</v>
      </c>
    </row>
    <row r="60" customFormat="false" ht="10.2" hidden="false" customHeight="false" outlineLevel="0" collapsed="false">
      <c r="A60" s="472" t="s">
        <v>89</v>
      </c>
      <c r="B60" s="473" t="n">
        <v>77.9696304758686</v>
      </c>
      <c r="C60" s="474" t="s">
        <v>266</v>
      </c>
      <c r="E60" s="480"/>
      <c r="F60" s="480"/>
    </row>
    <row r="61" customFormat="false" ht="10.2" hidden="false" customHeight="false" outlineLevel="0" collapsed="false">
      <c r="A61" s="472" t="s">
        <v>93</v>
      </c>
      <c r="B61" s="481" t="n">
        <v>77.3173560196936</v>
      </c>
      <c r="C61" s="474" t="s">
        <v>269</v>
      </c>
    </row>
    <row r="62" customFormat="false" ht="10.2" hidden="false" customHeight="false" outlineLevel="0" collapsed="false">
      <c r="A62" s="472" t="s">
        <v>77</v>
      </c>
      <c r="B62" s="481" t="n">
        <v>77.003441161002</v>
      </c>
      <c r="C62" s="474" t="s">
        <v>266</v>
      </c>
    </row>
    <row r="63" customFormat="false" ht="10.2" hidden="false" customHeight="false" outlineLevel="0" collapsed="false">
      <c r="A63" s="472" t="s">
        <v>72</v>
      </c>
      <c r="B63" s="473" t="n">
        <v>76.7294711454192</v>
      </c>
      <c r="C63" s="474" t="s">
        <v>267</v>
      </c>
    </row>
    <row r="64" customFormat="false" ht="10.2" hidden="false" customHeight="false" outlineLevel="0" collapsed="false">
      <c r="A64" s="472" t="s">
        <v>64</v>
      </c>
      <c r="B64" s="481" t="n">
        <v>76.6022448201397</v>
      </c>
      <c r="C64" s="474" t="s">
        <v>266</v>
      </c>
    </row>
    <row r="65" customFormat="false" ht="10.2" hidden="false" customHeight="false" outlineLevel="0" collapsed="false">
      <c r="A65" s="472" t="s">
        <v>84</v>
      </c>
      <c r="B65" s="473" t="n">
        <v>76.5453892010264</v>
      </c>
      <c r="C65" s="474" t="s">
        <v>266</v>
      </c>
      <c r="E65" s="480"/>
      <c r="F65" s="480"/>
    </row>
    <row r="66" customFormat="false" ht="10.2" hidden="false" customHeight="false" outlineLevel="0" collapsed="false">
      <c r="A66" s="472" t="s">
        <v>67</v>
      </c>
      <c r="B66" s="473" t="n">
        <v>76.2554388911975</v>
      </c>
      <c r="C66" s="474" t="s">
        <v>266</v>
      </c>
    </row>
    <row r="67" customFormat="false" ht="10.2" hidden="false" customHeight="false" outlineLevel="0" collapsed="false">
      <c r="A67" s="472" t="s">
        <v>83</v>
      </c>
      <c r="B67" s="473" t="n">
        <v>76.0614734452384</v>
      </c>
      <c r="C67" s="474" t="s">
        <v>266</v>
      </c>
    </row>
    <row r="68" customFormat="false" ht="10.2" hidden="false" customHeight="false" outlineLevel="0" collapsed="false">
      <c r="A68" s="472" t="s">
        <v>69</v>
      </c>
      <c r="B68" s="473" t="n">
        <v>75.0253936662077</v>
      </c>
      <c r="C68" s="474" t="s">
        <v>266</v>
      </c>
    </row>
    <row r="69" customFormat="false" ht="10.2" hidden="false" customHeight="false" outlineLevel="0" collapsed="false">
      <c r="A69" s="472" t="s">
        <v>86</v>
      </c>
      <c r="B69" s="481" t="n">
        <v>74.7960232053582</v>
      </c>
      <c r="C69" s="474" t="s">
        <v>267</v>
      </c>
      <c r="E69" s="480"/>
      <c r="F69" s="480"/>
    </row>
    <row r="70" customFormat="false" ht="13.2" hidden="false" customHeight="false" outlineLevel="0" collapsed="false">
      <c r="A70" s="472" t="s">
        <v>61</v>
      </c>
      <c r="B70" s="473" t="n">
        <v>74.72750384127</v>
      </c>
      <c r="C70" s="482"/>
    </row>
    <row r="71" customFormat="false" ht="10.2" hidden="false" customHeight="false" outlineLevel="0" collapsed="false">
      <c r="A71" s="483" t="s">
        <v>95</v>
      </c>
      <c r="B71" s="484" t="n">
        <v>74</v>
      </c>
      <c r="C71" s="474" t="s">
        <v>269</v>
      </c>
    </row>
    <row r="72" customFormat="false" ht="10.2" hidden="false" customHeight="false" outlineLevel="0" collapsed="false">
      <c r="A72" s="485" t="s">
        <v>70</v>
      </c>
      <c r="B72" s="473" t="n">
        <v>73.726930348849</v>
      </c>
      <c r="C72" s="474" t="s">
        <v>266</v>
      </c>
    </row>
    <row r="73" customFormat="false" ht="10.2" hidden="false" customHeight="false" outlineLevel="0" collapsed="false">
      <c r="A73" s="472" t="s">
        <v>62</v>
      </c>
      <c r="B73" s="473" t="n">
        <v>71.4870197174596</v>
      </c>
      <c r="C73" s="474" t="s">
        <v>269</v>
      </c>
    </row>
    <row r="74" customFormat="false" ht="10.2" hidden="false" customHeight="false" outlineLevel="0" collapsed="false">
      <c r="A74" s="472" t="s">
        <v>65</v>
      </c>
      <c r="B74" s="473" t="n">
        <v>69.731842730275</v>
      </c>
      <c r="C74" s="474" t="s">
        <v>267</v>
      </c>
      <c r="D74" s="480"/>
      <c r="G74" s="480"/>
      <c r="H74" s="480"/>
      <c r="I74" s="480"/>
      <c r="J74" s="480"/>
      <c r="K74" s="480"/>
      <c r="L74" s="480"/>
      <c r="M74" s="480"/>
      <c r="N74" s="480"/>
      <c r="O74" s="480"/>
      <c r="P74" s="480"/>
      <c r="Q74" s="480"/>
      <c r="R74" s="480"/>
      <c r="S74" s="480"/>
      <c r="T74" s="480"/>
      <c r="U74" s="480"/>
      <c r="V74" s="480"/>
      <c r="W74" s="480"/>
      <c r="X74" s="480"/>
      <c r="Y74" s="480"/>
      <c r="Z74" s="480"/>
      <c r="AA74" s="480"/>
      <c r="AB74" s="480"/>
      <c r="AC74" s="480"/>
      <c r="AD74" s="480"/>
      <c r="AE74" s="480"/>
      <c r="AF74" s="480"/>
      <c r="AG74" s="480"/>
      <c r="AH74" s="480"/>
      <c r="AI74" s="480"/>
      <c r="AJ74" s="480"/>
      <c r="AK74" s="480"/>
      <c r="AL74" s="480"/>
      <c r="AM74" s="480"/>
      <c r="AN74" s="480"/>
      <c r="AO74" s="480"/>
      <c r="AP74" s="480"/>
      <c r="AQ74" s="480"/>
      <c r="AR74" s="480"/>
      <c r="AS74" s="480"/>
      <c r="AT74" s="480"/>
      <c r="AU74" s="480"/>
      <c r="AV74" s="480"/>
      <c r="AW74" s="480"/>
      <c r="AX74" s="480"/>
      <c r="AY74" s="480"/>
      <c r="AZ74" s="480"/>
      <c r="BA74" s="480"/>
      <c r="BB74" s="480"/>
      <c r="BC74" s="480"/>
      <c r="BD74" s="480"/>
      <c r="BE74" s="480"/>
      <c r="BF74" s="480"/>
      <c r="BG74" s="480"/>
      <c r="BH74" s="480"/>
      <c r="BI74" s="480"/>
      <c r="BJ74" s="480"/>
      <c r="BK74" s="480"/>
      <c r="BL74" s="480"/>
      <c r="BM74" s="480"/>
      <c r="BN74" s="480"/>
      <c r="BO74" s="480"/>
      <c r="BP74" s="480"/>
      <c r="BQ74" s="480"/>
      <c r="BR74" s="480"/>
      <c r="BS74" s="480"/>
      <c r="BT74" s="480"/>
      <c r="BU74" s="480"/>
      <c r="BV74" s="480"/>
      <c r="BW74" s="480"/>
      <c r="BX74" s="480"/>
      <c r="BY74" s="480"/>
      <c r="BZ74" s="480"/>
      <c r="CA74" s="480"/>
      <c r="CB74" s="480"/>
      <c r="CC74" s="480"/>
      <c r="CD74" s="480"/>
      <c r="CE74" s="480"/>
      <c r="CF74" s="480"/>
      <c r="CG74" s="480"/>
      <c r="CH74" s="480"/>
      <c r="CI74" s="480"/>
      <c r="CJ74" s="480"/>
      <c r="CK74" s="480"/>
      <c r="CL74" s="480"/>
      <c r="CM74" s="480"/>
      <c r="CN74" s="480"/>
      <c r="CO74" s="480"/>
      <c r="CP74" s="480"/>
      <c r="CQ74" s="480"/>
      <c r="CR74" s="480"/>
      <c r="CS74" s="480"/>
      <c r="CT74" s="480"/>
      <c r="CU74" s="480"/>
      <c r="CV74" s="480"/>
      <c r="CW74" s="480"/>
      <c r="CX74" s="480"/>
      <c r="CY74" s="480"/>
      <c r="CZ74" s="480"/>
      <c r="DA74" s="480"/>
      <c r="DB74" s="480"/>
      <c r="DC74" s="480"/>
      <c r="DD74" s="480"/>
      <c r="DE74" s="480"/>
      <c r="DF74" s="480"/>
      <c r="DG74" s="480"/>
      <c r="DH74" s="480"/>
      <c r="DI74" s="480"/>
      <c r="DJ74" s="480"/>
      <c r="DK74" s="480"/>
      <c r="DL74" s="480"/>
      <c r="DM74" s="480"/>
      <c r="DN74" s="480"/>
      <c r="DO74" s="480"/>
      <c r="DP74" s="480"/>
      <c r="DQ74" s="480"/>
      <c r="DR74" s="480"/>
      <c r="DS74" s="480"/>
      <c r="DT74" s="480"/>
      <c r="DU74" s="480"/>
      <c r="DV74" s="480"/>
      <c r="DW74" s="480"/>
      <c r="DX74" s="480"/>
      <c r="DY74" s="480"/>
      <c r="DZ74" s="480"/>
      <c r="EA74" s="480"/>
      <c r="EB74" s="480"/>
      <c r="EC74" s="480"/>
      <c r="ED74" s="480"/>
      <c r="EE74" s="480"/>
      <c r="EF74" s="480"/>
      <c r="EG74" s="480"/>
      <c r="EH74" s="480"/>
      <c r="EI74" s="480"/>
      <c r="EJ74" s="480"/>
      <c r="EK74" s="480"/>
      <c r="EL74" s="480"/>
      <c r="EM74" s="480"/>
      <c r="EN74" s="480"/>
      <c r="EO74" s="480"/>
      <c r="EP74" s="480"/>
      <c r="EQ74" s="480"/>
      <c r="ER74" s="480"/>
      <c r="ES74" s="480"/>
      <c r="ET74" s="480"/>
      <c r="EU74" s="480"/>
      <c r="EV74" s="480"/>
      <c r="EW74" s="480"/>
      <c r="EX74" s="480"/>
      <c r="EY74" s="480"/>
      <c r="EZ74" s="480"/>
      <c r="FA74" s="480"/>
      <c r="FB74" s="480"/>
      <c r="FC74" s="480"/>
      <c r="FD74" s="480"/>
      <c r="FE74" s="480"/>
      <c r="FF74" s="480"/>
      <c r="FG74" s="480"/>
      <c r="FH74" s="480"/>
      <c r="FI74" s="480"/>
      <c r="FJ74" s="480"/>
      <c r="FK74" s="480"/>
      <c r="FL74" s="480"/>
      <c r="FM74" s="480"/>
      <c r="FN74" s="480"/>
      <c r="FO74" s="480"/>
      <c r="FP74" s="480"/>
      <c r="FQ74" s="480"/>
      <c r="FR74" s="480"/>
      <c r="FS74" s="480"/>
      <c r="FT74" s="480"/>
      <c r="FU74" s="480"/>
      <c r="FV74" s="480"/>
      <c r="FW74" s="480"/>
      <c r="FX74" s="480"/>
      <c r="FY74" s="480"/>
      <c r="FZ74" s="480"/>
      <c r="GA74" s="480"/>
      <c r="GB74" s="480"/>
      <c r="GC74" s="480"/>
      <c r="GD74" s="480"/>
      <c r="GE74" s="480"/>
      <c r="GF74" s="480"/>
      <c r="GG74" s="480"/>
      <c r="GH74" s="480"/>
      <c r="GI74" s="480"/>
      <c r="GJ74" s="480"/>
      <c r="GK74" s="480"/>
      <c r="GL74" s="480"/>
      <c r="GM74" s="480"/>
      <c r="GN74" s="480"/>
      <c r="GO74" s="480"/>
      <c r="GP74" s="480"/>
      <c r="GQ74" s="480"/>
      <c r="GR74" s="480"/>
      <c r="GS74" s="480"/>
      <c r="GT74" s="480"/>
      <c r="GU74" s="480"/>
      <c r="GV74" s="480"/>
      <c r="GW74" s="480"/>
      <c r="GX74" s="480"/>
      <c r="GY74" s="480"/>
      <c r="GZ74" s="480"/>
      <c r="HA74" s="480"/>
      <c r="HB74" s="480"/>
      <c r="HC74" s="480"/>
      <c r="HD74" s="480"/>
      <c r="HE74" s="480"/>
      <c r="HF74" s="480"/>
      <c r="HG74" s="480"/>
      <c r="HH74" s="480"/>
      <c r="HI74" s="480"/>
      <c r="HJ74" s="480"/>
      <c r="HK74" s="480"/>
      <c r="HL74" s="480"/>
      <c r="HM74" s="480"/>
      <c r="HN74" s="480"/>
      <c r="HO74" s="480"/>
      <c r="HP74" s="480"/>
      <c r="HQ74" s="480"/>
      <c r="HR74" s="480"/>
      <c r="HS74" s="480"/>
      <c r="HT74" s="480"/>
      <c r="HU74" s="480"/>
      <c r="HV74" s="480"/>
      <c r="HW74" s="480"/>
      <c r="HX74" s="480"/>
      <c r="HY74" s="480"/>
      <c r="HZ74" s="480"/>
      <c r="IA74" s="480"/>
      <c r="IB74" s="480"/>
      <c r="IC74" s="480"/>
      <c r="ID74" s="480"/>
      <c r="IE74" s="480"/>
      <c r="IF74" s="480"/>
      <c r="IG74" s="480"/>
      <c r="IH74" s="480"/>
      <c r="II74" s="480"/>
      <c r="IJ74" s="480"/>
      <c r="IK74" s="480"/>
      <c r="IL74" s="480"/>
      <c r="IM74" s="480"/>
      <c r="IN74" s="480"/>
      <c r="IO74" s="480"/>
      <c r="IP74" s="480"/>
      <c r="IQ74" s="480"/>
      <c r="IR74" s="480"/>
      <c r="IS74" s="480"/>
      <c r="IT74" s="480"/>
      <c r="IU74" s="480"/>
      <c r="IV74" s="480"/>
    </row>
    <row r="75" customFormat="false" ht="10.2" hidden="false" customHeight="false" outlineLevel="0" collapsed="false">
      <c r="A75" s="472" t="s">
        <v>81</v>
      </c>
      <c r="B75" s="481" t="n">
        <v>69.0378491660877</v>
      </c>
      <c r="C75" s="474" t="s">
        <v>266</v>
      </c>
      <c r="D75" s="480"/>
      <c r="G75" s="480"/>
      <c r="H75" s="480"/>
      <c r="I75" s="480"/>
      <c r="J75" s="480"/>
      <c r="K75" s="480"/>
      <c r="L75" s="480"/>
      <c r="M75" s="480"/>
      <c r="N75" s="480"/>
      <c r="O75" s="480"/>
      <c r="P75" s="480"/>
      <c r="Q75" s="480"/>
      <c r="R75" s="480"/>
      <c r="S75" s="480"/>
      <c r="T75" s="480"/>
      <c r="U75" s="480"/>
      <c r="V75" s="480"/>
      <c r="W75" s="480"/>
      <c r="X75" s="480"/>
      <c r="Y75" s="480"/>
      <c r="Z75" s="480"/>
      <c r="AA75" s="480"/>
      <c r="AB75" s="480"/>
      <c r="AC75" s="480"/>
      <c r="AD75" s="480"/>
      <c r="AE75" s="480"/>
      <c r="AF75" s="480"/>
      <c r="AG75" s="480"/>
      <c r="AH75" s="480"/>
      <c r="AI75" s="480"/>
      <c r="AJ75" s="480"/>
      <c r="AK75" s="480"/>
      <c r="AL75" s="480"/>
      <c r="AM75" s="480"/>
      <c r="AN75" s="480"/>
      <c r="AO75" s="480"/>
      <c r="AP75" s="480"/>
      <c r="AQ75" s="480"/>
      <c r="AR75" s="480"/>
      <c r="AS75" s="480"/>
      <c r="AT75" s="480"/>
      <c r="AU75" s="480"/>
      <c r="AV75" s="480"/>
      <c r="AW75" s="480"/>
      <c r="AX75" s="480"/>
      <c r="AY75" s="480"/>
      <c r="AZ75" s="480"/>
      <c r="BA75" s="480"/>
      <c r="BB75" s="480"/>
      <c r="BC75" s="480"/>
      <c r="BD75" s="480"/>
      <c r="BE75" s="480"/>
      <c r="BF75" s="480"/>
      <c r="BG75" s="480"/>
      <c r="BH75" s="480"/>
      <c r="BI75" s="480"/>
      <c r="BJ75" s="480"/>
      <c r="BK75" s="480"/>
      <c r="BL75" s="480"/>
      <c r="BM75" s="480"/>
      <c r="BN75" s="480"/>
      <c r="BO75" s="480"/>
      <c r="BP75" s="480"/>
      <c r="BQ75" s="480"/>
      <c r="BR75" s="480"/>
      <c r="BS75" s="480"/>
      <c r="BT75" s="480"/>
      <c r="BU75" s="480"/>
      <c r="BV75" s="480"/>
      <c r="BW75" s="480"/>
      <c r="BX75" s="480"/>
      <c r="BY75" s="480"/>
      <c r="BZ75" s="480"/>
      <c r="CA75" s="480"/>
      <c r="CB75" s="480"/>
      <c r="CC75" s="480"/>
      <c r="CD75" s="480"/>
      <c r="CE75" s="480"/>
      <c r="CF75" s="480"/>
      <c r="CG75" s="480"/>
      <c r="CH75" s="480"/>
      <c r="CI75" s="480"/>
      <c r="CJ75" s="480"/>
      <c r="CK75" s="480"/>
      <c r="CL75" s="480"/>
      <c r="CM75" s="480"/>
      <c r="CN75" s="480"/>
      <c r="CO75" s="480"/>
      <c r="CP75" s="480"/>
      <c r="CQ75" s="480"/>
      <c r="CR75" s="480"/>
      <c r="CS75" s="480"/>
      <c r="CT75" s="480"/>
      <c r="CU75" s="480"/>
      <c r="CV75" s="480"/>
      <c r="CW75" s="480"/>
      <c r="CX75" s="480"/>
      <c r="CY75" s="480"/>
      <c r="CZ75" s="480"/>
      <c r="DA75" s="480"/>
      <c r="DB75" s="480"/>
      <c r="DC75" s="480"/>
      <c r="DD75" s="480"/>
      <c r="DE75" s="480"/>
      <c r="DF75" s="480"/>
      <c r="DG75" s="480"/>
      <c r="DH75" s="480"/>
      <c r="DI75" s="480"/>
      <c r="DJ75" s="480"/>
      <c r="DK75" s="480"/>
      <c r="DL75" s="480"/>
      <c r="DM75" s="480"/>
      <c r="DN75" s="480"/>
      <c r="DO75" s="480"/>
      <c r="DP75" s="480"/>
      <c r="DQ75" s="480"/>
      <c r="DR75" s="480"/>
      <c r="DS75" s="480"/>
      <c r="DT75" s="480"/>
      <c r="DU75" s="480"/>
      <c r="DV75" s="480"/>
      <c r="DW75" s="480"/>
      <c r="DX75" s="480"/>
      <c r="DY75" s="480"/>
      <c r="DZ75" s="480"/>
      <c r="EA75" s="480"/>
      <c r="EB75" s="480"/>
      <c r="EC75" s="480"/>
      <c r="ED75" s="480"/>
      <c r="EE75" s="480"/>
      <c r="EF75" s="480"/>
      <c r="EG75" s="480"/>
      <c r="EH75" s="480"/>
      <c r="EI75" s="480"/>
      <c r="EJ75" s="480"/>
      <c r="EK75" s="480"/>
      <c r="EL75" s="480"/>
      <c r="EM75" s="480"/>
      <c r="EN75" s="480"/>
      <c r="EO75" s="480"/>
      <c r="EP75" s="480"/>
      <c r="EQ75" s="480"/>
      <c r="ER75" s="480"/>
      <c r="ES75" s="480"/>
      <c r="ET75" s="480"/>
      <c r="EU75" s="480"/>
      <c r="EV75" s="480"/>
      <c r="EW75" s="480"/>
      <c r="EX75" s="480"/>
      <c r="EY75" s="480"/>
      <c r="EZ75" s="480"/>
      <c r="FA75" s="480"/>
      <c r="FB75" s="480"/>
      <c r="FC75" s="480"/>
      <c r="FD75" s="480"/>
      <c r="FE75" s="480"/>
      <c r="FF75" s="480"/>
      <c r="FG75" s="480"/>
      <c r="FH75" s="480"/>
      <c r="FI75" s="480"/>
      <c r="FJ75" s="480"/>
      <c r="FK75" s="480"/>
      <c r="FL75" s="480"/>
      <c r="FM75" s="480"/>
      <c r="FN75" s="480"/>
      <c r="FO75" s="480"/>
      <c r="FP75" s="480"/>
      <c r="FQ75" s="480"/>
      <c r="FR75" s="480"/>
      <c r="FS75" s="480"/>
      <c r="FT75" s="480"/>
      <c r="FU75" s="480"/>
      <c r="FV75" s="480"/>
      <c r="FW75" s="480"/>
      <c r="FX75" s="480"/>
      <c r="FY75" s="480"/>
      <c r="FZ75" s="480"/>
      <c r="GA75" s="480"/>
      <c r="GB75" s="480"/>
      <c r="GC75" s="480"/>
      <c r="GD75" s="480"/>
      <c r="GE75" s="480"/>
      <c r="GF75" s="480"/>
      <c r="GG75" s="480"/>
      <c r="GH75" s="480"/>
      <c r="GI75" s="480"/>
      <c r="GJ75" s="480"/>
      <c r="GK75" s="480"/>
      <c r="GL75" s="480"/>
      <c r="GM75" s="480"/>
      <c r="GN75" s="480"/>
      <c r="GO75" s="480"/>
      <c r="GP75" s="480"/>
      <c r="GQ75" s="480"/>
      <c r="GR75" s="480"/>
      <c r="GS75" s="480"/>
      <c r="GT75" s="480"/>
      <c r="GU75" s="480"/>
      <c r="GV75" s="480"/>
      <c r="GW75" s="480"/>
      <c r="GX75" s="480"/>
      <c r="GY75" s="480"/>
      <c r="GZ75" s="480"/>
      <c r="HA75" s="480"/>
      <c r="HB75" s="480"/>
      <c r="HC75" s="480"/>
      <c r="HD75" s="480"/>
      <c r="HE75" s="480"/>
      <c r="HF75" s="480"/>
      <c r="HG75" s="480"/>
      <c r="HH75" s="480"/>
      <c r="HI75" s="480"/>
      <c r="HJ75" s="480"/>
      <c r="HK75" s="480"/>
      <c r="HL75" s="480"/>
      <c r="HM75" s="480"/>
      <c r="HN75" s="480"/>
      <c r="HO75" s="480"/>
      <c r="HP75" s="480"/>
      <c r="HQ75" s="480"/>
      <c r="HR75" s="480"/>
      <c r="HS75" s="480"/>
      <c r="HT75" s="480"/>
      <c r="HU75" s="480"/>
      <c r="HV75" s="480"/>
      <c r="HW75" s="480"/>
      <c r="HX75" s="480"/>
      <c r="HY75" s="480"/>
      <c r="HZ75" s="480"/>
      <c r="IA75" s="480"/>
      <c r="IB75" s="480"/>
      <c r="IC75" s="480"/>
      <c r="ID75" s="480"/>
      <c r="IE75" s="480"/>
      <c r="IF75" s="480"/>
      <c r="IG75" s="480"/>
      <c r="IH75" s="480"/>
      <c r="II75" s="480"/>
      <c r="IJ75" s="480"/>
      <c r="IK75" s="480"/>
      <c r="IL75" s="480"/>
      <c r="IM75" s="480"/>
      <c r="IN75" s="480"/>
      <c r="IO75" s="480"/>
      <c r="IP75" s="480"/>
      <c r="IQ75" s="480"/>
      <c r="IR75" s="480"/>
      <c r="IS75" s="480"/>
      <c r="IT75" s="480"/>
      <c r="IU75" s="480"/>
      <c r="IV75" s="480"/>
    </row>
    <row r="76" customFormat="false" ht="10.2" hidden="false" customHeight="false" outlineLevel="0" collapsed="false">
      <c r="A76" s="472" t="s">
        <v>94</v>
      </c>
      <c r="B76" s="473" t="n">
        <v>66.8051590158925</v>
      </c>
      <c r="C76" s="474" t="s">
        <v>267</v>
      </c>
      <c r="D76" s="480"/>
      <c r="E76" s="486"/>
      <c r="F76" s="486"/>
      <c r="G76" s="480"/>
      <c r="H76" s="480"/>
      <c r="I76" s="480"/>
      <c r="J76" s="480"/>
      <c r="K76" s="480"/>
      <c r="L76" s="480"/>
      <c r="M76" s="480"/>
      <c r="N76" s="480"/>
      <c r="O76" s="480"/>
      <c r="P76" s="480"/>
      <c r="Q76" s="480"/>
      <c r="R76" s="480"/>
      <c r="S76" s="480"/>
      <c r="T76" s="480"/>
      <c r="U76" s="480"/>
      <c r="V76" s="480"/>
      <c r="W76" s="480"/>
      <c r="X76" s="480"/>
      <c r="Y76" s="480"/>
      <c r="Z76" s="480"/>
      <c r="AA76" s="480"/>
      <c r="AB76" s="480"/>
      <c r="AC76" s="480"/>
      <c r="AD76" s="480"/>
      <c r="AE76" s="480"/>
      <c r="AF76" s="480"/>
      <c r="AG76" s="480"/>
      <c r="AH76" s="480"/>
      <c r="AI76" s="480"/>
      <c r="AJ76" s="480"/>
      <c r="AK76" s="480"/>
      <c r="AL76" s="480"/>
      <c r="AM76" s="480"/>
      <c r="AN76" s="480"/>
      <c r="AO76" s="480"/>
      <c r="AP76" s="480"/>
      <c r="AQ76" s="480"/>
      <c r="AR76" s="480"/>
      <c r="AS76" s="480"/>
      <c r="AT76" s="480"/>
      <c r="AU76" s="480"/>
      <c r="AV76" s="480"/>
      <c r="AW76" s="480"/>
      <c r="AX76" s="480"/>
      <c r="AY76" s="480"/>
      <c r="AZ76" s="480"/>
      <c r="BA76" s="480"/>
      <c r="BB76" s="480"/>
      <c r="BC76" s="480"/>
      <c r="BD76" s="480"/>
      <c r="BE76" s="480"/>
      <c r="BF76" s="480"/>
      <c r="BG76" s="480"/>
      <c r="BH76" s="480"/>
      <c r="BI76" s="480"/>
      <c r="BJ76" s="480"/>
      <c r="BK76" s="480"/>
      <c r="BL76" s="480"/>
      <c r="BM76" s="480"/>
      <c r="BN76" s="480"/>
      <c r="BO76" s="480"/>
      <c r="BP76" s="480"/>
      <c r="BQ76" s="480"/>
      <c r="BR76" s="480"/>
      <c r="BS76" s="480"/>
      <c r="BT76" s="480"/>
      <c r="BU76" s="480"/>
      <c r="BV76" s="480"/>
      <c r="BW76" s="480"/>
      <c r="BX76" s="480"/>
      <c r="BY76" s="480"/>
      <c r="BZ76" s="480"/>
      <c r="CA76" s="480"/>
      <c r="CB76" s="480"/>
      <c r="CC76" s="480"/>
      <c r="CD76" s="480"/>
      <c r="CE76" s="480"/>
      <c r="CF76" s="480"/>
      <c r="CG76" s="480"/>
      <c r="CH76" s="480"/>
      <c r="CI76" s="480"/>
      <c r="CJ76" s="480"/>
      <c r="CK76" s="480"/>
      <c r="CL76" s="480"/>
      <c r="CM76" s="480"/>
      <c r="CN76" s="480"/>
      <c r="CO76" s="480"/>
      <c r="CP76" s="480"/>
      <c r="CQ76" s="480"/>
      <c r="CR76" s="480"/>
      <c r="CS76" s="480"/>
      <c r="CT76" s="480"/>
      <c r="CU76" s="480"/>
      <c r="CV76" s="480"/>
      <c r="CW76" s="480"/>
      <c r="CX76" s="480"/>
      <c r="CY76" s="480"/>
      <c r="CZ76" s="480"/>
      <c r="DA76" s="480"/>
      <c r="DB76" s="480"/>
      <c r="DC76" s="480"/>
      <c r="DD76" s="480"/>
      <c r="DE76" s="480"/>
      <c r="DF76" s="480"/>
      <c r="DG76" s="480"/>
      <c r="DH76" s="480"/>
      <c r="DI76" s="480"/>
      <c r="DJ76" s="480"/>
      <c r="DK76" s="480"/>
      <c r="DL76" s="480"/>
      <c r="DM76" s="480"/>
      <c r="DN76" s="480"/>
      <c r="DO76" s="480"/>
      <c r="DP76" s="480"/>
      <c r="DQ76" s="480"/>
      <c r="DR76" s="480"/>
      <c r="DS76" s="480"/>
      <c r="DT76" s="480"/>
      <c r="DU76" s="480"/>
      <c r="DV76" s="480"/>
      <c r="DW76" s="480"/>
      <c r="DX76" s="480"/>
      <c r="DY76" s="480"/>
      <c r="DZ76" s="480"/>
      <c r="EA76" s="480"/>
      <c r="EB76" s="480"/>
      <c r="EC76" s="480"/>
      <c r="ED76" s="480"/>
      <c r="EE76" s="480"/>
      <c r="EF76" s="480"/>
      <c r="EG76" s="480"/>
      <c r="EH76" s="480"/>
      <c r="EI76" s="480"/>
      <c r="EJ76" s="480"/>
      <c r="EK76" s="480"/>
      <c r="EL76" s="480"/>
      <c r="EM76" s="480"/>
      <c r="EN76" s="480"/>
      <c r="EO76" s="480"/>
      <c r="EP76" s="480"/>
      <c r="EQ76" s="480"/>
      <c r="ER76" s="480"/>
      <c r="ES76" s="480"/>
      <c r="ET76" s="480"/>
      <c r="EU76" s="480"/>
      <c r="EV76" s="480"/>
      <c r="EW76" s="480"/>
      <c r="EX76" s="480"/>
      <c r="EY76" s="480"/>
      <c r="EZ76" s="480"/>
      <c r="FA76" s="480"/>
      <c r="FB76" s="480"/>
      <c r="FC76" s="480"/>
      <c r="FD76" s="480"/>
      <c r="FE76" s="480"/>
      <c r="FF76" s="480"/>
      <c r="FG76" s="480"/>
      <c r="FH76" s="480"/>
      <c r="FI76" s="480"/>
      <c r="FJ76" s="480"/>
      <c r="FK76" s="480"/>
      <c r="FL76" s="480"/>
      <c r="FM76" s="480"/>
      <c r="FN76" s="480"/>
      <c r="FO76" s="480"/>
      <c r="FP76" s="480"/>
      <c r="FQ76" s="480"/>
      <c r="FR76" s="480"/>
      <c r="FS76" s="480"/>
      <c r="FT76" s="480"/>
      <c r="FU76" s="480"/>
      <c r="FV76" s="480"/>
      <c r="FW76" s="480"/>
      <c r="FX76" s="480"/>
      <c r="FY76" s="480"/>
      <c r="FZ76" s="480"/>
      <c r="GA76" s="480"/>
      <c r="GB76" s="480"/>
      <c r="GC76" s="480"/>
      <c r="GD76" s="480"/>
      <c r="GE76" s="480"/>
      <c r="GF76" s="480"/>
      <c r="GG76" s="480"/>
      <c r="GH76" s="480"/>
      <c r="GI76" s="480"/>
      <c r="GJ76" s="480"/>
      <c r="GK76" s="480"/>
      <c r="GL76" s="480"/>
      <c r="GM76" s="480"/>
      <c r="GN76" s="480"/>
      <c r="GO76" s="480"/>
      <c r="GP76" s="480"/>
      <c r="GQ76" s="480"/>
      <c r="GR76" s="480"/>
      <c r="GS76" s="480"/>
      <c r="GT76" s="480"/>
      <c r="GU76" s="480"/>
      <c r="GV76" s="480"/>
      <c r="GW76" s="480"/>
      <c r="GX76" s="480"/>
      <c r="GY76" s="480"/>
      <c r="GZ76" s="480"/>
      <c r="HA76" s="480"/>
      <c r="HB76" s="480"/>
      <c r="HC76" s="480"/>
      <c r="HD76" s="480"/>
      <c r="HE76" s="480"/>
      <c r="HF76" s="480"/>
      <c r="HG76" s="480"/>
      <c r="HH76" s="480"/>
      <c r="HI76" s="480"/>
      <c r="HJ76" s="480"/>
      <c r="HK76" s="480"/>
      <c r="HL76" s="480"/>
      <c r="HM76" s="480"/>
      <c r="HN76" s="480"/>
      <c r="HO76" s="480"/>
      <c r="HP76" s="480"/>
      <c r="HQ76" s="480"/>
      <c r="HR76" s="480"/>
      <c r="HS76" s="480"/>
      <c r="HT76" s="480"/>
      <c r="HU76" s="480"/>
      <c r="HV76" s="480"/>
      <c r="HW76" s="480"/>
      <c r="HX76" s="480"/>
      <c r="HY76" s="480"/>
      <c r="HZ76" s="480"/>
      <c r="IA76" s="480"/>
      <c r="IB76" s="480"/>
      <c r="IC76" s="480"/>
      <c r="ID76" s="480"/>
      <c r="IE76" s="480"/>
      <c r="IF76" s="480"/>
      <c r="IG76" s="480"/>
      <c r="IH76" s="480"/>
      <c r="II76" s="480"/>
      <c r="IJ76" s="480"/>
      <c r="IK76" s="480"/>
      <c r="IL76" s="480"/>
      <c r="IM76" s="480"/>
      <c r="IN76" s="480"/>
      <c r="IO76" s="480"/>
      <c r="IP76" s="480"/>
      <c r="IQ76" s="480"/>
      <c r="IR76" s="480"/>
      <c r="IS76" s="480"/>
      <c r="IT76" s="480"/>
      <c r="IU76" s="480"/>
      <c r="IV76" s="480"/>
    </row>
    <row r="77" customFormat="false" ht="10.2" hidden="false" customHeight="false" outlineLevel="0" collapsed="false">
      <c r="A77" s="472" t="s">
        <v>85</v>
      </c>
      <c r="B77" s="473" t="n">
        <v>66.3389669082481</v>
      </c>
      <c r="C77" s="474" t="s">
        <v>266</v>
      </c>
      <c r="D77" s="480"/>
      <c r="E77" s="480"/>
      <c r="F77" s="480"/>
      <c r="G77" s="480"/>
      <c r="H77" s="480"/>
      <c r="I77" s="480"/>
      <c r="J77" s="480"/>
      <c r="K77" s="480"/>
      <c r="L77" s="480"/>
      <c r="M77" s="480"/>
      <c r="N77" s="480"/>
      <c r="O77" s="480"/>
      <c r="P77" s="480"/>
      <c r="Q77" s="480"/>
      <c r="R77" s="480"/>
      <c r="S77" s="480"/>
      <c r="T77" s="480"/>
      <c r="U77" s="480"/>
      <c r="V77" s="480"/>
      <c r="W77" s="480"/>
      <c r="X77" s="480"/>
      <c r="Y77" s="480"/>
      <c r="Z77" s="480"/>
      <c r="AA77" s="480"/>
      <c r="AB77" s="480"/>
      <c r="AC77" s="480"/>
      <c r="AD77" s="480"/>
      <c r="AE77" s="480"/>
      <c r="AF77" s="480"/>
      <c r="AG77" s="480"/>
      <c r="AH77" s="480"/>
      <c r="AI77" s="480"/>
      <c r="AJ77" s="480"/>
      <c r="AK77" s="480"/>
      <c r="AL77" s="480"/>
      <c r="AM77" s="480"/>
      <c r="AN77" s="480"/>
      <c r="AO77" s="480"/>
      <c r="AP77" s="480"/>
      <c r="AQ77" s="480"/>
      <c r="AR77" s="480"/>
      <c r="AS77" s="480"/>
      <c r="AT77" s="480"/>
      <c r="AU77" s="480"/>
      <c r="AV77" s="480"/>
      <c r="AW77" s="480"/>
      <c r="AX77" s="480"/>
      <c r="AY77" s="480"/>
      <c r="AZ77" s="480"/>
      <c r="BA77" s="480"/>
      <c r="BB77" s="480"/>
      <c r="BC77" s="480"/>
      <c r="BD77" s="480"/>
      <c r="BE77" s="480"/>
      <c r="BF77" s="480"/>
      <c r="BG77" s="480"/>
      <c r="BH77" s="480"/>
      <c r="BI77" s="480"/>
      <c r="BJ77" s="480"/>
      <c r="BK77" s="480"/>
      <c r="BL77" s="480"/>
      <c r="BM77" s="480"/>
      <c r="BN77" s="480"/>
      <c r="BO77" s="480"/>
      <c r="BP77" s="480"/>
      <c r="BQ77" s="480"/>
      <c r="BR77" s="480"/>
      <c r="BS77" s="480"/>
      <c r="BT77" s="480"/>
      <c r="BU77" s="480"/>
      <c r="BV77" s="480"/>
      <c r="BW77" s="480"/>
      <c r="BX77" s="480"/>
      <c r="BY77" s="480"/>
      <c r="BZ77" s="480"/>
      <c r="CA77" s="480"/>
      <c r="CB77" s="480"/>
      <c r="CC77" s="480"/>
      <c r="CD77" s="480"/>
      <c r="CE77" s="480"/>
      <c r="CF77" s="480"/>
      <c r="CG77" s="480"/>
      <c r="CH77" s="480"/>
      <c r="CI77" s="480"/>
      <c r="CJ77" s="480"/>
      <c r="CK77" s="480"/>
      <c r="CL77" s="480"/>
      <c r="CM77" s="480"/>
      <c r="CN77" s="480"/>
      <c r="CO77" s="480"/>
      <c r="CP77" s="480"/>
      <c r="CQ77" s="480"/>
      <c r="CR77" s="480"/>
      <c r="CS77" s="480"/>
      <c r="CT77" s="480"/>
      <c r="CU77" s="480"/>
      <c r="CV77" s="480"/>
      <c r="CW77" s="480"/>
      <c r="CX77" s="480"/>
      <c r="CY77" s="480"/>
      <c r="CZ77" s="480"/>
      <c r="DA77" s="480"/>
      <c r="DB77" s="480"/>
      <c r="DC77" s="480"/>
      <c r="DD77" s="480"/>
      <c r="DE77" s="480"/>
      <c r="DF77" s="480"/>
      <c r="DG77" s="480"/>
      <c r="DH77" s="480"/>
      <c r="DI77" s="480"/>
      <c r="DJ77" s="480"/>
      <c r="DK77" s="480"/>
      <c r="DL77" s="480"/>
      <c r="DM77" s="480"/>
      <c r="DN77" s="480"/>
      <c r="DO77" s="480"/>
      <c r="DP77" s="480"/>
      <c r="DQ77" s="480"/>
      <c r="DR77" s="480"/>
      <c r="DS77" s="480"/>
      <c r="DT77" s="480"/>
      <c r="DU77" s="480"/>
      <c r="DV77" s="480"/>
      <c r="DW77" s="480"/>
      <c r="DX77" s="480"/>
      <c r="DY77" s="480"/>
      <c r="DZ77" s="480"/>
      <c r="EA77" s="480"/>
      <c r="EB77" s="480"/>
      <c r="EC77" s="480"/>
      <c r="ED77" s="480"/>
      <c r="EE77" s="480"/>
      <c r="EF77" s="480"/>
      <c r="EG77" s="480"/>
      <c r="EH77" s="480"/>
      <c r="EI77" s="480"/>
      <c r="EJ77" s="480"/>
      <c r="EK77" s="480"/>
      <c r="EL77" s="480"/>
      <c r="EM77" s="480"/>
      <c r="EN77" s="480"/>
      <c r="EO77" s="480"/>
      <c r="EP77" s="480"/>
      <c r="EQ77" s="480"/>
      <c r="ER77" s="480"/>
      <c r="ES77" s="480"/>
      <c r="ET77" s="480"/>
      <c r="EU77" s="480"/>
      <c r="EV77" s="480"/>
      <c r="EW77" s="480"/>
      <c r="EX77" s="480"/>
      <c r="EY77" s="480"/>
      <c r="EZ77" s="480"/>
      <c r="FA77" s="480"/>
      <c r="FB77" s="480"/>
      <c r="FC77" s="480"/>
      <c r="FD77" s="480"/>
      <c r="FE77" s="480"/>
      <c r="FF77" s="480"/>
      <c r="FG77" s="480"/>
      <c r="FH77" s="480"/>
      <c r="FI77" s="480"/>
      <c r="FJ77" s="480"/>
      <c r="FK77" s="480"/>
      <c r="FL77" s="480"/>
      <c r="FM77" s="480"/>
      <c r="FN77" s="480"/>
      <c r="FO77" s="480"/>
      <c r="FP77" s="480"/>
      <c r="FQ77" s="480"/>
      <c r="FR77" s="480"/>
      <c r="FS77" s="480"/>
      <c r="FT77" s="480"/>
      <c r="FU77" s="480"/>
      <c r="FV77" s="480"/>
      <c r="FW77" s="480"/>
      <c r="FX77" s="480"/>
      <c r="FY77" s="480"/>
      <c r="FZ77" s="480"/>
      <c r="GA77" s="480"/>
      <c r="GB77" s="480"/>
      <c r="GC77" s="480"/>
      <c r="GD77" s="480"/>
      <c r="GE77" s="480"/>
      <c r="GF77" s="480"/>
      <c r="GG77" s="480"/>
      <c r="GH77" s="480"/>
      <c r="GI77" s="480"/>
      <c r="GJ77" s="480"/>
      <c r="GK77" s="480"/>
      <c r="GL77" s="480"/>
      <c r="GM77" s="480"/>
      <c r="GN77" s="480"/>
      <c r="GO77" s="480"/>
      <c r="GP77" s="480"/>
      <c r="GQ77" s="480"/>
      <c r="GR77" s="480"/>
      <c r="GS77" s="480"/>
      <c r="GT77" s="480"/>
      <c r="GU77" s="480"/>
      <c r="GV77" s="480"/>
      <c r="GW77" s="480"/>
      <c r="GX77" s="480"/>
      <c r="GY77" s="480"/>
      <c r="GZ77" s="480"/>
      <c r="HA77" s="480"/>
      <c r="HB77" s="480"/>
      <c r="HC77" s="480"/>
      <c r="HD77" s="480"/>
      <c r="HE77" s="480"/>
      <c r="HF77" s="480"/>
      <c r="HG77" s="480"/>
      <c r="HH77" s="480"/>
      <c r="HI77" s="480"/>
      <c r="HJ77" s="480"/>
      <c r="HK77" s="480"/>
      <c r="HL77" s="480"/>
      <c r="HM77" s="480"/>
      <c r="HN77" s="480"/>
      <c r="HO77" s="480"/>
      <c r="HP77" s="480"/>
      <c r="HQ77" s="480"/>
      <c r="HR77" s="480"/>
      <c r="HS77" s="480"/>
      <c r="HT77" s="480"/>
      <c r="HU77" s="480"/>
      <c r="HV77" s="480"/>
      <c r="HW77" s="480"/>
      <c r="HX77" s="480"/>
      <c r="HY77" s="480"/>
      <c r="HZ77" s="480"/>
      <c r="IA77" s="480"/>
      <c r="IB77" s="480"/>
      <c r="IC77" s="480"/>
      <c r="ID77" s="480"/>
      <c r="IE77" s="480"/>
      <c r="IF77" s="480"/>
      <c r="IG77" s="480"/>
      <c r="IH77" s="480"/>
      <c r="II77" s="480"/>
      <c r="IJ77" s="480"/>
      <c r="IK77" s="480"/>
      <c r="IL77" s="480"/>
      <c r="IM77" s="480"/>
      <c r="IN77" s="480"/>
      <c r="IO77" s="480"/>
      <c r="IP77" s="480"/>
      <c r="IQ77" s="480"/>
      <c r="IR77" s="480"/>
      <c r="IS77" s="480"/>
      <c r="IT77" s="480"/>
      <c r="IU77" s="480"/>
      <c r="IV77" s="480"/>
    </row>
    <row r="78" customFormat="false" ht="10.2" hidden="false" customHeight="false" outlineLevel="0" collapsed="false">
      <c r="A78" s="472" t="s">
        <v>66</v>
      </c>
      <c r="B78" s="473" t="n">
        <v>65.9033831664733</v>
      </c>
      <c r="C78" s="474" t="s">
        <v>266</v>
      </c>
      <c r="D78" s="480"/>
      <c r="G78" s="480"/>
      <c r="H78" s="480"/>
      <c r="I78" s="480"/>
      <c r="J78" s="480"/>
      <c r="K78" s="480"/>
      <c r="L78" s="480"/>
      <c r="M78" s="480"/>
      <c r="N78" s="480"/>
      <c r="O78" s="480"/>
      <c r="P78" s="480"/>
      <c r="Q78" s="480"/>
      <c r="R78" s="480"/>
      <c r="S78" s="480"/>
      <c r="T78" s="480"/>
      <c r="U78" s="480"/>
      <c r="V78" s="480"/>
      <c r="W78" s="480"/>
      <c r="X78" s="480"/>
      <c r="Y78" s="480"/>
      <c r="Z78" s="480"/>
      <c r="AA78" s="480"/>
      <c r="AB78" s="480"/>
      <c r="AC78" s="480"/>
      <c r="AD78" s="480"/>
      <c r="AE78" s="480"/>
      <c r="AF78" s="480"/>
      <c r="AG78" s="480"/>
      <c r="AH78" s="480"/>
      <c r="AI78" s="480"/>
      <c r="AJ78" s="480"/>
      <c r="AK78" s="480"/>
      <c r="AL78" s="480"/>
      <c r="AM78" s="480"/>
      <c r="AN78" s="480"/>
      <c r="AO78" s="480"/>
      <c r="AP78" s="480"/>
      <c r="AQ78" s="480"/>
      <c r="AR78" s="480"/>
      <c r="AS78" s="480"/>
      <c r="AT78" s="480"/>
      <c r="AU78" s="480"/>
      <c r="AV78" s="480"/>
      <c r="AW78" s="480"/>
      <c r="AX78" s="480"/>
      <c r="AY78" s="480"/>
      <c r="AZ78" s="480"/>
      <c r="BA78" s="480"/>
      <c r="BB78" s="480"/>
      <c r="BC78" s="480"/>
      <c r="BD78" s="480"/>
      <c r="BE78" s="480"/>
      <c r="BF78" s="480"/>
      <c r="BG78" s="480"/>
      <c r="BH78" s="480"/>
      <c r="BI78" s="480"/>
      <c r="BJ78" s="480"/>
      <c r="BK78" s="480"/>
      <c r="BL78" s="480"/>
      <c r="BM78" s="480"/>
      <c r="BN78" s="480"/>
      <c r="BO78" s="480"/>
      <c r="BP78" s="480"/>
      <c r="BQ78" s="480"/>
      <c r="BR78" s="480"/>
      <c r="BS78" s="480"/>
      <c r="BT78" s="480"/>
      <c r="BU78" s="480"/>
      <c r="BV78" s="480"/>
      <c r="BW78" s="480"/>
      <c r="BX78" s="480"/>
      <c r="BY78" s="480"/>
      <c r="BZ78" s="480"/>
      <c r="CA78" s="480"/>
      <c r="CB78" s="480"/>
      <c r="CC78" s="480"/>
      <c r="CD78" s="480"/>
      <c r="CE78" s="480"/>
      <c r="CF78" s="480"/>
      <c r="CG78" s="480"/>
      <c r="CH78" s="480"/>
      <c r="CI78" s="480"/>
      <c r="CJ78" s="480"/>
      <c r="CK78" s="480"/>
      <c r="CL78" s="480"/>
      <c r="CM78" s="480"/>
      <c r="CN78" s="480"/>
      <c r="CO78" s="480"/>
      <c r="CP78" s="480"/>
      <c r="CQ78" s="480"/>
      <c r="CR78" s="480"/>
      <c r="CS78" s="480"/>
      <c r="CT78" s="480"/>
      <c r="CU78" s="480"/>
      <c r="CV78" s="480"/>
      <c r="CW78" s="480"/>
      <c r="CX78" s="480"/>
      <c r="CY78" s="480"/>
      <c r="CZ78" s="480"/>
      <c r="DA78" s="480"/>
      <c r="DB78" s="480"/>
      <c r="DC78" s="480"/>
      <c r="DD78" s="480"/>
      <c r="DE78" s="480"/>
      <c r="DF78" s="480"/>
      <c r="DG78" s="480"/>
      <c r="DH78" s="480"/>
      <c r="DI78" s="480"/>
      <c r="DJ78" s="480"/>
      <c r="DK78" s="480"/>
      <c r="DL78" s="480"/>
      <c r="DM78" s="480"/>
      <c r="DN78" s="480"/>
      <c r="DO78" s="480"/>
      <c r="DP78" s="480"/>
      <c r="DQ78" s="480"/>
      <c r="DR78" s="480"/>
      <c r="DS78" s="480"/>
      <c r="DT78" s="480"/>
      <c r="DU78" s="480"/>
      <c r="DV78" s="480"/>
      <c r="DW78" s="480"/>
      <c r="DX78" s="480"/>
      <c r="DY78" s="480"/>
      <c r="DZ78" s="480"/>
      <c r="EA78" s="480"/>
      <c r="EB78" s="480"/>
      <c r="EC78" s="480"/>
      <c r="ED78" s="480"/>
      <c r="EE78" s="480"/>
      <c r="EF78" s="480"/>
      <c r="EG78" s="480"/>
      <c r="EH78" s="480"/>
      <c r="EI78" s="480"/>
      <c r="EJ78" s="480"/>
      <c r="EK78" s="480"/>
      <c r="EL78" s="480"/>
      <c r="EM78" s="480"/>
      <c r="EN78" s="480"/>
      <c r="EO78" s="480"/>
      <c r="EP78" s="480"/>
      <c r="EQ78" s="480"/>
      <c r="ER78" s="480"/>
      <c r="ES78" s="480"/>
      <c r="ET78" s="480"/>
      <c r="EU78" s="480"/>
      <c r="EV78" s="480"/>
      <c r="EW78" s="480"/>
      <c r="EX78" s="480"/>
      <c r="EY78" s="480"/>
      <c r="EZ78" s="480"/>
      <c r="FA78" s="480"/>
      <c r="FB78" s="480"/>
      <c r="FC78" s="480"/>
      <c r="FD78" s="480"/>
      <c r="FE78" s="480"/>
      <c r="FF78" s="480"/>
      <c r="FG78" s="480"/>
      <c r="FH78" s="480"/>
      <c r="FI78" s="480"/>
      <c r="FJ78" s="480"/>
      <c r="FK78" s="480"/>
      <c r="FL78" s="480"/>
      <c r="FM78" s="480"/>
      <c r="FN78" s="480"/>
      <c r="FO78" s="480"/>
      <c r="FP78" s="480"/>
      <c r="FQ78" s="480"/>
      <c r="FR78" s="480"/>
      <c r="FS78" s="480"/>
      <c r="FT78" s="480"/>
      <c r="FU78" s="480"/>
      <c r="FV78" s="480"/>
      <c r="FW78" s="480"/>
      <c r="FX78" s="480"/>
      <c r="FY78" s="480"/>
      <c r="FZ78" s="480"/>
      <c r="GA78" s="480"/>
      <c r="GB78" s="480"/>
      <c r="GC78" s="480"/>
      <c r="GD78" s="480"/>
      <c r="GE78" s="480"/>
      <c r="GF78" s="480"/>
      <c r="GG78" s="480"/>
      <c r="GH78" s="480"/>
      <c r="GI78" s="480"/>
      <c r="GJ78" s="480"/>
      <c r="GK78" s="480"/>
      <c r="GL78" s="480"/>
      <c r="GM78" s="480"/>
      <c r="GN78" s="480"/>
      <c r="GO78" s="480"/>
      <c r="GP78" s="480"/>
      <c r="GQ78" s="480"/>
      <c r="GR78" s="480"/>
      <c r="GS78" s="480"/>
      <c r="GT78" s="480"/>
      <c r="GU78" s="480"/>
      <c r="GV78" s="480"/>
      <c r="GW78" s="480"/>
      <c r="GX78" s="480"/>
      <c r="GY78" s="480"/>
      <c r="GZ78" s="480"/>
      <c r="HA78" s="480"/>
      <c r="HB78" s="480"/>
      <c r="HC78" s="480"/>
      <c r="HD78" s="480"/>
      <c r="HE78" s="480"/>
      <c r="HF78" s="480"/>
      <c r="HG78" s="480"/>
      <c r="HH78" s="480"/>
      <c r="HI78" s="480"/>
      <c r="HJ78" s="480"/>
      <c r="HK78" s="480"/>
      <c r="HL78" s="480"/>
      <c r="HM78" s="480"/>
      <c r="HN78" s="480"/>
      <c r="HO78" s="480"/>
      <c r="HP78" s="480"/>
      <c r="HQ78" s="480"/>
      <c r="HR78" s="480"/>
      <c r="HS78" s="480"/>
      <c r="HT78" s="480"/>
      <c r="HU78" s="480"/>
      <c r="HV78" s="480"/>
      <c r="HW78" s="480"/>
      <c r="HX78" s="480"/>
      <c r="HY78" s="480"/>
      <c r="HZ78" s="480"/>
      <c r="IA78" s="480"/>
      <c r="IB78" s="480"/>
      <c r="IC78" s="480"/>
      <c r="ID78" s="480"/>
      <c r="IE78" s="480"/>
      <c r="IF78" s="480"/>
      <c r="IG78" s="480"/>
      <c r="IH78" s="480"/>
      <c r="II78" s="480"/>
      <c r="IJ78" s="480"/>
      <c r="IK78" s="480"/>
      <c r="IL78" s="480"/>
      <c r="IM78" s="480"/>
      <c r="IN78" s="480"/>
      <c r="IO78" s="480"/>
      <c r="IP78" s="480"/>
      <c r="IQ78" s="480"/>
      <c r="IR78" s="480"/>
      <c r="IS78" s="480"/>
      <c r="IT78" s="480"/>
      <c r="IU78" s="480"/>
      <c r="IV78" s="480"/>
    </row>
    <row r="79" customFormat="false" ht="10.2" hidden="false" customHeight="false" outlineLevel="0" collapsed="false">
      <c r="A79" s="472" t="s">
        <v>99</v>
      </c>
      <c r="B79" s="481" t="n">
        <v>65.6402014527228</v>
      </c>
      <c r="C79" s="474" t="s">
        <v>266</v>
      </c>
      <c r="D79" s="480"/>
      <c r="G79" s="480"/>
      <c r="H79" s="480"/>
      <c r="I79" s="480"/>
      <c r="J79" s="480"/>
      <c r="K79" s="480"/>
      <c r="L79" s="480"/>
      <c r="M79" s="480"/>
      <c r="N79" s="480"/>
      <c r="O79" s="480"/>
      <c r="P79" s="480"/>
      <c r="Q79" s="480"/>
      <c r="R79" s="480"/>
      <c r="S79" s="480"/>
      <c r="T79" s="480"/>
      <c r="U79" s="480"/>
      <c r="V79" s="480"/>
      <c r="W79" s="480"/>
      <c r="X79" s="480"/>
      <c r="Y79" s="480"/>
      <c r="Z79" s="480"/>
      <c r="AA79" s="480"/>
      <c r="AB79" s="480"/>
      <c r="AC79" s="480"/>
      <c r="AD79" s="480"/>
      <c r="AE79" s="480"/>
      <c r="AF79" s="480"/>
      <c r="AG79" s="480"/>
      <c r="AH79" s="480"/>
      <c r="AI79" s="480"/>
      <c r="AJ79" s="480"/>
      <c r="AK79" s="480"/>
      <c r="AL79" s="480"/>
      <c r="AM79" s="480"/>
      <c r="AN79" s="480"/>
      <c r="AO79" s="480"/>
      <c r="AP79" s="480"/>
      <c r="AQ79" s="480"/>
      <c r="AR79" s="480"/>
      <c r="AS79" s="480"/>
      <c r="AT79" s="480"/>
      <c r="AU79" s="480"/>
      <c r="AV79" s="480"/>
      <c r="AW79" s="480"/>
      <c r="AX79" s="480"/>
      <c r="AY79" s="480"/>
      <c r="AZ79" s="480"/>
      <c r="BA79" s="480"/>
      <c r="BB79" s="480"/>
      <c r="BC79" s="480"/>
      <c r="BD79" s="480"/>
      <c r="BE79" s="480"/>
      <c r="BF79" s="480"/>
      <c r="BG79" s="480"/>
      <c r="BH79" s="480"/>
      <c r="BI79" s="480"/>
      <c r="BJ79" s="480"/>
      <c r="BK79" s="480"/>
      <c r="BL79" s="480"/>
      <c r="BM79" s="480"/>
      <c r="BN79" s="480"/>
      <c r="BO79" s="480"/>
      <c r="BP79" s="480"/>
      <c r="BQ79" s="480"/>
      <c r="BR79" s="480"/>
      <c r="BS79" s="480"/>
      <c r="BT79" s="480"/>
      <c r="BU79" s="480"/>
      <c r="BV79" s="480"/>
      <c r="BW79" s="480"/>
      <c r="BX79" s="480"/>
      <c r="BY79" s="480"/>
      <c r="BZ79" s="480"/>
      <c r="CA79" s="480"/>
      <c r="CB79" s="480"/>
      <c r="CC79" s="480"/>
      <c r="CD79" s="480"/>
      <c r="CE79" s="480"/>
      <c r="CF79" s="480"/>
      <c r="CG79" s="480"/>
      <c r="CH79" s="480"/>
      <c r="CI79" s="480"/>
      <c r="CJ79" s="480"/>
      <c r="CK79" s="480"/>
      <c r="CL79" s="480"/>
      <c r="CM79" s="480"/>
      <c r="CN79" s="480"/>
      <c r="CO79" s="480"/>
      <c r="CP79" s="480"/>
      <c r="CQ79" s="480"/>
      <c r="CR79" s="480"/>
      <c r="CS79" s="480"/>
      <c r="CT79" s="480"/>
      <c r="CU79" s="480"/>
      <c r="CV79" s="480"/>
      <c r="CW79" s="480"/>
      <c r="CX79" s="480"/>
      <c r="CY79" s="480"/>
      <c r="CZ79" s="480"/>
      <c r="DA79" s="480"/>
      <c r="DB79" s="480"/>
      <c r="DC79" s="480"/>
      <c r="DD79" s="480"/>
      <c r="DE79" s="480"/>
      <c r="DF79" s="480"/>
      <c r="DG79" s="480"/>
      <c r="DH79" s="480"/>
      <c r="DI79" s="480"/>
      <c r="DJ79" s="480"/>
      <c r="DK79" s="480"/>
      <c r="DL79" s="480"/>
      <c r="DM79" s="480"/>
      <c r="DN79" s="480"/>
      <c r="DO79" s="480"/>
      <c r="DP79" s="480"/>
      <c r="DQ79" s="480"/>
      <c r="DR79" s="480"/>
      <c r="DS79" s="480"/>
      <c r="DT79" s="480"/>
      <c r="DU79" s="480"/>
      <c r="DV79" s="480"/>
      <c r="DW79" s="480"/>
      <c r="DX79" s="480"/>
      <c r="DY79" s="480"/>
      <c r="DZ79" s="480"/>
      <c r="EA79" s="480"/>
      <c r="EB79" s="480"/>
      <c r="EC79" s="480"/>
      <c r="ED79" s="480"/>
      <c r="EE79" s="480"/>
      <c r="EF79" s="480"/>
      <c r="EG79" s="480"/>
      <c r="EH79" s="480"/>
      <c r="EI79" s="480"/>
      <c r="EJ79" s="480"/>
      <c r="EK79" s="480"/>
      <c r="EL79" s="480"/>
      <c r="EM79" s="480"/>
      <c r="EN79" s="480"/>
      <c r="EO79" s="480"/>
      <c r="EP79" s="480"/>
      <c r="EQ79" s="480"/>
      <c r="ER79" s="480"/>
      <c r="ES79" s="480"/>
      <c r="ET79" s="480"/>
      <c r="EU79" s="480"/>
      <c r="EV79" s="480"/>
      <c r="EW79" s="480"/>
      <c r="EX79" s="480"/>
      <c r="EY79" s="480"/>
      <c r="EZ79" s="480"/>
      <c r="FA79" s="480"/>
      <c r="FB79" s="480"/>
      <c r="FC79" s="480"/>
      <c r="FD79" s="480"/>
      <c r="FE79" s="480"/>
      <c r="FF79" s="480"/>
      <c r="FG79" s="480"/>
      <c r="FH79" s="480"/>
      <c r="FI79" s="480"/>
      <c r="FJ79" s="480"/>
      <c r="FK79" s="480"/>
      <c r="FL79" s="480"/>
      <c r="FM79" s="480"/>
      <c r="FN79" s="480"/>
      <c r="FO79" s="480"/>
      <c r="FP79" s="480"/>
      <c r="FQ79" s="480"/>
      <c r="FR79" s="480"/>
      <c r="FS79" s="480"/>
      <c r="FT79" s="480"/>
      <c r="FU79" s="480"/>
      <c r="FV79" s="480"/>
      <c r="FW79" s="480"/>
      <c r="FX79" s="480"/>
      <c r="FY79" s="480"/>
      <c r="FZ79" s="480"/>
      <c r="GA79" s="480"/>
      <c r="GB79" s="480"/>
      <c r="GC79" s="480"/>
      <c r="GD79" s="480"/>
      <c r="GE79" s="480"/>
      <c r="GF79" s="480"/>
      <c r="GG79" s="480"/>
      <c r="GH79" s="480"/>
      <c r="GI79" s="480"/>
      <c r="GJ79" s="480"/>
      <c r="GK79" s="480"/>
      <c r="GL79" s="480"/>
      <c r="GM79" s="480"/>
      <c r="GN79" s="480"/>
      <c r="GO79" s="480"/>
      <c r="GP79" s="480"/>
      <c r="GQ79" s="480"/>
      <c r="GR79" s="480"/>
      <c r="GS79" s="480"/>
      <c r="GT79" s="480"/>
      <c r="GU79" s="480"/>
      <c r="GV79" s="480"/>
      <c r="GW79" s="480"/>
      <c r="GX79" s="480"/>
      <c r="GY79" s="480"/>
      <c r="GZ79" s="480"/>
      <c r="HA79" s="480"/>
      <c r="HB79" s="480"/>
      <c r="HC79" s="480"/>
      <c r="HD79" s="480"/>
      <c r="HE79" s="480"/>
      <c r="HF79" s="480"/>
      <c r="HG79" s="480"/>
      <c r="HH79" s="480"/>
      <c r="HI79" s="480"/>
      <c r="HJ79" s="480"/>
      <c r="HK79" s="480"/>
      <c r="HL79" s="480"/>
      <c r="HM79" s="480"/>
      <c r="HN79" s="480"/>
      <c r="HO79" s="480"/>
      <c r="HP79" s="480"/>
      <c r="HQ79" s="480"/>
      <c r="HR79" s="480"/>
      <c r="HS79" s="480"/>
      <c r="HT79" s="480"/>
      <c r="HU79" s="480"/>
      <c r="HV79" s="480"/>
      <c r="HW79" s="480"/>
      <c r="HX79" s="480"/>
      <c r="HY79" s="480"/>
      <c r="HZ79" s="480"/>
      <c r="IA79" s="480"/>
      <c r="IB79" s="480"/>
      <c r="IC79" s="480"/>
      <c r="ID79" s="480"/>
      <c r="IE79" s="480"/>
      <c r="IF79" s="480"/>
      <c r="IG79" s="480"/>
      <c r="IH79" s="480"/>
      <c r="II79" s="480"/>
      <c r="IJ79" s="480"/>
      <c r="IK79" s="480"/>
      <c r="IL79" s="480"/>
      <c r="IM79" s="480"/>
      <c r="IN79" s="480"/>
      <c r="IO79" s="480"/>
      <c r="IP79" s="480"/>
      <c r="IQ79" s="480"/>
      <c r="IR79" s="480"/>
      <c r="IS79" s="480"/>
      <c r="IT79" s="480"/>
      <c r="IU79" s="480"/>
      <c r="IV79" s="480"/>
    </row>
    <row r="80" customFormat="false" ht="10.2" hidden="false" customHeight="false" outlineLevel="0" collapsed="false">
      <c r="A80" s="480" t="s">
        <v>79</v>
      </c>
      <c r="B80" s="481" t="n">
        <v>65.0408554311609</v>
      </c>
      <c r="C80" s="487" t="n">
        <v>2013</v>
      </c>
      <c r="D80" s="487"/>
      <c r="G80" s="480"/>
      <c r="H80" s="480"/>
      <c r="I80" s="480"/>
      <c r="J80" s="480"/>
      <c r="K80" s="480"/>
      <c r="L80" s="480"/>
      <c r="M80" s="480"/>
      <c r="N80" s="480"/>
      <c r="O80" s="480"/>
      <c r="P80" s="480"/>
      <c r="Q80" s="480"/>
      <c r="R80" s="480"/>
      <c r="S80" s="480"/>
      <c r="T80" s="480"/>
      <c r="U80" s="480"/>
      <c r="V80" s="480"/>
      <c r="W80" s="480"/>
      <c r="X80" s="480"/>
      <c r="Y80" s="480"/>
      <c r="Z80" s="480"/>
      <c r="AA80" s="480"/>
      <c r="AB80" s="480"/>
      <c r="AC80" s="480"/>
      <c r="AD80" s="480"/>
      <c r="AE80" s="480"/>
      <c r="AF80" s="480"/>
      <c r="AG80" s="480"/>
      <c r="AH80" s="480"/>
      <c r="AI80" s="480"/>
      <c r="AJ80" s="480"/>
      <c r="AK80" s="480"/>
      <c r="AL80" s="480"/>
      <c r="AM80" s="480"/>
      <c r="AN80" s="480"/>
      <c r="AO80" s="480"/>
      <c r="AP80" s="480"/>
      <c r="AQ80" s="480"/>
      <c r="AR80" s="480"/>
      <c r="AS80" s="480"/>
      <c r="AT80" s="480"/>
      <c r="AU80" s="480"/>
      <c r="AV80" s="480"/>
      <c r="AW80" s="480"/>
      <c r="AX80" s="480"/>
      <c r="AY80" s="480"/>
      <c r="AZ80" s="480"/>
      <c r="BA80" s="480"/>
      <c r="BB80" s="480"/>
      <c r="BC80" s="480"/>
      <c r="BD80" s="480"/>
      <c r="BE80" s="480"/>
      <c r="BF80" s="480"/>
      <c r="BG80" s="480"/>
      <c r="BH80" s="480"/>
      <c r="BI80" s="480"/>
      <c r="BJ80" s="480"/>
      <c r="BK80" s="480"/>
      <c r="BL80" s="480"/>
      <c r="BM80" s="480"/>
      <c r="BN80" s="480"/>
      <c r="BO80" s="480"/>
      <c r="BP80" s="480"/>
      <c r="BQ80" s="480"/>
      <c r="BR80" s="480"/>
      <c r="BS80" s="480"/>
      <c r="BT80" s="480"/>
      <c r="BU80" s="480"/>
      <c r="BV80" s="480"/>
      <c r="BW80" s="480"/>
      <c r="BX80" s="480"/>
      <c r="BY80" s="480"/>
      <c r="BZ80" s="480"/>
      <c r="CA80" s="480"/>
      <c r="CB80" s="480"/>
      <c r="CC80" s="480"/>
      <c r="CD80" s="480"/>
      <c r="CE80" s="480"/>
      <c r="CF80" s="480"/>
      <c r="CG80" s="480"/>
      <c r="CH80" s="480"/>
      <c r="CI80" s="480"/>
      <c r="CJ80" s="480"/>
      <c r="CK80" s="480"/>
      <c r="CL80" s="480"/>
      <c r="CM80" s="480"/>
      <c r="CN80" s="480"/>
      <c r="CO80" s="480"/>
      <c r="CP80" s="480"/>
      <c r="CQ80" s="480"/>
      <c r="CR80" s="480"/>
      <c r="CS80" s="480"/>
      <c r="CT80" s="480"/>
      <c r="CU80" s="480"/>
      <c r="CV80" s="480"/>
      <c r="CW80" s="480"/>
      <c r="CX80" s="480"/>
      <c r="CY80" s="480"/>
      <c r="CZ80" s="480"/>
      <c r="DA80" s="480"/>
      <c r="DB80" s="480"/>
      <c r="DC80" s="480"/>
      <c r="DD80" s="480"/>
      <c r="DE80" s="480"/>
      <c r="DF80" s="480"/>
      <c r="DG80" s="480"/>
      <c r="DH80" s="480"/>
      <c r="DI80" s="480"/>
      <c r="DJ80" s="480"/>
      <c r="DK80" s="480"/>
      <c r="DL80" s="480"/>
      <c r="DM80" s="480"/>
      <c r="DN80" s="480"/>
      <c r="DO80" s="480"/>
      <c r="DP80" s="480"/>
      <c r="DQ80" s="480"/>
      <c r="DR80" s="480"/>
      <c r="DS80" s="480"/>
      <c r="DT80" s="480"/>
      <c r="DU80" s="480"/>
      <c r="DV80" s="480"/>
      <c r="DW80" s="480"/>
      <c r="DX80" s="480"/>
      <c r="DY80" s="480"/>
      <c r="DZ80" s="480"/>
      <c r="EA80" s="480"/>
      <c r="EB80" s="480"/>
      <c r="EC80" s="480"/>
      <c r="ED80" s="480"/>
      <c r="EE80" s="480"/>
      <c r="EF80" s="480"/>
      <c r="EG80" s="480"/>
      <c r="EH80" s="480"/>
      <c r="EI80" s="480"/>
      <c r="EJ80" s="480"/>
      <c r="EK80" s="480"/>
      <c r="EL80" s="480"/>
      <c r="EM80" s="480"/>
      <c r="EN80" s="480"/>
      <c r="EO80" s="480"/>
      <c r="EP80" s="480"/>
      <c r="EQ80" s="480"/>
      <c r="ER80" s="480"/>
      <c r="ES80" s="480"/>
      <c r="ET80" s="480"/>
      <c r="EU80" s="480"/>
      <c r="EV80" s="480"/>
      <c r="EW80" s="480"/>
      <c r="EX80" s="480"/>
      <c r="EY80" s="480"/>
      <c r="EZ80" s="480"/>
      <c r="FA80" s="480"/>
      <c r="FB80" s="480"/>
      <c r="FC80" s="480"/>
      <c r="FD80" s="480"/>
      <c r="FE80" s="480"/>
      <c r="FF80" s="480"/>
      <c r="FG80" s="480"/>
      <c r="FH80" s="480"/>
      <c r="FI80" s="480"/>
      <c r="FJ80" s="480"/>
      <c r="FK80" s="480"/>
      <c r="FL80" s="480"/>
      <c r="FM80" s="480"/>
      <c r="FN80" s="480"/>
      <c r="FO80" s="480"/>
      <c r="FP80" s="480"/>
      <c r="FQ80" s="480"/>
      <c r="FR80" s="480"/>
      <c r="FS80" s="480"/>
      <c r="FT80" s="480"/>
      <c r="FU80" s="480"/>
      <c r="FV80" s="480"/>
      <c r="FW80" s="480"/>
      <c r="FX80" s="480"/>
      <c r="FY80" s="480"/>
      <c r="FZ80" s="480"/>
      <c r="GA80" s="480"/>
      <c r="GB80" s="480"/>
      <c r="GC80" s="480"/>
      <c r="GD80" s="480"/>
      <c r="GE80" s="480"/>
      <c r="GF80" s="480"/>
      <c r="GG80" s="480"/>
      <c r="GH80" s="480"/>
      <c r="GI80" s="480"/>
      <c r="GJ80" s="480"/>
      <c r="GK80" s="480"/>
      <c r="GL80" s="480"/>
      <c r="GM80" s="480"/>
      <c r="GN80" s="480"/>
      <c r="GO80" s="480"/>
      <c r="GP80" s="480"/>
      <c r="GQ80" s="480"/>
      <c r="GR80" s="480"/>
      <c r="GS80" s="480"/>
      <c r="GT80" s="480"/>
      <c r="GU80" s="480"/>
      <c r="GV80" s="480"/>
      <c r="GW80" s="480"/>
      <c r="GX80" s="480"/>
      <c r="GY80" s="480"/>
      <c r="GZ80" s="480"/>
      <c r="HA80" s="480"/>
      <c r="HB80" s="480"/>
      <c r="HC80" s="480"/>
      <c r="HD80" s="480"/>
      <c r="HE80" s="480"/>
      <c r="HF80" s="480"/>
      <c r="HG80" s="480"/>
      <c r="HH80" s="480"/>
      <c r="HI80" s="480"/>
      <c r="HJ80" s="480"/>
      <c r="HK80" s="480"/>
      <c r="HL80" s="480"/>
      <c r="HM80" s="480"/>
      <c r="HN80" s="480"/>
      <c r="HO80" s="480"/>
      <c r="HP80" s="480"/>
      <c r="HQ80" s="480"/>
      <c r="HR80" s="480"/>
      <c r="HS80" s="480"/>
      <c r="HT80" s="480"/>
      <c r="HU80" s="480"/>
      <c r="HV80" s="480"/>
      <c r="HW80" s="480"/>
      <c r="HX80" s="480"/>
      <c r="HY80" s="480"/>
      <c r="HZ80" s="480"/>
      <c r="IA80" s="480"/>
      <c r="IB80" s="480"/>
      <c r="IC80" s="480"/>
      <c r="ID80" s="480"/>
      <c r="IE80" s="480"/>
      <c r="IF80" s="480"/>
      <c r="IG80" s="480"/>
      <c r="IH80" s="480"/>
      <c r="II80" s="480"/>
      <c r="IJ80" s="480"/>
      <c r="IK80" s="480"/>
      <c r="IL80" s="480"/>
      <c r="IM80" s="480"/>
      <c r="IN80" s="480"/>
      <c r="IO80" s="480"/>
      <c r="IP80" s="480"/>
      <c r="IQ80" s="480"/>
      <c r="IR80" s="480"/>
      <c r="IS80" s="480"/>
      <c r="IT80" s="480"/>
      <c r="IU80" s="480"/>
      <c r="IV80" s="480"/>
    </row>
    <row r="81" customFormat="false" ht="10.2" hidden="false" customHeight="false" outlineLevel="0" collapsed="false">
      <c r="A81" s="472" t="s">
        <v>87</v>
      </c>
      <c r="B81" s="473" t="n">
        <v>63.6479391010797</v>
      </c>
      <c r="C81" s="474" t="s">
        <v>266</v>
      </c>
      <c r="D81" s="480"/>
      <c r="E81" s="480"/>
      <c r="F81" s="480"/>
      <c r="G81" s="480"/>
      <c r="H81" s="480"/>
      <c r="I81" s="480"/>
      <c r="J81" s="480"/>
      <c r="K81" s="480"/>
      <c r="L81" s="480"/>
      <c r="M81" s="480"/>
      <c r="N81" s="480"/>
      <c r="O81" s="480"/>
      <c r="P81" s="480"/>
      <c r="Q81" s="480"/>
      <c r="R81" s="480"/>
      <c r="S81" s="480"/>
      <c r="T81" s="480"/>
      <c r="U81" s="480"/>
      <c r="V81" s="480"/>
      <c r="W81" s="480"/>
      <c r="X81" s="480"/>
      <c r="Y81" s="480"/>
      <c r="Z81" s="480"/>
      <c r="AA81" s="480"/>
      <c r="AB81" s="480"/>
      <c r="AC81" s="480"/>
      <c r="AD81" s="480"/>
      <c r="AE81" s="480"/>
      <c r="AF81" s="480"/>
      <c r="AG81" s="480"/>
      <c r="AH81" s="480"/>
      <c r="AI81" s="480"/>
      <c r="AJ81" s="480"/>
      <c r="AK81" s="480"/>
      <c r="AL81" s="480"/>
      <c r="AM81" s="480"/>
      <c r="AN81" s="480"/>
      <c r="AO81" s="480"/>
      <c r="AP81" s="480"/>
      <c r="AQ81" s="480"/>
      <c r="AR81" s="480"/>
      <c r="AS81" s="480"/>
      <c r="AT81" s="480"/>
      <c r="AU81" s="480"/>
      <c r="AV81" s="480"/>
      <c r="AW81" s="480"/>
      <c r="AX81" s="480"/>
      <c r="AY81" s="480"/>
      <c r="AZ81" s="480"/>
      <c r="BA81" s="480"/>
      <c r="BB81" s="480"/>
      <c r="BC81" s="480"/>
      <c r="BD81" s="480"/>
      <c r="BE81" s="480"/>
      <c r="BF81" s="480"/>
      <c r="BG81" s="480"/>
      <c r="BH81" s="480"/>
      <c r="BI81" s="480"/>
      <c r="BJ81" s="480"/>
      <c r="BK81" s="480"/>
      <c r="BL81" s="480"/>
      <c r="BM81" s="480"/>
      <c r="BN81" s="480"/>
      <c r="BO81" s="480"/>
      <c r="BP81" s="480"/>
      <c r="BQ81" s="480"/>
      <c r="BR81" s="480"/>
      <c r="BS81" s="480"/>
      <c r="BT81" s="480"/>
      <c r="BU81" s="480"/>
      <c r="BV81" s="480"/>
      <c r="BW81" s="480"/>
      <c r="BX81" s="480"/>
      <c r="BY81" s="480"/>
      <c r="BZ81" s="480"/>
      <c r="CA81" s="480"/>
      <c r="CB81" s="480"/>
      <c r="CC81" s="480"/>
      <c r="CD81" s="480"/>
      <c r="CE81" s="480"/>
      <c r="CF81" s="480"/>
      <c r="CG81" s="480"/>
      <c r="CH81" s="480"/>
      <c r="CI81" s="480"/>
      <c r="CJ81" s="480"/>
      <c r="CK81" s="480"/>
      <c r="CL81" s="480"/>
      <c r="CM81" s="480"/>
      <c r="CN81" s="480"/>
      <c r="CO81" s="480"/>
      <c r="CP81" s="480"/>
      <c r="CQ81" s="480"/>
      <c r="CR81" s="480"/>
      <c r="CS81" s="480"/>
      <c r="CT81" s="480"/>
      <c r="CU81" s="480"/>
      <c r="CV81" s="480"/>
      <c r="CW81" s="480"/>
      <c r="CX81" s="480"/>
      <c r="CY81" s="480"/>
      <c r="CZ81" s="480"/>
      <c r="DA81" s="480"/>
      <c r="DB81" s="480"/>
      <c r="DC81" s="480"/>
      <c r="DD81" s="480"/>
      <c r="DE81" s="480"/>
      <c r="DF81" s="480"/>
      <c r="DG81" s="480"/>
      <c r="DH81" s="480"/>
      <c r="DI81" s="480"/>
      <c r="DJ81" s="480"/>
      <c r="DK81" s="480"/>
      <c r="DL81" s="480"/>
      <c r="DM81" s="480"/>
      <c r="DN81" s="480"/>
      <c r="DO81" s="480"/>
      <c r="DP81" s="480"/>
      <c r="DQ81" s="480"/>
      <c r="DR81" s="480"/>
      <c r="DS81" s="480"/>
      <c r="DT81" s="480"/>
      <c r="DU81" s="480"/>
      <c r="DV81" s="480"/>
      <c r="DW81" s="480"/>
      <c r="DX81" s="480"/>
      <c r="DY81" s="480"/>
      <c r="DZ81" s="480"/>
      <c r="EA81" s="480"/>
      <c r="EB81" s="480"/>
      <c r="EC81" s="480"/>
      <c r="ED81" s="480"/>
      <c r="EE81" s="480"/>
      <c r="EF81" s="480"/>
      <c r="EG81" s="480"/>
      <c r="EH81" s="480"/>
      <c r="EI81" s="480"/>
      <c r="EJ81" s="480"/>
      <c r="EK81" s="480"/>
      <c r="EL81" s="480"/>
      <c r="EM81" s="480"/>
      <c r="EN81" s="480"/>
      <c r="EO81" s="480"/>
      <c r="EP81" s="480"/>
      <c r="EQ81" s="480"/>
      <c r="ER81" s="480"/>
      <c r="ES81" s="480"/>
      <c r="ET81" s="480"/>
      <c r="EU81" s="480"/>
      <c r="EV81" s="480"/>
      <c r="EW81" s="480"/>
      <c r="EX81" s="480"/>
      <c r="EY81" s="480"/>
      <c r="EZ81" s="480"/>
      <c r="FA81" s="480"/>
      <c r="FB81" s="480"/>
      <c r="FC81" s="480"/>
      <c r="FD81" s="480"/>
      <c r="FE81" s="480"/>
      <c r="FF81" s="480"/>
      <c r="FG81" s="480"/>
      <c r="FH81" s="480"/>
      <c r="FI81" s="480"/>
      <c r="FJ81" s="480"/>
      <c r="FK81" s="480"/>
      <c r="FL81" s="480"/>
      <c r="FM81" s="480"/>
      <c r="FN81" s="480"/>
      <c r="FO81" s="480"/>
      <c r="FP81" s="480"/>
      <c r="FQ81" s="480"/>
      <c r="FR81" s="480"/>
      <c r="FS81" s="480"/>
      <c r="FT81" s="480"/>
      <c r="FU81" s="480"/>
      <c r="FV81" s="480"/>
      <c r="FW81" s="480"/>
      <c r="FX81" s="480"/>
      <c r="FY81" s="480"/>
      <c r="FZ81" s="480"/>
      <c r="GA81" s="480"/>
      <c r="GB81" s="480"/>
      <c r="GC81" s="480"/>
      <c r="GD81" s="480"/>
      <c r="GE81" s="480"/>
      <c r="GF81" s="480"/>
      <c r="GG81" s="480"/>
      <c r="GH81" s="480"/>
      <c r="GI81" s="480"/>
      <c r="GJ81" s="480"/>
      <c r="GK81" s="480"/>
      <c r="GL81" s="480"/>
      <c r="GM81" s="480"/>
      <c r="GN81" s="480"/>
      <c r="GO81" s="480"/>
      <c r="GP81" s="480"/>
      <c r="GQ81" s="480"/>
      <c r="GR81" s="480"/>
      <c r="GS81" s="480"/>
      <c r="GT81" s="480"/>
      <c r="GU81" s="480"/>
      <c r="GV81" s="480"/>
      <c r="GW81" s="480"/>
      <c r="GX81" s="480"/>
      <c r="GY81" s="480"/>
      <c r="GZ81" s="480"/>
      <c r="HA81" s="480"/>
      <c r="HB81" s="480"/>
      <c r="HC81" s="480"/>
      <c r="HD81" s="480"/>
      <c r="HE81" s="480"/>
      <c r="HF81" s="480"/>
      <c r="HG81" s="480"/>
      <c r="HH81" s="480"/>
      <c r="HI81" s="480"/>
      <c r="HJ81" s="480"/>
      <c r="HK81" s="480"/>
      <c r="HL81" s="480"/>
      <c r="HM81" s="480"/>
      <c r="HN81" s="480"/>
      <c r="HO81" s="480"/>
      <c r="HP81" s="480"/>
      <c r="HQ81" s="480"/>
      <c r="HR81" s="480"/>
      <c r="HS81" s="480"/>
      <c r="HT81" s="480"/>
      <c r="HU81" s="480"/>
      <c r="HV81" s="480"/>
      <c r="HW81" s="480"/>
      <c r="HX81" s="480"/>
      <c r="HY81" s="480"/>
      <c r="HZ81" s="480"/>
      <c r="IA81" s="480"/>
      <c r="IB81" s="480"/>
      <c r="IC81" s="480"/>
      <c r="ID81" s="480"/>
      <c r="IE81" s="480"/>
      <c r="IF81" s="480"/>
      <c r="IG81" s="480"/>
      <c r="IH81" s="480"/>
      <c r="II81" s="480"/>
      <c r="IJ81" s="480"/>
      <c r="IK81" s="480"/>
      <c r="IL81" s="480"/>
      <c r="IM81" s="480"/>
      <c r="IN81" s="480"/>
      <c r="IO81" s="480"/>
      <c r="IP81" s="480"/>
      <c r="IQ81" s="480"/>
      <c r="IR81" s="480"/>
      <c r="IS81" s="480"/>
      <c r="IT81" s="480"/>
      <c r="IU81" s="480"/>
      <c r="IV81" s="480"/>
    </row>
    <row r="82" customFormat="false" ht="10.2" hidden="false" customHeight="false" outlineLevel="0" collapsed="false">
      <c r="A82" s="472" t="s">
        <v>68</v>
      </c>
      <c r="B82" s="473" t="n">
        <v>62.7297555751606</v>
      </c>
      <c r="C82" s="474" t="s">
        <v>266</v>
      </c>
    </row>
    <row r="83" customFormat="false" ht="10.2" hidden="false" customHeight="false" outlineLevel="0" collapsed="false">
      <c r="A83" s="472" t="s">
        <v>76</v>
      </c>
      <c r="B83" s="473" t="n">
        <v>62.3994515452535</v>
      </c>
      <c r="C83" s="474" t="s">
        <v>266</v>
      </c>
    </row>
    <row r="84" customFormat="false" ht="10.2" hidden="false" customHeight="false" outlineLevel="0" collapsed="false">
      <c r="A84" s="472" t="s">
        <v>73</v>
      </c>
      <c r="B84" s="488" t="n">
        <v>59.4711195199728</v>
      </c>
      <c r="D84" s="489"/>
      <c r="G84" s="486"/>
      <c r="H84" s="486"/>
      <c r="I84" s="486"/>
      <c r="J84" s="486"/>
      <c r="K84" s="486"/>
      <c r="L84" s="486"/>
      <c r="M84" s="486"/>
      <c r="N84" s="486"/>
      <c r="O84" s="486"/>
      <c r="P84" s="486"/>
      <c r="Q84" s="486"/>
      <c r="R84" s="486"/>
      <c r="S84" s="486"/>
      <c r="T84" s="486"/>
      <c r="U84" s="486"/>
      <c r="V84" s="486"/>
      <c r="W84" s="486"/>
      <c r="X84" s="486"/>
      <c r="Y84" s="486"/>
      <c r="Z84" s="486"/>
      <c r="AA84" s="486"/>
      <c r="AB84" s="486"/>
      <c r="AC84" s="486"/>
      <c r="AD84" s="486"/>
      <c r="AE84" s="486"/>
      <c r="AF84" s="486"/>
      <c r="AG84" s="486"/>
      <c r="AH84" s="486"/>
      <c r="AI84" s="486"/>
      <c r="AJ84" s="486"/>
      <c r="AK84" s="486"/>
      <c r="AL84" s="486"/>
      <c r="AM84" s="486"/>
      <c r="AN84" s="486"/>
      <c r="AO84" s="486"/>
      <c r="AP84" s="486"/>
      <c r="AQ84" s="486"/>
      <c r="AR84" s="486"/>
      <c r="AS84" s="486"/>
      <c r="AT84" s="486"/>
      <c r="AU84" s="486"/>
      <c r="AV84" s="486"/>
      <c r="AW84" s="486"/>
      <c r="AX84" s="486"/>
      <c r="AY84" s="486"/>
      <c r="AZ84" s="486"/>
      <c r="BA84" s="486"/>
      <c r="BB84" s="486"/>
      <c r="BC84" s="486"/>
      <c r="BD84" s="486"/>
      <c r="BE84" s="486"/>
      <c r="BF84" s="486"/>
      <c r="BG84" s="486"/>
      <c r="BH84" s="486"/>
      <c r="BI84" s="486"/>
      <c r="BJ84" s="486"/>
      <c r="BK84" s="486"/>
      <c r="BL84" s="486"/>
      <c r="BM84" s="486"/>
      <c r="BN84" s="486"/>
      <c r="BO84" s="486"/>
      <c r="BP84" s="486"/>
      <c r="BQ84" s="486"/>
      <c r="BR84" s="486"/>
      <c r="BS84" s="486"/>
      <c r="BT84" s="486"/>
      <c r="BU84" s="486"/>
      <c r="BV84" s="486"/>
      <c r="BW84" s="486"/>
      <c r="BX84" s="486"/>
      <c r="BY84" s="486"/>
      <c r="BZ84" s="486"/>
      <c r="CA84" s="486"/>
      <c r="CB84" s="486"/>
      <c r="CC84" s="486"/>
      <c r="CD84" s="486"/>
      <c r="CE84" s="486"/>
      <c r="CF84" s="486"/>
      <c r="CG84" s="486"/>
      <c r="CH84" s="486"/>
      <c r="CI84" s="486"/>
      <c r="CJ84" s="486"/>
      <c r="CK84" s="486"/>
      <c r="CL84" s="486"/>
      <c r="CM84" s="486"/>
      <c r="CN84" s="486"/>
      <c r="CO84" s="486"/>
      <c r="CP84" s="486"/>
      <c r="CQ84" s="486"/>
      <c r="CR84" s="486"/>
      <c r="CS84" s="486"/>
      <c r="CT84" s="486"/>
      <c r="CU84" s="486"/>
      <c r="CV84" s="486"/>
      <c r="CW84" s="486"/>
      <c r="CX84" s="486"/>
      <c r="CY84" s="486"/>
      <c r="CZ84" s="486"/>
      <c r="DA84" s="486"/>
      <c r="DB84" s="486"/>
      <c r="DC84" s="486"/>
      <c r="DD84" s="486"/>
      <c r="DE84" s="486"/>
      <c r="DF84" s="486"/>
      <c r="DG84" s="486"/>
      <c r="DH84" s="486"/>
      <c r="DI84" s="486"/>
      <c r="DJ84" s="486"/>
      <c r="DK84" s="486"/>
      <c r="DL84" s="486"/>
      <c r="DM84" s="486"/>
      <c r="DN84" s="486"/>
      <c r="DO84" s="486"/>
      <c r="DP84" s="486"/>
      <c r="DQ84" s="486"/>
      <c r="DR84" s="486"/>
      <c r="DS84" s="486"/>
      <c r="DT84" s="486"/>
      <c r="DU84" s="486"/>
      <c r="DV84" s="486"/>
      <c r="DW84" s="486"/>
      <c r="DX84" s="486"/>
      <c r="DY84" s="486"/>
      <c r="DZ84" s="486"/>
      <c r="EA84" s="486"/>
      <c r="EB84" s="486"/>
      <c r="EC84" s="486"/>
      <c r="ED84" s="486"/>
      <c r="EE84" s="486"/>
      <c r="EF84" s="486"/>
      <c r="EG84" s="486"/>
      <c r="EH84" s="486"/>
      <c r="EI84" s="486"/>
      <c r="EJ84" s="486"/>
      <c r="EK84" s="486"/>
      <c r="EL84" s="486"/>
      <c r="EM84" s="486"/>
      <c r="EN84" s="486"/>
      <c r="EO84" s="486"/>
      <c r="EP84" s="486"/>
      <c r="EQ84" s="486"/>
      <c r="ER84" s="486"/>
      <c r="ES84" s="486"/>
      <c r="ET84" s="486"/>
      <c r="EU84" s="486"/>
      <c r="EV84" s="486"/>
      <c r="EW84" s="486"/>
      <c r="EX84" s="486"/>
      <c r="EY84" s="486"/>
      <c r="EZ84" s="486"/>
      <c r="FA84" s="486"/>
      <c r="FB84" s="486"/>
      <c r="FC84" s="486"/>
      <c r="FD84" s="486"/>
      <c r="FE84" s="486"/>
      <c r="FF84" s="486"/>
      <c r="FG84" s="486"/>
      <c r="FH84" s="486"/>
      <c r="FI84" s="486"/>
      <c r="FJ84" s="486"/>
      <c r="FK84" s="486"/>
      <c r="FL84" s="486"/>
      <c r="FM84" s="486"/>
      <c r="FN84" s="486"/>
      <c r="FO84" s="486"/>
      <c r="FP84" s="486"/>
      <c r="FQ84" s="486"/>
      <c r="FR84" s="486"/>
      <c r="FS84" s="486"/>
      <c r="FT84" s="486"/>
      <c r="FU84" s="486"/>
      <c r="FV84" s="486"/>
      <c r="FW84" s="486"/>
      <c r="FX84" s="486"/>
      <c r="FY84" s="486"/>
      <c r="FZ84" s="486"/>
      <c r="GA84" s="486"/>
      <c r="GB84" s="486"/>
      <c r="GC84" s="486"/>
      <c r="GD84" s="486"/>
      <c r="GE84" s="486"/>
      <c r="GF84" s="486"/>
      <c r="GG84" s="486"/>
      <c r="GH84" s="486"/>
      <c r="GI84" s="486"/>
      <c r="GJ84" s="486"/>
      <c r="GK84" s="486"/>
      <c r="GL84" s="486"/>
      <c r="GM84" s="486"/>
      <c r="GN84" s="486"/>
      <c r="GO84" s="486"/>
      <c r="GP84" s="486"/>
      <c r="GQ84" s="486"/>
      <c r="GR84" s="486"/>
      <c r="GS84" s="486"/>
      <c r="GT84" s="486"/>
      <c r="GU84" s="486"/>
      <c r="GV84" s="486"/>
      <c r="GW84" s="486"/>
      <c r="GX84" s="486"/>
      <c r="GY84" s="486"/>
      <c r="GZ84" s="486"/>
      <c r="HA84" s="486"/>
      <c r="HB84" s="486"/>
      <c r="HC84" s="486"/>
      <c r="HD84" s="486"/>
      <c r="HE84" s="486"/>
      <c r="HF84" s="486"/>
      <c r="HG84" s="486"/>
      <c r="HH84" s="486"/>
      <c r="HI84" s="486"/>
      <c r="HJ84" s="486"/>
      <c r="HK84" s="486"/>
      <c r="HL84" s="486"/>
      <c r="HM84" s="486"/>
      <c r="HN84" s="486"/>
      <c r="HO84" s="486"/>
      <c r="HP84" s="486"/>
      <c r="HQ84" s="486"/>
      <c r="HR84" s="486"/>
      <c r="HS84" s="486"/>
      <c r="HT84" s="486"/>
      <c r="HU84" s="486"/>
      <c r="HV84" s="486"/>
      <c r="HW84" s="486"/>
      <c r="HX84" s="486"/>
      <c r="HY84" s="486"/>
      <c r="HZ84" s="486"/>
      <c r="IA84" s="486"/>
      <c r="IB84" s="486"/>
      <c r="IC84" s="486"/>
      <c r="ID84" s="486"/>
      <c r="IE84" s="486"/>
      <c r="IF84" s="486"/>
      <c r="IG84" s="486"/>
      <c r="IH84" s="486"/>
      <c r="II84" s="486"/>
      <c r="IJ84" s="486"/>
      <c r="IK84" s="486"/>
      <c r="IL84" s="486"/>
      <c r="IM84" s="486"/>
      <c r="IN84" s="486"/>
      <c r="IO84" s="486"/>
      <c r="IP84" s="486"/>
      <c r="IQ84" s="486"/>
      <c r="IR84" s="486"/>
      <c r="IS84" s="486"/>
      <c r="IT84" s="486"/>
      <c r="IU84" s="486"/>
      <c r="IV84" s="486"/>
    </row>
    <row r="85" customFormat="false" ht="10.2" hidden="false" customHeight="false" outlineLevel="0" collapsed="false">
      <c r="A85" s="472"/>
      <c r="B85" s="473"/>
      <c r="C85" s="474"/>
    </row>
    <row r="86" customFormat="false" ht="10.2" hidden="false" customHeight="false" outlineLevel="0" collapsed="false">
      <c r="A86" s="472"/>
      <c r="B86" s="473"/>
      <c r="C86" s="474"/>
    </row>
    <row r="87" customFormat="false" ht="10.2" hidden="false" customHeight="false" outlineLevel="0" collapsed="false">
      <c r="A87" s="472"/>
      <c r="B87" s="473"/>
      <c r="C87" s="474"/>
    </row>
    <row r="88" customFormat="false" ht="10.2" hidden="false" customHeight="false" outlineLevel="0" collapsed="false">
      <c r="A88" s="472"/>
      <c r="B88" s="481"/>
      <c r="C88" s="474"/>
    </row>
    <row r="89" customFormat="false" ht="10.2" hidden="false" customHeight="false" outlineLevel="0" collapsed="false">
      <c r="A89" s="472"/>
      <c r="B89" s="473"/>
      <c r="C89" s="474"/>
    </row>
    <row r="90" customFormat="false" ht="10.2" hidden="false" customHeight="false" outlineLevel="0" collapsed="false">
      <c r="A90" s="472"/>
      <c r="B90" s="473"/>
      <c r="C90" s="474"/>
    </row>
    <row r="91" customFormat="false" ht="10.2" hidden="false" customHeight="false" outlineLevel="0" collapsed="false">
      <c r="A91" s="472"/>
      <c r="B91" s="473"/>
      <c r="C91" s="474"/>
    </row>
    <row r="92" customFormat="false" ht="10.2" hidden="false" customHeight="false" outlineLevel="0" collapsed="false">
      <c r="A92" s="472"/>
      <c r="B92" s="481"/>
      <c r="C92" s="474"/>
    </row>
    <row r="93" customFormat="false" ht="10.2" hidden="false" customHeight="false" outlineLevel="0" collapsed="false">
      <c r="A93" s="472"/>
      <c r="B93" s="481"/>
      <c r="C93" s="474"/>
    </row>
    <row r="94" customFormat="false" ht="10.2" hidden="false" customHeight="false" outlineLevel="0" collapsed="false">
      <c r="A94" s="472"/>
      <c r="B94" s="473"/>
      <c r="C94" s="474"/>
      <c r="D94" s="463"/>
      <c r="E94" s="463"/>
      <c r="F94" s="463"/>
      <c r="G94" s="463"/>
      <c r="H94" s="463"/>
      <c r="I94" s="463"/>
      <c r="J94" s="463"/>
      <c r="K94" s="463"/>
      <c r="L94" s="463"/>
      <c r="M94" s="463"/>
      <c r="N94" s="463"/>
      <c r="O94" s="463"/>
      <c r="P94" s="463"/>
      <c r="Q94" s="463"/>
      <c r="R94" s="463"/>
      <c r="S94" s="463"/>
      <c r="T94" s="463"/>
      <c r="U94" s="463"/>
      <c r="V94" s="463"/>
      <c r="W94" s="463"/>
      <c r="X94" s="463"/>
      <c r="Y94" s="463"/>
      <c r="Z94" s="463"/>
      <c r="AA94" s="463"/>
      <c r="AB94" s="463"/>
      <c r="AC94" s="463"/>
      <c r="AD94" s="463"/>
      <c r="AE94" s="463"/>
      <c r="AF94" s="463"/>
      <c r="AG94" s="463"/>
      <c r="AH94" s="463"/>
      <c r="AI94" s="463"/>
      <c r="AJ94" s="463"/>
      <c r="AK94" s="463"/>
      <c r="AL94" s="463"/>
      <c r="AM94" s="463"/>
      <c r="AN94" s="463"/>
      <c r="AO94" s="463"/>
      <c r="AP94" s="463"/>
      <c r="AQ94" s="463"/>
      <c r="AR94" s="463"/>
      <c r="AS94" s="463"/>
      <c r="AT94" s="463"/>
      <c r="AU94" s="463"/>
      <c r="AV94" s="463"/>
      <c r="AW94" s="463"/>
      <c r="AX94" s="463"/>
      <c r="AY94" s="463"/>
      <c r="AZ94" s="463"/>
      <c r="BA94" s="463"/>
      <c r="BB94" s="463"/>
      <c r="BC94" s="463"/>
      <c r="BD94" s="463"/>
      <c r="BE94" s="463"/>
      <c r="BF94" s="463"/>
      <c r="BG94" s="463"/>
      <c r="BH94" s="463"/>
      <c r="BI94" s="463"/>
      <c r="BJ94" s="463"/>
      <c r="BK94" s="463"/>
      <c r="BL94" s="463"/>
      <c r="BM94" s="463"/>
      <c r="BN94" s="463"/>
      <c r="BO94" s="463"/>
      <c r="BP94" s="463"/>
      <c r="BQ94" s="463"/>
      <c r="BR94" s="463"/>
      <c r="BS94" s="463"/>
      <c r="BT94" s="463"/>
      <c r="BU94" s="463"/>
      <c r="BV94" s="463"/>
      <c r="BW94" s="463"/>
      <c r="BX94" s="463"/>
      <c r="BY94" s="463"/>
      <c r="BZ94" s="463"/>
      <c r="CA94" s="463"/>
      <c r="CB94" s="463"/>
      <c r="CC94" s="463"/>
      <c r="CD94" s="463"/>
      <c r="CE94" s="463"/>
      <c r="CF94" s="463"/>
      <c r="CG94" s="463"/>
      <c r="CH94" s="463"/>
      <c r="CI94" s="463"/>
      <c r="CJ94" s="463"/>
      <c r="CK94" s="463"/>
      <c r="CL94" s="463"/>
      <c r="CM94" s="463"/>
      <c r="CN94" s="463"/>
      <c r="CO94" s="463"/>
      <c r="CP94" s="463"/>
      <c r="CQ94" s="463"/>
      <c r="CR94" s="463"/>
      <c r="CS94" s="463"/>
      <c r="CT94" s="463"/>
      <c r="CU94" s="463"/>
      <c r="CV94" s="463"/>
      <c r="CW94" s="463"/>
      <c r="CX94" s="463"/>
      <c r="CY94" s="463"/>
      <c r="CZ94" s="463"/>
      <c r="DA94" s="463"/>
      <c r="DB94" s="463"/>
      <c r="DC94" s="463"/>
      <c r="DD94" s="463"/>
      <c r="DE94" s="463"/>
      <c r="DF94" s="463"/>
      <c r="DG94" s="463"/>
      <c r="DH94" s="463"/>
      <c r="DI94" s="463"/>
      <c r="DJ94" s="463"/>
      <c r="DK94" s="463"/>
      <c r="DL94" s="463"/>
      <c r="DM94" s="463"/>
      <c r="DN94" s="463"/>
      <c r="DO94" s="463"/>
      <c r="DP94" s="463"/>
      <c r="DQ94" s="463"/>
      <c r="DR94" s="463"/>
      <c r="DS94" s="463"/>
      <c r="DT94" s="463"/>
      <c r="DU94" s="463"/>
      <c r="DV94" s="463"/>
      <c r="DW94" s="463"/>
      <c r="DX94" s="463"/>
      <c r="DY94" s="463"/>
      <c r="DZ94" s="463"/>
      <c r="EA94" s="463"/>
      <c r="EB94" s="463"/>
      <c r="EC94" s="463"/>
      <c r="ED94" s="463"/>
      <c r="EE94" s="463"/>
      <c r="EF94" s="463"/>
      <c r="EG94" s="463"/>
      <c r="EH94" s="463"/>
      <c r="EI94" s="463"/>
      <c r="EJ94" s="463"/>
      <c r="EK94" s="463"/>
      <c r="EL94" s="463"/>
      <c r="EM94" s="463"/>
      <c r="EN94" s="463"/>
      <c r="EO94" s="463"/>
      <c r="EP94" s="463"/>
      <c r="EQ94" s="463"/>
      <c r="ER94" s="463"/>
      <c r="ES94" s="463"/>
      <c r="ET94" s="463"/>
      <c r="EU94" s="463"/>
      <c r="EV94" s="463"/>
      <c r="EW94" s="463"/>
      <c r="EX94" s="463"/>
      <c r="EY94" s="463"/>
      <c r="EZ94" s="463"/>
      <c r="FA94" s="463"/>
      <c r="FB94" s="463"/>
      <c r="FC94" s="463"/>
      <c r="FD94" s="463"/>
      <c r="FE94" s="463"/>
      <c r="FF94" s="463"/>
      <c r="FG94" s="463"/>
      <c r="FH94" s="463"/>
      <c r="FI94" s="463"/>
      <c r="FJ94" s="463"/>
      <c r="FK94" s="463"/>
      <c r="FL94" s="463"/>
      <c r="FM94" s="463"/>
      <c r="FN94" s="463"/>
      <c r="FO94" s="463"/>
      <c r="FP94" s="463"/>
      <c r="FQ94" s="463"/>
      <c r="FR94" s="463"/>
      <c r="FS94" s="463"/>
      <c r="FT94" s="463"/>
      <c r="FU94" s="463"/>
      <c r="FV94" s="463"/>
      <c r="FW94" s="463"/>
      <c r="FX94" s="463"/>
      <c r="FY94" s="463"/>
      <c r="FZ94" s="463"/>
      <c r="GA94" s="463"/>
      <c r="GB94" s="463"/>
      <c r="GC94" s="463"/>
      <c r="GD94" s="463"/>
      <c r="GE94" s="463"/>
      <c r="GF94" s="463"/>
      <c r="GG94" s="463"/>
      <c r="GH94" s="463"/>
      <c r="GI94" s="463"/>
      <c r="GJ94" s="463"/>
      <c r="GK94" s="463"/>
      <c r="GL94" s="463"/>
      <c r="GM94" s="463"/>
      <c r="GN94" s="463"/>
      <c r="GO94" s="463"/>
      <c r="GP94" s="463"/>
      <c r="GQ94" s="463"/>
      <c r="GR94" s="463"/>
      <c r="GS94" s="463"/>
      <c r="GT94" s="463"/>
      <c r="GU94" s="463"/>
      <c r="GV94" s="463"/>
      <c r="GW94" s="463"/>
      <c r="GX94" s="463"/>
      <c r="GY94" s="463"/>
      <c r="GZ94" s="463"/>
      <c r="HA94" s="463"/>
      <c r="HB94" s="463"/>
      <c r="HC94" s="463"/>
      <c r="HD94" s="463"/>
      <c r="HE94" s="463"/>
      <c r="HF94" s="463"/>
      <c r="HG94" s="463"/>
      <c r="HH94" s="463"/>
      <c r="HI94" s="463"/>
      <c r="HJ94" s="463"/>
      <c r="HK94" s="463"/>
      <c r="HL94" s="463"/>
      <c r="HM94" s="463"/>
      <c r="HN94" s="463"/>
      <c r="HO94" s="463"/>
      <c r="HP94" s="463"/>
      <c r="HQ94" s="463"/>
      <c r="HR94" s="463"/>
      <c r="HS94" s="463"/>
      <c r="HT94" s="463"/>
      <c r="HU94" s="463"/>
      <c r="HV94" s="463"/>
      <c r="HW94" s="463"/>
      <c r="HX94" s="463"/>
      <c r="HY94" s="463"/>
      <c r="HZ94" s="463"/>
      <c r="IA94" s="463"/>
      <c r="IB94" s="463"/>
      <c r="IC94" s="463"/>
      <c r="ID94" s="463"/>
      <c r="IE94" s="463"/>
      <c r="IF94" s="463"/>
      <c r="IG94" s="463"/>
      <c r="IH94" s="463"/>
      <c r="II94" s="463"/>
      <c r="IJ94" s="463"/>
      <c r="IK94" s="463"/>
      <c r="IL94" s="463"/>
      <c r="IM94" s="463"/>
      <c r="IN94" s="463"/>
      <c r="IO94" s="463"/>
      <c r="IP94" s="463"/>
      <c r="IQ94" s="463"/>
      <c r="IR94" s="463"/>
      <c r="IS94" s="463"/>
      <c r="IT94" s="463"/>
      <c r="IU94" s="463"/>
      <c r="IV94" s="463"/>
    </row>
    <row r="95" customFormat="false" ht="10.2" hidden="false" customHeight="false" outlineLevel="0" collapsed="false">
      <c r="A95" s="472"/>
      <c r="B95" s="481"/>
      <c r="C95" s="474"/>
      <c r="D95" s="463"/>
      <c r="E95" s="463"/>
      <c r="F95" s="463"/>
      <c r="G95" s="463"/>
      <c r="H95" s="463"/>
      <c r="I95" s="463"/>
      <c r="J95" s="463"/>
      <c r="K95" s="463"/>
      <c r="L95" s="463"/>
      <c r="M95" s="463"/>
      <c r="N95" s="463"/>
      <c r="O95" s="463"/>
      <c r="P95" s="463"/>
      <c r="Q95" s="463"/>
      <c r="R95" s="463"/>
      <c r="S95" s="463"/>
      <c r="T95" s="463"/>
      <c r="U95" s="463"/>
      <c r="V95" s="463"/>
      <c r="W95" s="463"/>
      <c r="X95" s="463"/>
      <c r="Y95" s="463"/>
      <c r="Z95" s="463"/>
      <c r="AA95" s="463"/>
      <c r="AB95" s="463"/>
      <c r="AC95" s="463"/>
      <c r="AD95" s="463"/>
      <c r="AE95" s="463"/>
      <c r="AF95" s="463"/>
      <c r="AG95" s="463"/>
      <c r="AH95" s="463"/>
      <c r="AI95" s="463"/>
      <c r="AJ95" s="463"/>
      <c r="AK95" s="463"/>
      <c r="AL95" s="463"/>
      <c r="AM95" s="463"/>
      <c r="AN95" s="463"/>
      <c r="AO95" s="463"/>
      <c r="AP95" s="463"/>
      <c r="AQ95" s="463"/>
      <c r="AR95" s="463"/>
      <c r="AS95" s="463"/>
      <c r="AT95" s="463"/>
      <c r="AU95" s="463"/>
      <c r="AV95" s="463"/>
      <c r="AW95" s="463"/>
      <c r="AX95" s="463"/>
      <c r="AY95" s="463"/>
      <c r="AZ95" s="463"/>
      <c r="BA95" s="463"/>
      <c r="BB95" s="463"/>
      <c r="BC95" s="463"/>
      <c r="BD95" s="463"/>
      <c r="BE95" s="463"/>
      <c r="BF95" s="463"/>
      <c r="BG95" s="463"/>
      <c r="BH95" s="463"/>
      <c r="BI95" s="463"/>
      <c r="BJ95" s="463"/>
      <c r="BK95" s="463"/>
      <c r="BL95" s="463"/>
      <c r="BM95" s="463"/>
      <c r="BN95" s="463"/>
      <c r="BO95" s="463"/>
      <c r="BP95" s="463"/>
      <c r="BQ95" s="463"/>
      <c r="BR95" s="463"/>
      <c r="BS95" s="463"/>
      <c r="BT95" s="463"/>
      <c r="BU95" s="463"/>
      <c r="BV95" s="463"/>
      <c r="BW95" s="463"/>
      <c r="BX95" s="463"/>
      <c r="BY95" s="463"/>
      <c r="BZ95" s="463"/>
      <c r="CA95" s="463"/>
      <c r="CB95" s="463"/>
      <c r="CC95" s="463"/>
      <c r="CD95" s="463"/>
      <c r="CE95" s="463"/>
      <c r="CF95" s="463"/>
      <c r="CG95" s="463"/>
      <c r="CH95" s="463"/>
      <c r="CI95" s="463"/>
      <c r="CJ95" s="463"/>
      <c r="CK95" s="463"/>
      <c r="CL95" s="463"/>
      <c r="CM95" s="463"/>
      <c r="CN95" s="463"/>
      <c r="CO95" s="463"/>
      <c r="CP95" s="463"/>
      <c r="CQ95" s="463"/>
      <c r="CR95" s="463"/>
      <c r="CS95" s="463"/>
      <c r="CT95" s="463"/>
      <c r="CU95" s="463"/>
      <c r="CV95" s="463"/>
      <c r="CW95" s="463"/>
      <c r="CX95" s="463"/>
      <c r="CY95" s="463"/>
      <c r="CZ95" s="463"/>
      <c r="DA95" s="463"/>
      <c r="DB95" s="463"/>
      <c r="DC95" s="463"/>
      <c r="DD95" s="463"/>
      <c r="DE95" s="463"/>
      <c r="DF95" s="463"/>
      <c r="DG95" s="463"/>
      <c r="DH95" s="463"/>
      <c r="DI95" s="463"/>
      <c r="DJ95" s="463"/>
      <c r="DK95" s="463"/>
      <c r="DL95" s="463"/>
      <c r="DM95" s="463"/>
      <c r="DN95" s="463"/>
      <c r="DO95" s="463"/>
      <c r="DP95" s="463"/>
      <c r="DQ95" s="463"/>
      <c r="DR95" s="463"/>
      <c r="DS95" s="463"/>
      <c r="DT95" s="463"/>
      <c r="DU95" s="463"/>
      <c r="DV95" s="463"/>
      <c r="DW95" s="463"/>
      <c r="DX95" s="463"/>
      <c r="DY95" s="463"/>
      <c r="DZ95" s="463"/>
      <c r="EA95" s="463"/>
      <c r="EB95" s="463"/>
      <c r="EC95" s="463"/>
      <c r="ED95" s="463"/>
      <c r="EE95" s="463"/>
      <c r="EF95" s="463"/>
      <c r="EG95" s="463"/>
      <c r="EH95" s="463"/>
      <c r="EI95" s="463"/>
      <c r="EJ95" s="463"/>
      <c r="EK95" s="463"/>
      <c r="EL95" s="463"/>
      <c r="EM95" s="463"/>
      <c r="EN95" s="463"/>
      <c r="EO95" s="463"/>
      <c r="EP95" s="463"/>
      <c r="EQ95" s="463"/>
      <c r="ER95" s="463"/>
      <c r="ES95" s="463"/>
      <c r="ET95" s="463"/>
      <c r="EU95" s="463"/>
      <c r="EV95" s="463"/>
      <c r="EW95" s="463"/>
      <c r="EX95" s="463"/>
      <c r="EY95" s="463"/>
      <c r="EZ95" s="463"/>
      <c r="FA95" s="463"/>
      <c r="FB95" s="463"/>
      <c r="FC95" s="463"/>
      <c r="FD95" s="463"/>
      <c r="FE95" s="463"/>
      <c r="FF95" s="463"/>
      <c r="FG95" s="463"/>
      <c r="FH95" s="463"/>
      <c r="FI95" s="463"/>
      <c r="FJ95" s="463"/>
      <c r="FK95" s="463"/>
      <c r="FL95" s="463"/>
      <c r="FM95" s="463"/>
      <c r="FN95" s="463"/>
      <c r="FO95" s="463"/>
      <c r="FP95" s="463"/>
      <c r="FQ95" s="463"/>
      <c r="FR95" s="463"/>
      <c r="FS95" s="463"/>
      <c r="FT95" s="463"/>
      <c r="FU95" s="463"/>
      <c r="FV95" s="463"/>
      <c r="FW95" s="463"/>
      <c r="FX95" s="463"/>
      <c r="FY95" s="463"/>
      <c r="FZ95" s="463"/>
      <c r="GA95" s="463"/>
      <c r="GB95" s="463"/>
      <c r="GC95" s="463"/>
      <c r="GD95" s="463"/>
      <c r="GE95" s="463"/>
      <c r="GF95" s="463"/>
      <c r="GG95" s="463"/>
      <c r="GH95" s="463"/>
      <c r="GI95" s="463"/>
      <c r="GJ95" s="463"/>
      <c r="GK95" s="463"/>
      <c r="GL95" s="463"/>
      <c r="GM95" s="463"/>
      <c r="GN95" s="463"/>
      <c r="GO95" s="463"/>
      <c r="GP95" s="463"/>
      <c r="GQ95" s="463"/>
      <c r="GR95" s="463"/>
      <c r="GS95" s="463"/>
      <c r="GT95" s="463"/>
      <c r="GU95" s="463"/>
      <c r="GV95" s="463"/>
      <c r="GW95" s="463"/>
      <c r="GX95" s="463"/>
      <c r="GY95" s="463"/>
      <c r="GZ95" s="463"/>
      <c r="HA95" s="463"/>
      <c r="HB95" s="463"/>
      <c r="HC95" s="463"/>
      <c r="HD95" s="463"/>
      <c r="HE95" s="463"/>
      <c r="HF95" s="463"/>
      <c r="HG95" s="463"/>
      <c r="HH95" s="463"/>
      <c r="HI95" s="463"/>
      <c r="HJ95" s="463"/>
      <c r="HK95" s="463"/>
      <c r="HL95" s="463"/>
      <c r="HM95" s="463"/>
      <c r="HN95" s="463"/>
      <c r="HO95" s="463"/>
      <c r="HP95" s="463"/>
      <c r="HQ95" s="463"/>
      <c r="HR95" s="463"/>
      <c r="HS95" s="463"/>
      <c r="HT95" s="463"/>
      <c r="HU95" s="463"/>
      <c r="HV95" s="463"/>
      <c r="HW95" s="463"/>
      <c r="HX95" s="463"/>
      <c r="HY95" s="463"/>
      <c r="HZ95" s="463"/>
      <c r="IA95" s="463"/>
      <c r="IB95" s="463"/>
      <c r="IC95" s="463"/>
      <c r="ID95" s="463"/>
      <c r="IE95" s="463"/>
      <c r="IF95" s="463"/>
      <c r="IG95" s="463"/>
      <c r="IH95" s="463"/>
      <c r="II95" s="463"/>
      <c r="IJ95" s="463"/>
      <c r="IK95" s="463"/>
      <c r="IL95" s="463"/>
      <c r="IM95" s="463"/>
      <c r="IN95" s="463"/>
      <c r="IO95" s="463"/>
      <c r="IP95" s="463"/>
      <c r="IQ95" s="463"/>
      <c r="IR95" s="463"/>
      <c r="IS95" s="463"/>
      <c r="IT95" s="463"/>
      <c r="IU95" s="463"/>
      <c r="IV95" s="463"/>
    </row>
    <row r="96" customFormat="false" ht="10.2" hidden="false" customHeight="false" outlineLevel="0" collapsed="false">
      <c r="A96" s="472"/>
      <c r="B96" s="473"/>
      <c r="C96" s="474"/>
      <c r="D96" s="463"/>
      <c r="E96" s="463"/>
      <c r="F96" s="463"/>
      <c r="G96" s="463"/>
      <c r="H96" s="463"/>
      <c r="I96" s="463"/>
      <c r="J96" s="463"/>
      <c r="K96" s="463"/>
      <c r="L96" s="463"/>
      <c r="M96" s="463"/>
      <c r="N96" s="463"/>
      <c r="O96" s="463"/>
      <c r="P96" s="463"/>
      <c r="Q96" s="463"/>
      <c r="R96" s="463"/>
      <c r="S96" s="463"/>
      <c r="T96" s="463"/>
      <c r="U96" s="463"/>
      <c r="V96" s="463"/>
      <c r="W96" s="463"/>
      <c r="X96" s="463"/>
      <c r="Y96" s="463"/>
      <c r="Z96" s="463"/>
      <c r="AA96" s="463"/>
      <c r="AB96" s="463"/>
      <c r="AC96" s="463"/>
      <c r="AD96" s="463"/>
      <c r="AE96" s="463"/>
      <c r="AF96" s="463"/>
      <c r="AG96" s="463"/>
      <c r="AH96" s="463"/>
      <c r="AI96" s="463"/>
      <c r="AJ96" s="463"/>
      <c r="AK96" s="463"/>
      <c r="AL96" s="463"/>
      <c r="AM96" s="463"/>
      <c r="AN96" s="463"/>
      <c r="AO96" s="463"/>
      <c r="AP96" s="463"/>
      <c r="AQ96" s="463"/>
      <c r="AR96" s="463"/>
      <c r="AS96" s="463"/>
      <c r="AT96" s="463"/>
      <c r="AU96" s="463"/>
      <c r="AV96" s="463"/>
      <c r="AW96" s="463"/>
      <c r="AX96" s="463"/>
      <c r="AY96" s="463"/>
      <c r="AZ96" s="463"/>
      <c r="BA96" s="463"/>
      <c r="BB96" s="463"/>
      <c r="BC96" s="463"/>
      <c r="BD96" s="463"/>
      <c r="BE96" s="463"/>
      <c r="BF96" s="463"/>
      <c r="BG96" s="463"/>
      <c r="BH96" s="463"/>
      <c r="BI96" s="463"/>
      <c r="BJ96" s="463"/>
      <c r="BK96" s="463"/>
      <c r="BL96" s="463"/>
      <c r="BM96" s="463"/>
      <c r="BN96" s="463"/>
      <c r="BO96" s="463"/>
      <c r="BP96" s="463"/>
      <c r="BQ96" s="463"/>
      <c r="BR96" s="463"/>
      <c r="BS96" s="463"/>
      <c r="BT96" s="463"/>
      <c r="BU96" s="463"/>
      <c r="BV96" s="463"/>
      <c r="BW96" s="463"/>
      <c r="BX96" s="463"/>
      <c r="BY96" s="463"/>
      <c r="BZ96" s="463"/>
      <c r="CA96" s="463"/>
      <c r="CB96" s="463"/>
      <c r="CC96" s="463"/>
      <c r="CD96" s="463"/>
      <c r="CE96" s="463"/>
      <c r="CF96" s="463"/>
      <c r="CG96" s="463"/>
      <c r="CH96" s="463"/>
      <c r="CI96" s="463"/>
      <c r="CJ96" s="463"/>
      <c r="CK96" s="463"/>
      <c r="CL96" s="463"/>
      <c r="CM96" s="463"/>
      <c r="CN96" s="463"/>
      <c r="CO96" s="463"/>
      <c r="CP96" s="463"/>
      <c r="CQ96" s="463"/>
      <c r="CR96" s="463"/>
      <c r="CS96" s="463"/>
      <c r="CT96" s="463"/>
      <c r="CU96" s="463"/>
      <c r="CV96" s="463"/>
      <c r="CW96" s="463"/>
      <c r="CX96" s="463"/>
      <c r="CY96" s="463"/>
      <c r="CZ96" s="463"/>
      <c r="DA96" s="463"/>
      <c r="DB96" s="463"/>
      <c r="DC96" s="463"/>
      <c r="DD96" s="463"/>
      <c r="DE96" s="463"/>
      <c r="DF96" s="463"/>
      <c r="DG96" s="463"/>
      <c r="DH96" s="463"/>
      <c r="DI96" s="463"/>
      <c r="DJ96" s="463"/>
      <c r="DK96" s="463"/>
      <c r="DL96" s="463"/>
      <c r="DM96" s="463"/>
      <c r="DN96" s="463"/>
      <c r="DO96" s="463"/>
      <c r="DP96" s="463"/>
      <c r="DQ96" s="463"/>
      <c r="DR96" s="463"/>
      <c r="DS96" s="463"/>
      <c r="DT96" s="463"/>
      <c r="DU96" s="463"/>
      <c r="DV96" s="463"/>
      <c r="DW96" s="463"/>
      <c r="DX96" s="463"/>
      <c r="DY96" s="463"/>
      <c r="DZ96" s="463"/>
      <c r="EA96" s="463"/>
      <c r="EB96" s="463"/>
      <c r="EC96" s="463"/>
      <c r="ED96" s="463"/>
      <c r="EE96" s="463"/>
      <c r="EF96" s="463"/>
      <c r="EG96" s="463"/>
      <c r="EH96" s="463"/>
      <c r="EI96" s="463"/>
      <c r="EJ96" s="463"/>
      <c r="EK96" s="463"/>
      <c r="EL96" s="463"/>
      <c r="EM96" s="463"/>
      <c r="EN96" s="463"/>
      <c r="EO96" s="463"/>
      <c r="EP96" s="463"/>
      <c r="EQ96" s="463"/>
      <c r="ER96" s="463"/>
      <c r="ES96" s="463"/>
      <c r="ET96" s="463"/>
      <c r="EU96" s="463"/>
      <c r="EV96" s="463"/>
      <c r="EW96" s="463"/>
      <c r="EX96" s="463"/>
      <c r="EY96" s="463"/>
      <c r="EZ96" s="463"/>
      <c r="FA96" s="463"/>
      <c r="FB96" s="463"/>
      <c r="FC96" s="463"/>
      <c r="FD96" s="463"/>
      <c r="FE96" s="463"/>
      <c r="FF96" s="463"/>
      <c r="FG96" s="463"/>
      <c r="FH96" s="463"/>
      <c r="FI96" s="463"/>
      <c r="FJ96" s="463"/>
      <c r="FK96" s="463"/>
      <c r="FL96" s="463"/>
      <c r="FM96" s="463"/>
      <c r="FN96" s="463"/>
      <c r="FO96" s="463"/>
      <c r="FP96" s="463"/>
      <c r="FQ96" s="463"/>
      <c r="FR96" s="463"/>
      <c r="FS96" s="463"/>
      <c r="FT96" s="463"/>
      <c r="FU96" s="463"/>
      <c r="FV96" s="463"/>
      <c r="FW96" s="463"/>
      <c r="FX96" s="463"/>
      <c r="FY96" s="463"/>
      <c r="FZ96" s="463"/>
      <c r="GA96" s="463"/>
      <c r="GB96" s="463"/>
      <c r="GC96" s="463"/>
      <c r="GD96" s="463"/>
      <c r="GE96" s="463"/>
      <c r="GF96" s="463"/>
      <c r="GG96" s="463"/>
      <c r="GH96" s="463"/>
      <c r="GI96" s="463"/>
      <c r="GJ96" s="463"/>
      <c r="GK96" s="463"/>
      <c r="GL96" s="463"/>
      <c r="GM96" s="463"/>
      <c r="GN96" s="463"/>
      <c r="GO96" s="463"/>
      <c r="GP96" s="463"/>
      <c r="GQ96" s="463"/>
      <c r="GR96" s="463"/>
      <c r="GS96" s="463"/>
      <c r="GT96" s="463"/>
      <c r="GU96" s="463"/>
      <c r="GV96" s="463"/>
      <c r="GW96" s="463"/>
      <c r="GX96" s="463"/>
      <c r="GY96" s="463"/>
      <c r="GZ96" s="463"/>
      <c r="HA96" s="463"/>
      <c r="HB96" s="463"/>
      <c r="HC96" s="463"/>
      <c r="HD96" s="463"/>
      <c r="HE96" s="463"/>
      <c r="HF96" s="463"/>
      <c r="HG96" s="463"/>
      <c r="HH96" s="463"/>
      <c r="HI96" s="463"/>
      <c r="HJ96" s="463"/>
      <c r="HK96" s="463"/>
      <c r="HL96" s="463"/>
      <c r="HM96" s="463"/>
      <c r="HN96" s="463"/>
      <c r="HO96" s="463"/>
      <c r="HP96" s="463"/>
      <c r="HQ96" s="463"/>
      <c r="HR96" s="463"/>
      <c r="HS96" s="463"/>
      <c r="HT96" s="463"/>
      <c r="HU96" s="463"/>
      <c r="HV96" s="463"/>
      <c r="HW96" s="463"/>
      <c r="HX96" s="463"/>
      <c r="HY96" s="463"/>
      <c r="HZ96" s="463"/>
      <c r="IA96" s="463"/>
      <c r="IB96" s="463"/>
      <c r="IC96" s="463"/>
      <c r="ID96" s="463"/>
      <c r="IE96" s="463"/>
      <c r="IF96" s="463"/>
      <c r="IG96" s="463"/>
      <c r="IH96" s="463"/>
      <c r="II96" s="463"/>
      <c r="IJ96" s="463"/>
      <c r="IK96" s="463"/>
      <c r="IL96" s="463"/>
      <c r="IM96" s="463"/>
      <c r="IN96" s="463"/>
      <c r="IO96" s="463"/>
      <c r="IP96" s="463"/>
      <c r="IQ96" s="463"/>
      <c r="IR96" s="463"/>
      <c r="IS96" s="463"/>
      <c r="IT96" s="463"/>
      <c r="IU96" s="463"/>
      <c r="IV96" s="463"/>
    </row>
    <row r="97" customFormat="false" ht="10.2" hidden="false" customHeight="false" outlineLevel="0" collapsed="false">
      <c r="A97" s="472"/>
      <c r="B97" s="473"/>
      <c r="C97" s="474"/>
    </row>
    <row r="98" customFormat="false" ht="10.2" hidden="false" customHeight="false" outlineLevel="0" collapsed="false">
      <c r="A98" s="472"/>
      <c r="B98" s="473"/>
      <c r="C98" s="474"/>
    </row>
    <row r="99" customFormat="false" ht="10.2" hidden="false" customHeight="false" outlineLevel="0" collapsed="false">
      <c r="A99" s="472"/>
      <c r="B99" s="473"/>
      <c r="C99" s="474"/>
    </row>
    <row r="100" customFormat="false" ht="10.2" hidden="false" customHeight="false" outlineLevel="0" collapsed="false">
      <c r="A100" s="472"/>
      <c r="B100" s="481"/>
      <c r="C100" s="474"/>
    </row>
    <row r="101" customFormat="false" ht="10.2" hidden="false" customHeight="false" outlineLevel="0" collapsed="false">
      <c r="A101" s="472"/>
      <c r="B101" s="473"/>
      <c r="C101" s="474"/>
    </row>
    <row r="102" customFormat="false" ht="13.2" hidden="false" customHeight="false" outlineLevel="0" collapsed="false">
      <c r="A102" s="483"/>
      <c r="B102" s="484"/>
      <c r="C102" s="482"/>
    </row>
    <row r="103" customFormat="false" ht="10.2" hidden="false" customHeight="false" outlineLevel="0" collapsed="false">
      <c r="A103" s="485"/>
      <c r="B103" s="473"/>
      <c r="C103" s="474"/>
    </row>
    <row r="104" customFormat="false" ht="10.2" hidden="false" customHeight="false" outlineLevel="0" collapsed="false">
      <c r="A104" s="472"/>
      <c r="B104" s="473"/>
      <c r="C104" s="474"/>
    </row>
    <row r="105" customFormat="false" ht="10.2" hidden="false" customHeight="false" outlineLevel="0" collapsed="false">
      <c r="A105" s="472"/>
      <c r="B105" s="473"/>
      <c r="C105" s="474"/>
    </row>
    <row r="106" customFormat="false" ht="10.2" hidden="false" customHeight="false" outlineLevel="0" collapsed="false">
      <c r="A106" s="472"/>
      <c r="B106" s="481"/>
      <c r="C106" s="474"/>
    </row>
    <row r="107" customFormat="false" ht="10.2" hidden="false" customHeight="false" outlineLevel="0" collapsed="false">
      <c r="A107" s="472"/>
      <c r="B107" s="473"/>
      <c r="C107" s="474"/>
    </row>
    <row r="108" customFormat="false" ht="10.2" hidden="false" customHeight="false" outlineLevel="0" collapsed="false">
      <c r="A108" s="472"/>
      <c r="B108" s="473"/>
      <c r="C108" s="474"/>
    </row>
    <row r="109" customFormat="false" ht="10.2" hidden="false" customHeight="false" outlineLevel="0" collapsed="false">
      <c r="A109" s="472"/>
      <c r="B109" s="473"/>
      <c r="C109" s="474"/>
    </row>
    <row r="110" customFormat="false" ht="10.2" hidden="false" customHeight="false" outlineLevel="0" collapsed="false">
      <c r="A110" s="472"/>
      <c r="B110" s="481"/>
      <c r="C110" s="474"/>
    </row>
    <row r="111" customFormat="false" ht="10.2" hidden="false" customHeight="false" outlineLevel="0" collapsed="false">
      <c r="A111" s="472"/>
      <c r="B111" s="473"/>
      <c r="C111" s="474"/>
    </row>
    <row r="112" customFormat="false" ht="10.2" hidden="false" customHeight="false" outlineLevel="0" collapsed="false">
      <c r="A112" s="472"/>
      <c r="B112" s="473"/>
      <c r="C112" s="474"/>
    </row>
    <row r="113" customFormat="false" ht="10.2" hidden="false" customHeight="false" outlineLevel="0" collapsed="false">
      <c r="A113" s="472"/>
      <c r="B113" s="473"/>
      <c r="C113" s="474"/>
    </row>
    <row r="114" customFormat="false" ht="10.2" hidden="false" customHeight="false" outlineLevel="0" collapsed="false">
      <c r="A114" s="472"/>
      <c r="B114" s="473"/>
      <c r="C114" s="474"/>
    </row>
    <row r="121" customFormat="false" ht="10.2" hidden="false" customHeight="false" outlineLevel="0" collapsed="false">
      <c r="A121" s="480"/>
    </row>
    <row r="127" customFormat="false" ht="10.2" hidden="false" customHeight="false" outlineLevel="0" collapsed="false">
      <c r="A127" s="490"/>
      <c r="B127" s="465"/>
      <c r="C127" s="463"/>
      <c r="D127" s="463"/>
      <c r="E127" s="463"/>
      <c r="F127" s="463"/>
      <c r="G127" s="463"/>
      <c r="H127" s="463"/>
      <c r="I127" s="463"/>
      <c r="J127" s="463"/>
      <c r="K127" s="463"/>
      <c r="L127" s="463"/>
      <c r="M127" s="463"/>
      <c r="N127" s="463"/>
      <c r="O127" s="463"/>
      <c r="P127" s="463"/>
      <c r="Q127" s="463"/>
      <c r="R127" s="463"/>
      <c r="S127" s="463"/>
      <c r="T127" s="463"/>
      <c r="U127" s="463"/>
      <c r="V127" s="463"/>
      <c r="W127" s="463"/>
      <c r="X127" s="463"/>
      <c r="Y127" s="463"/>
      <c r="Z127" s="463"/>
      <c r="AA127" s="463"/>
      <c r="AB127" s="463"/>
      <c r="AC127" s="463"/>
      <c r="AD127" s="463"/>
      <c r="AE127" s="463"/>
      <c r="AF127" s="463"/>
      <c r="AG127" s="463"/>
      <c r="AH127" s="463"/>
      <c r="AI127" s="463"/>
      <c r="AJ127" s="463"/>
      <c r="AK127" s="463"/>
      <c r="AL127" s="463"/>
      <c r="AM127" s="463"/>
      <c r="AN127" s="463"/>
      <c r="AO127" s="463"/>
      <c r="AP127" s="463"/>
      <c r="AQ127" s="463"/>
      <c r="AR127" s="463"/>
      <c r="AS127" s="463"/>
      <c r="AT127" s="463"/>
      <c r="AU127" s="463"/>
      <c r="AV127" s="463"/>
      <c r="AW127" s="463"/>
      <c r="AX127" s="463"/>
      <c r="AY127" s="463"/>
      <c r="AZ127" s="463"/>
      <c r="BA127" s="463"/>
      <c r="BB127" s="463"/>
      <c r="BC127" s="463"/>
      <c r="BD127" s="463"/>
      <c r="BE127" s="463"/>
      <c r="BF127" s="463"/>
      <c r="BG127" s="463"/>
      <c r="BH127" s="463"/>
      <c r="BI127" s="463"/>
      <c r="BJ127" s="463"/>
      <c r="BK127" s="463"/>
      <c r="BL127" s="463"/>
      <c r="BM127" s="463"/>
      <c r="BN127" s="463"/>
      <c r="BO127" s="463"/>
      <c r="BP127" s="463"/>
      <c r="BQ127" s="463"/>
      <c r="BR127" s="463"/>
      <c r="BS127" s="463"/>
      <c r="BT127" s="463"/>
      <c r="BU127" s="463"/>
      <c r="BV127" s="463"/>
      <c r="BW127" s="463"/>
      <c r="BX127" s="463"/>
      <c r="BY127" s="463"/>
      <c r="BZ127" s="463"/>
      <c r="CA127" s="463"/>
      <c r="CB127" s="463"/>
      <c r="CC127" s="463"/>
      <c r="CD127" s="463"/>
      <c r="CE127" s="463"/>
      <c r="CF127" s="463"/>
      <c r="CG127" s="463"/>
      <c r="CH127" s="463"/>
      <c r="CI127" s="463"/>
      <c r="CJ127" s="463"/>
      <c r="CK127" s="463"/>
      <c r="CL127" s="463"/>
      <c r="CM127" s="463"/>
      <c r="CN127" s="463"/>
      <c r="CO127" s="463"/>
      <c r="CP127" s="463"/>
      <c r="CQ127" s="463"/>
      <c r="CR127" s="463"/>
      <c r="CS127" s="463"/>
      <c r="CT127" s="463"/>
      <c r="CU127" s="463"/>
      <c r="CV127" s="463"/>
      <c r="CW127" s="463"/>
      <c r="CX127" s="463"/>
      <c r="CY127" s="463"/>
      <c r="CZ127" s="463"/>
      <c r="DA127" s="463"/>
      <c r="DB127" s="463"/>
      <c r="DC127" s="463"/>
      <c r="DD127" s="463"/>
      <c r="DE127" s="463"/>
      <c r="DF127" s="463"/>
      <c r="DG127" s="463"/>
      <c r="DH127" s="463"/>
      <c r="DI127" s="463"/>
      <c r="DJ127" s="463"/>
      <c r="DK127" s="463"/>
      <c r="DL127" s="463"/>
      <c r="DM127" s="463"/>
      <c r="DN127" s="463"/>
      <c r="DO127" s="463"/>
      <c r="DP127" s="463"/>
      <c r="DQ127" s="463"/>
      <c r="DR127" s="463"/>
      <c r="DS127" s="463"/>
      <c r="DT127" s="463"/>
      <c r="DU127" s="463"/>
      <c r="DV127" s="463"/>
      <c r="DW127" s="463"/>
      <c r="DX127" s="463"/>
      <c r="DY127" s="463"/>
      <c r="DZ127" s="463"/>
      <c r="EA127" s="463"/>
      <c r="EB127" s="463"/>
      <c r="EC127" s="463"/>
      <c r="ED127" s="463"/>
      <c r="EE127" s="463"/>
      <c r="EF127" s="463"/>
      <c r="EG127" s="463"/>
      <c r="EH127" s="463"/>
      <c r="EI127" s="463"/>
      <c r="EJ127" s="463"/>
      <c r="EK127" s="463"/>
      <c r="EL127" s="463"/>
      <c r="EM127" s="463"/>
      <c r="EN127" s="463"/>
      <c r="EO127" s="463"/>
      <c r="EP127" s="463"/>
      <c r="EQ127" s="463"/>
      <c r="ER127" s="463"/>
      <c r="ES127" s="463"/>
      <c r="ET127" s="463"/>
      <c r="EU127" s="463"/>
      <c r="EV127" s="463"/>
      <c r="EW127" s="463"/>
      <c r="EX127" s="463"/>
      <c r="EY127" s="463"/>
      <c r="EZ127" s="463"/>
      <c r="FA127" s="463"/>
      <c r="FB127" s="463"/>
      <c r="FC127" s="463"/>
      <c r="FD127" s="463"/>
      <c r="FE127" s="463"/>
      <c r="FF127" s="463"/>
      <c r="FG127" s="463"/>
      <c r="FH127" s="463"/>
      <c r="FI127" s="463"/>
      <c r="FJ127" s="463"/>
      <c r="FK127" s="463"/>
      <c r="FL127" s="463"/>
      <c r="FM127" s="463"/>
      <c r="FN127" s="463"/>
      <c r="FO127" s="463"/>
      <c r="FP127" s="463"/>
      <c r="FQ127" s="463"/>
      <c r="FR127" s="463"/>
      <c r="FS127" s="463"/>
      <c r="FT127" s="463"/>
      <c r="FU127" s="463"/>
      <c r="FV127" s="463"/>
      <c r="FW127" s="463"/>
      <c r="FX127" s="463"/>
      <c r="FY127" s="463"/>
      <c r="FZ127" s="463"/>
      <c r="GA127" s="463"/>
      <c r="GB127" s="463"/>
      <c r="GC127" s="463"/>
      <c r="GD127" s="463"/>
      <c r="GE127" s="463"/>
      <c r="GF127" s="463"/>
      <c r="GG127" s="463"/>
      <c r="GH127" s="463"/>
      <c r="GI127" s="463"/>
      <c r="GJ127" s="463"/>
      <c r="GK127" s="463"/>
      <c r="GL127" s="463"/>
      <c r="GM127" s="463"/>
      <c r="GN127" s="463"/>
      <c r="GO127" s="463"/>
      <c r="GP127" s="463"/>
      <c r="GQ127" s="463"/>
      <c r="GR127" s="463"/>
      <c r="GS127" s="463"/>
      <c r="GT127" s="463"/>
      <c r="GU127" s="463"/>
      <c r="GV127" s="463"/>
      <c r="GW127" s="463"/>
      <c r="GX127" s="463"/>
      <c r="GY127" s="463"/>
      <c r="GZ127" s="463"/>
      <c r="HA127" s="463"/>
      <c r="HB127" s="463"/>
      <c r="HC127" s="463"/>
      <c r="HD127" s="463"/>
      <c r="HE127" s="463"/>
      <c r="HF127" s="463"/>
      <c r="HG127" s="463"/>
      <c r="HH127" s="463"/>
      <c r="HI127" s="463"/>
      <c r="HJ127" s="463"/>
      <c r="HK127" s="463"/>
      <c r="HL127" s="463"/>
      <c r="HM127" s="463"/>
      <c r="HN127" s="463"/>
      <c r="HO127" s="463"/>
      <c r="HP127" s="463"/>
      <c r="HQ127" s="463"/>
      <c r="HR127" s="463"/>
      <c r="HS127" s="463"/>
      <c r="HT127" s="463"/>
      <c r="HU127" s="463"/>
      <c r="HV127" s="463"/>
      <c r="HW127" s="463"/>
      <c r="HX127" s="463"/>
      <c r="HY127" s="463"/>
      <c r="HZ127" s="463"/>
      <c r="IA127" s="463"/>
      <c r="IB127" s="463"/>
      <c r="IC127" s="463"/>
      <c r="ID127" s="463"/>
      <c r="IE127" s="463"/>
      <c r="IF127" s="463"/>
      <c r="IG127" s="463"/>
      <c r="IH127" s="463"/>
      <c r="II127" s="463"/>
      <c r="IJ127" s="463"/>
      <c r="IK127" s="463"/>
      <c r="IL127" s="463"/>
      <c r="IM127" s="463"/>
      <c r="IN127" s="463"/>
      <c r="IO127" s="463"/>
      <c r="IP127" s="463"/>
      <c r="IQ127" s="463"/>
      <c r="IR127" s="463"/>
      <c r="IS127" s="463"/>
      <c r="IT127" s="463"/>
      <c r="IU127" s="463"/>
      <c r="IV127" s="463"/>
    </row>
    <row r="172" customFormat="false" ht="10.2" hidden="false" customHeight="false" outlineLevel="0" collapsed="false">
      <c r="A172" s="480" t="s">
        <v>270</v>
      </c>
    </row>
  </sheetData>
  <mergeCells count="1">
    <mergeCell ref="A7:K7"/>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5"/>
    </sheetView>
  </sheetViews>
  <sheetFormatPr defaultColWidth="9.1015625" defaultRowHeight="13.2" zeroHeight="false" outlineLevelRow="0" outlineLevelCol="0"/>
  <cols>
    <col collapsed="false" customWidth="true" hidden="false" outlineLevel="0" max="1" min="1" style="4" width="17.88"/>
    <col collapsed="false" customWidth="true" hidden="false" outlineLevel="0" max="2" min="2" style="4" width="4.33"/>
    <col collapsed="false" customWidth="true" hidden="false" outlineLevel="0" max="3" min="3" style="4" width="6.99"/>
    <col collapsed="false" customWidth="true" hidden="false" outlineLevel="0" max="4" min="4" style="5" width="4.33"/>
    <col collapsed="false" customWidth="true" hidden="false" outlineLevel="0" max="5" min="5" style="4" width="6.99"/>
    <col collapsed="false" customWidth="true" hidden="false" outlineLevel="0" max="6" min="6" style="5" width="4.33"/>
    <col collapsed="false" customWidth="true" hidden="false" outlineLevel="0" max="7" min="7" style="4" width="6.55"/>
    <col collapsed="false" customWidth="true" hidden="false" outlineLevel="0" max="8" min="8" style="5" width="4.33"/>
    <col collapsed="false" customWidth="true" hidden="false" outlineLevel="0" max="9" min="9" style="4" width="6.43"/>
    <col collapsed="false" customWidth="true" hidden="false" outlineLevel="0" max="10" min="10" style="5" width="4.33"/>
    <col collapsed="false" customWidth="true" hidden="false" outlineLevel="0" max="11" min="11" style="4" width="6.32"/>
    <col collapsed="false" customWidth="true" hidden="false" outlineLevel="0" max="12" min="12" style="5" width="4.33"/>
    <col collapsed="false" customWidth="true" hidden="false" outlineLevel="0" max="13" min="13" style="4" width="6.55"/>
    <col collapsed="false" customWidth="true" hidden="false" outlineLevel="0" max="14" min="14" style="5" width="4.33"/>
    <col collapsed="false" customWidth="true" hidden="false" outlineLevel="0" max="15" min="15" style="4" width="6.99"/>
    <col collapsed="false" customWidth="true" hidden="false" outlineLevel="0" max="16" min="16" style="5" width="4.33"/>
    <col collapsed="false" customWidth="true" hidden="false" outlineLevel="0" max="17" min="17" style="4" width="6.87"/>
    <col collapsed="false" customWidth="true" hidden="false" outlineLevel="0" max="18" min="18" style="5" width="4.33"/>
    <col collapsed="false" customWidth="true" hidden="false" outlineLevel="0" max="19" min="19" style="4" width="6.66"/>
    <col collapsed="false" customWidth="true" hidden="false" outlineLevel="0" max="20" min="20" style="5" width="4.33"/>
    <col collapsed="false" customWidth="true" hidden="false" outlineLevel="0" max="21" min="21" style="4" width="7.1"/>
    <col collapsed="false" customWidth="true" hidden="false" outlineLevel="0" max="22" min="22" style="5" width="6.43"/>
    <col collapsed="false" customWidth="true" hidden="false" outlineLevel="0" max="23" min="23" style="4" width="6.43"/>
    <col collapsed="false" customWidth="true" hidden="false" outlineLevel="0" max="24" min="24" style="5" width="6.66"/>
    <col collapsed="false" customWidth="true" hidden="false" outlineLevel="0" max="25" min="25" style="4" width="5.66"/>
    <col collapsed="false" customWidth="true" hidden="false" outlineLevel="0" max="26" min="26" style="4" width="4.33"/>
    <col collapsed="false" customWidth="true" hidden="false" outlineLevel="0" max="27" min="27" style="4" width="6.55"/>
    <col collapsed="false" customWidth="true" hidden="false" outlineLevel="0" max="28" min="28" style="5" width="4.33"/>
    <col collapsed="false" customWidth="true" hidden="false" outlineLevel="0" max="29" min="29" style="4" width="6.32"/>
    <col collapsed="false" customWidth="true" hidden="false" outlineLevel="0" max="30" min="30" style="5" width="4.33"/>
    <col collapsed="false" customWidth="true" hidden="false" outlineLevel="0" max="31" min="31" style="4" width="6.55"/>
    <col collapsed="false" customWidth="true" hidden="false" outlineLevel="0" max="35" min="32" style="4" width="8.99"/>
    <col collapsed="false" customWidth="false" hidden="false" outlineLevel="0" max="257" min="36" style="4" width="9.1"/>
  </cols>
  <sheetData>
    <row r="1" customFormat="false" ht="13.2" hidden="false" customHeight="false" outlineLevel="0" collapsed="false">
      <c r="A1" s="2" t="s">
        <v>0</v>
      </c>
      <c r="B1" s="3"/>
    </row>
    <row r="2" customFormat="false" ht="13.2" hidden="false" customHeight="false" outlineLevel="0" collapsed="false">
      <c r="A2" s="6" t="s">
        <v>42</v>
      </c>
      <c r="B2" s="3" t="s">
        <v>43</v>
      </c>
    </row>
    <row r="3" customFormat="false" ht="13.2" hidden="false" customHeight="false" outlineLevel="0" collapsed="false">
      <c r="A3" s="6" t="s">
        <v>44</v>
      </c>
      <c r="B3" s="3"/>
    </row>
    <row r="4" customFormat="false" ht="13.2" hidden="false" customHeight="false" outlineLevel="0" collapsed="false">
      <c r="A4" s="6" t="s">
        <v>4</v>
      </c>
      <c r="B4" s="3"/>
    </row>
    <row r="5" customFormat="false" ht="13.2" hidden="false" customHeight="false" outlineLevel="0" collapsed="false">
      <c r="A5" s="1"/>
      <c r="B5" s="1"/>
    </row>
    <row r="6" customFormat="false" ht="13.2" hidden="false" customHeight="false" outlineLevel="0" collapsed="false">
      <c r="A6" s="31" t="s">
        <v>10</v>
      </c>
      <c r="B6" s="32"/>
      <c r="C6" s="33"/>
      <c r="D6" s="34"/>
      <c r="E6" s="35"/>
      <c r="F6" s="34"/>
      <c r="G6" s="35"/>
      <c r="H6" s="34"/>
      <c r="I6" s="35"/>
      <c r="J6" s="34"/>
      <c r="K6" s="35"/>
      <c r="L6" s="34"/>
      <c r="M6" s="35"/>
      <c r="N6" s="34"/>
      <c r="O6" s="35"/>
      <c r="P6" s="34"/>
      <c r="Q6" s="35"/>
      <c r="R6" s="34"/>
      <c r="S6" s="35"/>
      <c r="T6" s="34"/>
      <c r="U6" s="35"/>
      <c r="V6" s="34"/>
      <c r="W6" s="32"/>
      <c r="X6" s="34"/>
      <c r="Y6" s="32"/>
      <c r="Z6" s="32"/>
      <c r="AA6" s="0"/>
      <c r="AB6" s="34"/>
      <c r="AC6" s="32"/>
      <c r="AD6" s="34"/>
      <c r="AE6" s="32"/>
      <c r="AF6" s="32"/>
      <c r="AG6" s="32"/>
    </row>
    <row r="7" customFormat="false" ht="13.2" hidden="false" customHeight="true" outlineLevel="0" collapsed="false">
      <c r="A7" s="36" t="s">
        <v>45</v>
      </c>
      <c r="B7" s="36"/>
      <c r="C7" s="36"/>
      <c r="D7" s="36"/>
      <c r="E7" s="36"/>
      <c r="F7" s="36"/>
      <c r="G7" s="36"/>
      <c r="H7" s="36"/>
      <c r="I7" s="36"/>
      <c r="J7" s="36"/>
      <c r="K7" s="36"/>
      <c r="L7" s="36"/>
      <c r="M7" s="36"/>
      <c r="N7" s="36"/>
      <c r="O7" s="36"/>
      <c r="P7" s="36"/>
      <c r="Q7" s="36"/>
      <c r="R7" s="36"/>
      <c r="S7" s="36"/>
      <c r="T7" s="34"/>
      <c r="U7" s="35"/>
      <c r="V7" s="34"/>
      <c r="W7" s="32"/>
      <c r="X7" s="34"/>
      <c r="Y7" s="32"/>
      <c r="Z7" s="32"/>
      <c r="AA7" s="0"/>
      <c r="AB7" s="34"/>
      <c r="AC7" s="32"/>
      <c r="AD7" s="34"/>
      <c r="AE7" s="32"/>
      <c r="AF7" s="32"/>
      <c r="AG7" s="32"/>
    </row>
    <row r="8" customFormat="false" ht="42.75" hidden="false" customHeight="true" outlineLevel="0" collapsed="false">
      <c r="A8" s="37" t="s">
        <v>46</v>
      </c>
      <c r="B8" s="38"/>
      <c r="C8" s="35"/>
      <c r="D8" s="34"/>
      <c r="E8" s="35"/>
      <c r="F8" s="34"/>
      <c r="G8" s="35"/>
      <c r="H8" s="34"/>
      <c r="I8" s="35"/>
      <c r="J8" s="34"/>
      <c r="K8" s="35"/>
      <c r="L8" s="34"/>
      <c r="M8" s="35"/>
      <c r="N8" s="34"/>
      <c r="O8" s="35"/>
      <c r="P8" s="34"/>
      <c r="Q8" s="35"/>
      <c r="R8" s="34"/>
      <c r="S8" s="35"/>
      <c r="T8" s="34"/>
      <c r="U8" s="35"/>
      <c r="V8" s="34"/>
      <c r="W8" s="32"/>
      <c r="X8" s="34"/>
      <c r="Y8" s="32"/>
      <c r="Z8" s="32"/>
      <c r="AA8" s="0"/>
      <c r="AB8" s="34"/>
      <c r="AC8" s="32"/>
      <c r="AD8" s="34"/>
      <c r="AE8" s="32"/>
      <c r="AF8" s="32"/>
      <c r="AG8" s="32"/>
    </row>
    <row r="9" customFormat="false" ht="14.25" hidden="false" customHeight="true" outlineLevel="0" collapsed="false">
      <c r="A9" s="0"/>
      <c r="B9" s="38"/>
      <c r="C9" s="35"/>
      <c r="D9" s="34"/>
      <c r="E9" s="35"/>
      <c r="F9" s="34"/>
      <c r="G9" s="35"/>
      <c r="H9" s="34"/>
      <c r="I9" s="35"/>
      <c r="J9" s="34"/>
      <c r="K9" s="35"/>
      <c r="L9" s="34"/>
      <c r="M9" s="35"/>
      <c r="N9" s="34"/>
      <c r="O9" s="35"/>
      <c r="P9" s="34"/>
      <c r="Q9" s="35"/>
      <c r="R9" s="34"/>
      <c r="S9" s="35"/>
      <c r="T9" s="34"/>
      <c r="U9" s="35"/>
      <c r="V9" s="34"/>
      <c r="W9" s="32"/>
      <c r="X9" s="34"/>
      <c r="Y9" s="32"/>
      <c r="Z9" s="32"/>
      <c r="AA9" s="32"/>
      <c r="AB9" s="34"/>
      <c r="AC9" s="32"/>
      <c r="AD9" s="34"/>
      <c r="AE9" s="32"/>
      <c r="AF9" s="32"/>
      <c r="AG9" s="32"/>
    </row>
    <row r="10" customFormat="false" ht="3.75" hidden="false" customHeight="true" outlineLevel="0" collapsed="false">
      <c r="A10" s="0" t="s">
        <v>47</v>
      </c>
      <c r="B10" s="38"/>
      <c r="C10" s="35"/>
      <c r="D10" s="34"/>
      <c r="E10" s="35"/>
      <c r="F10" s="34"/>
      <c r="G10" s="35"/>
      <c r="H10" s="34"/>
      <c r="I10" s="35"/>
      <c r="J10" s="34"/>
      <c r="K10" s="35"/>
      <c r="L10" s="34"/>
      <c r="M10" s="35"/>
      <c r="N10" s="34"/>
      <c r="O10" s="35"/>
      <c r="P10" s="34"/>
      <c r="Q10" s="35"/>
      <c r="R10" s="34"/>
      <c r="S10" s="35"/>
      <c r="T10" s="34"/>
      <c r="U10" s="35"/>
      <c r="V10" s="34"/>
      <c r="W10" s="32"/>
      <c r="X10" s="34"/>
      <c r="Y10" s="32"/>
      <c r="Z10" s="32"/>
      <c r="AA10" s="32"/>
      <c r="AB10" s="34"/>
      <c r="AC10" s="32"/>
      <c r="AD10" s="34"/>
      <c r="AE10" s="32"/>
      <c r="AF10" s="32"/>
      <c r="AG10" s="32"/>
    </row>
    <row r="11" customFormat="false" ht="18.75" hidden="false" customHeight="true" outlineLevel="0" collapsed="false">
      <c r="A11" s="39"/>
      <c r="B11" s="40" t="s">
        <v>48</v>
      </c>
      <c r="C11" s="40"/>
      <c r="D11" s="40"/>
      <c r="E11" s="40"/>
      <c r="F11" s="40"/>
      <c r="G11" s="40"/>
      <c r="H11" s="40"/>
      <c r="I11" s="40"/>
      <c r="J11" s="40"/>
      <c r="K11" s="40"/>
      <c r="L11" s="40" t="s">
        <v>49</v>
      </c>
      <c r="M11" s="40"/>
      <c r="N11" s="40"/>
      <c r="O11" s="40"/>
      <c r="P11" s="40"/>
      <c r="Q11" s="40"/>
      <c r="R11" s="40"/>
      <c r="S11" s="40"/>
      <c r="T11" s="40"/>
      <c r="U11" s="40"/>
      <c r="V11" s="41" t="s">
        <v>50</v>
      </c>
      <c r="W11" s="41"/>
      <c r="X11" s="41"/>
      <c r="Y11" s="41"/>
      <c r="Z11" s="41"/>
      <c r="AA11" s="41"/>
      <c r="AB11" s="41"/>
      <c r="AC11" s="41"/>
      <c r="AD11" s="41"/>
      <c r="AE11" s="41"/>
      <c r="AF11" s="42"/>
      <c r="AG11" s="42"/>
    </row>
    <row r="12" customFormat="false" ht="83.25" hidden="false" customHeight="true" outlineLevel="0" collapsed="false">
      <c r="A12" s="39"/>
      <c r="B12" s="43" t="s">
        <v>51</v>
      </c>
      <c r="C12" s="43"/>
      <c r="D12" s="44" t="s">
        <v>52</v>
      </c>
      <c r="E12" s="44"/>
      <c r="F12" s="44" t="s">
        <v>53</v>
      </c>
      <c r="G12" s="44"/>
      <c r="H12" s="44" t="s">
        <v>54</v>
      </c>
      <c r="I12" s="44"/>
      <c r="J12" s="45" t="s">
        <v>55</v>
      </c>
      <c r="K12" s="45"/>
      <c r="L12" s="43" t="s">
        <v>51</v>
      </c>
      <c r="M12" s="43"/>
      <c r="N12" s="44" t="s">
        <v>52</v>
      </c>
      <c r="O12" s="44"/>
      <c r="P12" s="44" t="s">
        <v>53</v>
      </c>
      <c r="Q12" s="44"/>
      <c r="R12" s="44" t="s">
        <v>54</v>
      </c>
      <c r="S12" s="44"/>
      <c r="T12" s="45" t="s">
        <v>55</v>
      </c>
      <c r="U12" s="45"/>
      <c r="V12" s="43" t="s">
        <v>51</v>
      </c>
      <c r="W12" s="43"/>
      <c r="X12" s="44" t="s">
        <v>52</v>
      </c>
      <c r="Y12" s="44"/>
      <c r="Z12" s="44" t="s">
        <v>53</v>
      </c>
      <c r="AA12" s="44"/>
      <c r="AB12" s="44" t="s">
        <v>54</v>
      </c>
      <c r="AC12" s="44"/>
      <c r="AD12" s="46" t="s">
        <v>55</v>
      </c>
      <c r="AE12" s="46"/>
      <c r="AF12" s="42"/>
      <c r="AG12" s="42"/>
    </row>
    <row r="13" customFormat="false" ht="18.75" hidden="false" customHeight="true" outlineLevel="0" collapsed="false">
      <c r="A13" s="39"/>
      <c r="B13" s="47" t="s">
        <v>56</v>
      </c>
      <c r="C13" s="48" t="s">
        <v>57</v>
      </c>
      <c r="D13" s="49" t="s">
        <v>58</v>
      </c>
      <c r="E13" s="48" t="s">
        <v>57</v>
      </c>
      <c r="F13" s="49" t="s">
        <v>56</v>
      </c>
      <c r="G13" s="48" t="s">
        <v>57</v>
      </c>
      <c r="H13" s="49" t="s">
        <v>56</v>
      </c>
      <c r="I13" s="48" t="s">
        <v>57</v>
      </c>
      <c r="J13" s="49" t="s">
        <v>56</v>
      </c>
      <c r="K13" s="50" t="s">
        <v>57</v>
      </c>
      <c r="L13" s="51" t="s">
        <v>56</v>
      </c>
      <c r="M13" s="48" t="s">
        <v>57</v>
      </c>
      <c r="N13" s="49" t="s">
        <v>56</v>
      </c>
      <c r="O13" s="48" t="s">
        <v>57</v>
      </c>
      <c r="P13" s="49" t="s">
        <v>56</v>
      </c>
      <c r="Q13" s="48" t="s">
        <v>57</v>
      </c>
      <c r="R13" s="49" t="s">
        <v>56</v>
      </c>
      <c r="S13" s="48" t="s">
        <v>57</v>
      </c>
      <c r="T13" s="49" t="s">
        <v>56</v>
      </c>
      <c r="U13" s="52" t="s">
        <v>57</v>
      </c>
      <c r="V13" s="51" t="s">
        <v>59</v>
      </c>
      <c r="W13" s="48" t="s">
        <v>57</v>
      </c>
      <c r="X13" s="49" t="s">
        <v>59</v>
      </c>
      <c r="Y13" s="48" t="s">
        <v>57</v>
      </c>
      <c r="Z13" s="53" t="s">
        <v>59</v>
      </c>
      <c r="AA13" s="48" t="s">
        <v>57</v>
      </c>
      <c r="AB13" s="49" t="s">
        <v>59</v>
      </c>
      <c r="AC13" s="48" t="s">
        <v>57</v>
      </c>
      <c r="AD13" s="49" t="s">
        <v>59</v>
      </c>
      <c r="AE13" s="54" t="s">
        <v>57</v>
      </c>
    </row>
    <row r="14" customFormat="false" ht="18.75" hidden="false" customHeight="true" outlineLevel="0" collapsed="false">
      <c r="A14" s="55"/>
      <c r="B14" s="56" t="n">
        <v>1</v>
      </c>
      <c r="C14" s="57" t="n">
        <f aca="false">B14+1</f>
        <v>2</v>
      </c>
      <c r="D14" s="57" t="n">
        <f aca="false">C14+1</f>
        <v>3</v>
      </c>
      <c r="E14" s="57" t="n">
        <f aca="false">D14+1</f>
        <v>4</v>
      </c>
      <c r="F14" s="57" t="n">
        <f aca="false">E14+1</f>
        <v>5</v>
      </c>
      <c r="G14" s="57" t="n">
        <f aca="false">F14+1</f>
        <v>6</v>
      </c>
      <c r="H14" s="57" t="n">
        <f aca="false">G14+1</f>
        <v>7</v>
      </c>
      <c r="I14" s="57" t="n">
        <f aca="false">H14+1</f>
        <v>8</v>
      </c>
      <c r="J14" s="57" t="n">
        <f aca="false">I14+1</f>
        <v>9</v>
      </c>
      <c r="K14" s="57" t="n">
        <f aca="false">J14+1</f>
        <v>10</v>
      </c>
      <c r="L14" s="57" t="n">
        <f aca="false">K14+1</f>
        <v>11</v>
      </c>
      <c r="M14" s="57" t="n">
        <f aca="false">L14+1</f>
        <v>12</v>
      </c>
      <c r="N14" s="57" t="n">
        <f aca="false">M14+1</f>
        <v>13</v>
      </c>
      <c r="O14" s="57" t="n">
        <f aca="false">N14+1</f>
        <v>14</v>
      </c>
      <c r="P14" s="57" t="n">
        <f aca="false">O14+1</f>
        <v>15</v>
      </c>
      <c r="Q14" s="57" t="n">
        <f aca="false">P14+1</f>
        <v>16</v>
      </c>
      <c r="R14" s="57" t="n">
        <f aca="false">Q14+1</f>
        <v>17</v>
      </c>
      <c r="S14" s="57" t="n">
        <f aca="false">R14+1</f>
        <v>18</v>
      </c>
      <c r="T14" s="57" t="n">
        <f aca="false">S14+1</f>
        <v>19</v>
      </c>
      <c r="U14" s="57" t="n">
        <f aca="false">T14+1</f>
        <v>20</v>
      </c>
      <c r="V14" s="57" t="n">
        <f aca="false">U14+1</f>
        <v>21</v>
      </c>
      <c r="W14" s="57" t="n">
        <f aca="false">V14+1</f>
        <v>22</v>
      </c>
      <c r="X14" s="57" t="n">
        <f aca="false">W14+1</f>
        <v>23</v>
      </c>
      <c r="Y14" s="57" t="n">
        <f aca="false">X14+1</f>
        <v>24</v>
      </c>
      <c r="Z14" s="57" t="n">
        <f aca="false">Y14+1</f>
        <v>25</v>
      </c>
      <c r="AA14" s="57" t="n">
        <f aca="false">Z14+1</f>
        <v>26</v>
      </c>
      <c r="AB14" s="57" t="n">
        <f aca="false">AA14+1</f>
        <v>27</v>
      </c>
      <c r="AC14" s="57" t="n">
        <f aca="false">AB14+1</f>
        <v>28</v>
      </c>
      <c r="AD14" s="57" t="n">
        <f aca="false">AC14+1</f>
        <v>29</v>
      </c>
      <c r="AE14" s="57" t="n">
        <f aca="false">AD14+1</f>
        <v>30</v>
      </c>
    </row>
    <row r="15" customFormat="false" ht="13.2" hidden="false" customHeight="false" outlineLevel="0" collapsed="false">
      <c r="A15" s="58" t="s">
        <v>60</v>
      </c>
      <c r="B15" s="59"/>
      <c r="C15" s="60"/>
      <c r="D15" s="61"/>
      <c r="E15" s="60"/>
      <c r="F15" s="61"/>
      <c r="G15" s="60"/>
      <c r="H15" s="61"/>
      <c r="I15" s="60"/>
      <c r="J15" s="61"/>
      <c r="K15" s="62"/>
      <c r="L15" s="63"/>
      <c r="M15" s="60"/>
      <c r="N15" s="61"/>
      <c r="O15" s="60"/>
      <c r="P15" s="61"/>
      <c r="Q15" s="60"/>
      <c r="R15" s="61"/>
      <c r="S15" s="60"/>
      <c r="T15" s="61"/>
      <c r="U15" s="62"/>
      <c r="V15" s="63"/>
      <c r="W15" s="60"/>
      <c r="X15" s="61"/>
      <c r="Y15" s="60"/>
      <c r="Z15" s="62"/>
      <c r="AA15" s="60"/>
      <c r="AB15" s="61"/>
      <c r="AC15" s="60"/>
      <c r="AD15" s="61"/>
      <c r="AE15" s="64"/>
    </row>
    <row r="16" customFormat="false" ht="13.2" hidden="false" customHeight="false" outlineLevel="0" collapsed="false">
      <c r="A16" s="65" t="s">
        <v>61</v>
      </c>
      <c r="B16" s="66" t="n">
        <v>75.8720302422702</v>
      </c>
      <c r="C16" s="67" t="n">
        <v>0.786774127491107</v>
      </c>
      <c r="D16" s="68" t="n">
        <v>18.2298103807486</v>
      </c>
      <c r="E16" s="67" t="n">
        <v>0.742930763765622</v>
      </c>
      <c r="F16" s="68" t="n">
        <v>18.8777563864887</v>
      </c>
      <c r="G16" s="67" t="n">
        <v>0.646670086519412</v>
      </c>
      <c r="H16" s="68" t="n">
        <v>13.7410264274019</v>
      </c>
      <c r="I16" s="67" t="n">
        <v>0.605708660752454</v>
      </c>
      <c r="J16" s="68" t="n">
        <v>10.6153907455895</v>
      </c>
      <c r="K16" s="69" t="n">
        <v>0.554034500942865</v>
      </c>
      <c r="L16" s="66" t="n">
        <v>77.039318395772</v>
      </c>
      <c r="M16" s="67" t="n">
        <v>0.78546946374418</v>
      </c>
      <c r="N16" s="68" t="n">
        <v>21.076244227826</v>
      </c>
      <c r="O16" s="67" t="n">
        <v>0.756132057039076</v>
      </c>
      <c r="P16" s="68" t="n">
        <v>9.01302247137501</v>
      </c>
      <c r="Q16" s="67" t="n">
        <v>0.572560914627768</v>
      </c>
      <c r="R16" s="68" t="n">
        <v>13.2218906197449</v>
      </c>
      <c r="S16" s="67" t="n">
        <v>0.65631222803231</v>
      </c>
      <c r="T16" s="68" t="n">
        <v>7.30480481206971</v>
      </c>
      <c r="U16" s="69" t="n">
        <v>0.488203983579968</v>
      </c>
      <c r="V16" s="66" t="n">
        <v>-1.1672881535018</v>
      </c>
      <c r="W16" s="67" t="n">
        <v>0.990044185717625</v>
      </c>
      <c r="X16" s="68" t="n">
        <v>-2.84643384707743</v>
      </c>
      <c r="Y16" s="67" t="n">
        <v>0.910113392524774</v>
      </c>
      <c r="Z16" s="68" t="n">
        <v>9.86473391511366</v>
      </c>
      <c r="AA16" s="67" t="n">
        <v>0.78969941316045</v>
      </c>
      <c r="AB16" s="68" t="n">
        <v>0.519135807657041</v>
      </c>
      <c r="AC16" s="67" t="n">
        <v>0.815380261413342</v>
      </c>
      <c r="AD16" s="68" t="n">
        <v>3.31058593351976</v>
      </c>
      <c r="AE16" s="70" t="n">
        <v>0.684179404501152</v>
      </c>
      <c r="AF16" s="71"/>
      <c r="AG16" s="71"/>
    </row>
    <row r="17" customFormat="false" ht="13.2" hidden="false" customHeight="false" outlineLevel="0" collapsed="false">
      <c r="A17" s="65" t="s">
        <v>62</v>
      </c>
      <c r="B17" s="66" t="n">
        <v>71.6019494352675</v>
      </c>
      <c r="C17" s="67" t="n">
        <v>1.69993850489161</v>
      </c>
      <c r="D17" s="68" t="n">
        <v>16.0411188391827</v>
      </c>
      <c r="E17" s="67" t="n">
        <v>1.41262554979122</v>
      </c>
      <c r="F17" s="68" t="n">
        <v>26.00168776135</v>
      </c>
      <c r="G17" s="67" t="n">
        <v>1.73009918288705</v>
      </c>
      <c r="H17" s="68" t="n">
        <v>16.0330108153728</v>
      </c>
      <c r="I17" s="67" t="n">
        <v>1.37991502827123</v>
      </c>
      <c r="J17" s="68" t="n">
        <v>11.5521569556441</v>
      </c>
      <c r="K17" s="69" t="n">
        <v>1.22886744593115</v>
      </c>
      <c r="L17" s="66" t="n">
        <v>76.1981854122425</v>
      </c>
      <c r="M17" s="67" t="n">
        <v>1.47749380331903</v>
      </c>
      <c r="N17" s="68" t="n">
        <v>21.1465007501812</v>
      </c>
      <c r="O17" s="67" t="n">
        <v>1.40524988772822</v>
      </c>
      <c r="P17" s="68" t="n">
        <v>12.7832567244802</v>
      </c>
      <c r="Q17" s="67" t="n">
        <v>1.07907603827473</v>
      </c>
      <c r="R17" s="68" t="n">
        <v>15.191914694183</v>
      </c>
      <c r="S17" s="67" t="n">
        <v>1.3572035911988</v>
      </c>
      <c r="T17" s="68" t="n">
        <v>9.75895116888255</v>
      </c>
      <c r="U17" s="69" t="n">
        <v>0.988314307255369</v>
      </c>
      <c r="V17" s="66" t="n">
        <v>-4.59623597697504</v>
      </c>
      <c r="W17" s="67" t="n">
        <v>2.25028777578708</v>
      </c>
      <c r="X17" s="68" t="n">
        <v>-5.10538191099852</v>
      </c>
      <c r="Y17" s="67" t="n">
        <v>2.06602087144916</v>
      </c>
      <c r="Z17" s="68" t="n">
        <v>13.2184310368698</v>
      </c>
      <c r="AA17" s="67" t="n">
        <v>1.96457970157514</v>
      </c>
      <c r="AB17" s="68" t="n">
        <v>0.841096121189784</v>
      </c>
      <c r="AC17" s="67" t="n">
        <v>1.89551092916344</v>
      </c>
      <c r="AD17" s="68" t="n">
        <v>1.79320578676153</v>
      </c>
      <c r="AE17" s="70" t="n">
        <v>1.54063989301079</v>
      </c>
      <c r="AF17" s="71"/>
      <c r="AG17" s="71"/>
    </row>
    <row r="18" customFormat="false" ht="13.2" hidden="false" customHeight="false" outlineLevel="0" collapsed="false">
      <c r="A18" s="72" t="s">
        <v>63</v>
      </c>
      <c r="B18" s="73" t="n">
        <v>74.635348020548</v>
      </c>
      <c r="C18" s="74" t="n">
        <v>1.20685563272998</v>
      </c>
      <c r="D18" s="75" t="n">
        <v>18.5430106385647</v>
      </c>
      <c r="E18" s="74" t="n">
        <v>1.28715616886859</v>
      </c>
      <c r="F18" s="75" t="n">
        <v>20.2025095752896</v>
      </c>
      <c r="G18" s="74" t="n">
        <v>1.20227257690436</v>
      </c>
      <c r="H18" s="75" t="n">
        <v>18.3791448952216</v>
      </c>
      <c r="I18" s="74" t="n">
        <v>1.16595485328955</v>
      </c>
      <c r="J18" s="75" t="n">
        <v>13.1544401579638</v>
      </c>
      <c r="K18" s="76" t="n">
        <v>1.08492019208588</v>
      </c>
      <c r="L18" s="73" t="n">
        <v>77.4642016341505</v>
      </c>
      <c r="M18" s="74" t="n">
        <v>1.09179002565662</v>
      </c>
      <c r="N18" s="75" t="n">
        <v>19.2921962794977</v>
      </c>
      <c r="O18" s="74" t="n">
        <v>1.07367855461445</v>
      </c>
      <c r="P18" s="75" t="n">
        <v>11.7386815046085</v>
      </c>
      <c r="Q18" s="74" t="n">
        <v>0.867567665801197</v>
      </c>
      <c r="R18" s="75" t="n">
        <v>16.6076637307527</v>
      </c>
      <c r="S18" s="74" t="n">
        <v>1.01460220522932</v>
      </c>
      <c r="T18" s="75" t="n">
        <v>9.66256206933693</v>
      </c>
      <c r="U18" s="76" t="n">
        <v>0.827500314981508</v>
      </c>
      <c r="V18" s="73" t="n">
        <v>-2.82885361360255</v>
      </c>
      <c r="W18" s="74" t="n">
        <v>1.47799209453111</v>
      </c>
      <c r="X18" s="75" t="n">
        <v>-0.749185640933048</v>
      </c>
      <c r="Y18" s="74" t="n">
        <v>1.69921589326225</v>
      </c>
      <c r="Z18" s="75" t="n">
        <v>8.46382807068111</v>
      </c>
      <c r="AA18" s="74" t="n">
        <v>1.33341240770906</v>
      </c>
      <c r="AB18" s="75" t="n">
        <v>1.77148116446889</v>
      </c>
      <c r="AC18" s="74" t="n">
        <v>1.36237253510138</v>
      </c>
      <c r="AD18" s="75" t="n">
        <v>3.49187808862687</v>
      </c>
      <c r="AE18" s="77" t="n">
        <v>1.19971473137166</v>
      </c>
      <c r="AF18" s="71"/>
      <c r="AG18" s="71"/>
    </row>
    <row r="19" customFormat="false" ht="13.2" hidden="false" customHeight="false" outlineLevel="0" collapsed="false">
      <c r="A19" s="72" t="s">
        <v>64</v>
      </c>
      <c r="B19" s="73" t="n">
        <v>80.3020659807279</v>
      </c>
      <c r="C19" s="74" t="n">
        <v>0.842641863040024</v>
      </c>
      <c r="D19" s="75" t="n">
        <v>13.3659052013956</v>
      </c>
      <c r="E19" s="74" t="n">
        <v>0.712622916644157</v>
      </c>
      <c r="F19" s="75" t="n">
        <v>15.020219348246</v>
      </c>
      <c r="G19" s="74" t="n">
        <v>0.736052074835156</v>
      </c>
      <c r="H19" s="75" t="n">
        <v>10.967057510731</v>
      </c>
      <c r="I19" s="74" t="n">
        <v>0.677079531931994</v>
      </c>
      <c r="J19" s="75" t="n">
        <v>7.3582301565104</v>
      </c>
      <c r="K19" s="76" t="n">
        <v>0.554970404847109</v>
      </c>
      <c r="L19" s="73" t="n">
        <v>83.4889286089412</v>
      </c>
      <c r="M19" s="74" t="n">
        <v>0.645005599355119</v>
      </c>
      <c r="N19" s="75" t="n">
        <v>14.1823843178782</v>
      </c>
      <c r="O19" s="74" t="n">
        <v>0.664108276363552</v>
      </c>
      <c r="P19" s="75" t="n">
        <v>6.56207888512382</v>
      </c>
      <c r="Q19" s="74" t="n">
        <v>0.438931073599715</v>
      </c>
      <c r="R19" s="75" t="n">
        <v>9.61811012561738</v>
      </c>
      <c r="S19" s="74" t="n">
        <v>0.532358342925678</v>
      </c>
      <c r="T19" s="75" t="n">
        <v>4.84601137499193</v>
      </c>
      <c r="U19" s="76" t="n">
        <v>0.431806567218913</v>
      </c>
      <c r="V19" s="73" t="n">
        <v>-3.18686262821329</v>
      </c>
      <c r="W19" s="74" t="n">
        <v>0.87871831964974</v>
      </c>
      <c r="X19" s="75" t="n">
        <v>-0.816479116482635</v>
      </c>
      <c r="Y19" s="74" t="n">
        <v>0.835116454717093</v>
      </c>
      <c r="Z19" s="75" t="n">
        <v>8.4581404631222</v>
      </c>
      <c r="AA19" s="74" t="n">
        <v>0.810434787909755</v>
      </c>
      <c r="AB19" s="75" t="n">
        <v>1.34894738511367</v>
      </c>
      <c r="AC19" s="74" t="n">
        <v>0.773166469094872</v>
      </c>
      <c r="AD19" s="75" t="n">
        <v>2.51221878151847</v>
      </c>
      <c r="AE19" s="77" t="n">
        <v>0.654369591419726</v>
      </c>
      <c r="AF19" s="71"/>
      <c r="AG19" s="71"/>
    </row>
    <row r="20" customFormat="false" ht="13.2" hidden="false" customHeight="false" outlineLevel="0" collapsed="false">
      <c r="A20" s="65" t="s">
        <v>65</v>
      </c>
      <c r="B20" s="66" t="n">
        <v>47.8710175231473</v>
      </c>
      <c r="C20" s="67" t="n">
        <v>2.12863168693203</v>
      </c>
      <c r="D20" s="68" t="n">
        <v>45.1116071623615</v>
      </c>
      <c r="E20" s="67" t="n">
        <v>2.05992625916005</v>
      </c>
      <c r="F20" s="68" t="n">
        <v>39.0409977898532</v>
      </c>
      <c r="G20" s="67" t="n">
        <v>2.17503543194314</v>
      </c>
      <c r="H20" s="68" t="n">
        <v>33.1503790248151</v>
      </c>
      <c r="I20" s="67" t="n">
        <v>1.94407813839236</v>
      </c>
      <c r="J20" s="68" t="n">
        <v>26.459793141161</v>
      </c>
      <c r="K20" s="69" t="n">
        <v>1.80564506743671</v>
      </c>
      <c r="L20" s="66" t="n">
        <v>40.8214308028635</v>
      </c>
      <c r="M20" s="67" t="n">
        <v>1.77282494604405</v>
      </c>
      <c r="N20" s="68" t="n">
        <v>57.4152450210883</v>
      </c>
      <c r="O20" s="67" t="n">
        <v>1.86338282915786</v>
      </c>
      <c r="P20" s="68" t="n">
        <v>27.0710269501685</v>
      </c>
      <c r="Q20" s="67" t="n">
        <v>1.74429937097914</v>
      </c>
      <c r="R20" s="68" t="n">
        <v>35.2230199922794</v>
      </c>
      <c r="S20" s="67" t="n">
        <v>1.74791757267934</v>
      </c>
      <c r="T20" s="68" t="n">
        <v>22.4945641818548</v>
      </c>
      <c r="U20" s="69" t="n">
        <v>1.6711955486541</v>
      </c>
      <c r="V20" s="66" t="n">
        <v>7.04958672028378</v>
      </c>
      <c r="W20" s="67" t="n">
        <v>2.21965837282137</v>
      </c>
      <c r="X20" s="68" t="n">
        <v>-12.3036378587268</v>
      </c>
      <c r="Y20" s="67" t="n">
        <v>2.2168768537967</v>
      </c>
      <c r="Z20" s="68" t="n">
        <v>11.9699708396847</v>
      </c>
      <c r="AA20" s="67" t="n">
        <v>1.94752442957333</v>
      </c>
      <c r="AB20" s="68" t="n">
        <v>-2.07264096746426</v>
      </c>
      <c r="AC20" s="67" t="n">
        <v>1.94344571168783</v>
      </c>
      <c r="AD20" s="68" t="n">
        <v>3.96522895930614</v>
      </c>
      <c r="AE20" s="70" t="n">
        <v>1.77154313443909</v>
      </c>
      <c r="AF20" s="71"/>
      <c r="AG20" s="71"/>
    </row>
    <row r="21" customFormat="false" ht="13.2" hidden="false" customHeight="false" outlineLevel="0" collapsed="false">
      <c r="A21" s="65" t="s">
        <v>66</v>
      </c>
      <c r="B21" s="66" t="n">
        <v>72.1510092432426</v>
      </c>
      <c r="C21" s="67" t="n">
        <v>1.71650066646133</v>
      </c>
      <c r="D21" s="68" t="n">
        <v>19.2217174898085</v>
      </c>
      <c r="E21" s="67" t="n">
        <v>1.40121959977585</v>
      </c>
      <c r="F21" s="68" t="n">
        <v>22.5964346967312</v>
      </c>
      <c r="G21" s="67" t="n">
        <v>1.69296845640882</v>
      </c>
      <c r="H21" s="68" t="n">
        <v>14.4694117125159</v>
      </c>
      <c r="I21" s="67" t="n">
        <v>1.43450810701601</v>
      </c>
      <c r="J21" s="68" t="n">
        <v>10.5842475584165</v>
      </c>
      <c r="K21" s="69" t="n">
        <v>1.17993327175326</v>
      </c>
      <c r="L21" s="66" t="n">
        <v>74.7691200642447</v>
      </c>
      <c r="M21" s="67" t="n">
        <v>1.59561479348666</v>
      </c>
      <c r="N21" s="68" t="n">
        <v>22.645733836317</v>
      </c>
      <c r="O21" s="67" t="n">
        <v>1.70246977293727</v>
      </c>
      <c r="P21" s="68" t="n">
        <v>10.5294164596872</v>
      </c>
      <c r="Q21" s="67" t="n">
        <v>1.15870873211479</v>
      </c>
      <c r="R21" s="68" t="n">
        <v>12.7890362919931</v>
      </c>
      <c r="S21" s="67" t="n">
        <v>1.38778656128171</v>
      </c>
      <c r="T21" s="68" t="n">
        <v>6.95194967670636</v>
      </c>
      <c r="U21" s="69" t="n">
        <v>0.978580750621355</v>
      </c>
      <c r="V21" s="66" t="n">
        <v>-2.61811082100199</v>
      </c>
      <c r="W21" s="67" t="n">
        <v>2.17031162299106</v>
      </c>
      <c r="X21" s="68" t="n">
        <v>-3.42401634650845</v>
      </c>
      <c r="Y21" s="67" t="n">
        <v>1.93939983392247</v>
      </c>
      <c r="Z21" s="68" t="n">
        <v>12.067018237044</v>
      </c>
      <c r="AA21" s="67" t="n">
        <v>1.70860051648786</v>
      </c>
      <c r="AB21" s="68" t="n">
        <v>1.68037542052277</v>
      </c>
      <c r="AC21" s="67" t="n">
        <v>1.60680162300928</v>
      </c>
      <c r="AD21" s="68" t="n">
        <v>3.63229788171019</v>
      </c>
      <c r="AE21" s="70" t="n">
        <v>1.22865873412726</v>
      </c>
      <c r="AF21" s="71"/>
      <c r="AG21" s="71"/>
    </row>
    <row r="22" customFormat="false" ht="13.2" hidden="false" customHeight="false" outlineLevel="0" collapsed="false">
      <c r="A22" s="72" t="s">
        <v>67</v>
      </c>
      <c r="B22" s="73" t="n">
        <v>76.2484722121277</v>
      </c>
      <c r="C22" s="74" t="n">
        <v>1.49586218654601</v>
      </c>
      <c r="D22" s="75" t="n">
        <v>15.074512870936</v>
      </c>
      <c r="E22" s="74" t="n">
        <v>1.26023237265474</v>
      </c>
      <c r="F22" s="75" t="n">
        <v>19.0120347984843</v>
      </c>
      <c r="G22" s="74" t="n">
        <v>1.48721020452914</v>
      </c>
      <c r="H22" s="75" t="n">
        <v>16.2982907469595</v>
      </c>
      <c r="I22" s="74" t="n">
        <v>1.26955272127138</v>
      </c>
      <c r="J22" s="75" t="n">
        <v>10.5086585551045</v>
      </c>
      <c r="K22" s="76" t="n">
        <v>1.13386559972678</v>
      </c>
      <c r="L22" s="73" t="n">
        <v>77.2771219860629</v>
      </c>
      <c r="M22" s="74" t="n">
        <v>1.24805015155616</v>
      </c>
      <c r="N22" s="75" t="n">
        <v>18.5237194155764</v>
      </c>
      <c r="O22" s="74" t="n">
        <v>1.1043758836109</v>
      </c>
      <c r="P22" s="75" t="n">
        <v>10.0286821422056</v>
      </c>
      <c r="Q22" s="74" t="n">
        <v>0.928223258721652</v>
      </c>
      <c r="R22" s="75" t="n">
        <v>16.7724703914933</v>
      </c>
      <c r="S22" s="74" t="n">
        <v>0.986257832329053</v>
      </c>
      <c r="T22" s="75" t="n">
        <v>8.01791537795991</v>
      </c>
      <c r="U22" s="76" t="n">
        <v>0.868379170854886</v>
      </c>
      <c r="V22" s="73" t="n">
        <v>-1.02864977393511</v>
      </c>
      <c r="W22" s="74" t="n">
        <v>1.51412306578908</v>
      </c>
      <c r="X22" s="75" t="n">
        <v>-3.44920654464044</v>
      </c>
      <c r="Y22" s="74" t="n">
        <v>1.32608737048054</v>
      </c>
      <c r="Z22" s="75" t="n">
        <v>8.98335265627866</v>
      </c>
      <c r="AA22" s="74" t="n">
        <v>1.33926205782392</v>
      </c>
      <c r="AB22" s="75" t="n">
        <v>-0.474179644533733</v>
      </c>
      <c r="AC22" s="74" t="n">
        <v>1.23196387995637</v>
      </c>
      <c r="AD22" s="75" t="n">
        <v>2.49074317714459</v>
      </c>
      <c r="AE22" s="77" t="n">
        <v>0.972756036418741</v>
      </c>
      <c r="AF22" s="71"/>
      <c r="AG22" s="71"/>
    </row>
    <row r="23" customFormat="false" ht="13.2" hidden="false" customHeight="false" outlineLevel="0" collapsed="false">
      <c r="A23" s="72" t="s">
        <v>68</v>
      </c>
      <c r="B23" s="73" t="n">
        <v>83.0724658170076</v>
      </c>
      <c r="C23" s="74" t="n">
        <v>1.11007547140206</v>
      </c>
      <c r="D23" s="75" t="n">
        <v>10.6240160673722</v>
      </c>
      <c r="E23" s="74" t="n">
        <v>0.896304404574179</v>
      </c>
      <c r="F23" s="75" t="n">
        <v>14.0333682527331</v>
      </c>
      <c r="G23" s="74" t="n">
        <v>1.06431702492474</v>
      </c>
      <c r="H23" s="75" t="n">
        <v>5.81092868782988</v>
      </c>
      <c r="I23" s="74" t="n">
        <v>0.619902356046263</v>
      </c>
      <c r="J23" s="75" t="n">
        <v>4.22515075324843</v>
      </c>
      <c r="K23" s="76" t="n">
        <v>0.581721909085148</v>
      </c>
      <c r="L23" s="73" t="n">
        <v>88.462911985538</v>
      </c>
      <c r="M23" s="74" t="n">
        <v>0.792905056802439</v>
      </c>
      <c r="N23" s="75" t="n">
        <v>10.432224350285</v>
      </c>
      <c r="O23" s="74" t="n">
        <v>0.750626116472632</v>
      </c>
      <c r="P23" s="75" t="n">
        <v>4.18320040624093</v>
      </c>
      <c r="Q23" s="74" t="n">
        <v>0.665686157823026</v>
      </c>
      <c r="R23" s="75" t="n">
        <v>4.0348572727222</v>
      </c>
      <c r="S23" s="74" t="n">
        <v>0.478612878248092</v>
      </c>
      <c r="T23" s="75" t="n">
        <v>2.15784291190924</v>
      </c>
      <c r="U23" s="76" t="n">
        <v>0.422898003413939</v>
      </c>
      <c r="V23" s="73" t="n">
        <v>-5.39044616853034</v>
      </c>
      <c r="W23" s="74" t="n">
        <v>1.19578346616089</v>
      </c>
      <c r="X23" s="75" t="n">
        <v>0.191791717087229</v>
      </c>
      <c r="Y23" s="74" t="n">
        <v>1.06726115717694</v>
      </c>
      <c r="Z23" s="75" t="n">
        <v>9.85016784649212</v>
      </c>
      <c r="AA23" s="74" t="n">
        <v>1.19657810623866</v>
      </c>
      <c r="AB23" s="75" t="n">
        <v>1.77607141510769</v>
      </c>
      <c r="AC23" s="74" t="n">
        <v>0.696884993553886</v>
      </c>
      <c r="AD23" s="75" t="n">
        <v>2.06730784133919</v>
      </c>
      <c r="AE23" s="77" t="n">
        <v>0.798294794297776</v>
      </c>
      <c r="AF23" s="71"/>
      <c r="AG23" s="71"/>
    </row>
    <row r="24" customFormat="false" ht="13.2" hidden="false" customHeight="false" outlineLevel="0" collapsed="false">
      <c r="A24" s="65" t="s">
        <v>69</v>
      </c>
      <c r="B24" s="66" t="n">
        <v>78.9097009241802</v>
      </c>
      <c r="C24" s="67" t="n">
        <v>1.11049004828785</v>
      </c>
      <c r="D24" s="68" t="n">
        <v>14.0209293148778</v>
      </c>
      <c r="E24" s="67" t="n">
        <v>0.891533822105585</v>
      </c>
      <c r="F24" s="68" t="n">
        <v>17.6243503605023</v>
      </c>
      <c r="G24" s="67" t="n">
        <v>1.132614511644</v>
      </c>
      <c r="H24" s="68" t="n">
        <v>9.54661816054918</v>
      </c>
      <c r="I24" s="67" t="n">
        <v>0.859782565952848</v>
      </c>
      <c r="J24" s="68" t="n">
        <v>7.21822010065249</v>
      </c>
      <c r="K24" s="69" t="n">
        <v>0.634225084951646</v>
      </c>
      <c r="L24" s="66" t="n">
        <v>88.5258495350456</v>
      </c>
      <c r="M24" s="67" t="n">
        <v>0.743736990973753</v>
      </c>
      <c r="N24" s="68" t="n">
        <v>10.3207808591395</v>
      </c>
      <c r="O24" s="67" t="n">
        <v>0.739551532496821</v>
      </c>
      <c r="P24" s="68" t="n">
        <v>4.60112802328213</v>
      </c>
      <c r="Q24" s="67" t="n">
        <v>0.56489784386735</v>
      </c>
      <c r="R24" s="68" t="n">
        <v>5.55806971423524</v>
      </c>
      <c r="S24" s="67" t="n">
        <v>0.548057550129757</v>
      </c>
      <c r="T24" s="68" t="n">
        <v>3.27040891956595</v>
      </c>
      <c r="U24" s="69" t="n">
        <v>0.500119016594222</v>
      </c>
      <c r="V24" s="66" t="n">
        <v>-9.61614861086533</v>
      </c>
      <c r="W24" s="67" t="n">
        <v>1.15931028202705</v>
      </c>
      <c r="X24" s="68" t="n">
        <v>3.70014845573834</v>
      </c>
      <c r="Y24" s="67" t="n">
        <v>0.957020892842571</v>
      </c>
      <c r="Z24" s="68" t="n">
        <v>13.0232223372201</v>
      </c>
      <c r="AA24" s="67" t="n">
        <v>1.12064934398582</v>
      </c>
      <c r="AB24" s="68" t="n">
        <v>3.98854844631394</v>
      </c>
      <c r="AC24" s="67" t="n">
        <v>0.892935923700799</v>
      </c>
      <c r="AD24" s="68" t="n">
        <v>3.94781118108654</v>
      </c>
      <c r="AE24" s="70" t="n">
        <v>0.669606842600854</v>
      </c>
      <c r="AF24" s="71"/>
      <c r="AG24" s="71"/>
    </row>
    <row r="25" customFormat="false" ht="13.2" hidden="false" customHeight="false" outlineLevel="0" collapsed="false">
      <c r="A25" s="65" t="s">
        <v>70</v>
      </c>
      <c r="B25" s="66" t="n">
        <v>69.0958054650679</v>
      </c>
      <c r="C25" s="67" t="n">
        <v>1.4404603908775</v>
      </c>
      <c r="D25" s="68" t="n">
        <v>22.2904729864758</v>
      </c>
      <c r="E25" s="67" t="n">
        <v>1.09162340851852</v>
      </c>
      <c r="F25" s="68" t="n">
        <v>25.3329069796906</v>
      </c>
      <c r="G25" s="67" t="n">
        <v>1.319797737812</v>
      </c>
      <c r="H25" s="68" t="n">
        <v>20.3188300844156</v>
      </c>
      <c r="I25" s="67" t="n">
        <v>1.40909545457814</v>
      </c>
      <c r="J25" s="68" t="n">
        <v>15.236201394939</v>
      </c>
      <c r="K25" s="69" t="n">
        <v>1.04493594846903</v>
      </c>
      <c r="L25" s="66" t="n">
        <v>74.8638765616312</v>
      </c>
      <c r="M25" s="67" t="n">
        <v>1.08854816002517</v>
      </c>
      <c r="N25" s="68" t="n">
        <v>22.2996074364726</v>
      </c>
      <c r="O25" s="67" t="n">
        <v>1.06092175347488</v>
      </c>
      <c r="P25" s="68" t="n">
        <v>12.654062194062</v>
      </c>
      <c r="Q25" s="67" t="n">
        <v>1.14307391717817</v>
      </c>
      <c r="R25" s="68" t="n">
        <v>16.8738793933253</v>
      </c>
      <c r="S25" s="67" t="n">
        <v>0.988998646092662</v>
      </c>
      <c r="T25" s="68" t="n">
        <v>10.0556877777997</v>
      </c>
      <c r="U25" s="69" t="n">
        <v>0.893772495116968</v>
      </c>
      <c r="V25" s="66" t="n">
        <v>-5.76807109656336</v>
      </c>
      <c r="W25" s="67" t="n">
        <v>1.56778485914522</v>
      </c>
      <c r="X25" s="68" t="n">
        <v>-0.00913444999681323</v>
      </c>
      <c r="Y25" s="67" t="n">
        <v>1.24853280651442</v>
      </c>
      <c r="Z25" s="68" t="n">
        <v>12.6788447856286</v>
      </c>
      <c r="AA25" s="67" t="n">
        <v>1.60747622252635</v>
      </c>
      <c r="AB25" s="68" t="n">
        <v>3.44495069109027</v>
      </c>
      <c r="AC25" s="67" t="n">
        <v>1.34750814076443</v>
      </c>
      <c r="AD25" s="68" t="n">
        <v>5.18051361713936</v>
      </c>
      <c r="AE25" s="70" t="n">
        <v>1.18088330905626</v>
      </c>
      <c r="AF25" s="71"/>
      <c r="AG25" s="71"/>
    </row>
    <row r="26" customFormat="false" ht="13.2" hidden="false" customHeight="false" outlineLevel="0" collapsed="false">
      <c r="A26" s="72" t="s">
        <v>71</v>
      </c>
      <c r="B26" s="73" t="n">
        <v>77.1101096502436</v>
      </c>
      <c r="C26" s="74" t="n">
        <v>1.12578739060619</v>
      </c>
      <c r="D26" s="75" t="n">
        <v>16.7565263326043</v>
      </c>
      <c r="E26" s="74" t="n">
        <v>1.08909667844042</v>
      </c>
      <c r="F26" s="75" t="n">
        <v>19.887476183315</v>
      </c>
      <c r="G26" s="74" t="n">
        <v>1.15764836522906</v>
      </c>
      <c r="H26" s="75" t="n">
        <v>12.8331403914374</v>
      </c>
      <c r="I26" s="74" t="n">
        <v>1.0185455410917</v>
      </c>
      <c r="J26" s="75" t="n">
        <v>10.2760252728583</v>
      </c>
      <c r="K26" s="76" t="n">
        <v>1.04379764561909</v>
      </c>
      <c r="L26" s="73" t="n">
        <v>80.0840217803771</v>
      </c>
      <c r="M26" s="74" t="n">
        <v>1.39905883782223</v>
      </c>
      <c r="N26" s="75" t="n">
        <v>18.6983972984724</v>
      </c>
      <c r="O26" s="74" t="n">
        <v>1.34693065840931</v>
      </c>
      <c r="P26" s="75" t="n">
        <v>8.6343653609489</v>
      </c>
      <c r="Q26" s="74" t="n">
        <v>0.925284780426783</v>
      </c>
      <c r="R26" s="75" t="n">
        <v>11.4229550243979</v>
      </c>
      <c r="S26" s="74" t="n">
        <v>1.0462776200353</v>
      </c>
      <c r="T26" s="75" t="n">
        <v>7.08519021006713</v>
      </c>
      <c r="U26" s="76" t="n">
        <v>0.878966033966111</v>
      </c>
      <c r="V26" s="73" t="n">
        <v>-2.97391213013352</v>
      </c>
      <c r="W26" s="74" t="n">
        <v>1.40682793775267</v>
      </c>
      <c r="X26" s="75" t="n">
        <v>-1.9418709658681</v>
      </c>
      <c r="Y26" s="74" t="n">
        <v>1.2884889482923</v>
      </c>
      <c r="Z26" s="75" t="n">
        <v>11.2531108223661</v>
      </c>
      <c r="AA26" s="74" t="n">
        <v>1.0844213458906</v>
      </c>
      <c r="AB26" s="75" t="n">
        <v>1.41018536703949</v>
      </c>
      <c r="AC26" s="74" t="n">
        <v>1.04037331000956</v>
      </c>
      <c r="AD26" s="75" t="n">
        <v>3.19083506279122</v>
      </c>
      <c r="AE26" s="77" t="n">
        <v>1.00080128739272</v>
      </c>
      <c r="AF26" s="71"/>
      <c r="AG26" s="71"/>
    </row>
    <row r="27" customFormat="false" ht="13.2" hidden="false" customHeight="false" outlineLevel="0" collapsed="false">
      <c r="A27" s="72" t="s">
        <v>72</v>
      </c>
      <c r="B27" s="73" t="n">
        <v>56.610123494329</v>
      </c>
      <c r="C27" s="74" t="n">
        <v>1.91912548156545</v>
      </c>
      <c r="D27" s="75" t="n">
        <v>34.4082517837774</v>
      </c>
      <c r="E27" s="74" t="n">
        <v>1.66685301431768</v>
      </c>
      <c r="F27" s="75" t="n">
        <v>32.0182112780046</v>
      </c>
      <c r="G27" s="74" t="n">
        <v>1.73968166086487</v>
      </c>
      <c r="H27" s="75" t="n">
        <v>29.5868532517336</v>
      </c>
      <c r="I27" s="74" t="n">
        <v>1.80951284899434</v>
      </c>
      <c r="J27" s="75" t="n">
        <v>21.3143852868805</v>
      </c>
      <c r="K27" s="76" t="n">
        <v>1.47639184475444</v>
      </c>
      <c r="L27" s="73" t="n">
        <v>60.0560421137582</v>
      </c>
      <c r="M27" s="74" t="n">
        <v>1.65742920916614</v>
      </c>
      <c r="N27" s="75" t="n">
        <v>36.8015736986299</v>
      </c>
      <c r="O27" s="74" t="n">
        <v>1.74340724790889</v>
      </c>
      <c r="P27" s="75" t="n">
        <v>13.2534679164329</v>
      </c>
      <c r="Q27" s="74" t="n">
        <v>1.13876014028836</v>
      </c>
      <c r="R27" s="75" t="n">
        <v>21.0230049752187</v>
      </c>
      <c r="S27" s="74" t="n">
        <v>1.4692624750552</v>
      </c>
      <c r="T27" s="75" t="n">
        <v>10.096756805636</v>
      </c>
      <c r="U27" s="76" t="n">
        <v>1.07016374684799</v>
      </c>
      <c r="V27" s="73" t="n">
        <v>-3.44591861942916</v>
      </c>
      <c r="W27" s="74" t="n">
        <v>1.75466153114596</v>
      </c>
      <c r="X27" s="75" t="n">
        <v>-2.39332191485243</v>
      </c>
      <c r="Y27" s="74" t="n">
        <v>2.10026850585079</v>
      </c>
      <c r="Z27" s="75" t="n">
        <v>18.7647433615716</v>
      </c>
      <c r="AA27" s="74" t="n">
        <v>1.74356434784436</v>
      </c>
      <c r="AB27" s="75" t="n">
        <v>8.56384827651487</v>
      </c>
      <c r="AC27" s="74" t="n">
        <v>1.58060896808987</v>
      </c>
      <c r="AD27" s="75" t="n">
        <v>11.2176284812445</v>
      </c>
      <c r="AE27" s="77" t="n">
        <v>1.38760487761844</v>
      </c>
      <c r="AF27" s="71"/>
      <c r="AG27" s="71"/>
    </row>
    <row r="28" customFormat="false" ht="13.2" hidden="false" customHeight="false" outlineLevel="0" collapsed="false">
      <c r="A28" s="65" t="s">
        <v>73</v>
      </c>
      <c r="B28" s="66" t="n">
        <v>66.727577960058</v>
      </c>
      <c r="C28" s="67" t="n">
        <v>1.70764651007878</v>
      </c>
      <c r="D28" s="68" t="n">
        <v>27.5109181586901</v>
      </c>
      <c r="E28" s="67" t="n">
        <v>1.7011438162251</v>
      </c>
      <c r="F28" s="68" t="n">
        <v>26.7660143985741</v>
      </c>
      <c r="G28" s="67" t="n">
        <v>1.85569364879677</v>
      </c>
      <c r="H28" s="68" t="n">
        <v>18.6089841824094</v>
      </c>
      <c r="I28" s="67" t="n">
        <v>1.65192673454197</v>
      </c>
      <c r="J28" s="68" t="n">
        <v>15.4149122067978</v>
      </c>
      <c r="K28" s="69" t="n">
        <v>1.4364722338934</v>
      </c>
      <c r="L28" s="66" t="n">
        <v>70.2093164132392</v>
      </c>
      <c r="M28" s="67" t="n">
        <v>1.64861895292302</v>
      </c>
      <c r="N28" s="68" t="n">
        <v>28.4141835937842</v>
      </c>
      <c r="O28" s="67" t="n">
        <v>1.65721873198024</v>
      </c>
      <c r="P28" s="68" t="n">
        <v>12.9924477469451</v>
      </c>
      <c r="Q28" s="67" t="n">
        <v>1.15707558942925</v>
      </c>
      <c r="R28" s="68" t="n">
        <v>17.240426831439</v>
      </c>
      <c r="S28" s="67" t="n">
        <v>1.38599100736011</v>
      </c>
      <c r="T28" s="68" t="n">
        <v>10.743193328369</v>
      </c>
      <c r="U28" s="69" t="n">
        <v>1.14124534659452</v>
      </c>
      <c r="V28" s="66" t="n">
        <v>-3.48173845318122</v>
      </c>
      <c r="W28" s="67" t="n">
        <v>2.04788119809376</v>
      </c>
      <c r="X28" s="68" t="n">
        <v>-0.903265435094128</v>
      </c>
      <c r="Y28" s="67" t="n">
        <v>2.07963766981587</v>
      </c>
      <c r="Z28" s="68" t="n">
        <v>13.7735666516291</v>
      </c>
      <c r="AA28" s="67" t="n">
        <v>1.96170515221755</v>
      </c>
      <c r="AB28" s="68" t="n">
        <v>1.36855735097039</v>
      </c>
      <c r="AC28" s="67" t="n">
        <v>2.01778195791035</v>
      </c>
      <c r="AD28" s="68" t="n">
        <v>4.67171887842882</v>
      </c>
      <c r="AE28" s="70" t="n">
        <v>1.65636908100705</v>
      </c>
      <c r="AF28" s="71"/>
      <c r="AG28" s="71"/>
    </row>
    <row r="29" customFormat="false" ht="13.2" hidden="false" customHeight="false" outlineLevel="0" collapsed="false">
      <c r="A29" s="65" t="s">
        <v>74</v>
      </c>
      <c r="B29" s="66" t="n">
        <v>64.8847086791868</v>
      </c>
      <c r="C29" s="67" t="n">
        <v>1.2597502158048</v>
      </c>
      <c r="D29" s="68" t="n">
        <v>23.1804373163525</v>
      </c>
      <c r="E29" s="67" t="n">
        <v>1.12702693971077</v>
      </c>
      <c r="F29" s="68" t="n">
        <v>29.6304316375842</v>
      </c>
      <c r="G29" s="67" t="n">
        <v>1.28539766178259</v>
      </c>
      <c r="H29" s="68" t="n">
        <v>25.3773726396375</v>
      </c>
      <c r="I29" s="67" t="n">
        <v>1.11339780026113</v>
      </c>
      <c r="J29" s="68" t="n">
        <v>17.6103780959953</v>
      </c>
      <c r="K29" s="69" t="n">
        <v>0.994436154526058</v>
      </c>
      <c r="L29" s="66" t="n">
        <v>73.0355682935967</v>
      </c>
      <c r="M29" s="67" t="n">
        <v>1.23805836246065</v>
      </c>
      <c r="N29" s="68" t="n">
        <v>19.6699063584321</v>
      </c>
      <c r="O29" s="67" t="n">
        <v>1.02803754137256</v>
      </c>
      <c r="P29" s="68" t="n">
        <v>11.9838924886363</v>
      </c>
      <c r="Q29" s="67" t="n">
        <v>0.837500283587633</v>
      </c>
      <c r="R29" s="68" t="n">
        <v>22.1819766474499</v>
      </c>
      <c r="S29" s="67" t="n">
        <v>1.14860714565103</v>
      </c>
      <c r="T29" s="68" t="n">
        <v>9.29354509684545</v>
      </c>
      <c r="U29" s="69" t="n">
        <v>0.786531279212074</v>
      </c>
      <c r="V29" s="66" t="n">
        <v>-8.15085961440993</v>
      </c>
      <c r="W29" s="67" t="n">
        <v>1.77859108937205</v>
      </c>
      <c r="X29" s="68" t="n">
        <v>3.51053095792037</v>
      </c>
      <c r="Y29" s="67" t="n">
        <v>1.58976438282026</v>
      </c>
      <c r="Z29" s="68" t="n">
        <v>17.6465391489479</v>
      </c>
      <c r="AA29" s="67" t="n">
        <v>1.64080551832877</v>
      </c>
      <c r="AB29" s="68" t="n">
        <v>3.19539599218765</v>
      </c>
      <c r="AC29" s="67" t="n">
        <v>1.66486707334863</v>
      </c>
      <c r="AD29" s="68" t="n">
        <v>8.31683299914982</v>
      </c>
      <c r="AE29" s="70" t="n">
        <v>1.31611469274098</v>
      </c>
      <c r="AF29" s="71"/>
      <c r="AG29" s="71"/>
    </row>
    <row r="30" customFormat="false" ht="13.2" hidden="false" customHeight="false" outlineLevel="0" collapsed="false">
      <c r="A30" s="72" t="s">
        <v>75</v>
      </c>
      <c r="B30" s="73" t="n">
        <v>81.4935342328826</v>
      </c>
      <c r="C30" s="74" t="n">
        <v>1.5295369308546</v>
      </c>
      <c r="D30" s="75" t="n">
        <v>15.1439717649332</v>
      </c>
      <c r="E30" s="74" t="n">
        <v>1.41414352395746</v>
      </c>
      <c r="F30" s="75" t="n">
        <v>12.9020907030307</v>
      </c>
      <c r="G30" s="74" t="n">
        <v>1.34829656782759</v>
      </c>
      <c r="H30" s="75" t="n">
        <v>11.4396459683853</v>
      </c>
      <c r="I30" s="74" t="n">
        <v>1.21923506117554</v>
      </c>
      <c r="J30" s="75" t="n">
        <v>8.22000815997253</v>
      </c>
      <c r="K30" s="76" t="n">
        <v>1.10424726915499</v>
      </c>
      <c r="L30" s="73" t="n">
        <v>80.38221503726</v>
      </c>
      <c r="M30" s="74" t="n">
        <v>1.35821415679061</v>
      </c>
      <c r="N30" s="75" t="n">
        <v>18.6476542591192</v>
      </c>
      <c r="O30" s="74" t="n">
        <v>1.24192072672289</v>
      </c>
      <c r="P30" s="75" t="n">
        <v>6.04283847354193</v>
      </c>
      <c r="Q30" s="74" t="n">
        <v>0.860378779362536</v>
      </c>
      <c r="R30" s="75" t="n">
        <v>10.4078200951475</v>
      </c>
      <c r="S30" s="74" t="n">
        <v>1.08439478023762</v>
      </c>
      <c r="T30" s="75" t="n">
        <v>5.15326354726712</v>
      </c>
      <c r="U30" s="76" t="n">
        <v>0.698822034823364</v>
      </c>
      <c r="V30" s="73" t="n">
        <v>1.11131919562265</v>
      </c>
      <c r="W30" s="74" t="n">
        <v>1.85335094785483</v>
      </c>
      <c r="X30" s="75" t="n">
        <v>-3.50368249418595</v>
      </c>
      <c r="Y30" s="74" t="n">
        <v>1.76187615161647</v>
      </c>
      <c r="Z30" s="75" t="n">
        <v>6.85925222948877</v>
      </c>
      <c r="AA30" s="74" t="n">
        <v>1.45467415747882</v>
      </c>
      <c r="AB30" s="75" t="n">
        <v>1.03182587323777</v>
      </c>
      <c r="AC30" s="74" t="n">
        <v>1.50782249018307</v>
      </c>
      <c r="AD30" s="75" t="n">
        <v>3.0667446127054</v>
      </c>
      <c r="AE30" s="77" t="n">
        <v>1.21707988402502</v>
      </c>
      <c r="AF30" s="71"/>
      <c r="AG30" s="71"/>
    </row>
    <row r="31" customFormat="false" ht="13.2" hidden="false" customHeight="false" outlineLevel="0" collapsed="false">
      <c r="A31" s="72" t="s">
        <v>76</v>
      </c>
      <c r="B31" s="73" t="n">
        <v>59.6064580050752</v>
      </c>
      <c r="C31" s="74" t="n">
        <v>2.78579478363096</v>
      </c>
      <c r="D31" s="75" t="n">
        <v>33.5384686110011</v>
      </c>
      <c r="E31" s="74" t="n">
        <v>2.56318917167652</v>
      </c>
      <c r="F31" s="75" t="n">
        <v>32.1624662797207</v>
      </c>
      <c r="G31" s="74" t="n">
        <v>2.59406865547403</v>
      </c>
      <c r="H31" s="75" t="n">
        <v>31.4323353232115</v>
      </c>
      <c r="I31" s="74" t="n">
        <v>2.55514638024155</v>
      </c>
      <c r="J31" s="75" t="n">
        <v>24.2875891307174</v>
      </c>
      <c r="K31" s="76" t="n">
        <v>2.19339586824416</v>
      </c>
      <c r="L31" s="73" t="n">
        <v>62.903015303067</v>
      </c>
      <c r="M31" s="74" t="n">
        <v>1.63522805651926</v>
      </c>
      <c r="N31" s="75" t="n">
        <v>33.3213087993108</v>
      </c>
      <c r="O31" s="74" t="n">
        <v>1.57375972199246</v>
      </c>
      <c r="P31" s="75" t="n">
        <v>15.0848184790213</v>
      </c>
      <c r="Q31" s="74" t="n">
        <v>1.32614595255175</v>
      </c>
      <c r="R31" s="75" t="n">
        <v>26.127439648182</v>
      </c>
      <c r="S31" s="74" t="n">
        <v>1.58164313834457</v>
      </c>
      <c r="T31" s="75" t="n">
        <v>12.7452931958219</v>
      </c>
      <c r="U31" s="76" t="n">
        <v>1.27941261899085</v>
      </c>
      <c r="V31" s="73" t="n">
        <v>-3.29655729799179</v>
      </c>
      <c r="W31" s="74" t="n">
        <v>2.80172871764741</v>
      </c>
      <c r="X31" s="75" t="n">
        <v>0.217159811690285</v>
      </c>
      <c r="Y31" s="74" t="n">
        <v>2.59365382981449</v>
      </c>
      <c r="Z31" s="75" t="n">
        <v>17.0776478006993</v>
      </c>
      <c r="AA31" s="74" t="n">
        <v>2.50493226478893</v>
      </c>
      <c r="AB31" s="75" t="n">
        <v>5.30489567502948</v>
      </c>
      <c r="AC31" s="74" t="n">
        <v>2.61656314342931</v>
      </c>
      <c r="AD31" s="75" t="n">
        <v>11.5422959348954</v>
      </c>
      <c r="AE31" s="77" t="n">
        <v>2.20078531721734</v>
      </c>
      <c r="AF31" s="71"/>
      <c r="AG31" s="71"/>
    </row>
    <row r="32" customFormat="false" ht="13.2" hidden="false" customHeight="false" outlineLevel="0" collapsed="false">
      <c r="A32" s="65" t="s">
        <v>77</v>
      </c>
      <c r="B32" s="66" t="n">
        <v>68.1010443283548</v>
      </c>
      <c r="C32" s="67" t="n">
        <v>1.01947550994015</v>
      </c>
      <c r="D32" s="68" t="n">
        <v>22.7489112935256</v>
      </c>
      <c r="E32" s="67" t="n">
        <v>0.886111462644293</v>
      </c>
      <c r="F32" s="68" t="n">
        <v>25.7598110126604</v>
      </c>
      <c r="G32" s="67" t="n">
        <v>0.920164176884016</v>
      </c>
      <c r="H32" s="68" t="n">
        <v>19.3176701265281</v>
      </c>
      <c r="I32" s="67" t="n">
        <v>0.684448382871019</v>
      </c>
      <c r="J32" s="68" t="n">
        <v>13.9505963241304</v>
      </c>
      <c r="K32" s="69" t="n">
        <v>0.646991450030948</v>
      </c>
      <c r="L32" s="66" t="n">
        <v>70.2694139639357</v>
      </c>
      <c r="M32" s="67" t="n">
        <v>1.09004140327054</v>
      </c>
      <c r="N32" s="68" t="n">
        <v>26.6205276893657</v>
      </c>
      <c r="O32" s="67" t="n">
        <v>1.02522458985604</v>
      </c>
      <c r="P32" s="68" t="n">
        <v>12.524971708812</v>
      </c>
      <c r="Q32" s="67" t="n">
        <v>0.73032654051997</v>
      </c>
      <c r="R32" s="68" t="n">
        <v>17.5392878098118</v>
      </c>
      <c r="S32" s="67" t="n">
        <v>0.97364037171621</v>
      </c>
      <c r="T32" s="68" t="n">
        <v>9.35325902810585</v>
      </c>
      <c r="U32" s="69" t="n">
        <v>0.620420117194255</v>
      </c>
      <c r="V32" s="66" t="n">
        <v>-2.16836963558097</v>
      </c>
      <c r="W32" s="67" t="n">
        <v>1.24069763193793</v>
      </c>
      <c r="X32" s="68" t="n">
        <v>-3.8716163958401</v>
      </c>
      <c r="Y32" s="67" t="n">
        <v>1.16931119426215</v>
      </c>
      <c r="Z32" s="68" t="n">
        <v>13.2348393038484</v>
      </c>
      <c r="AA32" s="67" t="n">
        <v>1.0246100119775</v>
      </c>
      <c r="AB32" s="68" t="n">
        <v>1.77838231671628</v>
      </c>
      <c r="AC32" s="67" t="n">
        <v>0.991527156753569</v>
      </c>
      <c r="AD32" s="68" t="n">
        <v>4.59733729602458</v>
      </c>
      <c r="AE32" s="70" t="n">
        <v>0.741669187343613</v>
      </c>
      <c r="AF32" s="71"/>
      <c r="AG32" s="71"/>
    </row>
    <row r="33" customFormat="false" ht="13.2" hidden="false" customHeight="false" outlineLevel="0" collapsed="false">
      <c r="A33" s="65" t="s">
        <v>78</v>
      </c>
      <c r="B33" s="66" t="n">
        <v>84.055550443676</v>
      </c>
      <c r="C33" s="67" t="n">
        <v>1.45322479108135</v>
      </c>
      <c r="D33" s="68" t="n">
        <v>10.9175014267115</v>
      </c>
      <c r="E33" s="67" t="n">
        <v>1.2114621814408</v>
      </c>
      <c r="F33" s="68" t="n">
        <v>13.0012576507398</v>
      </c>
      <c r="G33" s="67" t="n">
        <v>1.27210916768796</v>
      </c>
      <c r="H33" s="68" t="n">
        <v>8.84522424283258</v>
      </c>
      <c r="I33" s="67" t="n">
        <v>1.07025037883801</v>
      </c>
      <c r="J33" s="68" t="n">
        <v>6.50793755843417</v>
      </c>
      <c r="K33" s="69" t="n">
        <v>0.897632130539586</v>
      </c>
      <c r="L33" s="66" t="n">
        <v>86.7516284914513</v>
      </c>
      <c r="M33" s="67" t="n">
        <v>1.21042652038436</v>
      </c>
      <c r="N33" s="68" t="n">
        <v>11.1378601698445</v>
      </c>
      <c r="O33" s="67" t="n">
        <v>1.11610657381202</v>
      </c>
      <c r="P33" s="68" t="n">
        <v>6.03621705396433</v>
      </c>
      <c r="Q33" s="67" t="n">
        <v>0.788068300585594</v>
      </c>
      <c r="R33" s="68" t="n">
        <v>7.78646920421807</v>
      </c>
      <c r="S33" s="67" t="n">
        <v>0.965506718416821</v>
      </c>
      <c r="T33" s="68" t="n">
        <v>4.32234448455077</v>
      </c>
      <c r="U33" s="69" t="n">
        <v>0.656747635450618</v>
      </c>
      <c r="V33" s="66" t="n">
        <v>-2.69607804777531</v>
      </c>
      <c r="W33" s="67" t="n">
        <v>1.48486708215473</v>
      </c>
      <c r="X33" s="68" t="n">
        <v>-0.220358743132983</v>
      </c>
      <c r="Y33" s="67" t="n">
        <v>1.28365864127403</v>
      </c>
      <c r="Z33" s="68" t="n">
        <v>6.96504059677542</v>
      </c>
      <c r="AA33" s="67" t="n">
        <v>1.12652079491958</v>
      </c>
      <c r="AB33" s="68" t="n">
        <v>1.05875503861451</v>
      </c>
      <c r="AC33" s="67" t="n">
        <v>1.09391310318682</v>
      </c>
      <c r="AD33" s="68" t="n">
        <v>2.1855930738834</v>
      </c>
      <c r="AE33" s="70" t="n">
        <v>0.835179951664699</v>
      </c>
      <c r="AF33" s="71"/>
      <c r="AG33" s="71"/>
    </row>
    <row r="34" customFormat="false" ht="13.2" hidden="false" customHeight="false" outlineLevel="0" collapsed="false">
      <c r="A34" s="72" t="s">
        <v>79</v>
      </c>
      <c r="B34" s="73" t="n">
        <v>86.99815548303</v>
      </c>
      <c r="C34" s="74" t="n">
        <v>1.47856739194349</v>
      </c>
      <c r="D34" s="75" t="n">
        <v>9.12432887252488</v>
      </c>
      <c r="E34" s="74" t="n">
        <v>1.22454774502045</v>
      </c>
      <c r="F34" s="75" t="n">
        <v>10.3237466595221</v>
      </c>
      <c r="G34" s="74" t="n">
        <v>1.37297161168321</v>
      </c>
      <c r="H34" s="75" t="n">
        <v>7.45554430663202</v>
      </c>
      <c r="I34" s="74" t="n">
        <v>1.05493670867401</v>
      </c>
      <c r="J34" s="75" t="n">
        <v>5.350844155748</v>
      </c>
      <c r="K34" s="76" t="n">
        <v>0.986634815793391</v>
      </c>
      <c r="L34" s="73" t="n">
        <v>89.6215785461837</v>
      </c>
      <c r="M34" s="74" t="n">
        <v>1.23371132286588</v>
      </c>
      <c r="N34" s="75" t="n">
        <v>9.06636144852804</v>
      </c>
      <c r="O34" s="74" t="n">
        <v>1.13651396479039</v>
      </c>
      <c r="P34" s="75" t="n">
        <v>4.49385470580916</v>
      </c>
      <c r="Q34" s="74" t="n">
        <v>0.735128125574895</v>
      </c>
      <c r="R34" s="75" t="n">
        <v>5.45138101904492</v>
      </c>
      <c r="S34" s="74" t="n">
        <v>0.769772394187593</v>
      </c>
      <c r="T34" s="75" t="n">
        <v>3.09943656780511</v>
      </c>
      <c r="U34" s="76" t="n">
        <v>0.553612477681101</v>
      </c>
      <c r="V34" s="73" t="n">
        <v>-2.62342306315368</v>
      </c>
      <c r="W34" s="74" t="n">
        <v>1.69793447767315</v>
      </c>
      <c r="X34" s="75" t="n">
        <v>0.057967423996842</v>
      </c>
      <c r="Y34" s="74" t="n">
        <v>1.44780763800102</v>
      </c>
      <c r="Z34" s="75" t="n">
        <v>5.82989195371292</v>
      </c>
      <c r="AA34" s="74" t="n">
        <v>1.37390990534967</v>
      </c>
      <c r="AB34" s="75" t="n">
        <v>2.00416328758709</v>
      </c>
      <c r="AC34" s="74" t="n">
        <v>1.1127637088903</v>
      </c>
      <c r="AD34" s="75" t="n">
        <v>2.25140758794289</v>
      </c>
      <c r="AE34" s="77" t="n">
        <v>0.965884819249881</v>
      </c>
      <c r="AF34" s="71"/>
      <c r="AG34" s="71"/>
    </row>
    <row r="35" customFormat="false" ht="13.2" hidden="false" customHeight="false" outlineLevel="0" collapsed="false">
      <c r="A35" s="72" t="s">
        <v>80</v>
      </c>
      <c r="B35" s="73" t="n">
        <v>69.1516619888227</v>
      </c>
      <c r="C35" s="74" t="n">
        <v>1.02948170993518</v>
      </c>
      <c r="D35" s="75" t="n">
        <v>20.0502890528602</v>
      </c>
      <c r="E35" s="74" t="n">
        <v>0.78247921858516</v>
      </c>
      <c r="F35" s="75" t="n">
        <v>26.4619363240846</v>
      </c>
      <c r="G35" s="74" t="n">
        <v>0.922191369635443</v>
      </c>
      <c r="H35" s="75" t="n">
        <v>20.1668144350079</v>
      </c>
      <c r="I35" s="74" t="n">
        <v>0.847854902347587</v>
      </c>
      <c r="J35" s="75" t="n">
        <v>14.3053885236847</v>
      </c>
      <c r="K35" s="76" t="n">
        <v>0.73820478548498</v>
      </c>
      <c r="L35" s="73" t="n">
        <v>67.1284238916126</v>
      </c>
      <c r="M35" s="74" t="n">
        <v>0.881549648465095</v>
      </c>
      <c r="N35" s="75" t="n">
        <v>28.6276241988359</v>
      </c>
      <c r="O35" s="74" t="n">
        <v>0.720416433769199</v>
      </c>
      <c r="P35" s="75" t="n">
        <v>17.4761784249216</v>
      </c>
      <c r="Q35" s="74" t="n">
        <v>0.873756388422893</v>
      </c>
      <c r="R35" s="75" t="n">
        <v>23.9666409666351</v>
      </c>
      <c r="S35" s="74" t="n">
        <v>0.878847301605421</v>
      </c>
      <c r="T35" s="75" t="n">
        <v>14.3285030516335</v>
      </c>
      <c r="U35" s="76" t="n">
        <v>0.883111132614568</v>
      </c>
      <c r="V35" s="73" t="n">
        <v>2.02323809721014</v>
      </c>
      <c r="W35" s="74" t="n">
        <v>1.31478165410476</v>
      </c>
      <c r="X35" s="75" t="n">
        <v>-8.57733514597561</v>
      </c>
      <c r="Y35" s="74" t="n">
        <v>1.03642920187021</v>
      </c>
      <c r="Z35" s="75" t="n">
        <v>8.98575789916306</v>
      </c>
      <c r="AA35" s="74" t="n">
        <v>0.998609887586129</v>
      </c>
      <c r="AB35" s="75" t="n">
        <v>-3.79982653162721</v>
      </c>
      <c r="AC35" s="74" t="n">
        <v>1.19640310536587</v>
      </c>
      <c r="AD35" s="75" t="n">
        <v>-0.0231145279487999</v>
      </c>
      <c r="AE35" s="77" t="n">
        <v>0.87398888672813</v>
      </c>
      <c r="AF35" s="71"/>
      <c r="AG35" s="71"/>
    </row>
    <row r="36" customFormat="false" ht="13.2" hidden="false" customHeight="false" outlineLevel="0" collapsed="false">
      <c r="A36" s="65" t="s">
        <v>81</v>
      </c>
      <c r="B36" s="66" t="n">
        <v>37.800230340825</v>
      </c>
      <c r="C36" s="67" t="n">
        <v>0.94793166210885</v>
      </c>
      <c r="D36" s="68" t="n">
        <v>50.6311470253706</v>
      </c>
      <c r="E36" s="67" t="n">
        <v>0.986225675862928</v>
      </c>
      <c r="F36" s="68" t="n">
        <v>47.0987516895858</v>
      </c>
      <c r="G36" s="67" t="n">
        <v>1.06173582558362</v>
      </c>
      <c r="H36" s="68" t="n">
        <v>44.8890986858686</v>
      </c>
      <c r="I36" s="67" t="n">
        <v>0.983952092862223</v>
      </c>
      <c r="J36" s="68" t="n">
        <v>32.9013621305758</v>
      </c>
      <c r="K36" s="69" t="n">
        <v>1.03553001187102</v>
      </c>
      <c r="L36" s="66" t="n">
        <v>34.788526434535</v>
      </c>
      <c r="M36" s="67" t="n">
        <v>0.958141437353709</v>
      </c>
      <c r="N36" s="68" t="n">
        <v>58.424652844985</v>
      </c>
      <c r="O36" s="67" t="n">
        <v>0.903181447301669</v>
      </c>
      <c r="P36" s="68" t="n">
        <v>34.8735163151177</v>
      </c>
      <c r="Q36" s="67" t="n">
        <v>0.976630050342385</v>
      </c>
      <c r="R36" s="68" t="n">
        <v>48.3165352182603</v>
      </c>
      <c r="S36" s="67" t="n">
        <v>0.865335104220116</v>
      </c>
      <c r="T36" s="68" t="n">
        <v>28.7105918086563</v>
      </c>
      <c r="U36" s="69" t="n">
        <v>0.813266426276789</v>
      </c>
      <c r="V36" s="66" t="n">
        <v>3.01170390629002</v>
      </c>
      <c r="W36" s="67" t="n">
        <v>1.04443286506137</v>
      </c>
      <c r="X36" s="68" t="n">
        <v>-7.79350581961441</v>
      </c>
      <c r="Y36" s="67" t="n">
        <v>0.945851382750875</v>
      </c>
      <c r="Z36" s="68" t="n">
        <v>12.2252353744681</v>
      </c>
      <c r="AA36" s="67" t="n">
        <v>0.985623092785112</v>
      </c>
      <c r="AB36" s="68" t="n">
        <v>-3.42743653239169</v>
      </c>
      <c r="AC36" s="67" t="n">
        <v>0.866374607212257</v>
      </c>
      <c r="AD36" s="68" t="n">
        <v>4.19077032191944</v>
      </c>
      <c r="AE36" s="70" t="n">
        <v>0.788086681708165</v>
      </c>
      <c r="AF36" s="71"/>
      <c r="AG36" s="71"/>
    </row>
    <row r="37" customFormat="false" ht="13.2" hidden="false" customHeight="false" outlineLevel="0" collapsed="false">
      <c r="A37" s="65" t="s">
        <v>82</v>
      </c>
      <c r="B37" s="66" t="n">
        <v>79.7815170153191</v>
      </c>
      <c r="C37" s="67" t="n">
        <v>1.48612357392295</v>
      </c>
      <c r="D37" s="68" t="n">
        <v>13.8128894046957</v>
      </c>
      <c r="E37" s="67" t="n">
        <v>1.34890850353243</v>
      </c>
      <c r="F37" s="68" t="n">
        <v>17.0160531149035</v>
      </c>
      <c r="G37" s="67" t="n">
        <v>1.44881914771338</v>
      </c>
      <c r="H37" s="68" t="n">
        <v>13.0262833220984</v>
      </c>
      <c r="I37" s="67" t="n">
        <v>1.2512189521757</v>
      </c>
      <c r="J37" s="68" t="n">
        <v>9.31797361711216</v>
      </c>
      <c r="K37" s="69" t="n">
        <v>1.11352377703506</v>
      </c>
      <c r="L37" s="66" t="n">
        <v>81.0995756641255</v>
      </c>
      <c r="M37" s="67" t="n">
        <v>1.56142205459667</v>
      </c>
      <c r="N37" s="68" t="n">
        <v>15.7541833192579</v>
      </c>
      <c r="O37" s="67" t="n">
        <v>1.49322399061299</v>
      </c>
      <c r="P37" s="68" t="n">
        <v>10.5309667484485</v>
      </c>
      <c r="Q37" s="67" t="n">
        <v>1.34820645986481</v>
      </c>
      <c r="R37" s="68" t="n">
        <v>12.9189522660809</v>
      </c>
      <c r="S37" s="67" t="n">
        <v>1.21675527280717</v>
      </c>
      <c r="T37" s="68" t="n">
        <v>7.67390935828479</v>
      </c>
      <c r="U37" s="69" t="n">
        <v>1.0094000551517</v>
      </c>
      <c r="V37" s="66" t="n">
        <v>-1.31805864880645</v>
      </c>
      <c r="W37" s="67" t="n">
        <v>1.36164981694853</v>
      </c>
      <c r="X37" s="68" t="n">
        <v>-1.94129391456211</v>
      </c>
      <c r="Y37" s="67" t="n">
        <v>1.25780814655506</v>
      </c>
      <c r="Z37" s="68" t="n">
        <v>6.48508636645499</v>
      </c>
      <c r="AA37" s="67" t="n">
        <v>1.40087475325814</v>
      </c>
      <c r="AB37" s="68" t="n">
        <v>0.107331056017517</v>
      </c>
      <c r="AC37" s="67" t="n">
        <v>1.08957137639857</v>
      </c>
      <c r="AD37" s="68" t="n">
        <v>1.64406425882737</v>
      </c>
      <c r="AE37" s="70" t="n">
        <v>1.00588957123346</v>
      </c>
      <c r="AF37" s="71"/>
      <c r="AG37" s="71"/>
    </row>
    <row r="38" customFormat="false" ht="13.2" hidden="false" customHeight="false" outlineLevel="0" collapsed="false">
      <c r="A38" s="72" t="s">
        <v>83</v>
      </c>
      <c r="B38" s="73" t="n">
        <v>72.7746411810955</v>
      </c>
      <c r="C38" s="74" t="n">
        <v>1.345453984805</v>
      </c>
      <c r="D38" s="75" t="n">
        <v>21.6575584076922</v>
      </c>
      <c r="E38" s="74" t="n">
        <v>1.16790251155212</v>
      </c>
      <c r="F38" s="75" t="n">
        <v>20.7933583595973</v>
      </c>
      <c r="G38" s="74" t="n">
        <v>1.24992258775634</v>
      </c>
      <c r="H38" s="75" t="n">
        <v>16.9883402507082</v>
      </c>
      <c r="I38" s="74" t="n">
        <v>1.12645167480169</v>
      </c>
      <c r="J38" s="75" t="n">
        <v>13.2506804147124</v>
      </c>
      <c r="K38" s="76" t="n">
        <v>0.865054221343319</v>
      </c>
      <c r="L38" s="73" t="n">
        <v>73.9766705627089</v>
      </c>
      <c r="M38" s="74" t="n">
        <v>1.17723394654319</v>
      </c>
      <c r="N38" s="75" t="n">
        <v>23.5320046151477</v>
      </c>
      <c r="O38" s="74" t="n">
        <v>1.08275336527595</v>
      </c>
      <c r="P38" s="75" t="n">
        <v>11.2709976944779</v>
      </c>
      <c r="Q38" s="74" t="n">
        <v>0.92994508851543</v>
      </c>
      <c r="R38" s="75" t="n">
        <v>15.1513692924145</v>
      </c>
      <c r="S38" s="74" t="n">
        <v>1.11133392607139</v>
      </c>
      <c r="T38" s="75" t="n">
        <v>8.69739972071783</v>
      </c>
      <c r="U38" s="76" t="n">
        <v>0.765733617083421</v>
      </c>
      <c r="V38" s="73" t="n">
        <v>-1.20202938161345</v>
      </c>
      <c r="W38" s="74" t="n">
        <v>1.70872994100244</v>
      </c>
      <c r="X38" s="75" t="n">
        <v>-1.87444620745556</v>
      </c>
      <c r="Y38" s="74" t="n">
        <v>1.57166936697274</v>
      </c>
      <c r="Z38" s="75" t="n">
        <v>9.52236066511941</v>
      </c>
      <c r="AA38" s="74" t="n">
        <v>1.43670200348926</v>
      </c>
      <c r="AB38" s="75" t="n">
        <v>1.83697095829372</v>
      </c>
      <c r="AC38" s="74" t="n">
        <v>1.48761345187361</v>
      </c>
      <c r="AD38" s="75" t="n">
        <v>4.55328069399453</v>
      </c>
      <c r="AE38" s="77" t="n">
        <v>1.14590882424902</v>
      </c>
      <c r="AF38" s="71"/>
      <c r="AG38" s="71"/>
    </row>
    <row r="39" customFormat="false" ht="13.2" hidden="false" customHeight="false" outlineLevel="0" collapsed="false">
      <c r="A39" s="72" t="s">
        <v>84</v>
      </c>
      <c r="B39" s="73" t="n">
        <v>69.5681949199472</v>
      </c>
      <c r="C39" s="74" t="n">
        <v>1.41130810724224</v>
      </c>
      <c r="D39" s="75" t="n">
        <v>22.5462050828358</v>
      </c>
      <c r="E39" s="74" t="n">
        <v>1.24008093378712</v>
      </c>
      <c r="F39" s="75" t="n">
        <v>22.3900633836647</v>
      </c>
      <c r="G39" s="74" t="n">
        <v>1.43095269931282</v>
      </c>
      <c r="H39" s="75" t="n">
        <v>20.5766698572143</v>
      </c>
      <c r="I39" s="74" t="n">
        <v>1.2625226365329</v>
      </c>
      <c r="J39" s="75" t="n">
        <v>13.9315476243219</v>
      </c>
      <c r="K39" s="76" t="n">
        <v>1.00368002924794</v>
      </c>
      <c r="L39" s="73" t="n">
        <v>74.0678348073263</v>
      </c>
      <c r="M39" s="74" t="n">
        <v>1.47727674615249</v>
      </c>
      <c r="N39" s="75" t="n">
        <v>21.9655073755749</v>
      </c>
      <c r="O39" s="74" t="n">
        <v>1.37935302975043</v>
      </c>
      <c r="P39" s="75" t="n">
        <v>9.53165643379412</v>
      </c>
      <c r="Q39" s="74" t="n">
        <v>0.948075348810028</v>
      </c>
      <c r="R39" s="75" t="n">
        <v>18.2560525819994</v>
      </c>
      <c r="S39" s="74" t="n">
        <v>1.3127070840871</v>
      </c>
      <c r="T39" s="75" t="n">
        <v>7.71899709228056</v>
      </c>
      <c r="U39" s="76" t="n">
        <v>0.8667110406741</v>
      </c>
      <c r="V39" s="73" t="n">
        <v>-4.49963988737914</v>
      </c>
      <c r="W39" s="74" t="n">
        <v>1.55569458296346</v>
      </c>
      <c r="X39" s="75" t="n">
        <v>0.580697707260862</v>
      </c>
      <c r="Y39" s="74" t="n">
        <v>1.5458734531102</v>
      </c>
      <c r="Z39" s="75" t="n">
        <v>12.8584069498706</v>
      </c>
      <c r="AA39" s="74" t="n">
        <v>1.32058720334704</v>
      </c>
      <c r="AB39" s="75" t="n">
        <v>2.32061727521492</v>
      </c>
      <c r="AC39" s="74" t="n">
        <v>1.32183500666461</v>
      </c>
      <c r="AD39" s="75" t="n">
        <v>6.21255053204135</v>
      </c>
      <c r="AE39" s="77" t="n">
        <v>1.16475968183401</v>
      </c>
      <c r="AF39" s="71"/>
      <c r="AG39" s="71"/>
    </row>
    <row r="40" customFormat="false" ht="13.2" hidden="false" customHeight="false" outlineLevel="0" collapsed="false">
      <c r="A40" s="65" t="s">
        <v>85</v>
      </c>
      <c r="B40" s="66" t="n">
        <v>79.4696414463102</v>
      </c>
      <c r="C40" s="67" t="n">
        <v>1.33131023418864</v>
      </c>
      <c r="D40" s="68" t="n">
        <v>14.9487857603847</v>
      </c>
      <c r="E40" s="67" t="n">
        <v>1.1654066484712</v>
      </c>
      <c r="F40" s="68" t="n">
        <v>16.1015479813205</v>
      </c>
      <c r="G40" s="67" t="n">
        <v>1.18227009511143</v>
      </c>
      <c r="H40" s="68" t="n">
        <v>10.0171421232416</v>
      </c>
      <c r="I40" s="67" t="n">
        <v>0.947383601029757</v>
      </c>
      <c r="J40" s="68" t="n">
        <v>7.63217256377337</v>
      </c>
      <c r="K40" s="69" t="n">
        <v>0.768007579108525</v>
      </c>
      <c r="L40" s="66" t="n">
        <v>84.4045012817506</v>
      </c>
      <c r="M40" s="67" t="n">
        <v>1.18791621074911</v>
      </c>
      <c r="N40" s="68" t="n">
        <v>13.7778728767592</v>
      </c>
      <c r="O40" s="67" t="n">
        <v>1.03077315300339</v>
      </c>
      <c r="P40" s="68" t="n">
        <v>5.15179712371943</v>
      </c>
      <c r="Q40" s="67" t="n">
        <v>0.689645312670048</v>
      </c>
      <c r="R40" s="68" t="n">
        <v>7.75304949379947</v>
      </c>
      <c r="S40" s="67" t="n">
        <v>0.880835386682503</v>
      </c>
      <c r="T40" s="68" t="n">
        <v>3.7042800122761</v>
      </c>
      <c r="U40" s="69" t="n">
        <v>0.532309662507103</v>
      </c>
      <c r="V40" s="66" t="n">
        <v>-4.93485983544041</v>
      </c>
      <c r="W40" s="67" t="n">
        <v>1.39229144409255</v>
      </c>
      <c r="X40" s="68" t="n">
        <v>1.17091288362553</v>
      </c>
      <c r="Y40" s="67" t="n">
        <v>1.30643160022327</v>
      </c>
      <c r="Z40" s="68" t="n">
        <v>10.949750857601</v>
      </c>
      <c r="AA40" s="67" t="n">
        <v>1.18522833528213</v>
      </c>
      <c r="AB40" s="68" t="n">
        <v>2.26409262944213</v>
      </c>
      <c r="AC40" s="67" t="n">
        <v>1.13140245589041</v>
      </c>
      <c r="AD40" s="68" t="n">
        <v>3.92789255149727</v>
      </c>
      <c r="AE40" s="70" t="n">
        <v>0.87654331627683</v>
      </c>
      <c r="AF40" s="71"/>
      <c r="AG40" s="71"/>
    </row>
    <row r="41" customFormat="false" ht="13.2" hidden="false" customHeight="false" outlineLevel="0" collapsed="false">
      <c r="A41" s="65" t="s">
        <v>86</v>
      </c>
      <c r="B41" s="66" t="n">
        <v>68.7467475974386</v>
      </c>
      <c r="C41" s="67" t="n">
        <v>1.77914775414219</v>
      </c>
      <c r="D41" s="68" t="n">
        <v>23.8769090204842</v>
      </c>
      <c r="E41" s="67" t="n">
        <v>1.52517228830664</v>
      </c>
      <c r="F41" s="68" t="n">
        <v>24.7883912269178</v>
      </c>
      <c r="G41" s="67" t="n">
        <v>1.81362913658842</v>
      </c>
      <c r="H41" s="68" t="n">
        <v>20.0151478271669</v>
      </c>
      <c r="I41" s="67" t="n">
        <v>1.60640100901942</v>
      </c>
      <c r="J41" s="68" t="n">
        <v>15.2271729713778</v>
      </c>
      <c r="K41" s="69" t="n">
        <v>1.36499458202086</v>
      </c>
      <c r="L41" s="66" t="n">
        <v>71.3462870003426</v>
      </c>
      <c r="M41" s="67" t="n">
        <v>1.90238479518547</v>
      </c>
      <c r="N41" s="68" t="n">
        <v>25.8396265952729</v>
      </c>
      <c r="O41" s="67" t="n">
        <v>1.80644361095374</v>
      </c>
      <c r="P41" s="68" t="n">
        <v>12.4751284352632</v>
      </c>
      <c r="Q41" s="67" t="n">
        <v>1.47958221926582</v>
      </c>
      <c r="R41" s="68" t="n">
        <v>17.4697914181175</v>
      </c>
      <c r="S41" s="67" t="n">
        <v>1.56000401329113</v>
      </c>
      <c r="T41" s="68" t="n">
        <v>9.62032987095656</v>
      </c>
      <c r="U41" s="69" t="n">
        <v>1.215334452747</v>
      </c>
      <c r="V41" s="66" t="n">
        <v>-2.59953940290403</v>
      </c>
      <c r="W41" s="67" t="n">
        <v>1.23137259940695</v>
      </c>
      <c r="X41" s="68" t="n">
        <v>-1.96271757478864</v>
      </c>
      <c r="Y41" s="67" t="n">
        <v>1.42737480709549</v>
      </c>
      <c r="Z41" s="68" t="n">
        <v>12.3132627916546</v>
      </c>
      <c r="AA41" s="67" t="n">
        <v>1.70649066686908</v>
      </c>
      <c r="AB41" s="68" t="n">
        <v>2.54535640904933</v>
      </c>
      <c r="AC41" s="67" t="n">
        <v>1.23623080002614</v>
      </c>
      <c r="AD41" s="68" t="n">
        <v>5.60684310042119</v>
      </c>
      <c r="AE41" s="70" t="n">
        <v>1.1209274652249</v>
      </c>
      <c r="AF41" s="71"/>
      <c r="AG41" s="71"/>
    </row>
    <row r="42" customFormat="false" ht="13.2" hidden="false" customHeight="false" outlineLevel="0" collapsed="false">
      <c r="A42" s="72" t="s">
        <v>87</v>
      </c>
      <c r="B42" s="73" t="n">
        <v>60.320907788597</v>
      </c>
      <c r="C42" s="74" t="n">
        <v>1.89777128718008</v>
      </c>
      <c r="D42" s="75" t="n">
        <v>27.5938708775192</v>
      </c>
      <c r="E42" s="74" t="n">
        <v>1.55752685804546</v>
      </c>
      <c r="F42" s="75" t="n">
        <v>35.1065368574339</v>
      </c>
      <c r="G42" s="74" t="n">
        <v>2.03022954375006</v>
      </c>
      <c r="H42" s="75" t="n">
        <v>26.6475744086305</v>
      </c>
      <c r="I42" s="74" t="n">
        <v>1.76414702077574</v>
      </c>
      <c r="J42" s="75" t="n">
        <v>20.6564104272174</v>
      </c>
      <c r="K42" s="76" t="n">
        <v>1.68556968304956</v>
      </c>
      <c r="L42" s="73" t="n">
        <v>66.6699220321225</v>
      </c>
      <c r="M42" s="74" t="n">
        <v>2.11279770076546</v>
      </c>
      <c r="N42" s="75" t="n">
        <v>27.2275053271188</v>
      </c>
      <c r="O42" s="74" t="n">
        <v>1.7111365755941</v>
      </c>
      <c r="P42" s="75" t="n">
        <v>20.3167598596474</v>
      </c>
      <c r="Q42" s="74" t="n">
        <v>2.23820382637262</v>
      </c>
      <c r="R42" s="75" t="n">
        <v>26.7366061588828</v>
      </c>
      <c r="S42" s="74" t="n">
        <v>2.06508939144326</v>
      </c>
      <c r="T42" s="75" t="n">
        <v>16.5428775688001</v>
      </c>
      <c r="U42" s="76" t="n">
        <v>1.62941551256873</v>
      </c>
      <c r="V42" s="73" t="n">
        <v>-6.34901424352558</v>
      </c>
      <c r="W42" s="74" t="n">
        <v>2.18710730805406</v>
      </c>
      <c r="X42" s="75" t="n">
        <v>0.36636555040035</v>
      </c>
      <c r="Y42" s="74" t="n">
        <v>2.01842438296562</v>
      </c>
      <c r="Z42" s="75" t="n">
        <v>14.7897769977865</v>
      </c>
      <c r="AA42" s="74" t="n">
        <v>2.28049335230509</v>
      </c>
      <c r="AB42" s="75" t="n">
        <v>-0.0890317502523519</v>
      </c>
      <c r="AC42" s="74" t="n">
        <v>2.1828247413904</v>
      </c>
      <c r="AD42" s="75" t="n">
        <v>4.1135328584173</v>
      </c>
      <c r="AE42" s="77" t="n">
        <v>1.90330379566678</v>
      </c>
      <c r="AF42" s="71"/>
      <c r="AG42" s="71"/>
    </row>
    <row r="43" customFormat="false" ht="13.2" hidden="false" customHeight="false" outlineLevel="0" collapsed="false">
      <c r="A43" s="72" t="s">
        <v>88</v>
      </c>
      <c r="B43" s="73" t="n">
        <v>66.4906408311102</v>
      </c>
      <c r="C43" s="74" t="n">
        <v>1.15806324493122</v>
      </c>
      <c r="D43" s="75" t="n">
        <v>20.3334613013732</v>
      </c>
      <c r="E43" s="74" t="n">
        <v>0.999161350679448</v>
      </c>
      <c r="F43" s="75" t="n">
        <v>30.2272657234626</v>
      </c>
      <c r="G43" s="74" t="n">
        <v>1.11319709927957</v>
      </c>
      <c r="H43" s="75" t="n">
        <v>14.6165557201971</v>
      </c>
      <c r="I43" s="74" t="n">
        <v>0.820092000466076</v>
      </c>
      <c r="J43" s="75" t="n">
        <v>12.1270157784247</v>
      </c>
      <c r="K43" s="76" t="n">
        <v>0.696364342686565</v>
      </c>
      <c r="L43" s="73" t="n">
        <v>78.0799342689135</v>
      </c>
      <c r="M43" s="74" t="n">
        <v>1.06689204899374</v>
      </c>
      <c r="N43" s="75" t="n">
        <v>19.7102682483551</v>
      </c>
      <c r="O43" s="74" t="n">
        <v>1.00617643598783</v>
      </c>
      <c r="P43" s="75" t="n">
        <v>11.0804567613316</v>
      </c>
      <c r="Q43" s="74" t="n">
        <v>0.87664127158495</v>
      </c>
      <c r="R43" s="75" t="n">
        <v>10.6126314805262</v>
      </c>
      <c r="S43" s="74" t="n">
        <v>0.782483170733493</v>
      </c>
      <c r="T43" s="75" t="n">
        <v>7.37420626844076</v>
      </c>
      <c r="U43" s="76" t="n">
        <v>0.615677009892679</v>
      </c>
      <c r="V43" s="73" t="n">
        <v>-11.5892934378033</v>
      </c>
      <c r="W43" s="74" t="n">
        <v>1.79366135732741</v>
      </c>
      <c r="X43" s="75" t="n">
        <v>0.623193053018117</v>
      </c>
      <c r="Y43" s="74" t="n">
        <v>1.53759930447469</v>
      </c>
      <c r="Z43" s="75" t="n">
        <v>19.146808962131</v>
      </c>
      <c r="AA43" s="74" t="n">
        <v>1.38111765826715</v>
      </c>
      <c r="AB43" s="75" t="n">
        <v>4.00392423967083</v>
      </c>
      <c r="AC43" s="74" t="n">
        <v>1.1664876643106</v>
      </c>
      <c r="AD43" s="75" t="n">
        <v>4.75280950998396</v>
      </c>
      <c r="AE43" s="77" t="n">
        <v>0.93656066650864</v>
      </c>
      <c r="AF43" s="71"/>
      <c r="AG43" s="71"/>
    </row>
    <row r="44" customFormat="false" ht="13.2" hidden="false" customHeight="false" outlineLevel="0" collapsed="false">
      <c r="A44" s="65" t="s">
        <v>89</v>
      </c>
      <c r="B44" s="66" t="n">
        <v>70.2314669404652</v>
      </c>
      <c r="C44" s="67" t="n">
        <v>1.0909211698882</v>
      </c>
      <c r="D44" s="68" t="n">
        <v>22.0910866634233</v>
      </c>
      <c r="E44" s="67" t="n">
        <v>1.0434247757445</v>
      </c>
      <c r="F44" s="68" t="n">
        <v>23.2475286448134</v>
      </c>
      <c r="G44" s="67" t="n">
        <v>0.947525144634869</v>
      </c>
      <c r="H44" s="68" t="n">
        <v>15.7060268471249</v>
      </c>
      <c r="I44" s="67" t="n">
        <v>0.826724908590093</v>
      </c>
      <c r="J44" s="68" t="n">
        <v>11.8454598984927</v>
      </c>
      <c r="K44" s="69" t="n">
        <v>0.714507234155964</v>
      </c>
      <c r="L44" s="66" t="n">
        <v>71.8036324303451</v>
      </c>
      <c r="M44" s="67" t="n">
        <v>1.0396010575456</v>
      </c>
      <c r="N44" s="68" t="n">
        <v>25.0425711840203</v>
      </c>
      <c r="O44" s="67" t="n">
        <v>0.989890453554946</v>
      </c>
      <c r="P44" s="68" t="n">
        <v>13.0848162807702</v>
      </c>
      <c r="Q44" s="67" t="n">
        <v>0.827907958342101</v>
      </c>
      <c r="R44" s="68" t="n">
        <v>15.290549795219</v>
      </c>
      <c r="S44" s="67" t="n">
        <v>0.787798472825864</v>
      </c>
      <c r="T44" s="68" t="n">
        <v>8.69287969267111</v>
      </c>
      <c r="U44" s="69" t="n">
        <v>0.593084152772803</v>
      </c>
      <c r="V44" s="66" t="n">
        <v>-1.57216548987989</v>
      </c>
      <c r="W44" s="67" t="n">
        <v>1.21551853482213</v>
      </c>
      <c r="X44" s="68" t="n">
        <v>-2.95148452059699</v>
      </c>
      <c r="Y44" s="67" t="n">
        <v>1.13279143655737</v>
      </c>
      <c r="Z44" s="68" t="n">
        <v>10.1627123640431</v>
      </c>
      <c r="AA44" s="67" t="n">
        <v>0.995664069433768</v>
      </c>
      <c r="AB44" s="68" t="n">
        <v>0.415477051905855</v>
      </c>
      <c r="AC44" s="67" t="n">
        <v>0.769868709447047</v>
      </c>
      <c r="AD44" s="68" t="n">
        <v>3.15258020582159</v>
      </c>
      <c r="AE44" s="70" t="n">
        <v>0.663217314311131</v>
      </c>
      <c r="AF44" s="71"/>
      <c r="AG44" s="71"/>
    </row>
    <row r="45" customFormat="false" ht="13.2" hidden="false" customHeight="false" outlineLevel="0" collapsed="false">
      <c r="A45" s="65" t="s">
        <v>90</v>
      </c>
      <c r="B45" s="66" t="n">
        <v>62.6061273811319</v>
      </c>
      <c r="C45" s="67" t="n">
        <v>1.59102696358762</v>
      </c>
      <c r="D45" s="68" t="n">
        <v>28.1166747767635</v>
      </c>
      <c r="E45" s="67" t="n">
        <v>1.39396940825232</v>
      </c>
      <c r="F45" s="68" t="n">
        <v>31.1662915870863</v>
      </c>
      <c r="G45" s="67" t="n">
        <v>1.77442206310299</v>
      </c>
      <c r="H45" s="68" t="n">
        <v>24.5950582447888</v>
      </c>
      <c r="I45" s="67" t="n">
        <v>1.53823256275808</v>
      </c>
      <c r="J45" s="68" t="n">
        <v>19.007219619396</v>
      </c>
      <c r="K45" s="69" t="n">
        <v>1.46657743151161</v>
      </c>
      <c r="L45" s="66" t="n">
        <v>70.3211876999507</v>
      </c>
      <c r="M45" s="67" t="n">
        <v>1.45329370155402</v>
      </c>
      <c r="N45" s="68" t="n">
        <v>25.8533018753671</v>
      </c>
      <c r="O45" s="67" t="n">
        <v>1.32494478540902</v>
      </c>
      <c r="P45" s="68" t="n">
        <v>13.9074422299761</v>
      </c>
      <c r="Q45" s="67" t="n">
        <v>0.909630142502473</v>
      </c>
      <c r="R45" s="68" t="n">
        <v>19.4113954753402</v>
      </c>
      <c r="S45" s="67" t="n">
        <v>1.11286682553404</v>
      </c>
      <c r="T45" s="68" t="n">
        <v>10.6662984768563</v>
      </c>
      <c r="U45" s="69" t="n">
        <v>0.745880380041025</v>
      </c>
      <c r="V45" s="66" t="n">
        <v>-7.71506031881875</v>
      </c>
      <c r="W45" s="67" t="n">
        <v>1.72547960127484</v>
      </c>
      <c r="X45" s="68" t="n">
        <v>2.26337290139638</v>
      </c>
      <c r="Y45" s="67" t="n">
        <v>1.49980511356252</v>
      </c>
      <c r="Z45" s="68" t="n">
        <v>17.2588493571101</v>
      </c>
      <c r="AA45" s="67" t="n">
        <v>1.68066985457275</v>
      </c>
      <c r="AB45" s="68" t="n">
        <v>5.18366276944857</v>
      </c>
      <c r="AC45" s="67" t="n">
        <v>1.53507674127371</v>
      </c>
      <c r="AD45" s="68" t="n">
        <v>8.34092114253973</v>
      </c>
      <c r="AE45" s="70" t="n">
        <v>1.40708741163686</v>
      </c>
      <c r="AF45" s="71"/>
      <c r="AG45" s="71"/>
    </row>
    <row r="46" customFormat="false" ht="13.2" hidden="false" customHeight="false" outlineLevel="0" collapsed="false">
      <c r="A46" s="72" t="s">
        <v>91</v>
      </c>
      <c r="B46" s="73" t="n">
        <v>78.7616278815185</v>
      </c>
      <c r="C46" s="74" t="n">
        <v>1.20161173519356</v>
      </c>
      <c r="D46" s="75" t="n">
        <v>11.7208474402273</v>
      </c>
      <c r="E46" s="74" t="n">
        <v>0.818352499087326</v>
      </c>
      <c r="F46" s="75" t="n">
        <v>18.3963160807433</v>
      </c>
      <c r="G46" s="74" t="n">
        <v>1.07763882710779</v>
      </c>
      <c r="H46" s="75" t="n">
        <v>12.8837945690117</v>
      </c>
      <c r="I46" s="74" t="n">
        <v>0.972331251974473</v>
      </c>
      <c r="J46" s="75" t="n">
        <v>8.35023614232334</v>
      </c>
      <c r="K46" s="76" t="n">
        <v>0.689448593009656</v>
      </c>
      <c r="L46" s="73" t="n">
        <v>82.9113213704406</v>
      </c>
      <c r="M46" s="74" t="n">
        <v>1.01584216621423</v>
      </c>
      <c r="N46" s="75" t="n">
        <v>13.0955278297232</v>
      </c>
      <c r="O46" s="74" t="n">
        <v>0.8748891609059</v>
      </c>
      <c r="P46" s="75" t="n">
        <v>8.8027078548221</v>
      </c>
      <c r="Q46" s="74" t="n">
        <v>0.771552662835024</v>
      </c>
      <c r="R46" s="75" t="n">
        <v>12.4698694477673</v>
      </c>
      <c r="S46" s="74" t="n">
        <v>0.800086207295182</v>
      </c>
      <c r="T46" s="75" t="n">
        <v>6.44851583051754</v>
      </c>
      <c r="U46" s="76" t="n">
        <v>0.607761127597497</v>
      </c>
      <c r="V46" s="73" t="n">
        <v>-4.14969348892217</v>
      </c>
      <c r="W46" s="74" t="n">
        <v>1.37323497391503</v>
      </c>
      <c r="X46" s="75" t="n">
        <v>-1.37468038949593</v>
      </c>
      <c r="Y46" s="74" t="n">
        <v>0.988461056881697</v>
      </c>
      <c r="Z46" s="75" t="n">
        <v>9.59360822592121</v>
      </c>
      <c r="AA46" s="74" t="n">
        <v>1.11852512370249</v>
      </c>
      <c r="AB46" s="75" t="n">
        <v>0.413925121244398</v>
      </c>
      <c r="AC46" s="74" t="n">
        <v>1.10073287915434</v>
      </c>
      <c r="AD46" s="75" t="n">
        <v>1.9017203118058</v>
      </c>
      <c r="AE46" s="77" t="n">
        <v>0.860860364324933</v>
      </c>
      <c r="AF46" s="71"/>
      <c r="AG46" s="71"/>
    </row>
    <row r="47" customFormat="false" ht="13.2" hidden="false" customHeight="false" outlineLevel="0" collapsed="false">
      <c r="A47" s="72" t="s">
        <v>92</v>
      </c>
      <c r="B47" s="73" t="n">
        <v>52.9413049835613</v>
      </c>
      <c r="C47" s="74" t="n">
        <v>2.3341776483727</v>
      </c>
      <c r="D47" s="75" t="n">
        <v>40.6311693457087</v>
      </c>
      <c r="E47" s="74" t="n">
        <v>2.17987739497114</v>
      </c>
      <c r="F47" s="75" t="n">
        <v>30.6217444050261</v>
      </c>
      <c r="G47" s="74" t="n">
        <v>2.06492349587574</v>
      </c>
      <c r="H47" s="75" t="n">
        <v>29.6111176616874</v>
      </c>
      <c r="I47" s="74" t="n">
        <v>2.01548751963581</v>
      </c>
      <c r="J47" s="75" t="n">
        <v>20.9315338826393</v>
      </c>
      <c r="K47" s="76" t="n">
        <v>1.73055378968969</v>
      </c>
      <c r="L47" s="73" t="n">
        <v>54.9594845015307</v>
      </c>
      <c r="M47" s="74" t="n">
        <v>2.4213213852596</v>
      </c>
      <c r="N47" s="75" t="n">
        <v>43.1596640003191</v>
      </c>
      <c r="O47" s="74" t="n">
        <v>2.43818610216427</v>
      </c>
      <c r="P47" s="75" t="n">
        <v>12.0822186278519</v>
      </c>
      <c r="Q47" s="74" t="n">
        <v>1.02277042900387</v>
      </c>
      <c r="R47" s="75" t="n">
        <v>22.3986847914124</v>
      </c>
      <c r="S47" s="74" t="n">
        <v>1.70799929987052</v>
      </c>
      <c r="T47" s="75" t="n">
        <v>9.65675576302422</v>
      </c>
      <c r="U47" s="76" t="n">
        <v>0.924857213752129</v>
      </c>
      <c r="V47" s="73" t="n">
        <v>-2.01817951796938</v>
      </c>
      <c r="W47" s="74" t="n">
        <v>2.45781926292072</v>
      </c>
      <c r="X47" s="75" t="n">
        <v>-2.52849465461038</v>
      </c>
      <c r="Y47" s="74" t="n">
        <v>2.56339434384942</v>
      </c>
      <c r="Z47" s="75" t="n">
        <v>18.5395257771742</v>
      </c>
      <c r="AA47" s="74" t="n">
        <v>2.01473900970347</v>
      </c>
      <c r="AB47" s="75" t="n">
        <v>7.21243287027494</v>
      </c>
      <c r="AC47" s="74" t="n">
        <v>2.24425120184955</v>
      </c>
      <c r="AD47" s="75" t="n">
        <v>11.2747781196151</v>
      </c>
      <c r="AE47" s="77" t="n">
        <v>1.77311770054818</v>
      </c>
      <c r="AF47" s="71"/>
      <c r="AG47" s="71"/>
    </row>
    <row r="48" customFormat="false" ht="13.2" hidden="false" customHeight="false" outlineLevel="0" collapsed="false">
      <c r="A48" s="65" t="s">
        <v>93</v>
      </c>
      <c r="B48" s="66" t="n">
        <v>75.449769164882</v>
      </c>
      <c r="C48" s="67" t="n">
        <v>1.68729991554542</v>
      </c>
      <c r="D48" s="68" t="n">
        <v>19.6302165857023</v>
      </c>
      <c r="E48" s="67" t="n">
        <v>1.42614054229672</v>
      </c>
      <c r="F48" s="68" t="n">
        <v>19.7148101475923</v>
      </c>
      <c r="G48" s="67" t="n">
        <v>1.67124501033885</v>
      </c>
      <c r="H48" s="68" t="n">
        <v>13.7348478204476</v>
      </c>
      <c r="I48" s="67" t="n">
        <v>1.20198067287597</v>
      </c>
      <c r="J48" s="68" t="n">
        <v>11.306392061846</v>
      </c>
      <c r="K48" s="69" t="n">
        <v>1.13346092936788</v>
      </c>
      <c r="L48" s="66" t="n">
        <v>74.2641024033104</v>
      </c>
      <c r="M48" s="67" t="n">
        <v>1.49299965099069</v>
      </c>
      <c r="N48" s="68" t="n">
        <v>23.7780160519213</v>
      </c>
      <c r="O48" s="67" t="n">
        <v>1.48256029469489</v>
      </c>
      <c r="P48" s="68" t="n">
        <v>13.4953563451155</v>
      </c>
      <c r="Q48" s="67" t="n">
        <v>1.23964357840953</v>
      </c>
      <c r="R48" s="68" t="n">
        <v>15.8043477533656</v>
      </c>
      <c r="S48" s="67" t="n">
        <v>1.24491211856671</v>
      </c>
      <c r="T48" s="68" t="n">
        <v>10.8467307859825</v>
      </c>
      <c r="U48" s="69" t="n">
        <v>1.10116443008279</v>
      </c>
      <c r="V48" s="66" t="n">
        <v>1.18566676157162</v>
      </c>
      <c r="W48" s="67" t="n">
        <v>1.56260595410815</v>
      </c>
      <c r="X48" s="68" t="n">
        <v>-4.147799466219</v>
      </c>
      <c r="Y48" s="67" t="n">
        <v>1.37740407654105</v>
      </c>
      <c r="Z48" s="68" t="n">
        <v>6.21945380247679</v>
      </c>
      <c r="AA48" s="67" t="n">
        <v>1.36823523909021</v>
      </c>
      <c r="AB48" s="68" t="n">
        <v>-2.069499932918</v>
      </c>
      <c r="AC48" s="67" t="n">
        <v>1.24864377904603</v>
      </c>
      <c r="AD48" s="68" t="n">
        <v>0.459661275863546</v>
      </c>
      <c r="AE48" s="70" t="n">
        <v>1.08715250045952</v>
      </c>
      <c r="AF48" s="71"/>
      <c r="AG48" s="71"/>
    </row>
    <row r="49" customFormat="false" ht="13.2" hidden="false" customHeight="false" outlineLevel="0" collapsed="false">
      <c r="A49" s="65" t="s">
        <v>94</v>
      </c>
      <c r="B49" s="66" t="n">
        <v>69.2925490233372</v>
      </c>
      <c r="C49" s="67" t="n">
        <v>1.68419520971787</v>
      </c>
      <c r="D49" s="68" t="n">
        <v>26.4420920498201</v>
      </c>
      <c r="E49" s="67" t="n">
        <v>1.52267915163562</v>
      </c>
      <c r="F49" s="68" t="n">
        <v>22.0765878609477</v>
      </c>
      <c r="G49" s="67" t="n">
        <v>1.7643468065888</v>
      </c>
      <c r="H49" s="68" t="n">
        <v>19.7720372721175</v>
      </c>
      <c r="I49" s="67" t="n">
        <v>1.57987978219591</v>
      </c>
      <c r="J49" s="68" t="n">
        <v>15.1834805666019</v>
      </c>
      <c r="K49" s="69" t="n">
        <v>1.37968503696695</v>
      </c>
      <c r="L49" s="66" t="n">
        <v>73.0518036436391</v>
      </c>
      <c r="M49" s="67" t="n">
        <v>1.74678689356856</v>
      </c>
      <c r="N49" s="68" t="n">
        <v>25.0974995911006</v>
      </c>
      <c r="O49" s="67" t="n">
        <v>1.58734157131555</v>
      </c>
      <c r="P49" s="68" t="n">
        <v>10.7806982814585</v>
      </c>
      <c r="Q49" s="67" t="n">
        <v>1.06265783226299</v>
      </c>
      <c r="R49" s="68" t="n">
        <v>15.9221251604523</v>
      </c>
      <c r="S49" s="67" t="n">
        <v>1.45745069861518</v>
      </c>
      <c r="T49" s="68" t="n">
        <v>8.9488489570724</v>
      </c>
      <c r="U49" s="69" t="n">
        <v>0.940450156442149</v>
      </c>
      <c r="V49" s="66" t="n">
        <v>-3.75925462030189</v>
      </c>
      <c r="W49" s="67" t="n">
        <v>1.6502045762662</v>
      </c>
      <c r="X49" s="68" t="n">
        <v>1.34459245871951</v>
      </c>
      <c r="Y49" s="67" t="n">
        <v>1.40451099377954</v>
      </c>
      <c r="Z49" s="68" t="n">
        <v>11.2958895794892</v>
      </c>
      <c r="AA49" s="67" t="n">
        <v>1.5467286598719</v>
      </c>
      <c r="AB49" s="68" t="n">
        <v>3.84991211166526</v>
      </c>
      <c r="AC49" s="67" t="n">
        <v>1.55220107695554</v>
      </c>
      <c r="AD49" s="68" t="n">
        <v>6.23463160952945</v>
      </c>
      <c r="AE49" s="70" t="n">
        <v>1.13569055323718</v>
      </c>
      <c r="AF49" s="71"/>
      <c r="AG49" s="71"/>
    </row>
    <row r="50" customFormat="false" ht="5.25" hidden="false" customHeight="true" outlineLevel="0" collapsed="false">
      <c r="A50" s="72"/>
      <c r="B50" s="73"/>
      <c r="C50" s="74"/>
      <c r="D50" s="75"/>
      <c r="E50" s="74"/>
      <c r="F50" s="75"/>
      <c r="G50" s="74"/>
      <c r="H50" s="75"/>
      <c r="I50" s="74"/>
      <c r="J50" s="75"/>
      <c r="K50" s="76"/>
      <c r="L50" s="73"/>
      <c r="M50" s="74"/>
      <c r="N50" s="75"/>
      <c r="O50" s="74"/>
      <c r="P50" s="75"/>
      <c r="Q50" s="74"/>
      <c r="R50" s="75"/>
      <c r="S50" s="74"/>
      <c r="T50" s="75"/>
      <c r="U50" s="76"/>
      <c r="V50" s="73"/>
      <c r="W50" s="74"/>
      <c r="X50" s="75"/>
      <c r="Y50" s="74"/>
      <c r="Z50" s="75"/>
      <c r="AA50" s="74"/>
      <c r="AB50" s="75"/>
      <c r="AC50" s="74"/>
      <c r="AD50" s="75"/>
      <c r="AE50" s="77"/>
      <c r="AF50" s="71"/>
      <c r="AG50" s="71"/>
    </row>
    <row r="51" customFormat="false" ht="13.2" hidden="false" customHeight="false" outlineLevel="0" collapsed="false">
      <c r="A51" s="78" t="s">
        <v>95</v>
      </c>
      <c r="B51" s="79" t="n">
        <v>70.2568869301407</v>
      </c>
      <c r="C51" s="80" t="n">
        <v>0.261365150908672</v>
      </c>
      <c r="D51" s="81" t="n">
        <v>22.056929979609</v>
      </c>
      <c r="E51" s="80" t="n">
        <v>0.23152902941904</v>
      </c>
      <c r="F51" s="81" t="n">
        <v>23.6882633864618</v>
      </c>
      <c r="G51" s="80" t="n">
        <v>0.254436036989544</v>
      </c>
      <c r="H51" s="81" t="n">
        <v>18.4369993395274</v>
      </c>
      <c r="I51" s="80" t="n">
        <v>0.226003492152456</v>
      </c>
      <c r="J51" s="81" t="n">
        <v>13.7005650568607</v>
      </c>
      <c r="K51" s="82" t="n">
        <v>0.198031913250918</v>
      </c>
      <c r="L51" s="79" t="n">
        <v>73.2675574388828</v>
      </c>
      <c r="M51" s="80" t="n">
        <v>0.237803236728874</v>
      </c>
      <c r="N51" s="81" t="n">
        <v>23.8411245806914</v>
      </c>
      <c r="O51" s="80" t="n">
        <v>0.226488995609881</v>
      </c>
      <c r="P51" s="81" t="n">
        <v>11.9138860915312</v>
      </c>
      <c r="Q51" s="80" t="n">
        <v>0.180593243352698</v>
      </c>
      <c r="R51" s="81" t="n">
        <v>16.6926551406332</v>
      </c>
      <c r="S51" s="80" t="n">
        <v>0.20126694419934</v>
      </c>
      <c r="T51" s="81" t="n">
        <v>9.295414846874</v>
      </c>
      <c r="U51" s="82" t="n">
        <v>0.154873470903284</v>
      </c>
      <c r="V51" s="79" t="n">
        <v>-3.01067050874208</v>
      </c>
      <c r="W51" s="80" t="n">
        <v>0.287430371325175</v>
      </c>
      <c r="X51" s="81" t="n">
        <v>-1.78419460108243</v>
      </c>
      <c r="Y51" s="80" t="n">
        <v>0.269786833624448</v>
      </c>
      <c r="Z51" s="81" t="n">
        <v>11.7743772949305</v>
      </c>
      <c r="AA51" s="80" t="n">
        <v>0.25742285607174</v>
      </c>
      <c r="AB51" s="81" t="n">
        <v>1.74434419889417</v>
      </c>
      <c r="AC51" s="80" t="n">
        <v>0.246213254685704</v>
      </c>
      <c r="AD51" s="81" t="n">
        <v>4.40515020998669</v>
      </c>
      <c r="AE51" s="83" t="n">
        <v>0.206006464673276</v>
      </c>
      <c r="AF51" s="71"/>
      <c r="AG51" s="71"/>
    </row>
    <row r="52" customFormat="false" ht="5.25" hidden="false" customHeight="true" outlineLevel="0" collapsed="false">
      <c r="A52" s="84"/>
      <c r="B52" s="73"/>
      <c r="C52" s="74"/>
      <c r="D52" s="75"/>
      <c r="E52" s="74"/>
      <c r="F52" s="75"/>
      <c r="G52" s="74"/>
      <c r="H52" s="75"/>
      <c r="I52" s="74"/>
      <c r="J52" s="75"/>
      <c r="K52" s="76"/>
      <c r="L52" s="73"/>
      <c r="M52" s="74"/>
      <c r="N52" s="75"/>
      <c r="O52" s="74"/>
      <c r="P52" s="75"/>
      <c r="Q52" s="74"/>
      <c r="R52" s="75"/>
      <c r="S52" s="74"/>
      <c r="T52" s="75"/>
      <c r="U52" s="76"/>
      <c r="V52" s="73"/>
      <c r="W52" s="74"/>
      <c r="X52" s="75"/>
      <c r="Y52" s="74"/>
      <c r="Z52" s="75"/>
      <c r="AA52" s="74"/>
      <c r="AB52" s="75"/>
      <c r="AC52" s="74"/>
      <c r="AD52" s="75"/>
      <c r="AE52" s="77"/>
      <c r="AF52" s="71"/>
      <c r="AG52" s="71"/>
    </row>
    <row r="53" customFormat="false" ht="13.2" hidden="false" customHeight="false" outlineLevel="0" collapsed="false">
      <c r="A53" s="85" t="s">
        <v>96</v>
      </c>
      <c r="B53" s="73"/>
      <c r="C53" s="74"/>
      <c r="D53" s="75"/>
      <c r="E53" s="74"/>
      <c r="F53" s="75"/>
      <c r="G53" s="74"/>
      <c r="H53" s="75"/>
      <c r="I53" s="74"/>
      <c r="J53" s="75"/>
      <c r="K53" s="76"/>
      <c r="L53" s="73"/>
      <c r="M53" s="74"/>
      <c r="N53" s="75"/>
      <c r="O53" s="74"/>
      <c r="P53" s="75"/>
      <c r="Q53" s="74"/>
      <c r="R53" s="75"/>
      <c r="S53" s="74"/>
      <c r="T53" s="75"/>
      <c r="U53" s="76"/>
      <c r="V53" s="73"/>
      <c r="W53" s="74"/>
      <c r="X53" s="75"/>
      <c r="Y53" s="74"/>
      <c r="Z53" s="75"/>
      <c r="AA53" s="74"/>
      <c r="AB53" s="75"/>
      <c r="AC53" s="74"/>
      <c r="AD53" s="75"/>
      <c r="AE53" s="77"/>
      <c r="AF53" s="71"/>
      <c r="AG53" s="71"/>
    </row>
    <row r="54" customFormat="false" ht="13.2" hidden="false" customHeight="false" outlineLevel="0" collapsed="false">
      <c r="A54" s="65" t="s">
        <v>97</v>
      </c>
      <c r="B54" s="66" t="n">
        <v>26.6603319711323</v>
      </c>
      <c r="C54" s="67" t="n">
        <v>1.3166774052975</v>
      </c>
      <c r="D54" s="68" t="n">
        <v>60.9167102883372</v>
      </c>
      <c r="E54" s="67" t="n">
        <v>1.47587620085682</v>
      </c>
      <c r="F54" s="68" t="n">
        <v>54.9571946165533</v>
      </c>
      <c r="G54" s="67" t="n">
        <v>1.86299998597905</v>
      </c>
      <c r="H54" s="68" t="n">
        <v>55.207773023247</v>
      </c>
      <c r="I54" s="67" t="n">
        <v>1.49378950818158</v>
      </c>
      <c r="J54" s="68" t="n">
        <v>39.9752968749366</v>
      </c>
      <c r="K54" s="69" t="n">
        <v>1.2013850301969</v>
      </c>
      <c r="L54" s="66" t="n">
        <v>29.3618646137587</v>
      </c>
      <c r="M54" s="67" t="n">
        <v>1.25272316817066</v>
      </c>
      <c r="N54" s="68" t="n">
        <v>60.2752152197146</v>
      </c>
      <c r="O54" s="67" t="n">
        <v>1.56710169186452</v>
      </c>
      <c r="P54" s="68" t="n">
        <v>49.1520046171895</v>
      </c>
      <c r="Q54" s="67" t="n">
        <v>1.45183291140042</v>
      </c>
      <c r="R54" s="68" t="n">
        <v>50.2033164250058</v>
      </c>
      <c r="S54" s="67" t="n">
        <v>1.26317718445167</v>
      </c>
      <c r="T54" s="68" t="n">
        <v>35.4836981223354</v>
      </c>
      <c r="U54" s="69" t="n">
        <v>1.22827473084248</v>
      </c>
      <c r="V54" s="66" t="n">
        <v>-2.70153264262644</v>
      </c>
      <c r="W54" s="67" t="n">
        <v>1.90015812237082</v>
      </c>
      <c r="X54" s="68" t="n">
        <v>0.641495068622531</v>
      </c>
      <c r="Y54" s="67" t="n">
        <v>2.35749756734182</v>
      </c>
      <c r="Z54" s="68" t="n">
        <v>5.80518999936387</v>
      </c>
      <c r="AA54" s="67" t="n">
        <v>2.17729158721358</v>
      </c>
      <c r="AB54" s="68" t="n">
        <v>5.00445659824115</v>
      </c>
      <c r="AC54" s="67" t="n">
        <v>1.53526283313086</v>
      </c>
      <c r="AD54" s="68" t="n">
        <v>4.49159875260121</v>
      </c>
      <c r="AE54" s="70" t="n">
        <v>1.54718020812082</v>
      </c>
      <c r="AF54" s="71"/>
      <c r="AG54" s="71"/>
    </row>
    <row r="55" customFormat="false" ht="13.2" hidden="false" customHeight="false" outlineLevel="0" collapsed="false">
      <c r="A55" s="65" t="s">
        <v>98</v>
      </c>
      <c r="B55" s="66" t="n">
        <v>27.5334700115699</v>
      </c>
      <c r="C55" s="67" t="n">
        <v>1.99010748527795</v>
      </c>
      <c r="D55" s="68" t="n">
        <v>62.9500953604032</v>
      </c>
      <c r="E55" s="67" t="n">
        <v>2.3639092055363</v>
      </c>
      <c r="F55" s="68" t="n">
        <v>61.4713610879336</v>
      </c>
      <c r="G55" s="67" t="n">
        <v>2.02650336852164</v>
      </c>
      <c r="H55" s="68" t="n">
        <v>52.1186753483957</v>
      </c>
      <c r="I55" s="67" t="n">
        <v>2.54519950396682</v>
      </c>
      <c r="J55" s="68" t="n">
        <v>44.8107864139948</v>
      </c>
      <c r="K55" s="69" t="n">
        <v>2.3438456487672</v>
      </c>
      <c r="L55" s="66" t="n">
        <v>27.5659434891488</v>
      </c>
      <c r="M55" s="67" t="n">
        <v>1.97387493128205</v>
      </c>
      <c r="N55" s="68" t="n">
        <v>69.6366123563937</v>
      </c>
      <c r="O55" s="67" t="n">
        <v>2.08476311663715</v>
      </c>
      <c r="P55" s="68" t="n">
        <v>45.7559368473394</v>
      </c>
      <c r="Q55" s="67" t="n">
        <v>1.86521186975866</v>
      </c>
      <c r="R55" s="68" t="n">
        <v>49.2306737487231</v>
      </c>
      <c r="S55" s="67" t="n">
        <v>2.29711878275034</v>
      </c>
      <c r="T55" s="68" t="n">
        <v>37.8427435977405</v>
      </c>
      <c r="U55" s="69" t="n">
        <v>1.86363356160784</v>
      </c>
      <c r="V55" s="66" t="n">
        <v>-0.0324734775789104</v>
      </c>
      <c r="W55" s="67" t="n">
        <v>1.83070637362651</v>
      </c>
      <c r="X55" s="68" t="n">
        <v>-6.68651699599042</v>
      </c>
      <c r="Y55" s="67" t="n">
        <v>1.87645192857306</v>
      </c>
      <c r="Z55" s="68" t="n">
        <v>15.7154242405942</v>
      </c>
      <c r="AA55" s="67" t="n">
        <v>1.80524777689341</v>
      </c>
      <c r="AB55" s="68" t="n">
        <v>2.88800159967264</v>
      </c>
      <c r="AC55" s="67" t="n">
        <v>1.975826225945</v>
      </c>
      <c r="AD55" s="68" t="n">
        <v>6.96804281625428</v>
      </c>
      <c r="AE55" s="70" t="n">
        <v>1.82651191128334</v>
      </c>
      <c r="AF55" s="71"/>
      <c r="AG55" s="71"/>
    </row>
    <row r="56" customFormat="false" ht="13.2" hidden="false" customHeight="false" outlineLevel="0" collapsed="false">
      <c r="A56" s="72" t="s">
        <v>99</v>
      </c>
      <c r="B56" s="73" t="n">
        <v>28.2440003573656</v>
      </c>
      <c r="C56" s="74" t="n">
        <v>1.07786861540323</v>
      </c>
      <c r="D56" s="75" t="n">
        <v>64.1404189410831</v>
      </c>
      <c r="E56" s="74" t="n">
        <v>1.11736045283704</v>
      </c>
      <c r="F56" s="75" t="n">
        <v>58.5012678028755</v>
      </c>
      <c r="G56" s="74" t="n">
        <v>1.20397070700054</v>
      </c>
      <c r="H56" s="75" t="n">
        <v>54.5479574567945</v>
      </c>
      <c r="I56" s="74" t="n">
        <v>1.26053421265566</v>
      </c>
      <c r="J56" s="75" t="n">
        <v>45.569683656681</v>
      </c>
      <c r="K56" s="76" t="n">
        <v>1.15878918733085</v>
      </c>
      <c r="L56" s="73" t="n">
        <v>25.1776031367461</v>
      </c>
      <c r="M56" s="74" t="n">
        <v>1.07597919436863</v>
      </c>
      <c r="N56" s="75" t="n">
        <v>71.9684892090964</v>
      </c>
      <c r="O56" s="74" t="n">
        <v>1.12860509695099</v>
      </c>
      <c r="P56" s="75" t="n">
        <v>43.3058606799907</v>
      </c>
      <c r="Q56" s="74" t="n">
        <v>1.29538288597531</v>
      </c>
      <c r="R56" s="75" t="n">
        <v>55.2413526259412</v>
      </c>
      <c r="S56" s="74" t="n">
        <v>1.23924694665694</v>
      </c>
      <c r="T56" s="75" t="n">
        <v>37.9240696080819</v>
      </c>
      <c r="U56" s="76" t="n">
        <v>1.24011011482734</v>
      </c>
      <c r="V56" s="73" t="n">
        <v>3.06639722061947</v>
      </c>
      <c r="W56" s="74" t="n">
        <v>0.95863153730885</v>
      </c>
      <c r="X56" s="75" t="n">
        <v>-7.82807026801327</v>
      </c>
      <c r="Y56" s="74" t="n">
        <v>1.05641829403379</v>
      </c>
      <c r="Z56" s="75" t="n">
        <v>15.1954071228848</v>
      </c>
      <c r="AA56" s="74" t="n">
        <v>1.3020841602495</v>
      </c>
      <c r="AB56" s="75" t="n">
        <v>-0.693395169146693</v>
      </c>
      <c r="AC56" s="74" t="n">
        <v>1.23826457975551</v>
      </c>
      <c r="AD56" s="75" t="n">
        <v>7.64561404859912</v>
      </c>
      <c r="AE56" s="77" t="n">
        <v>1.32667428256792</v>
      </c>
      <c r="AF56" s="71"/>
      <c r="AG56" s="71"/>
    </row>
    <row r="57" customFormat="false" ht="13.2" hidden="false" customHeight="false" outlineLevel="0" collapsed="false">
      <c r="A57" s="72" t="s">
        <v>100</v>
      </c>
      <c r="B57" s="73" t="n">
        <v>43.2323892324365</v>
      </c>
      <c r="C57" s="74" t="n">
        <v>2.29592978814363</v>
      </c>
      <c r="D57" s="75" t="n">
        <v>45.0944022932963</v>
      </c>
      <c r="E57" s="74" t="n">
        <v>2.18074040787</v>
      </c>
      <c r="F57" s="75" t="n">
        <v>50.7634326030983</v>
      </c>
      <c r="G57" s="74" t="n">
        <v>2.40877442849141</v>
      </c>
      <c r="H57" s="75" t="n">
        <v>41.5639465920447</v>
      </c>
      <c r="I57" s="74" t="n">
        <v>2.42064973242081</v>
      </c>
      <c r="J57" s="75" t="n">
        <v>34.8368709731717</v>
      </c>
      <c r="K57" s="76" t="n">
        <v>2.23572230045697</v>
      </c>
      <c r="L57" s="73" t="n">
        <v>53.4669031567</v>
      </c>
      <c r="M57" s="74" t="n">
        <v>2.11753876353732</v>
      </c>
      <c r="N57" s="75" t="n">
        <v>42.1938790267547</v>
      </c>
      <c r="O57" s="74" t="n">
        <v>1.97204804150245</v>
      </c>
      <c r="P57" s="75" t="n">
        <v>26.9760171991899</v>
      </c>
      <c r="Q57" s="74" t="n">
        <v>2.12088462434547</v>
      </c>
      <c r="R57" s="75" t="n">
        <v>31.4641423601124</v>
      </c>
      <c r="S57" s="74" t="n">
        <v>1.9781831762332</v>
      </c>
      <c r="T57" s="75" t="n">
        <v>21.5807229502122</v>
      </c>
      <c r="U57" s="76" t="n">
        <v>1.89319164629919</v>
      </c>
      <c r="V57" s="73" t="n">
        <v>-10.2345139242635</v>
      </c>
      <c r="W57" s="74" t="n">
        <v>2.31465200261465</v>
      </c>
      <c r="X57" s="75" t="n">
        <v>2.90052326654153</v>
      </c>
      <c r="Y57" s="74" t="n">
        <v>2.21667114926658</v>
      </c>
      <c r="Z57" s="75" t="n">
        <v>23.7874154039084</v>
      </c>
      <c r="AA57" s="74" t="n">
        <v>2.2225805741974</v>
      </c>
      <c r="AB57" s="75" t="n">
        <v>10.0998042319322</v>
      </c>
      <c r="AC57" s="74" t="n">
        <v>2.21461286553115</v>
      </c>
      <c r="AD57" s="75" t="n">
        <v>13.2561480229595</v>
      </c>
      <c r="AE57" s="77" t="n">
        <v>2.04618640448257</v>
      </c>
      <c r="AF57" s="71"/>
      <c r="AG57" s="71"/>
    </row>
    <row r="58" customFormat="false" ht="13.2" hidden="false" customHeight="false" outlineLevel="0" collapsed="false">
      <c r="A58" s="65" t="s">
        <v>101</v>
      </c>
      <c r="B58" s="66" t="n">
        <v>27.892768380365</v>
      </c>
      <c r="C58" s="67" t="n">
        <v>1.76439404213759</v>
      </c>
      <c r="D58" s="68" t="n">
        <v>67.2801702846819</v>
      </c>
      <c r="E58" s="67" t="n">
        <v>1.87374709216585</v>
      </c>
      <c r="F58" s="68" t="n">
        <v>56.5142942557485</v>
      </c>
      <c r="G58" s="67" t="n">
        <v>1.84662253848231</v>
      </c>
      <c r="H58" s="68" t="n">
        <v>51.1224297263466</v>
      </c>
      <c r="I58" s="67" t="n">
        <v>1.78595794326094</v>
      </c>
      <c r="J58" s="68" t="n">
        <v>43.7845856997684</v>
      </c>
      <c r="K58" s="69" t="n">
        <v>1.78459836537033</v>
      </c>
      <c r="L58" s="66" t="n">
        <v>18.7024890141424</v>
      </c>
      <c r="M58" s="67" t="n">
        <v>1.4926127380616</v>
      </c>
      <c r="N58" s="68" t="n">
        <v>79.525652906927</v>
      </c>
      <c r="O58" s="67" t="n">
        <v>1.50393943975483</v>
      </c>
      <c r="P58" s="68" t="n">
        <v>46.6267902472529</v>
      </c>
      <c r="Q58" s="67" t="n">
        <v>2.18951437451628</v>
      </c>
      <c r="R58" s="68" t="n">
        <v>59.9413053059504</v>
      </c>
      <c r="S58" s="67" t="n">
        <v>2.06143115439037</v>
      </c>
      <c r="T58" s="68" t="n">
        <v>41.9149144642982</v>
      </c>
      <c r="U58" s="69" t="n">
        <v>2.14857589067048</v>
      </c>
      <c r="V58" s="66" t="n">
        <v>9.19027936622255</v>
      </c>
      <c r="W58" s="67" t="n">
        <v>1.85713763682344</v>
      </c>
      <c r="X58" s="68" t="n">
        <v>-12.245482622245</v>
      </c>
      <c r="Y58" s="67" t="n">
        <v>1.83555321655924</v>
      </c>
      <c r="Z58" s="68" t="n">
        <v>9.88750400849561</v>
      </c>
      <c r="AA58" s="67" t="n">
        <v>2.04922398893851</v>
      </c>
      <c r="AB58" s="68" t="n">
        <v>-8.81887557960383</v>
      </c>
      <c r="AC58" s="67" t="n">
        <v>2.17882885631343</v>
      </c>
      <c r="AD58" s="68" t="n">
        <v>1.8696712354702</v>
      </c>
      <c r="AE58" s="70" t="n">
        <v>2.0627585079988</v>
      </c>
      <c r="AF58" s="71"/>
      <c r="AG58" s="71"/>
    </row>
    <row r="59" customFormat="false" ht="13.2" hidden="false" customHeight="false" outlineLevel="0" collapsed="false">
      <c r="A59" s="65" t="s">
        <v>102</v>
      </c>
      <c r="B59" s="66" t="n">
        <v>40.7909765518279</v>
      </c>
      <c r="C59" s="67" t="n">
        <v>2.27787724806208</v>
      </c>
      <c r="D59" s="68" t="n">
        <v>52.1659178496299</v>
      </c>
      <c r="E59" s="67" t="n">
        <v>2.27823274370855</v>
      </c>
      <c r="F59" s="68" t="n">
        <v>39.3908558883396</v>
      </c>
      <c r="G59" s="67" t="n">
        <v>2.14591009395288</v>
      </c>
      <c r="H59" s="68" t="n">
        <v>36.0221562117298</v>
      </c>
      <c r="I59" s="67" t="n">
        <v>2.006108842934</v>
      </c>
      <c r="J59" s="68" t="n">
        <v>26.1476023415718</v>
      </c>
      <c r="K59" s="69" t="n">
        <v>1.76892737771052</v>
      </c>
      <c r="L59" s="66" t="n">
        <v>30.5954894381767</v>
      </c>
      <c r="M59" s="67" t="n">
        <v>1.98888852577004</v>
      </c>
      <c r="N59" s="68" t="n">
        <v>66.4769152148685</v>
      </c>
      <c r="O59" s="67" t="n">
        <v>1.94986336622901</v>
      </c>
      <c r="P59" s="68" t="n">
        <v>25.7798061094955</v>
      </c>
      <c r="Q59" s="67" t="n">
        <v>1.82479621907358</v>
      </c>
      <c r="R59" s="68" t="n">
        <v>41.5763543466425</v>
      </c>
      <c r="S59" s="67" t="n">
        <v>2.17307761421849</v>
      </c>
      <c r="T59" s="68" t="n">
        <v>20.6336557577954</v>
      </c>
      <c r="U59" s="69" t="n">
        <v>1.64786851251078</v>
      </c>
      <c r="V59" s="66" t="n">
        <v>10.1954871136512</v>
      </c>
      <c r="W59" s="67" t="n">
        <v>2.04413874201018</v>
      </c>
      <c r="X59" s="68" t="n">
        <v>-14.3109973652386</v>
      </c>
      <c r="Y59" s="67" t="n">
        <v>1.8676739073088</v>
      </c>
      <c r="Z59" s="68" t="n">
        <v>13.6110497788441</v>
      </c>
      <c r="AA59" s="67" t="n">
        <v>1.77171869806996</v>
      </c>
      <c r="AB59" s="68" t="n">
        <v>-5.55419813491265</v>
      </c>
      <c r="AC59" s="67" t="n">
        <v>2.28472266016226</v>
      </c>
      <c r="AD59" s="68" t="n">
        <v>5.51394658377641</v>
      </c>
      <c r="AE59" s="70" t="n">
        <v>1.66324846822103</v>
      </c>
      <c r="AF59" s="71"/>
      <c r="AG59" s="71"/>
    </row>
    <row r="60" customFormat="false" ht="13.2" hidden="false" customHeight="false" outlineLevel="0" collapsed="false">
      <c r="A60" s="72" t="s">
        <v>103</v>
      </c>
      <c r="B60" s="73" t="n">
        <v>65.0133597089358</v>
      </c>
      <c r="C60" s="74" t="n">
        <v>1.93464305847382</v>
      </c>
      <c r="D60" s="75" t="n">
        <v>28.7266612198137</v>
      </c>
      <c r="E60" s="74" t="n">
        <v>1.67781064610399</v>
      </c>
      <c r="F60" s="75" t="n">
        <v>27.382526512245</v>
      </c>
      <c r="G60" s="74" t="n">
        <v>1.89906280694652</v>
      </c>
      <c r="H60" s="75" t="n">
        <v>19.2355963427679</v>
      </c>
      <c r="I60" s="74" t="n">
        <v>1.37477510603543</v>
      </c>
      <c r="J60" s="75" t="n">
        <v>15.7662236665556</v>
      </c>
      <c r="K60" s="76" t="n">
        <v>1.32369708928465</v>
      </c>
      <c r="L60" s="73" t="n">
        <v>67.9002211811749</v>
      </c>
      <c r="M60" s="74" t="n">
        <v>1.79900477861864</v>
      </c>
      <c r="N60" s="75" t="n">
        <v>30.9122809671298</v>
      </c>
      <c r="O60" s="74" t="n">
        <v>1.7976206713513</v>
      </c>
      <c r="P60" s="75" t="n">
        <v>9.4140542142675</v>
      </c>
      <c r="Q60" s="74" t="n">
        <v>1.03797167099597</v>
      </c>
      <c r="R60" s="75" t="n">
        <v>14.7383232348799</v>
      </c>
      <c r="S60" s="74" t="n">
        <v>1.04344864025616</v>
      </c>
      <c r="T60" s="75" t="n">
        <v>7.20880913242305</v>
      </c>
      <c r="U60" s="76" t="n">
        <v>0.791081489331024</v>
      </c>
      <c r="V60" s="73" t="n">
        <v>-2.88686147223914</v>
      </c>
      <c r="W60" s="74" t="n">
        <v>2.27300505219523</v>
      </c>
      <c r="X60" s="75" t="n">
        <v>-2.18561974731602</v>
      </c>
      <c r="Y60" s="74" t="n">
        <v>2.16709026940763</v>
      </c>
      <c r="Z60" s="75" t="n">
        <v>17.9684722979775</v>
      </c>
      <c r="AA60" s="74" t="n">
        <v>1.84807210401406</v>
      </c>
      <c r="AB60" s="75" t="n">
        <v>4.49727310788795</v>
      </c>
      <c r="AC60" s="74" t="n">
        <v>1.58260694861294</v>
      </c>
      <c r="AD60" s="75" t="n">
        <v>8.55741453413252</v>
      </c>
      <c r="AE60" s="77" t="n">
        <v>1.45342734771527</v>
      </c>
      <c r="AF60" s="71"/>
      <c r="AG60" s="71"/>
    </row>
    <row r="61" customFormat="false" ht="13.2" hidden="false" customHeight="false" outlineLevel="0" collapsed="false">
      <c r="A61" s="72" t="s">
        <v>104</v>
      </c>
      <c r="B61" s="73" t="n">
        <v>88.5945273141175</v>
      </c>
      <c r="C61" s="74" t="n">
        <v>1.17398805147971</v>
      </c>
      <c r="D61" s="75" t="n">
        <v>8.50375985887035</v>
      </c>
      <c r="E61" s="74" t="n">
        <v>0.978337808436418</v>
      </c>
      <c r="F61" s="75" t="n">
        <v>9.04240663328426</v>
      </c>
      <c r="G61" s="74" t="n">
        <v>0.985235921062512</v>
      </c>
      <c r="H61" s="75" t="n">
        <v>5.95067701308571</v>
      </c>
      <c r="I61" s="74" t="n">
        <v>0.718768673740246</v>
      </c>
      <c r="J61" s="75" t="n">
        <v>4.63417362774688</v>
      </c>
      <c r="K61" s="76" t="n">
        <v>0.613268293533014</v>
      </c>
      <c r="L61" s="73" t="n">
        <v>90.5252715343798</v>
      </c>
      <c r="M61" s="74" t="n">
        <v>1.02915294883515</v>
      </c>
      <c r="N61" s="75" t="n">
        <v>8.43824216224329</v>
      </c>
      <c r="O61" s="74" t="n">
        <v>0.948212193164436</v>
      </c>
      <c r="P61" s="75" t="n">
        <v>4.0271812668937</v>
      </c>
      <c r="Q61" s="74" t="n">
        <v>0.653557421492017</v>
      </c>
      <c r="R61" s="75" t="n">
        <v>4.95767237277491</v>
      </c>
      <c r="S61" s="74" t="n">
        <v>0.722670205425649</v>
      </c>
      <c r="T61" s="75" t="n">
        <v>3.04326599712132</v>
      </c>
      <c r="U61" s="76" t="n">
        <v>0.570510424697827</v>
      </c>
      <c r="V61" s="73" t="n">
        <v>-1.93074422026233</v>
      </c>
      <c r="W61" s="74" t="n">
        <v>1.26547684889541</v>
      </c>
      <c r="X61" s="75" t="n">
        <v>0.0655176966270574</v>
      </c>
      <c r="Y61" s="74" t="n">
        <v>1.11921362221249</v>
      </c>
      <c r="Z61" s="75" t="n">
        <v>5.01522536639056</v>
      </c>
      <c r="AA61" s="74" t="n">
        <v>0.949590953097178</v>
      </c>
      <c r="AB61" s="75" t="n">
        <v>0.993004640310798</v>
      </c>
      <c r="AC61" s="74" t="n">
        <v>0.754813663827351</v>
      </c>
      <c r="AD61" s="75" t="n">
        <v>1.59090763062555</v>
      </c>
      <c r="AE61" s="77" t="n">
        <v>0.702158547001367</v>
      </c>
      <c r="AF61" s="71"/>
      <c r="AG61" s="71"/>
    </row>
    <row r="62" customFormat="false" ht="13.2" hidden="false" customHeight="false" outlineLevel="0" collapsed="false">
      <c r="A62" s="65" t="s">
        <v>105</v>
      </c>
      <c r="B62" s="66" t="n">
        <v>18.9041733890708</v>
      </c>
      <c r="C62" s="67" t="n">
        <v>2.38778677566274</v>
      </c>
      <c r="D62" s="68" t="n">
        <v>74.4628357415467</v>
      </c>
      <c r="E62" s="67" t="n">
        <v>2.37364932392751</v>
      </c>
      <c r="F62" s="68" t="n">
        <v>62.3248847320567</v>
      </c>
      <c r="G62" s="67" t="n">
        <v>2.56640451305834</v>
      </c>
      <c r="H62" s="68" t="n">
        <v>66.703269170799</v>
      </c>
      <c r="I62" s="67" t="n">
        <v>2.44170548596865</v>
      </c>
      <c r="J62" s="68" t="n">
        <v>52.8551588129314</v>
      </c>
      <c r="K62" s="69" t="n">
        <v>2.45497279294994</v>
      </c>
      <c r="L62" s="66" t="n">
        <v>18.3260053244865</v>
      </c>
      <c r="M62" s="67" t="n">
        <v>2.05866458065602</v>
      </c>
      <c r="N62" s="68" t="n">
        <v>76.814242753403</v>
      </c>
      <c r="O62" s="67" t="n">
        <v>2.19211134025952</v>
      </c>
      <c r="P62" s="68" t="n">
        <v>47.5923512475761</v>
      </c>
      <c r="Q62" s="67" t="n">
        <v>2.43835267885984</v>
      </c>
      <c r="R62" s="68" t="n">
        <v>65.6373367720931</v>
      </c>
      <c r="S62" s="67" t="n">
        <v>2.5413434676859</v>
      </c>
      <c r="T62" s="68" t="n">
        <v>42.1582588270752</v>
      </c>
      <c r="U62" s="69" t="n">
        <v>2.38381577039991</v>
      </c>
      <c r="V62" s="66" t="n">
        <v>0.57816806458429</v>
      </c>
      <c r="W62" s="67" t="n">
        <v>2.0163765721675</v>
      </c>
      <c r="X62" s="68" t="n">
        <v>-2.35140701185636</v>
      </c>
      <c r="Y62" s="67" t="n">
        <v>2.01001740659629</v>
      </c>
      <c r="Z62" s="68" t="n">
        <v>14.7325334844806</v>
      </c>
      <c r="AA62" s="67" t="n">
        <v>2.40212316813481</v>
      </c>
      <c r="AB62" s="68" t="n">
        <v>1.06593239870592</v>
      </c>
      <c r="AC62" s="67" t="n">
        <v>2.25341727736833</v>
      </c>
      <c r="AD62" s="68" t="n">
        <v>10.6968999858562</v>
      </c>
      <c r="AE62" s="70" t="n">
        <v>2.14317540375469</v>
      </c>
      <c r="AF62" s="71"/>
      <c r="AG62" s="71"/>
    </row>
    <row r="63" customFormat="false" ht="13.2" hidden="false" customHeight="false" outlineLevel="0" collapsed="false">
      <c r="A63" s="65" t="s">
        <v>106</v>
      </c>
      <c r="B63" s="66" t="n">
        <v>20.7125823109613</v>
      </c>
      <c r="C63" s="67" t="n">
        <v>2.0566913714138</v>
      </c>
      <c r="D63" s="68" t="n">
        <v>72.3930840201446</v>
      </c>
      <c r="E63" s="67" t="n">
        <v>2.43847814446472</v>
      </c>
      <c r="F63" s="68" t="n">
        <v>68.8683827828354</v>
      </c>
      <c r="G63" s="67" t="n">
        <v>2.29736090959818</v>
      </c>
      <c r="H63" s="68" t="n">
        <v>60.5270061201601</v>
      </c>
      <c r="I63" s="67" t="n">
        <v>2.65871816472687</v>
      </c>
      <c r="J63" s="68" t="n">
        <v>54.5638803134576</v>
      </c>
      <c r="K63" s="69" t="n">
        <v>2.72257478270617</v>
      </c>
      <c r="L63" s="66" t="n">
        <v>33.0734453218729</v>
      </c>
      <c r="M63" s="67" t="n">
        <v>1.84442679760112</v>
      </c>
      <c r="N63" s="68" t="n">
        <v>64.679431045737</v>
      </c>
      <c r="O63" s="67" t="n">
        <v>1.88947186150427</v>
      </c>
      <c r="P63" s="68" t="n">
        <v>32.5960711933876</v>
      </c>
      <c r="Q63" s="67" t="n">
        <v>1.53318643270589</v>
      </c>
      <c r="R63" s="68" t="n">
        <v>38.1834971261782</v>
      </c>
      <c r="S63" s="67" t="n">
        <v>1.61114886043602</v>
      </c>
      <c r="T63" s="68" t="n">
        <v>25.5360094494874</v>
      </c>
      <c r="U63" s="69" t="n">
        <v>1.41792293478374</v>
      </c>
      <c r="V63" s="66" t="n">
        <v>-12.3608630109116</v>
      </c>
      <c r="W63" s="67" t="n">
        <v>2.81427778693659</v>
      </c>
      <c r="X63" s="68" t="n">
        <v>7.71365297440758</v>
      </c>
      <c r="Y63" s="67" t="n">
        <v>3.17773242537187</v>
      </c>
      <c r="Z63" s="68" t="n">
        <v>36.2723115894478</v>
      </c>
      <c r="AA63" s="67" t="n">
        <v>2.76361051163426</v>
      </c>
      <c r="AB63" s="68" t="n">
        <v>22.3435089939818</v>
      </c>
      <c r="AC63" s="67" t="n">
        <v>3.29081510991119</v>
      </c>
      <c r="AD63" s="68" t="n">
        <v>29.0278708639702</v>
      </c>
      <c r="AE63" s="70" t="n">
        <v>3.21116160958351</v>
      </c>
      <c r="AF63" s="71"/>
      <c r="AG63" s="71"/>
    </row>
    <row r="64" customFormat="false" ht="13.2" hidden="false" customHeight="false" outlineLevel="0" collapsed="false">
      <c r="A64" s="72" t="s">
        <v>107</v>
      </c>
      <c r="B64" s="73" t="n">
        <v>28.515050514471</v>
      </c>
      <c r="C64" s="74" t="n">
        <v>2.11916088652365</v>
      </c>
      <c r="D64" s="75" t="n">
        <v>45.3770882212389</v>
      </c>
      <c r="E64" s="74" t="n">
        <v>1.96182753328737</v>
      </c>
      <c r="F64" s="75" t="n">
        <v>66.5137833525471</v>
      </c>
      <c r="G64" s="74" t="n">
        <v>1.9509535535261</v>
      </c>
      <c r="H64" s="75" t="n">
        <v>44.3386302014107</v>
      </c>
      <c r="I64" s="74" t="n">
        <v>2.22010187262451</v>
      </c>
      <c r="J64" s="75" t="n">
        <v>32.03807056544</v>
      </c>
      <c r="K64" s="76" t="n">
        <v>1.80526897942024</v>
      </c>
      <c r="L64" s="73" t="n">
        <v>37.7047984848526</v>
      </c>
      <c r="M64" s="74" t="n">
        <v>1.93831214809744</v>
      </c>
      <c r="N64" s="75" t="n">
        <v>44.8684729600646</v>
      </c>
      <c r="O64" s="74" t="n">
        <v>1.9427918750099</v>
      </c>
      <c r="P64" s="75" t="n">
        <v>47.3235623630867</v>
      </c>
      <c r="Q64" s="74" t="n">
        <v>1.713537365194</v>
      </c>
      <c r="R64" s="75" t="n">
        <v>38.9753371336175</v>
      </c>
      <c r="S64" s="74" t="n">
        <v>2.11478383121252</v>
      </c>
      <c r="T64" s="75" t="n">
        <v>25.2290709332103</v>
      </c>
      <c r="U64" s="76" t="n">
        <v>1.42131645776628</v>
      </c>
      <c r="V64" s="73" t="n">
        <v>-9.18974797038165</v>
      </c>
      <c r="W64" s="74" t="n">
        <v>2.09966833264985</v>
      </c>
      <c r="X64" s="75" t="n">
        <v>0.508615261174298</v>
      </c>
      <c r="Y64" s="74" t="n">
        <v>1.88924393489055</v>
      </c>
      <c r="Z64" s="75" t="n">
        <v>19.1902209894604</v>
      </c>
      <c r="AA64" s="74" t="n">
        <v>2.03929514665866</v>
      </c>
      <c r="AB64" s="75" t="n">
        <v>5.36329306779319</v>
      </c>
      <c r="AC64" s="74" t="n">
        <v>2.24845234306976</v>
      </c>
      <c r="AD64" s="75" t="n">
        <v>6.80899963222975</v>
      </c>
      <c r="AE64" s="77" t="n">
        <v>1.96721288384111</v>
      </c>
      <c r="AF64" s="71"/>
      <c r="AG64" s="71"/>
    </row>
    <row r="65" customFormat="false" ht="13.2" hidden="false" customHeight="false" outlineLevel="0" collapsed="false">
      <c r="A65" s="72" t="s">
        <v>108</v>
      </c>
      <c r="B65" s="73" t="n">
        <v>68.9546809399773</v>
      </c>
      <c r="C65" s="74" t="n">
        <v>1.72859154681186</v>
      </c>
      <c r="D65" s="75" t="n">
        <v>21.5017756097379</v>
      </c>
      <c r="E65" s="74" t="n">
        <v>1.46253212329155</v>
      </c>
      <c r="F65" s="75" t="n">
        <v>25.4364555880867</v>
      </c>
      <c r="G65" s="74" t="n">
        <v>1.91463408464028</v>
      </c>
      <c r="H65" s="75" t="n">
        <v>15.0010172770521</v>
      </c>
      <c r="I65" s="74" t="n">
        <v>1.37148965943282</v>
      </c>
      <c r="J65" s="75" t="n">
        <v>11.3308570951653</v>
      </c>
      <c r="K65" s="76" t="n">
        <v>1.28757554796076</v>
      </c>
      <c r="L65" s="73" t="n">
        <v>79.7486243521679</v>
      </c>
      <c r="M65" s="74" t="n">
        <v>1.4143384602926</v>
      </c>
      <c r="N65" s="75" t="n">
        <v>18.2783060442555</v>
      </c>
      <c r="O65" s="74" t="n">
        <v>1.37409089978869</v>
      </c>
      <c r="P65" s="75" t="n">
        <v>8.08852508954965</v>
      </c>
      <c r="Q65" s="74" t="n">
        <v>1.08407560616203</v>
      </c>
      <c r="R65" s="75" t="n">
        <v>9.2596212175391</v>
      </c>
      <c r="S65" s="74" t="n">
        <v>1.02434167629784</v>
      </c>
      <c r="T65" s="75" t="n">
        <v>4.96991631409504</v>
      </c>
      <c r="U65" s="76" t="n">
        <v>0.975550137072102</v>
      </c>
      <c r="V65" s="73" t="n">
        <v>-10.7939434121906</v>
      </c>
      <c r="W65" s="74" t="n">
        <v>2.022098089352</v>
      </c>
      <c r="X65" s="75" t="n">
        <v>3.22346956548236</v>
      </c>
      <c r="Y65" s="74" t="n">
        <v>1.75484583581699</v>
      </c>
      <c r="Z65" s="75" t="n">
        <v>17.3479304985371</v>
      </c>
      <c r="AA65" s="74" t="n">
        <v>2.19646220031481</v>
      </c>
      <c r="AB65" s="75" t="n">
        <v>5.74139605951304</v>
      </c>
      <c r="AC65" s="74" t="n">
        <v>1.56265751783126</v>
      </c>
      <c r="AD65" s="75" t="n">
        <v>6.36094078107028</v>
      </c>
      <c r="AE65" s="77" t="n">
        <v>1.43175356143984</v>
      </c>
      <c r="AF65" s="71"/>
      <c r="AG65" s="71"/>
    </row>
    <row r="66" customFormat="false" ht="13.2" hidden="false" customHeight="false" outlineLevel="0" collapsed="false">
      <c r="A66" s="65" t="s">
        <v>109</v>
      </c>
      <c r="B66" s="66" t="n">
        <v>81.5914405251708</v>
      </c>
      <c r="C66" s="67" t="n">
        <v>3.144206079473</v>
      </c>
      <c r="D66" s="68" t="n">
        <v>11.2027779491009</v>
      </c>
      <c r="E66" s="67" t="n">
        <v>2.80664071434599</v>
      </c>
      <c r="F66" s="68" t="n">
        <v>14.466544791076</v>
      </c>
      <c r="G66" s="67" t="n">
        <v>2.95225164463315</v>
      </c>
      <c r="H66" s="68" t="n">
        <v>8.11656703646507</v>
      </c>
      <c r="I66" s="67" t="n">
        <v>2.21900134604535</v>
      </c>
      <c r="J66" s="68" t="n">
        <v>4.69186693005846</v>
      </c>
      <c r="K66" s="69" t="n">
        <v>2.25034023896201</v>
      </c>
      <c r="L66" s="66" t="n">
        <v>79.4665828568008</v>
      </c>
      <c r="M66" s="67" t="n">
        <v>3.59996379179565</v>
      </c>
      <c r="N66" s="68" t="n">
        <v>17.344288480089</v>
      </c>
      <c r="O66" s="67" t="n">
        <v>3.47163093286939</v>
      </c>
      <c r="P66" s="68" t="n">
        <v>9.65990337375527</v>
      </c>
      <c r="Q66" s="67" t="n">
        <v>2.79720529204492</v>
      </c>
      <c r="R66" s="68" t="n">
        <v>12.5442688881723</v>
      </c>
      <c r="S66" s="67" t="n">
        <v>3.30011685248221</v>
      </c>
      <c r="T66" s="68" t="n">
        <v>6.62315628499164</v>
      </c>
      <c r="U66" s="69" t="n">
        <v>2.56474387669438</v>
      </c>
      <c r="V66" s="66" t="n">
        <v>2.12485766837006</v>
      </c>
      <c r="W66" s="67" t="n">
        <v>4.72281911382922</v>
      </c>
      <c r="X66" s="68" t="n">
        <v>-6.14151053098816</v>
      </c>
      <c r="Y66" s="67" t="n">
        <v>4.82543344278571</v>
      </c>
      <c r="Z66" s="68" t="n">
        <v>4.80664141732071</v>
      </c>
      <c r="AA66" s="67" t="n">
        <v>4.39698053956515</v>
      </c>
      <c r="AB66" s="68" t="n">
        <v>-4.42770185170726</v>
      </c>
      <c r="AC66" s="67" t="n">
        <v>4.10554422328821</v>
      </c>
      <c r="AD66" s="68" t="n">
        <v>-1.93128935493318</v>
      </c>
      <c r="AE66" s="70" t="n">
        <v>3.33180672630956</v>
      </c>
      <c r="AF66" s="71"/>
      <c r="AG66" s="71"/>
    </row>
    <row r="67" customFormat="false" ht="13.2" hidden="false" customHeight="false" outlineLevel="0" collapsed="false">
      <c r="A67" s="65" t="s">
        <v>110</v>
      </c>
      <c r="B67" s="66" t="n">
        <v>63.3197322158466</v>
      </c>
      <c r="C67" s="67" t="n">
        <v>1.60468148491049</v>
      </c>
      <c r="D67" s="68" t="n">
        <v>27.6281640571005</v>
      </c>
      <c r="E67" s="67" t="n">
        <v>1.25427140886282</v>
      </c>
      <c r="F67" s="68" t="n">
        <v>31.7307069442853</v>
      </c>
      <c r="G67" s="67" t="n">
        <v>1.73117077695677</v>
      </c>
      <c r="H67" s="68" t="n">
        <v>19.2919458072236</v>
      </c>
      <c r="I67" s="67" t="n">
        <v>1.34109624599232</v>
      </c>
      <c r="J67" s="68" t="n">
        <v>16.2062329370943</v>
      </c>
      <c r="K67" s="69" t="n">
        <v>1.09589116884579</v>
      </c>
      <c r="L67" s="66" t="n">
        <v>74.1670485194356</v>
      </c>
      <c r="M67" s="67" t="n">
        <v>1.48379798791129</v>
      </c>
      <c r="N67" s="68" t="n">
        <v>24.2590779441995</v>
      </c>
      <c r="O67" s="67" t="n">
        <v>1.4424766534297</v>
      </c>
      <c r="P67" s="68" t="n">
        <v>10.2694855009196</v>
      </c>
      <c r="Q67" s="67" t="n">
        <v>0.90202698479928</v>
      </c>
      <c r="R67" s="68" t="n">
        <v>12.3869409402813</v>
      </c>
      <c r="S67" s="67" t="n">
        <v>1.09450893016491</v>
      </c>
      <c r="T67" s="68" t="n">
        <v>7.61214388178175</v>
      </c>
      <c r="U67" s="69" t="n">
        <v>0.800412439333691</v>
      </c>
      <c r="V67" s="66" t="n">
        <v>-10.8473163035889</v>
      </c>
      <c r="W67" s="67" t="n">
        <v>1.81759756403388</v>
      </c>
      <c r="X67" s="68" t="n">
        <v>3.36908611290101</v>
      </c>
      <c r="Y67" s="67" t="n">
        <v>1.34232699279424</v>
      </c>
      <c r="Z67" s="68" t="n">
        <v>21.4612214433656</v>
      </c>
      <c r="AA67" s="67" t="n">
        <v>1.4682835285736</v>
      </c>
      <c r="AB67" s="68" t="n">
        <v>6.90500486694234</v>
      </c>
      <c r="AC67" s="67" t="n">
        <v>1.17112687136069</v>
      </c>
      <c r="AD67" s="68" t="n">
        <v>8.59408905531254</v>
      </c>
      <c r="AE67" s="70" t="n">
        <v>1.05557259277202</v>
      </c>
      <c r="AF67" s="71"/>
      <c r="AG67" s="71"/>
    </row>
    <row r="68" customFormat="false" ht="13.2" hidden="false" customHeight="false" outlineLevel="0" collapsed="false">
      <c r="A68" s="72" t="s">
        <v>111</v>
      </c>
      <c r="B68" s="73" t="n">
        <v>80.4964594076199</v>
      </c>
      <c r="C68" s="74" t="n">
        <v>0.800519429944796</v>
      </c>
      <c r="D68" s="75" t="n">
        <v>11.5445617056496</v>
      </c>
      <c r="E68" s="74" t="n">
        <v>0.692326469574328</v>
      </c>
      <c r="F68" s="75" t="n">
        <v>16.3336267650434</v>
      </c>
      <c r="G68" s="74" t="n">
        <v>0.715743305057966</v>
      </c>
      <c r="H68" s="75" t="n">
        <v>10.0286321298416</v>
      </c>
      <c r="I68" s="74" t="n">
        <v>0.613387390319823</v>
      </c>
      <c r="J68" s="75" t="n">
        <v>6.44799024724893</v>
      </c>
      <c r="K68" s="76" t="n">
        <v>0.525498407087723</v>
      </c>
      <c r="L68" s="73" t="n">
        <v>87.2129106309279</v>
      </c>
      <c r="M68" s="74" t="n">
        <v>0.616410224290317</v>
      </c>
      <c r="N68" s="75" t="n">
        <v>9.92435175995691</v>
      </c>
      <c r="O68" s="74" t="n">
        <v>0.662412860941128</v>
      </c>
      <c r="P68" s="75" t="n">
        <v>6.08769105073382</v>
      </c>
      <c r="Q68" s="74" t="n">
        <v>0.48161424824029</v>
      </c>
      <c r="R68" s="75" t="n">
        <v>7.08834578573898</v>
      </c>
      <c r="S68" s="74" t="n">
        <v>0.579831307152093</v>
      </c>
      <c r="T68" s="75" t="n">
        <v>3.45381548525913</v>
      </c>
      <c r="U68" s="76" t="n">
        <v>0.383067784271008</v>
      </c>
      <c r="V68" s="73" t="n">
        <v>-6.71645122330809</v>
      </c>
      <c r="W68" s="74" t="n">
        <v>0.961493661196453</v>
      </c>
      <c r="X68" s="75" t="n">
        <v>1.6202099456927</v>
      </c>
      <c r="Y68" s="74" t="n">
        <v>0.944141164956145</v>
      </c>
      <c r="Z68" s="75" t="n">
        <v>10.2459357143095</v>
      </c>
      <c r="AA68" s="74" t="n">
        <v>0.894014576885798</v>
      </c>
      <c r="AB68" s="75" t="n">
        <v>2.94028634410266</v>
      </c>
      <c r="AC68" s="74" t="n">
        <v>0.750670810019185</v>
      </c>
      <c r="AD68" s="75" t="n">
        <v>2.9941747619898</v>
      </c>
      <c r="AE68" s="77" t="n">
        <v>0.651760025641506</v>
      </c>
      <c r="AF68" s="71"/>
      <c r="AG68" s="71"/>
    </row>
    <row r="69" customFormat="false" ht="13.2" hidden="false" customHeight="false" outlineLevel="0" collapsed="false">
      <c r="A69" s="72" t="s">
        <v>112</v>
      </c>
      <c r="B69" s="73" t="n">
        <v>31.0131478335251</v>
      </c>
      <c r="C69" s="74" t="n">
        <v>1.92466371844522</v>
      </c>
      <c r="D69" s="75" t="n">
        <v>54.0372963967027</v>
      </c>
      <c r="E69" s="74" t="n">
        <v>1.98052747220286</v>
      </c>
      <c r="F69" s="75" t="n">
        <v>62.71194158502</v>
      </c>
      <c r="G69" s="74" t="n">
        <v>1.98746367949308</v>
      </c>
      <c r="H69" s="75" t="n">
        <v>48.3573443843189</v>
      </c>
      <c r="I69" s="74" t="n">
        <v>1.92384688323798</v>
      </c>
      <c r="J69" s="75" t="n">
        <v>41.8644485110522</v>
      </c>
      <c r="K69" s="76" t="n">
        <v>1.84538813625856</v>
      </c>
      <c r="L69" s="73" t="n">
        <v>40.6643956641552</v>
      </c>
      <c r="M69" s="74" t="n">
        <v>1.93567294644927</v>
      </c>
      <c r="N69" s="75" t="n">
        <v>49.4609782086377</v>
      </c>
      <c r="O69" s="74" t="n">
        <v>1.97337331519558</v>
      </c>
      <c r="P69" s="75" t="n">
        <v>43.0245225307923</v>
      </c>
      <c r="Q69" s="74" t="n">
        <v>1.82884384658409</v>
      </c>
      <c r="R69" s="75" t="n">
        <v>42.1345939576715</v>
      </c>
      <c r="S69" s="74" t="n">
        <v>1.73064194071155</v>
      </c>
      <c r="T69" s="75" t="n">
        <v>31.1813153909676</v>
      </c>
      <c r="U69" s="76" t="n">
        <v>1.61269132742655</v>
      </c>
      <c r="V69" s="73" t="n">
        <v>-9.65124783063018</v>
      </c>
      <c r="W69" s="74" t="n">
        <v>1.93307197866216</v>
      </c>
      <c r="X69" s="75" t="n">
        <v>4.57631818806497</v>
      </c>
      <c r="Y69" s="74" t="n">
        <v>2.09171567323149</v>
      </c>
      <c r="Z69" s="75" t="n">
        <v>19.6874190542277</v>
      </c>
      <c r="AA69" s="74" t="n">
        <v>1.85697757168615</v>
      </c>
      <c r="AB69" s="75" t="n">
        <v>6.22275042664744</v>
      </c>
      <c r="AC69" s="74" t="n">
        <v>1.96664719248185</v>
      </c>
      <c r="AD69" s="75" t="n">
        <v>10.6831331200846</v>
      </c>
      <c r="AE69" s="77" t="n">
        <v>1.86592472641423</v>
      </c>
      <c r="AF69" s="71"/>
      <c r="AG69" s="71"/>
    </row>
    <row r="70" customFormat="false" ht="13.2" hidden="false" customHeight="false" outlineLevel="0" collapsed="false">
      <c r="A70" s="65" t="s">
        <v>113</v>
      </c>
      <c r="B70" s="66" t="n">
        <v>33.2861732071689</v>
      </c>
      <c r="C70" s="67" t="n">
        <v>0.880846707603207</v>
      </c>
      <c r="D70" s="68" t="n">
        <v>56.7280630900744</v>
      </c>
      <c r="E70" s="67" t="n">
        <v>1.06892271068989</v>
      </c>
      <c r="F70" s="68" t="n">
        <v>56.8344967671434</v>
      </c>
      <c r="G70" s="67" t="n">
        <v>1.12616072004416</v>
      </c>
      <c r="H70" s="68" t="n">
        <v>54.3371301025092</v>
      </c>
      <c r="I70" s="67" t="n">
        <v>1.04762542370849</v>
      </c>
      <c r="J70" s="68" t="n">
        <v>44.7675397600666</v>
      </c>
      <c r="K70" s="69" t="n">
        <v>1.12850864252334</v>
      </c>
      <c r="L70" s="66" t="n">
        <v>39.633960624484</v>
      </c>
      <c r="M70" s="67" t="n">
        <v>1.25390904211266</v>
      </c>
      <c r="N70" s="68" t="n">
        <v>56.3887537227327</v>
      </c>
      <c r="O70" s="67" t="n">
        <v>1.39371209008289</v>
      </c>
      <c r="P70" s="68" t="n">
        <v>29.4299476202071</v>
      </c>
      <c r="Q70" s="67" t="n">
        <v>1.19297840152424</v>
      </c>
      <c r="R70" s="68" t="n">
        <v>46.1959211406448</v>
      </c>
      <c r="S70" s="67" t="n">
        <v>1.04815976045906</v>
      </c>
      <c r="T70" s="68" t="n">
        <v>26.4308018322694</v>
      </c>
      <c r="U70" s="69" t="n">
        <v>1.01781819980106</v>
      </c>
      <c r="V70" s="66" t="n">
        <v>-6.34778741731511</v>
      </c>
      <c r="W70" s="67" t="n">
        <v>1.53931466944438</v>
      </c>
      <c r="X70" s="68" t="n">
        <v>0.33930936734162</v>
      </c>
      <c r="Y70" s="67" t="n">
        <v>1.42308617444733</v>
      </c>
      <c r="Z70" s="68" t="n">
        <v>27.4045491469363</v>
      </c>
      <c r="AA70" s="67" t="n">
        <v>1.77325626151586</v>
      </c>
      <c r="AB70" s="68" t="n">
        <v>8.14120896186435</v>
      </c>
      <c r="AC70" s="67" t="n">
        <v>1.52688347518827</v>
      </c>
      <c r="AD70" s="68" t="n">
        <v>18.3367379277972</v>
      </c>
      <c r="AE70" s="70" t="n">
        <v>1.61147899012214</v>
      </c>
      <c r="AF70" s="71"/>
      <c r="AG70" s="71"/>
    </row>
    <row r="71" customFormat="false" ht="13.2" hidden="false" customHeight="false" outlineLevel="0" collapsed="false">
      <c r="A71" s="65" t="s">
        <v>114</v>
      </c>
      <c r="B71" s="66" t="n">
        <v>20.7947525402146</v>
      </c>
      <c r="C71" s="67" t="n">
        <v>1.71405198452421</v>
      </c>
      <c r="D71" s="68" t="n">
        <v>71.4221324393495</v>
      </c>
      <c r="E71" s="67" t="n">
        <v>1.85240572864261</v>
      </c>
      <c r="F71" s="68" t="n">
        <v>64.8962878629883</v>
      </c>
      <c r="G71" s="67" t="n">
        <v>1.87269724404758</v>
      </c>
      <c r="H71" s="68" t="n">
        <v>67.3219358479934</v>
      </c>
      <c r="I71" s="67" t="n">
        <v>2.10628271623658</v>
      </c>
      <c r="J71" s="68" t="n">
        <v>55.3435011938335</v>
      </c>
      <c r="K71" s="69" t="n">
        <v>2.02899721442631</v>
      </c>
      <c r="L71" s="66" t="n">
        <v>18.91746353673</v>
      </c>
      <c r="M71" s="67" t="n">
        <v>2.06870103850485</v>
      </c>
      <c r="N71" s="68" t="n">
        <v>77.4457639926591</v>
      </c>
      <c r="O71" s="67" t="n">
        <v>2.15352241824259</v>
      </c>
      <c r="P71" s="68" t="n">
        <v>54.8410310229136</v>
      </c>
      <c r="Q71" s="67" t="n">
        <v>2.42226562403561</v>
      </c>
      <c r="R71" s="68" t="n">
        <v>68.9603749455505</v>
      </c>
      <c r="S71" s="67" t="n">
        <v>2.38998774289718</v>
      </c>
      <c r="T71" s="68" t="n">
        <v>50.4276403233238</v>
      </c>
      <c r="U71" s="69" t="n">
        <v>2.36320435239406</v>
      </c>
      <c r="V71" s="66" t="n">
        <v>1.87728900348459</v>
      </c>
      <c r="W71" s="67" t="n">
        <v>1.68199664578773</v>
      </c>
      <c r="X71" s="68" t="n">
        <v>-6.02363155330962</v>
      </c>
      <c r="Y71" s="67" t="n">
        <v>1.85855036807414</v>
      </c>
      <c r="Z71" s="68" t="n">
        <v>10.0552568400747</v>
      </c>
      <c r="AA71" s="67" t="n">
        <v>2.10660093643817</v>
      </c>
      <c r="AB71" s="68" t="n">
        <v>-1.6384390975571</v>
      </c>
      <c r="AC71" s="67" t="n">
        <v>2.17163930331641</v>
      </c>
      <c r="AD71" s="68" t="n">
        <v>4.91586087050966</v>
      </c>
      <c r="AE71" s="70" t="n">
        <v>2.17274504286437</v>
      </c>
      <c r="AF71" s="71"/>
      <c r="AG71" s="71"/>
    </row>
    <row r="72" customFormat="false" ht="13.2" hidden="false" customHeight="false" outlineLevel="0" collapsed="false">
      <c r="A72" s="72" t="s">
        <v>115</v>
      </c>
      <c r="B72" s="73" t="n">
        <v>22.8096534871019</v>
      </c>
      <c r="C72" s="74" t="n">
        <v>0.598966839563066</v>
      </c>
      <c r="D72" s="75" t="n">
        <v>70.744967415835</v>
      </c>
      <c r="E72" s="74" t="n">
        <v>0.555952556383299</v>
      </c>
      <c r="F72" s="75" t="n">
        <v>68.2904902217562</v>
      </c>
      <c r="G72" s="74" t="n">
        <v>0.540737553792345</v>
      </c>
      <c r="H72" s="75" t="n">
        <v>67.6083228195188</v>
      </c>
      <c r="I72" s="74" t="n">
        <v>0.601798613068077</v>
      </c>
      <c r="J72" s="75" t="n">
        <v>59.9825689380675</v>
      </c>
      <c r="K72" s="76" t="n">
        <v>0.560317555421742</v>
      </c>
      <c r="L72" s="73" t="n">
        <v>28.331466898835</v>
      </c>
      <c r="M72" s="74" t="n">
        <v>0.603933513390704</v>
      </c>
      <c r="N72" s="75" t="n">
        <v>68.1728254435656</v>
      </c>
      <c r="O72" s="74" t="n">
        <v>0.656154823087115</v>
      </c>
      <c r="P72" s="75" t="n">
        <v>45.0170326427516</v>
      </c>
      <c r="Q72" s="74" t="n">
        <v>0.602509014813323</v>
      </c>
      <c r="R72" s="75" t="n">
        <v>56.7246131748386</v>
      </c>
      <c r="S72" s="74" t="n">
        <v>0.677578962252638</v>
      </c>
      <c r="T72" s="75" t="n">
        <v>39.5249364443609</v>
      </c>
      <c r="U72" s="76" t="n">
        <v>0.62604681446495</v>
      </c>
      <c r="V72" s="73" t="n">
        <v>-5.52181341173316</v>
      </c>
      <c r="W72" s="74" t="n">
        <v>0.765177464764918</v>
      </c>
      <c r="X72" s="75" t="n">
        <v>2.57214197226945</v>
      </c>
      <c r="Y72" s="74" t="n">
        <v>0.773423315787173</v>
      </c>
      <c r="Z72" s="75" t="n">
        <v>23.2734575790046</v>
      </c>
      <c r="AA72" s="74" t="n">
        <v>0.793626860088265</v>
      </c>
      <c r="AB72" s="75" t="n">
        <v>10.8837096446802</v>
      </c>
      <c r="AC72" s="74" t="n">
        <v>0.707892248968901</v>
      </c>
      <c r="AD72" s="75" t="n">
        <v>20.4576324937066</v>
      </c>
      <c r="AE72" s="77" t="n">
        <v>0.80704255477508</v>
      </c>
      <c r="AF72" s="71"/>
      <c r="AG72" s="71"/>
    </row>
    <row r="73" customFormat="false" ht="13.2" hidden="false" customHeight="false" outlineLevel="0" collapsed="false">
      <c r="A73" s="72" t="s">
        <v>116</v>
      </c>
      <c r="B73" s="73" t="n">
        <v>43.608166846137</v>
      </c>
      <c r="C73" s="74" t="n">
        <v>2.20078051873902</v>
      </c>
      <c r="D73" s="75" t="n">
        <v>40.2922767225561</v>
      </c>
      <c r="E73" s="74" t="n">
        <v>2.22132702061814</v>
      </c>
      <c r="F73" s="75" t="n">
        <v>46.5413072237731</v>
      </c>
      <c r="G73" s="74" t="n">
        <v>2.24786030947346</v>
      </c>
      <c r="H73" s="75" t="n">
        <v>39.2023450089792</v>
      </c>
      <c r="I73" s="74" t="n">
        <v>2.01920361995139</v>
      </c>
      <c r="J73" s="75" t="n">
        <v>27.7385672496651</v>
      </c>
      <c r="K73" s="76" t="n">
        <v>1.9176078485082</v>
      </c>
      <c r="L73" s="73" t="n">
        <v>50.466848894354</v>
      </c>
      <c r="M73" s="74" t="n">
        <v>2.06991664213358</v>
      </c>
      <c r="N73" s="75" t="n">
        <v>41.1095846571612</v>
      </c>
      <c r="O73" s="74" t="n">
        <v>2.15006861819294</v>
      </c>
      <c r="P73" s="75" t="n">
        <v>28.0110725640757</v>
      </c>
      <c r="Q73" s="74" t="n">
        <v>1.94081233665239</v>
      </c>
      <c r="R73" s="75" t="n">
        <v>34.8943361632167</v>
      </c>
      <c r="S73" s="74" t="n">
        <v>1.82183125851097</v>
      </c>
      <c r="T73" s="75" t="n">
        <v>20.1027978045898</v>
      </c>
      <c r="U73" s="76" t="n">
        <v>1.72642711960379</v>
      </c>
      <c r="V73" s="73" t="n">
        <v>-6.85868204821705</v>
      </c>
      <c r="W73" s="74" t="n">
        <v>2.15126605767671</v>
      </c>
      <c r="X73" s="75" t="n">
        <v>-0.817307934605097</v>
      </c>
      <c r="Y73" s="74" t="n">
        <v>2.07558802436423</v>
      </c>
      <c r="Z73" s="75" t="n">
        <v>18.5302346596974</v>
      </c>
      <c r="AA73" s="74" t="n">
        <v>2.19703268122193</v>
      </c>
      <c r="AB73" s="75" t="n">
        <v>4.30800884576249</v>
      </c>
      <c r="AC73" s="74" t="n">
        <v>2.00891286819773</v>
      </c>
      <c r="AD73" s="75" t="n">
        <v>7.63576944507527</v>
      </c>
      <c r="AE73" s="77" t="n">
        <v>1.90325515802317</v>
      </c>
      <c r="AF73" s="71"/>
      <c r="AG73" s="71"/>
    </row>
    <row r="74" customFormat="false" ht="13.2" hidden="false" customHeight="false" outlineLevel="0" collapsed="false">
      <c r="A74" s="65" t="s">
        <v>117</v>
      </c>
      <c r="B74" s="66" t="n">
        <v>62.9120415374906</v>
      </c>
      <c r="C74" s="67" t="n">
        <v>1.72772274734483</v>
      </c>
      <c r="D74" s="68" t="n">
        <v>24.5758819709186</v>
      </c>
      <c r="E74" s="67" t="n">
        <v>1.38808407710037</v>
      </c>
      <c r="F74" s="68" t="n">
        <v>29.3752217079722</v>
      </c>
      <c r="G74" s="67" t="n">
        <v>1.77087802140751</v>
      </c>
      <c r="H74" s="68" t="n">
        <v>20.2159260689581</v>
      </c>
      <c r="I74" s="67" t="n">
        <v>1.4908627522637</v>
      </c>
      <c r="J74" s="68" t="n">
        <v>13.6393731335695</v>
      </c>
      <c r="K74" s="69" t="n">
        <v>1.12779851040203</v>
      </c>
      <c r="L74" s="66" t="n">
        <v>71.1565623226934</v>
      </c>
      <c r="M74" s="67" t="n">
        <v>1.42851962910403</v>
      </c>
      <c r="N74" s="68" t="n">
        <v>23.2138098891343</v>
      </c>
      <c r="O74" s="67" t="n">
        <v>1.22363921956552</v>
      </c>
      <c r="P74" s="68" t="n">
        <v>14.9786990417947</v>
      </c>
      <c r="Q74" s="67" t="n">
        <v>1.22249316359995</v>
      </c>
      <c r="R74" s="68" t="n">
        <v>16.670207247188</v>
      </c>
      <c r="S74" s="67" t="n">
        <v>1.05473806589418</v>
      </c>
      <c r="T74" s="68" t="n">
        <v>8.93509027848036</v>
      </c>
      <c r="U74" s="69" t="n">
        <v>0.788604495651008</v>
      </c>
      <c r="V74" s="66" t="n">
        <v>-8.24452078520275</v>
      </c>
      <c r="W74" s="67" t="n">
        <v>1.63465174845446</v>
      </c>
      <c r="X74" s="68" t="n">
        <v>1.36207208178435</v>
      </c>
      <c r="Y74" s="67" t="n">
        <v>1.3035275220536</v>
      </c>
      <c r="Z74" s="68" t="n">
        <v>14.3965226661775</v>
      </c>
      <c r="AA74" s="67" t="n">
        <v>1.62590921585833</v>
      </c>
      <c r="AB74" s="68" t="n">
        <v>3.54571882177005</v>
      </c>
      <c r="AC74" s="67" t="n">
        <v>1.33335228453844</v>
      </c>
      <c r="AD74" s="68" t="n">
        <v>4.70428285508911</v>
      </c>
      <c r="AE74" s="70" t="n">
        <v>1.05136736731313</v>
      </c>
      <c r="AF74" s="71"/>
      <c r="AG74" s="71"/>
    </row>
    <row r="75" customFormat="false" ht="13.2" hidden="false" customHeight="false" outlineLevel="0" collapsed="false">
      <c r="A75" s="65" t="s">
        <v>118</v>
      </c>
      <c r="B75" s="66" t="n">
        <v>48.4455356614089</v>
      </c>
      <c r="C75" s="67" t="n">
        <v>2.05038682039639</v>
      </c>
      <c r="D75" s="68" t="n">
        <v>37.2743920794627</v>
      </c>
      <c r="E75" s="67" t="n">
        <v>1.9703678491313</v>
      </c>
      <c r="F75" s="68" t="n">
        <v>42.5934829056116</v>
      </c>
      <c r="G75" s="67" t="n">
        <v>1.92405293925217</v>
      </c>
      <c r="H75" s="68" t="n">
        <v>36.6047528775898</v>
      </c>
      <c r="I75" s="67" t="n">
        <v>2.30294268641634</v>
      </c>
      <c r="J75" s="68" t="n">
        <v>26.5312407781645</v>
      </c>
      <c r="K75" s="69" t="n">
        <v>1.88532947221839</v>
      </c>
      <c r="L75" s="66" t="n">
        <v>53.9186824444144</v>
      </c>
      <c r="M75" s="67" t="n">
        <v>1.97935923986322</v>
      </c>
      <c r="N75" s="68" t="n">
        <v>40.3390122174958</v>
      </c>
      <c r="O75" s="67" t="n">
        <v>1.83565744460338</v>
      </c>
      <c r="P75" s="68" t="n">
        <v>23.4223471193647</v>
      </c>
      <c r="Q75" s="67" t="n">
        <v>1.73321233061442</v>
      </c>
      <c r="R75" s="68" t="n">
        <v>32.9676742678414</v>
      </c>
      <c r="S75" s="67" t="n">
        <v>1.89242627337091</v>
      </c>
      <c r="T75" s="68" t="n">
        <v>18.9011688691969</v>
      </c>
      <c r="U75" s="69" t="n">
        <v>1.52665197812178</v>
      </c>
      <c r="V75" s="66" t="n">
        <v>-5.47314678300552</v>
      </c>
      <c r="W75" s="67" t="n">
        <v>2.16051345955977</v>
      </c>
      <c r="X75" s="68" t="n">
        <v>-3.06462013803308</v>
      </c>
      <c r="Y75" s="67" t="n">
        <v>2.23107042703329</v>
      </c>
      <c r="Z75" s="68" t="n">
        <v>19.1711357862469</v>
      </c>
      <c r="AA75" s="67" t="n">
        <v>1.69968426790849</v>
      </c>
      <c r="AB75" s="68" t="n">
        <v>3.63707860974842</v>
      </c>
      <c r="AC75" s="67" t="n">
        <v>2.18608238286813</v>
      </c>
      <c r="AD75" s="68" t="n">
        <v>7.63007190896763</v>
      </c>
      <c r="AE75" s="70" t="n">
        <v>1.97842706410491</v>
      </c>
      <c r="AF75" s="71"/>
      <c r="AG75" s="71"/>
    </row>
    <row r="76" customFormat="false" ht="13.2" hidden="false" customHeight="false" outlineLevel="0" collapsed="false">
      <c r="A76" s="72" t="s">
        <v>119</v>
      </c>
      <c r="B76" s="73" t="n">
        <v>94.2209229342062</v>
      </c>
      <c r="C76" s="74" t="n">
        <v>0.78622098932373</v>
      </c>
      <c r="D76" s="75" t="n">
        <v>3.9518442514296</v>
      </c>
      <c r="E76" s="74" t="n">
        <v>0.667754235051902</v>
      </c>
      <c r="F76" s="75" t="n">
        <v>4.23072348782132</v>
      </c>
      <c r="G76" s="74" t="n">
        <v>0.604553610667958</v>
      </c>
      <c r="H76" s="75" t="n">
        <v>3.07099903030542</v>
      </c>
      <c r="I76" s="74" t="n">
        <v>0.522210332393467</v>
      </c>
      <c r="J76" s="75" t="n">
        <v>2.06464891504242</v>
      </c>
      <c r="K76" s="76" t="n">
        <v>0.431733032848099</v>
      </c>
      <c r="L76" s="73" t="n">
        <v>95.8794585460935</v>
      </c>
      <c r="M76" s="74" t="n">
        <v>0.586053353878645</v>
      </c>
      <c r="N76" s="75" t="n">
        <v>3.61474697190125</v>
      </c>
      <c r="O76" s="74" t="n">
        <v>0.560388568388286</v>
      </c>
      <c r="P76" s="75" t="n">
        <v>1.59501762759443</v>
      </c>
      <c r="Q76" s="74" t="n">
        <v>0.29921144714131</v>
      </c>
      <c r="R76" s="75" t="n">
        <v>2.34950936793615</v>
      </c>
      <c r="S76" s="74" t="n">
        <v>0.427155680676256</v>
      </c>
      <c r="T76" s="75" t="n">
        <v>1.16015144162351</v>
      </c>
      <c r="U76" s="76" t="n">
        <v>0.300426040995207</v>
      </c>
      <c r="V76" s="73" t="n">
        <v>-1.65853561188729</v>
      </c>
      <c r="W76" s="74" t="n">
        <v>0.61277605028306</v>
      </c>
      <c r="X76" s="75" t="n">
        <v>0.337097279528349</v>
      </c>
      <c r="Y76" s="74" t="n">
        <v>0.569603745084411</v>
      </c>
      <c r="Z76" s="75" t="n">
        <v>2.63570586022689</v>
      </c>
      <c r="AA76" s="74" t="n">
        <v>0.54741421879518</v>
      </c>
      <c r="AB76" s="75" t="n">
        <v>0.721489662369274</v>
      </c>
      <c r="AC76" s="74" t="n">
        <v>0.491094645396468</v>
      </c>
      <c r="AD76" s="75" t="n">
        <v>0.904497473418904</v>
      </c>
      <c r="AE76" s="77" t="n">
        <v>0.428654511847554</v>
      </c>
      <c r="AF76" s="71"/>
      <c r="AG76" s="71"/>
    </row>
    <row r="77" customFormat="false" ht="13.2" hidden="false" customHeight="false" outlineLevel="0" collapsed="false">
      <c r="A77" s="72" t="s">
        <v>120</v>
      </c>
      <c r="B77" s="73" t="n">
        <v>84.2203859788201</v>
      </c>
      <c r="C77" s="74" t="n">
        <v>0.691023959548739</v>
      </c>
      <c r="D77" s="75" t="n">
        <v>9.7103897865438</v>
      </c>
      <c r="E77" s="74" t="n">
        <v>0.685847739658377</v>
      </c>
      <c r="F77" s="75" t="n">
        <v>13.3409382998093</v>
      </c>
      <c r="G77" s="74" t="n">
        <v>0.620051595683964</v>
      </c>
      <c r="H77" s="75" t="n">
        <v>10.8521907866966</v>
      </c>
      <c r="I77" s="74" t="n">
        <v>0.738238200335432</v>
      </c>
      <c r="J77" s="75" t="n">
        <v>7.1981156857731</v>
      </c>
      <c r="K77" s="76" t="n">
        <v>0.652882679536145</v>
      </c>
      <c r="L77" s="73" t="n">
        <v>89.4448708342507</v>
      </c>
      <c r="M77" s="74" t="n">
        <v>0.755240965372336</v>
      </c>
      <c r="N77" s="75" t="n">
        <v>6.6764651442664</v>
      </c>
      <c r="O77" s="74" t="n">
        <v>0.577069455228841</v>
      </c>
      <c r="P77" s="75" t="n">
        <v>6.11777182827305</v>
      </c>
      <c r="Q77" s="74" t="n">
        <v>0.579851680595786</v>
      </c>
      <c r="R77" s="75" t="n">
        <v>8.07826470406503</v>
      </c>
      <c r="S77" s="74" t="n">
        <v>0.621442414235395</v>
      </c>
      <c r="T77" s="75" t="n">
        <v>3.80769354000177</v>
      </c>
      <c r="U77" s="76" t="n">
        <v>0.439599285918866</v>
      </c>
      <c r="V77" s="73" t="n">
        <v>-5.22448485543066</v>
      </c>
      <c r="W77" s="74" t="n">
        <v>1.05182719889231</v>
      </c>
      <c r="X77" s="75" t="n">
        <v>3.03392464227741</v>
      </c>
      <c r="Y77" s="74" t="n">
        <v>0.807977513828277</v>
      </c>
      <c r="Z77" s="75" t="n">
        <v>7.22316647153621</v>
      </c>
      <c r="AA77" s="74" t="n">
        <v>0.875117441238238</v>
      </c>
      <c r="AB77" s="75" t="n">
        <v>2.77392608263157</v>
      </c>
      <c r="AC77" s="74" t="n">
        <v>0.957393840587694</v>
      </c>
      <c r="AD77" s="75" t="n">
        <v>3.39042214577132</v>
      </c>
      <c r="AE77" s="77" t="n">
        <v>0.703474587671962</v>
      </c>
      <c r="AF77" s="71"/>
      <c r="AG77" s="71"/>
    </row>
    <row r="78" customFormat="false" ht="13.2" hidden="false" customHeight="false" outlineLevel="0" collapsed="false">
      <c r="A78" s="65" t="s">
        <v>121</v>
      </c>
      <c r="B78" s="66" t="n">
        <v>81.0289364276715</v>
      </c>
      <c r="C78" s="67" t="n">
        <v>1.42359630314324</v>
      </c>
      <c r="D78" s="68" t="n">
        <v>14.3276532447654</v>
      </c>
      <c r="E78" s="67" t="n">
        <v>1.30711361826945</v>
      </c>
      <c r="F78" s="68" t="n">
        <v>16.2585955990011</v>
      </c>
      <c r="G78" s="67" t="n">
        <v>1.27419605981584</v>
      </c>
      <c r="H78" s="68" t="n">
        <v>11.3171465055643</v>
      </c>
      <c r="I78" s="67" t="n">
        <v>1.12027158035609</v>
      </c>
      <c r="J78" s="68" t="n">
        <v>9.35489267421174</v>
      </c>
      <c r="K78" s="69" t="n">
        <v>1.07299534963562</v>
      </c>
      <c r="L78" s="66" t="n">
        <v>86.852114678528</v>
      </c>
      <c r="M78" s="67" t="n">
        <v>0.992081464003134</v>
      </c>
      <c r="N78" s="68" t="n">
        <v>11.3926872820998</v>
      </c>
      <c r="O78" s="67" t="n">
        <v>0.924256972877223</v>
      </c>
      <c r="P78" s="68" t="n">
        <v>6.76037291472657</v>
      </c>
      <c r="Q78" s="67" t="n">
        <v>0.824176103981082</v>
      </c>
      <c r="R78" s="68" t="n">
        <v>8.07755526179909</v>
      </c>
      <c r="S78" s="67" t="n">
        <v>0.761716335875011</v>
      </c>
      <c r="T78" s="68" t="n">
        <v>4.98530549535939</v>
      </c>
      <c r="U78" s="69" t="n">
        <v>0.654576251273623</v>
      </c>
      <c r="V78" s="66" t="n">
        <v>-5.82317825085651</v>
      </c>
      <c r="W78" s="67" t="n">
        <v>1.50876923142784</v>
      </c>
      <c r="X78" s="68" t="n">
        <v>2.93496596266567</v>
      </c>
      <c r="Y78" s="67" t="n">
        <v>1.52790401667316</v>
      </c>
      <c r="Z78" s="68" t="n">
        <v>9.49822268427457</v>
      </c>
      <c r="AA78" s="67" t="n">
        <v>1.32647853175118</v>
      </c>
      <c r="AB78" s="68" t="n">
        <v>3.23959124376521</v>
      </c>
      <c r="AC78" s="67" t="n">
        <v>1.13989452524812</v>
      </c>
      <c r="AD78" s="68" t="n">
        <v>4.36958717885234</v>
      </c>
      <c r="AE78" s="70" t="n">
        <v>1.10380951864103</v>
      </c>
      <c r="AF78" s="71"/>
      <c r="AG78" s="71"/>
    </row>
    <row r="79" customFormat="false" ht="13.2" hidden="false" customHeight="false" outlineLevel="0" collapsed="false">
      <c r="A79" s="65" t="s">
        <v>122</v>
      </c>
      <c r="B79" s="66" t="n">
        <v>37.2648947705608</v>
      </c>
      <c r="C79" s="67" t="n">
        <v>1.81314426484443</v>
      </c>
      <c r="D79" s="68" t="n">
        <v>54.0154251121989</v>
      </c>
      <c r="E79" s="67" t="n">
        <v>1.77526566562494</v>
      </c>
      <c r="F79" s="68" t="n">
        <v>48.292952425873</v>
      </c>
      <c r="G79" s="67" t="n">
        <v>1.83816421819442</v>
      </c>
      <c r="H79" s="68" t="n">
        <v>39.3748872306008</v>
      </c>
      <c r="I79" s="67" t="n">
        <v>1.84586155596771</v>
      </c>
      <c r="J79" s="68" t="n">
        <v>32.2387906123432</v>
      </c>
      <c r="K79" s="69" t="n">
        <v>1.7673053171839</v>
      </c>
      <c r="L79" s="66" t="n">
        <v>50.0061492085395</v>
      </c>
      <c r="M79" s="67" t="n">
        <v>2.03195661566987</v>
      </c>
      <c r="N79" s="68" t="n">
        <v>46.1828753921285</v>
      </c>
      <c r="O79" s="67" t="n">
        <v>2.07953782798821</v>
      </c>
      <c r="P79" s="68" t="n">
        <v>20.5926623591176</v>
      </c>
      <c r="Q79" s="67" t="n">
        <v>1.42815844567659</v>
      </c>
      <c r="R79" s="68" t="n">
        <v>28.5037031656736</v>
      </c>
      <c r="S79" s="67" t="n">
        <v>1.73333994856495</v>
      </c>
      <c r="T79" s="68" t="n">
        <v>15.6254652967244</v>
      </c>
      <c r="U79" s="69" t="n">
        <v>1.24217641139612</v>
      </c>
      <c r="V79" s="66" t="n">
        <v>-12.7412544379786</v>
      </c>
      <c r="W79" s="67" t="n">
        <v>1.93682913475698</v>
      </c>
      <c r="X79" s="68" t="n">
        <v>7.83254972007045</v>
      </c>
      <c r="Y79" s="67" t="n">
        <v>1.82318477584549</v>
      </c>
      <c r="Z79" s="68" t="n">
        <v>27.7002900667554</v>
      </c>
      <c r="AA79" s="67" t="n">
        <v>1.75456812763196</v>
      </c>
      <c r="AB79" s="68" t="n">
        <v>10.8711840649272</v>
      </c>
      <c r="AC79" s="67" t="n">
        <v>1.80737489778286</v>
      </c>
      <c r="AD79" s="68" t="n">
        <v>16.6133253156188</v>
      </c>
      <c r="AE79" s="70" t="n">
        <v>1.69602873380255</v>
      </c>
      <c r="AF79" s="71"/>
      <c r="AG79" s="71"/>
    </row>
    <row r="80" customFormat="false" ht="13.2" hidden="false" customHeight="false" outlineLevel="0" collapsed="false">
      <c r="A80" s="72" t="s">
        <v>123</v>
      </c>
      <c r="B80" s="73" t="n">
        <v>26.4453482029577</v>
      </c>
      <c r="C80" s="74" t="n">
        <v>2.13499539019554</v>
      </c>
      <c r="D80" s="75" t="n">
        <v>63.6080741398857</v>
      </c>
      <c r="E80" s="74" t="n">
        <v>2.17364545618595</v>
      </c>
      <c r="F80" s="75" t="n">
        <v>56.8224499459777</v>
      </c>
      <c r="G80" s="74" t="n">
        <v>2.44215541281933</v>
      </c>
      <c r="H80" s="75" t="n">
        <v>55.1416342156897</v>
      </c>
      <c r="I80" s="74" t="n">
        <v>2.21979318943678</v>
      </c>
      <c r="J80" s="75" t="n">
        <v>42.8825962081258</v>
      </c>
      <c r="K80" s="76" t="n">
        <v>2.35321760489933</v>
      </c>
      <c r="L80" s="73" t="n">
        <v>23.845564097161</v>
      </c>
      <c r="M80" s="74" t="n">
        <v>1.83982273087236</v>
      </c>
      <c r="N80" s="75" t="n">
        <v>71.1690603887503</v>
      </c>
      <c r="O80" s="74" t="n">
        <v>1.9087125529613</v>
      </c>
      <c r="P80" s="75" t="n">
        <v>42.4697216278802</v>
      </c>
      <c r="Q80" s="74" t="n">
        <v>2.38136381385367</v>
      </c>
      <c r="R80" s="75" t="n">
        <v>54.9409141301127</v>
      </c>
      <c r="S80" s="74" t="n">
        <v>1.97999420994599</v>
      </c>
      <c r="T80" s="75" t="n">
        <v>36.0045458063963</v>
      </c>
      <c r="U80" s="76" t="n">
        <v>2.43861277146271</v>
      </c>
      <c r="V80" s="73" t="n">
        <v>2.59978410579665</v>
      </c>
      <c r="W80" s="74" t="n">
        <v>1.54876205676112</v>
      </c>
      <c r="X80" s="75" t="n">
        <v>-7.56098624886459</v>
      </c>
      <c r="Y80" s="74" t="n">
        <v>1.7195547341753</v>
      </c>
      <c r="Z80" s="75" t="n">
        <v>14.3527283180976</v>
      </c>
      <c r="AA80" s="74" t="n">
        <v>1.98746432247414</v>
      </c>
      <c r="AB80" s="75" t="n">
        <v>0.200720085577031</v>
      </c>
      <c r="AC80" s="74" t="n">
        <v>1.8662466106662</v>
      </c>
      <c r="AD80" s="75" t="n">
        <v>6.87805040172953</v>
      </c>
      <c r="AE80" s="77" t="n">
        <v>2.41050232810493</v>
      </c>
      <c r="AF80" s="71"/>
      <c r="AG80" s="71"/>
    </row>
    <row r="81" customFormat="false" ht="13.2" hidden="false" customHeight="false" outlineLevel="0" collapsed="false">
      <c r="A81" s="72" t="s">
        <v>124</v>
      </c>
      <c r="B81" s="73" t="n">
        <v>43.4440447963387</v>
      </c>
      <c r="C81" s="74" t="n">
        <v>1.78120028363337</v>
      </c>
      <c r="D81" s="75" t="n">
        <v>48.2513559369526</v>
      </c>
      <c r="E81" s="74" t="n">
        <v>1.69708615542048</v>
      </c>
      <c r="F81" s="75" t="n">
        <v>48.3480008195863</v>
      </c>
      <c r="G81" s="74" t="n">
        <v>1.66368866266531</v>
      </c>
      <c r="H81" s="75" t="n">
        <v>42.4354769198063</v>
      </c>
      <c r="I81" s="74" t="n">
        <v>1.86330298631558</v>
      </c>
      <c r="J81" s="75" t="n">
        <v>35.9230203597175</v>
      </c>
      <c r="K81" s="76" t="n">
        <v>1.61700388589767</v>
      </c>
      <c r="L81" s="73" t="n">
        <v>53.1312672273937</v>
      </c>
      <c r="M81" s="74" t="n">
        <v>1.77269858766646</v>
      </c>
      <c r="N81" s="75" t="n">
        <v>44.2561111128045</v>
      </c>
      <c r="O81" s="74" t="n">
        <v>1.65515621287042</v>
      </c>
      <c r="P81" s="75" t="n">
        <v>22.9481278229544</v>
      </c>
      <c r="Q81" s="74" t="n">
        <v>1.45529296439827</v>
      </c>
      <c r="R81" s="75" t="n">
        <v>27.6221096880617</v>
      </c>
      <c r="S81" s="74" t="n">
        <v>1.80626869921578</v>
      </c>
      <c r="T81" s="75" t="n">
        <v>18.1193047281543</v>
      </c>
      <c r="U81" s="76" t="n">
        <v>1.3568848436348</v>
      </c>
      <c r="V81" s="73" t="n">
        <v>-9.68722243105503</v>
      </c>
      <c r="W81" s="74" t="n">
        <v>2.35986339553342</v>
      </c>
      <c r="X81" s="75" t="n">
        <v>3.99524482414811</v>
      </c>
      <c r="Y81" s="74" t="n">
        <v>2.23356985525483</v>
      </c>
      <c r="Z81" s="75" t="n">
        <v>25.3998729966319</v>
      </c>
      <c r="AA81" s="74" t="n">
        <v>2.14341370313984</v>
      </c>
      <c r="AB81" s="75" t="n">
        <v>14.8133672317445</v>
      </c>
      <c r="AC81" s="74" t="n">
        <v>2.43717319879382</v>
      </c>
      <c r="AD81" s="75" t="n">
        <v>17.8037156315632</v>
      </c>
      <c r="AE81" s="77" t="n">
        <v>2.01696188424342</v>
      </c>
      <c r="AF81" s="71"/>
      <c r="AG81" s="71"/>
    </row>
    <row r="82" customFormat="false" ht="13.2" hidden="false" customHeight="false" outlineLevel="0" collapsed="false">
      <c r="A82" s="65" t="s">
        <v>125</v>
      </c>
      <c r="B82" s="66" t="n">
        <v>35.2796947303022</v>
      </c>
      <c r="C82" s="67" t="n">
        <v>1.58735397537793</v>
      </c>
      <c r="D82" s="68" t="n">
        <v>52.6583481126502</v>
      </c>
      <c r="E82" s="67" t="n">
        <v>1.76402803577859</v>
      </c>
      <c r="F82" s="68" t="n">
        <v>54.568116986034</v>
      </c>
      <c r="G82" s="67" t="n">
        <v>1.78480112091486</v>
      </c>
      <c r="H82" s="68" t="n">
        <v>46.9825119248826</v>
      </c>
      <c r="I82" s="67" t="n">
        <v>1.67360673112072</v>
      </c>
      <c r="J82" s="68" t="n">
        <v>38.370173820541</v>
      </c>
      <c r="K82" s="69" t="n">
        <v>1.70039240392489</v>
      </c>
      <c r="L82" s="66" t="n">
        <v>35.7490767905904</v>
      </c>
      <c r="M82" s="67" t="n">
        <v>1.4280574134693</v>
      </c>
      <c r="N82" s="68" t="n">
        <v>58.3528987339322</v>
      </c>
      <c r="O82" s="67" t="n">
        <v>1.563081571475</v>
      </c>
      <c r="P82" s="68" t="n">
        <v>40.0371458554225</v>
      </c>
      <c r="Q82" s="67" t="n">
        <v>1.52435494466858</v>
      </c>
      <c r="R82" s="68" t="n">
        <v>46.4388623877713</v>
      </c>
      <c r="S82" s="67" t="n">
        <v>1.51554058706195</v>
      </c>
      <c r="T82" s="68" t="n">
        <v>32.1120359648629</v>
      </c>
      <c r="U82" s="69" t="n">
        <v>1.42668639405804</v>
      </c>
      <c r="V82" s="66" t="n">
        <v>-0.469382060288242</v>
      </c>
      <c r="W82" s="67" t="n">
        <v>1.85120236569835</v>
      </c>
      <c r="X82" s="68" t="n">
        <v>-5.69455062128201</v>
      </c>
      <c r="Y82" s="67" t="n">
        <v>2.02389794853042</v>
      </c>
      <c r="Z82" s="68" t="n">
        <v>14.5309711306114</v>
      </c>
      <c r="AA82" s="67" t="n">
        <v>1.76361478307611</v>
      </c>
      <c r="AB82" s="68" t="n">
        <v>0.543649537111329</v>
      </c>
      <c r="AC82" s="67" t="n">
        <v>1.927510607643</v>
      </c>
      <c r="AD82" s="68" t="n">
        <v>6.25813785567819</v>
      </c>
      <c r="AE82" s="70" t="n">
        <v>1.65158983952569</v>
      </c>
      <c r="AF82" s="71"/>
      <c r="AG82" s="71"/>
    </row>
    <row r="83" customFormat="false" ht="13.8" hidden="false" customHeight="false" outlineLevel="0" collapsed="false">
      <c r="A83" s="86" t="s">
        <v>126</v>
      </c>
      <c r="B83" s="87" t="n">
        <v>81.3507153979596</v>
      </c>
      <c r="C83" s="88" t="n">
        <v>2.36765856304102</v>
      </c>
      <c r="D83" s="89" t="n">
        <v>14.2100549308836</v>
      </c>
      <c r="E83" s="88" t="n">
        <v>2.11997701471755</v>
      </c>
      <c r="F83" s="89" t="n">
        <v>13.8029318042833</v>
      </c>
      <c r="G83" s="88" t="n">
        <v>2.04947423869481</v>
      </c>
      <c r="H83" s="89" t="n">
        <v>7.64163201010454</v>
      </c>
      <c r="I83" s="88" t="n">
        <v>1.43898031565108</v>
      </c>
      <c r="J83" s="89" t="n">
        <v>5.78211397703679</v>
      </c>
      <c r="K83" s="90" t="n">
        <v>1.3021592052788</v>
      </c>
      <c r="L83" s="87" t="n">
        <v>84.4346557721022</v>
      </c>
      <c r="M83" s="88" t="n">
        <v>1.72398005734381</v>
      </c>
      <c r="N83" s="89" t="n">
        <v>14.2225018669361</v>
      </c>
      <c r="O83" s="88" t="n">
        <v>1.6186004721161</v>
      </c>
      <c r="P83" s="89" t="n">
        <v>5.38680642997263</v>
      </c>
      <c r="Q83" s="88" t="n">
        <v>0.965117686968043</v>
      </c>
      <c r="R83" s="89" t="n">
        <v>5.66888845222168</v>
      </c>
      <c r="S83" s="88" t="n">
        <v>1.00527173035385</v>
      </c>
      <c r="T83" s="89" t="n">
        <v>2.84655191595441</v>
      </c>
      <c r="U83" s="90" t="n">
        <v>0.711771885791626</v>
      </c>
      <c r="V83" s="87" t="n">
        <v>-3.08394037414256</v>
      </c>
      <c r="W83" s="88" t="n">
        <v>1.51393522878826</v>
      </c>
      <c r="X83" s="89" t="n">
        <v>-0.0124469360524621</v>
      </c>
      <c r="Y83" s="88" t="n">
        <v>1.30646608614612</v>
      </c>
      <c r="Z83" s="89" t="n">
        <v>8.41612537431064</v>
      </c>
      <c r="AA83" s="88" t="n">
        <v>1.42328242912194</v>
      </c>
      <c r="AB83" s="89" t="n">
        <v>1.97274355788287</v>
      </c>
      <c r="AC83" s="88" t="n">
        <v>1.19222123053872</v>
      </c>
      <c r="AD83" s="89" t="n">
        <v>2.93556206108238</v>
      </c>
      <c r="AE83" s="91" t="n">
        <v>1.08723292663446</v>
      </c>
      <c r="AF83" s="71"/>
      <c r="AG83" s="71"/>
    </row>
    <row r="84" s="95" customFormat="true" ht="6.75" hidden="false" customHeight="true" outlineLevel="0" collapsed="false">
      <c r="A84" s="92"/>
      <c r="B84" s="93"/>
      <c r="C84" s="94"/>
      <c r="D84" s="75"/>
      <c r="E84" s="94"/>
      <c r="F84" s="75"/>
      <c r="G84" s="94"/>
      <c r="H84" s="75"/>
      <c r="I84" s="94"/>
      <c r="J84" s="75"/>
      <c r="K84" s="94"/>
      <c r="L84" s="75"/>
      <c r="M84" s="4"/>
      <c r="N84" s="5"/>
      <c r="O84" s="4"/>
      <c r="P84" s="5"/>
      <c r="Q84" s="4"/>
      <c r="R84" s="5"/>
      <c r="S84" s="4"/>
      <c r="T84" s="5"/>
      <c r="U84" s="4"/>
      <c r="V84" s="5"/>
      <c r="W84" s="4"/>
      <c r="X84" s="5"/>
      <c r="Y84" s="4"/>
      <c r="Z84" s="4"/>
      <c r="AA84" s="4"/>
      <c r="AB84" s="5"/>
      <c r="AC84" s="4"/>
      <c r="AD84" s="5"/>
      <c r="AE84" s="4"/>
      <c r="AF84" s="71"/>
      <c r="AG84" s="71"/>
    </row>
    <row r="85" s="95" customFormat="true" ht="13.2" hidden="false" customHeight="false" outlineLevel="0" collapsed="false">
      <c r="A85" s="96" t="s">
        <v>127</v>
      </c>
      <c r="B85" s="93"/>
      <c r="C85" s="97"/>
      <c r="D85" s="75"/>
      <c r="E85" s="98"/>
      <c r="F85" s="75"/>
      <c r="G85" s="97"/>
      <c r="H85" s="75"/>
      <c r="I85" s="97"/>
      <c r="J85" s="75"/>
      <c r="K85" s="97"/>
      <c r="L85" s="75"/>
      <c r="M85" s="4"/>
      <c r="N85" s="5"/>
      <c r="O85" s="4"/>
      <c r="P85" s="5"/>
      <c r="Q85" s="4"/>
      <c r="R85" s="5"/>
      <c r="S85" s="4"/>
      <c r="T85" s="5"/>
      <c r="U85" s="4"/>
      <c r="V85" s="5"/>
      <c r="W85" s="4"/>
      <c r="X85" s="5"/>
      <c r="Y85" s="4"/>
      <c r="Z85" s="4"/>
      <c r="AA85" s="4"/>
      <c r="AB85" s="5"/>
      <c r="AC85" s="4"/>
      <c r="AD85" s="5"/>
      <c r="AE85" s="4"/>
      <c r="AF85" s="71"/>
      <c r="AG85" s="71"/>
    </row>
    <row r="86" customFormat="false" ht="13.2" hidden="false" customHeight="false" outlineLevel="0" collapsed="false">
      <c r="A86" s="96" t="s">
        <v>128</v>
      </c>
      <c r="B86" s="99"/>
      <c r="X86" s="4"/>
      <c r="AB86" s="4"/>
      <c r="AD86" s="4"/>
    </row>
    <row r="87" customFormat="false" ht="13.2" hidden="false" customHeight="false" outlineLevel="0" collapsed="false">
      <c r="A87" s="100" t="s">
        <v>129</v>
      </c>
      <c r="B87" s="100"/>
      <c r="C87" s="100"/>
      <c r="D87" s="100"/>
      <c r="E87" s="100"/>
      <c r="F87" s="100"/>
      <c r="G87" s="100"/>
      <c r="H87" s="100"/>
      <c r="I87" s="100"/>
      <c r="J87" s="100"/>
      <c r="K87" s="100"/>
      <c r="L87" s="100"/>
      <c r="M87" s="100"/>
      <c r="N87" s="100"/>
      <c r="O87" s="100"/>
      <c r="P87" s="100"/>
      <c r="Q87" s="100"/>
      <c r="R87" s="100"/>
      <c r="S87" s="100"/>
      <c r="T87" s="100"/>
      <c r="U87" s="100"/>
      <c r="V87" s="100"/>
      <c r="X87" s="4"/>
      <c r="AB87" s="4"/>
      <c r="AD87" s="4"/>
    </row>
    <row r="88" customFormat="false" ht="13.2" hidden="false" customHeight="false" outlineLevel="0" collapsed="false">
      <c r="B88" s="99"/>
      <c r="X88" s="4"/>
      <c r="AB88" s="4"/>
      <c r="AD88" s="4"/>
    </row>
    <row r="89" customFormat="false" ht="13.2" hidden="false" customHeight="false" outlineLevel="0" collapsed="false">
      <c r="B89" s="99"/>
      <c r="X89" s="4"/>
      <c r="AB89" s="4"/>
      <c r="AD89" s="4"/>
    </row>
    <row r="90" customFormat="false" ht="13.2" hidden="false" customHeight="false" outlineLevel="0" collapsed="false">
      <c r="B90" s="99"/>
      <c r="X90" s="4"/>
      <c r="AB90" s="4"/>
      <c r="AD90" s="4"/>
    </row>
    <row r="91" customFormat="false" ht="13.2" hidden="false" customHeight="false" outlineLevel="0" collapsed="false">
      <c r="B91" s="99"/>
      <c r="X91" s="4"/>
      <c r="AB91" s="4"/>
      <c r="AD91" s="4"/>
    </row>
    <row r="92" customFormat="false" ht="13.2" hidden="false" customHeight="false" outlineLevel="0" collapsed="false">
      <c r="B92" s="99"/>
      <c r="X92" s="4"/>
      <c r="AB92" s="4"/>
      <c r="AD92" s="4"/>
    </row>
    <row r="93" customFormat="false" ht="13.2" hidden="false" customHeight="false" outlineLevel="0" collapsed="false">
      <c r="A93" s="101"/>
      <c r="B93" s="99"/>
      <c r="C93" s="102"/>
      <c r="E93" s="102"/>
      <c r="I93" s="102"/>
      <c r="X93" s="4"/>
      <c r="AB93" s="4"/>
      <c r="AD93" s="4"/>
    </row>
    <row r="94" customFormat="false" ht="13.2" hidden="false" customHeight="false" outlineLevel="0" collapsed="false">
      <c r="A94" s="101"/>
      <c r="B94" s="99"/>
      <c r="C94" s="102"/>
      <c r="E94" s="102"/>
      <c r="I94" s="102"/>
      <c r="X94" s="4"/>
      <c r="AB94" s="4"/>
      <c r="AD94" s="4"/>
    </row>
    <row r="413" customFormat="false" ht="13.2" hidden="false" customHeight="false" outlineLevel="0" collapsed="false">
      <c r="B413" s="103"/>
      <c r="C413" s="103"/>
      <c r="D413" s="104"/>
      <c r="E413" s="103"/>
      <c r="F413" s="104"/>
      <c r="G413" s="103"/>
      <c r="H413" s="104"/>
      <c r="I413" s="103"/>
      <c r="J413" s="104"/>
      <c r="K413" s="103"/>
      <c r="L413" s="104"/>
      <c r="M413" s="103"/>
      <c r="N413" s="104"/>
      <c r="O413" s="103"/>
      <c r="P413" s="104"/>
      <c r="Q413" s="103"/>
      <c r="R413" s="104"/>
      <c r="S413" s="103"/>
      <c r="T413" s="104"/>
      <c r="U413" s="103"/>
      <c r="V413" s="4"/>
      <c r="X413" s="4"/>
      <c r="AB413" s="4"/>
      <c r="AD413" s="4"/>
    </row>
    <row r="414" customFormat="false" ht="13.2" hidden="false" customHeight="false" outlineLevel="0" collapsed="false">
      <c r="B414" s="103"/>
      <c r="C414" s="103"/>
      <c r="D414" s="104"/>
      <c r="E414" s="103"/>
      <c r="F414" s="104"/>
      <c r="G414" s="103"/>
      <c r="H414" s="104"/>
      <c r="I414" s="103"/>
      <c r="J414" s="104"/>
      <c r="K414" s="103"/>
      <c r="L414" s="104"/>
      <c r="M414" s="103"/>
      <c r="N414" s="104"/>
      <c r="O414" s="103"/>
      <c r="P414" s="104"/>
      <c r="Q414" s="103"/>
      <c r="R414" s="104"/>
      <c r="S414" s="103"/>
      <c r="T414" s="104"/>
      <c r="U414" s="103"/>
      <c r="V414" s="4"/>
      <c r="X414" s="4"/>
      <c r="AB414" s="4"/>
      <c r="AD414" s="4"/>
    </row>
    <row r="415" customFormat="false" ht="13.2" hidden="false" customHeight="false" outlineLevel="0" collapsed="false">
      <c r="B415" s="103"/>
      <c r="C415" s="103"/>
      <c r="D415" s="104"/>
      <c r="E415" s="103"/>
      <c r="F415" s="104"/>
      <c r="G415" s="103"/>
      <c r="H415" s="104"/>
      <c r="I415" s="103"/>
      <c r="J415" s="104"/>
      <c r="K415" s="103"/>
      <c r="L415" s="104"/>
      <c r="M415" s="103"/>
      <c r="N415" s="104"/>
      <c r="O415" s="103"/>
      <c r="P415" s="104"/>
      <c r="Q415" s="103"/>
      <c r="R415" s="104"/>
      <c r="S415" s="103"/>
      <c r="T415" s="104"/>
      <c r="U415" s="103"/>
      <c r="V415" s="4"/>
      <c r="X415" s="4"/>
      <c r="AB415" s="4"/>
      <c r="AD415" s="4"/>
    </row>
    <row r="416" customFormat="false" ht="13.2" hidden="false" customHeight="false" outlineLevel="0" collapsed="false">
      <c r="B416" s="103"/>
      <c r="C416" s="103"/>
      <c r="D416" s="104"/>
      <c r="E416" s="103"/>
      <c r="F416" s="104"/>
      <c r="G416" s="103"/>
      <c r="H416" s="104"/>
      <c r="I416" s="103"/>
      <c r="J416" s="104"/>
      <c r="K416" s="103"/>
      <c r="L416" s="104"/>
      <c r="M416" s="103"/>
      <c r="N416" s="104"/>
      <c r="O416" s="103"/>
      <c r="P416" s="104"/>
      <c r="Q416" s="103"/>
      <c r="R416" s="104"/>
      <c r="S416" s="103"/>
      <c r="T416" s="104"/>
      <c r="U416" s="103"/>
      <c r="V416" s="4"/>
      <c r="X416" s="4"/>
      <c r="AB416" s="4"/>
      <c r="AD416" s="4"/>
    </row>
    <row r="417" customFormat="false" ht="13.2" hidden="false" customHeight="false" outlineLevel="0" collapsed="false">
      <c r="B417" s="103"/>
      <c r="C417" s="103"/>
      <c r="D417" s="104"/>
      <c r="E417" s="103"/>
      <c r="F417" s="104"/>
      <c r="G417" s="103"/>
      <c r="H417" s="104"/>
      <c r="I417" s="103"/>
      <c r="J417" s="104"/>
      <c r="K417" s="103"/>
      <c r="L417" s="104"/>
      <c r="M417" s="103"/>
      <c r="N417" s="104"/>
      <c r="O417" s="103"/>
      <c r="P417" s="104"/>
      <c r="Q417" s="103"/>
      <c r="R417" s="104"/>
      <c r="S417" s="103"/>
      <c r="T417" s="104"/>
      <c r="U417" s="103"/>
      <c r="V417" s="4"/>
      <c r="X417" s="4"/>
      <c r="AB417" s="4"/>
      <c r="AD417" s="4"/>
    </row>
    <row r="418" customFormat="false" ht="13.2" hidden="false" customHeight="false" outlineLevel="0" collapsed="false">
      <c r="B418" s="103"/>
      <c r="C418" s="103"/>
      <c r="D418" s="104"/>
      <c r="E418" s="103"/>
      <c r="F418" s="104"/>
      <c r="G418" s="103"/>
      <c r="H418" s="104"/>
      <c r="I418" s="103"/>
      <c r="J418" s="104"/>
      <c r="K418" s="103"/>
      <c r="L418" s="104"/>
      <c r="M418" s="103"/>
      <c r="N418" s="104"/>
      <c r="O418" s="103"/>
      <c r="P418" s="104"/>
      <c r="Q418" s="103"/>
      <c r="R418" s="104"/>
      <c r="S418" s="103"/>
      <c r="T418" s="104"/>
      <c r="U418" s="103"/>
      <c r="V418" s="4"/>
      <c r="X418" s="4"/>
      <c r="AB418" s="4"/>
      <c r="AD418" s="4"/>
    </row>
    <row r="419" customFormat="false" ht="13.2" hidden="false" customHeight="false" outlineLevel="0" collapsed="false">
      <c r="B419" s="103"/>
      <c r="C419" s="103"/>
      <c r="D419" s="104"/>
      <c r="E419" s="103"/>
      <c r="F419" s="104"/>
      <c r="G419" s="103"/>
      <c r="H419" s="104"/>
      <c r="I419" s="103"/>
      <c r="J419" s="104"/>
      <c r="K419" s="103"/>
      <c r="L419" s="104"/>
      <c r="M419" s="103"/>
      <c r="N419" s="104"/>
      <c r="O419" s="103"/>
      <c r="P419" s="104"/>
      <c r="Q419" s="103"/>
      <c r="R419" s="104"/>
      <c r="S419" s="103"/>
      <c r="T419" s="104"/>
      <c r="U419" s="103"/>
      <c r="V419" s="4"/>
      <c r="X419" s="4"/>
      <c r="AB419" s="4"/>
      <c r="AD419" s="4"/>
    </row>
    <row r="420" customFormat="false" ht="13.2" hidden="false" customHeight="false" outlineLevel="0" collapsed="false">
      <c r="B420" s="103"/>
      <c r="C420" s="103"/>
      <c r="D420" s="104"/>
      <c r="E420" s="103"/>
      <c r="F420" s="104"/>
      <c r="G420" s="103"/>
      <c r="H420" s="104"/>
      <c r="I420" s="103"/>
      <c r="J420" s="104"/>
      <c r="K420" s="103"/>
      <c r="L420" s="104"/>
      <c r="M420" s="103"/>
      <c r="N420" s="104"/>
      <c r="O420" s="103"/>
      <c r="P420" s="104"/>
      <c r="Q420" s="103"/>
      <c r="R420" s="104"/>
      <c r="S420" s="103"/>
      <c r="T420" s="104"/>
      <c r="U420" s="103"/>
      <c r="V420" s="4"/>
      <c r="X420" s="4"/>
      <c r="AB420" s="4"/>
      <c r="AD420" s="4"/>
    </row>
    <row r="421" customFormat="false" ht="13.2" hidden="false" customHeight="false" outlineLevel="0" collapsed="false">
      <c r="B421" s="103"/>
      <c r="C421" s="103"/>
      <c r="D421" s="104"/>
      <c r="E421" s="103"/>
      <c r="F421" s="104"/>
      <c r="G421" s="103"/>
      <c r="H421" s="104"/>
      <c r="I421" s="103"/>
      <c r="J421" s="104"/>
      <c r="K421" s="103"/>
      <c r="L421" s="104"/>
      <c r="M421" s="103"/>
      <c r="N421" s="104"/>
      <c r="O421" s="103"/>
      <c r="P421" s="104"/>
      <c r="Q421" s="103"/>
      <c r="R421" s="104"/>
      <c r="S421" s="103"/>
      <c r="T421" s="104"/>
      <c r="U421" s="103"/>
      <c r="V421" s="4"/>
      <c r="X421" s="4"/>
      <c r="AB421" s="4"/>
      <c r="AD421" s="4"/>
    </row>
    <row r="422" customFormat="false" ht="13.2" hidden="false" customHeight="false" outlineLevel="0" collapsed="false">
      <c r="B422" s="103"/>
      <c r="C422" s="103"/>
      <c r="D422" s="104"/>
      <c r="E422" s="103"/>
      <c r="F422" s="104"/>
      <c r="G422" s="103"/>
      <c r="H422" s="104"/>
      <c r="I422" s="103"/>
      <c r="J422" s="104"/>
      <c r="K422" s="103"/>
      <c r="L422" s="104"/>
      <c r="M422" s="103"/>
      <c r="N422" s="104"/>
      <c r="O422" s="103"/>
      <c r="P422" s="104"/>
      <c r="Q422" s="103"/>
      <c r="R422" s="104"/>
      <c r="S422" s="103"/>
      <c r="T422" s="104"/>
      <c r="U422" s="103"/>
      <c r="V422" s="4"/>
      <c r="X422" s="4"/>
      <c r="AB422" s="4"/>
      <c r="AD422" s="4"/>
    </row>
    <row r="423" customFormat="false" ht="13.2" hidden="false" customHeight="false" outlineLevel="0" collapsed="false">
      <c r="B423" s="103"/>
      <c r="C423" s="103"/>
      <c r="D423" s="104"/>
      <c r="E423" s="103"/>
      <c r="F423" s="104"/>
      <c r="G423" s="103"/>
      <c r="H423" s="104"/>
      <c r="I423" s="103"/>
      <c r="J423" s="104"/>
      <c r="K423" s="103"/>
      <c r="L423" s="104"/>
      <c r="M423" s="103"/>
      <c r="N423" s="104"/>
      <c r="O423" s="103"/>
      <c r="P423" s="104"/>
      <c r="Q423" s="103"/>
      <c r="R423" s="104"/>
      <c r="S423" s="103"/>
      <c r="T423" s="104"/>
      <c r="U423" s="103"/>
      <c r="V423" s="4"/>
      <c r="X423" s="4"/>
      <c r="AB423" s="4"/>
      <c r="AD423" s="4"/>
    </row>
    <row r="424" customFormat="false" ht="13.2" hidden="false" customHeight="false" outlineLevel="0" collapsed="false">
      <c r="B424" s="103"/>
      <c r="C424" s="103"/>
      <c r="D424" s="104"/>
      <c r="E424" s="103"/>
      <c r="F424" s="104"/>
      <c r="G424" s="103"/>
      <c r="H424" s="104"/>
      <c r="I424" s="103"/>
      <c r="J424" s="104"/>
      <c r="K424" s="103"/>
      <c r="L424" s="104"/>
      <c r="M424" s="103"/>
      <c r="N424" s="104"/>
      <c r="O424" s="103"/>
      <c r="P424" s="104"/>
      <c r="Q424" s="103"/>
      <c r="R424" s="104"/>
      <c r="S424" s="103"/>
      <c r="T424" s="104"/>
      <c r="U424" s="103"/>
      <c r="V424" s="4"/>
      <c r="X424" s="4"/>
      <c r="AB424" s="4"/>
      <c r="AD424" s="4"/>
    </row>
    <row r="425" customFormat="false" ht="13.2" hidden="false" customHeight="false" outlineLevel="0" collapsed="false">
      <c r="B425" s="103"/>
      <c r="C425" s="103"/>
      <c r="D425" s="104"/>
      <c r="E425" s="103"/>
      <c r="F425" s="104"/>
      <c r="G425" s="103"/>
      <c r="H425" s="104"/>
      <c r="I425" s="103"/>
      <c r="J425" s="104"/>
      <c r="K425" s="103"/>
      <c r="L425" s="104"/>
      <c r="M425" s="103"/>
      <c r="N425" s="104"/>
      <c r="O425" s="103"/>
      <c r="P425" s="104"/>
      <c r="Q425" s="103"/>
      <c r="R425" s="104"/>
      <c r="S425" s="103"/>
      <c r="T425" s="104"/>
      <c r="U425" s="103"/>
      <c r="V425" s="4"/>
      <c r="X425" s="4"/>
      <c r="AB425" s="4"/>
      <c r="AD425" s="4"/>
    </row>
    <row r="426" customFormat="false" ht="13.2" hidden="false" customHeight="false" outlineLevel="0" collapsed="false">
      <c r="B426" s="103"/>
      <c r="C426" s="103"/>
      <c r="D426" s="104"/>
      <c r="E426" s="103"/>
      <c r="F426" s="104"/>
      <c r="G426" s="103"/>
      <c r="H426" s="104"/>
      <c r="I426" s="103"/>
      <c r="J426" s="104"/>
      <c r="K426" s="103"/>
      <c r="L426" s="104"/>
      <c r="M426" s="103"/>
      <c r="N426" s="104"/>
      <c r="O426" s="103"/>
      <c r="P426" s="104"/>
      <c r="Q426" s="103"/>
      <c r="R426" s="104"/>
      <c r="S426" s="103"/>
      <c r="T426" s="104"/>
      <c r="U426" s="103"/>
      <c r="V426" s="4"/>
      <c r="X426" s="4"/>
      <c r="AB426" s="4"/>
      <c r="AD426" s="4"/>
    </row>
    <row r="427" customFormat="false" ht="13.2" hidden="false" customHeight="false" outlineLevel="0" collapsed="false">
      <c r="B427" s="103"/>
      <c r="C427" s="103"/>
      <c r="D427" s="104"/>
      <c r="E427" s="103"/>
      <c r="F427" s="104"/>
      <c r="G427" s="103"/>
      <c r="H427" s="104"/>
      <c r="I427" s="103"/>
      <c r="J427" s="104"/>
      <c r="K427" s="103"/>
      <c r="L427" s="104"/>
      <c r="M427" s="103"/>
      <c r="N427" s="104"/>
      <c r="O427" s="103"/>
      <c r="P427" s="104"/>
      <c r="Q427" s="103"/>
      <c r="R427" s="104"/>
      <c r="S427" s="103"/>
      <c r="T427" s="104"/>
      <c r="U427" s="103"/>
      <c r="V427" s="4"/>
      <c r="X427" s="4"/>
      <c r="AB427" s="4"/>
      <c r="AD427" s="4"/>
    </row>
    <row r="428" customFormat="false" ht="13.2" hidden="false" customHeight="false" outlineLevel="0" collapsed="false">
      <c r="B428" s="103"/>
      <c r="C428" s="103"/>
      <c r="D428" s="104"/>
      <c r="E428" s="103"/>
      <c r="F428" s="104"/>
      <c r="G428" s="103"/>
      <c r="H428" s="104"/>
      <c r="I428" s="103"/>
      <c r="J428" s="104"/>
      <c r="K428" s="103"/>
      <c r="L428" s="104"/>
      <c r="M428" s="103"/>
      <c r="N428" s="104"/>
      <c r="O428" s="103"/>
      <c r="P428" s="104"/>
      <c r="Q428" s="103"/>
      <c r="R428" s="104"/>
      <c r="S428" s="103"/>
      <c r="T428" s="104"/>
      <c r="U428" s="103"/>
      <c r="V428" s="4"/>
      <c r="X428" s="4"/>
      <c r="AB428" s="4"/>
      <c r="AD428" s="4"/>
    </row>
    <row r="429" customFormat="false" ht="13.2" hidden="false" customHeight="false" outlineLevel="0" collapsed="false">
      <c r="B429" s="103"/>
      <c r="C429" s="103"/>
      <c r="D429" s="104"/>
      <c r="E429" s="103"/>
      <c r="F429" s="104"/>
      <c r="G429" s="103"/>
      <c r="H429" s="104"/>
      <c r="I429" s="103"/>
      <c r="J429" s="104"/>
      <c r="K429" s="103"/>
      <c r="L429" s="104"/>
      <c r="M429" s="103"/>
      <c r="N429" s="104"/>
      <c r="O429" s="103"/>
      <c r="P429" s="104"/>
      <c r="Q429" s="103"/>
      <c r="R429" s="104"/>
      <c r="S429" s="103"/>
      <c r="T429" s="104"/>
      <c r="U429" s="103"/>
      <c r="V429" s="4"/>
      <c r="X429" s="4"/>
      <c r="AB429" s="4"/>
      <c r="AD429" s="4"/>
    </row>
    <row r="430" customFormat="false" ht="13.2" hidden="false" customHeight="false" outlineLevel="0" collapsed="false">
      <c r="B430" s="103"/>
      <c r="C430" s="103"/>
      <c r="D430" s="104"/>
      <c r="E430" s="103"/>
      <c r="F430" s="104"/>
      <c r="G430" s="103"/>
      <c r="H430" s="104"/>
      <c r="I430" s="103"/>
      <c r="J430" s="104"/>
      <c r="K430" s="103"/>
      <c r="L430" s="104"/>
      <c r="M430" s="103"/>
      <c r="N430" s="104"/>
      <c r="O430" s="103"/>
      <c r="P430" s="104"/>
      <c r="Q430" s="103"/>
      <c r="R430" s="104"/>
      <c r="S430" s="103"/>
      <c r="T430" s="104"/>
      <c r="U430" s="103"/>
      <c r="V430" s="4"/>
      <c r="X430" s="4"/>
      <c r="AB430" s="4"/>
      <c r="AD430" s="4"/>
    </row>
    <row r="431" customFormat="false" ht="13.2" hidden="false" customHeight="false" outlineLevel="0" collapsed="false">
      <c r="B431" s="103"/>
      <c r="C431" s="103"/>
      <c r="D431" s="104"/>
      <c r="E431" s="103"/>
      <c r="F431" s="104"/>
      <c r="G431" s="103"/>
      <c r="H431" s="104"/>
      <c r="I431" s="103"/>
      <c r="J431" s="104"/>
      <c r="K431" s="103"/>
      <c r="L431" s="104"/>
      <c r="M431" s="103"/>
      <c r="N431" s="104"/>
      <c r="O431" s="103"/>
      <c r="P431" s="104"/>
      <c r="Q431" s="103"/>
      <c r="R431" s="104"/>
      <c r="S431" s="103"/>
      <c r="T431" s="104"/>
      <c r="U431" s="103"/>
      <c r="V431" s="4"/>
      <c r="X431" s="4"/>
      <c r="AB431" s="4"/>
      <c r="AD431" s="4"/>
    </row>
    <row r="432" customFormat="false" ht="13.2" hidden="false" customHeight="false" outlineLevel="0" collapsed="false">
      <c r="B432" s="103"/>
      <c r="C432" s="103"/>
      <c r="D432" s="104"/>
      <c r="E432" s="103"/>
      <c r="F432" s="104"/>
      <c r="G432" s="103"/>
      <c r="H432" s="104"/>
      <c r="I432" s="103"/>
      <c r="J432" s="104"/>
      <c r="K432" s="103"/>
      <c r="L432" s="104"/>
      <c r="M432" s="103"/>
      <c r="N432" s="104"/>
      <c r="O432" s="103"/>
      <c r="P432" s="104"/>
      <c r="Q432" s="103"/>
      <c r="R432" s="104"/>
      <c r="S432" s="103"/>
      <c r="T432" s="104"/>
      <c r="U432" s="103"/>
      <c r="V432" s="4"/>
      <c r="X432" s="4"/>
      <c r="AB432" s="4"/>
      <c r="AD432" s="4"/>
    </row>
    <row r="433" customFormat="false" ht="13.2" hidden="false" customHeight="false" outlineLevel="0" collapsed="false">
      <c r="B433" s="103"/>
      <c r="C433" s="103"/>
      <c r="D433" s="104"/>
      <c r="E433" s="103"/>
      <c r="F433" s="104"/>
      <c r="G433" s="103"/>
      <c r="H433" s="104"/>
      <c r="I433" s="103"/>
      <c r="J433" s="104"/>
      <c r="K433" s="103"/>
      <c r="L433" s="104"/>
      <c r="M433" s="103"/>
      <c r="N433" s="104"/>
      <c r="O433" s="103"/>
      <c r="P433" s="104"/>
      <c r="Q433" s="103"/>
      <c r="R433" s="104"/>
      <c r="S433" s="103"/>
      <c r="T433" s="104"/>
      <c r="U433" s="103"/>
      <c r="V433" s="4"/>
      <c r="X433" s="4"/>
      <c r="AB433" s="4"/>
      <c r="AD433" s="4"/>
    </row>
    <row r="434" customFormat="false" ht="13.2" hidden="false" customHeight="false" outlineLevel="0" collapsed="false">
      <c r="B434" s="103"/>
      <c r="C434" s="103"/>
      <c r="D434" s="104"/>
      <c r="E434" s="103"/>
      <c r="F434" s="104"/>
      <c r="G434" s="103"/>
      <c r="H434" s="104"/>
      <c r="I434" s="103"/>
      <c r="J434" s="104"/>
      <c r="K434" s="103"/>
      <c r="L434" s="104"/>
      <c r="M434" s="103"/>
      <c r="N434" s="104"/>
      <c r="O434" s="103"/>
      <c r="P434" s="104"/>
      <c r="Q434" s="103"/>
      <c r="R434" s="104"/>
      <c r="S434" s="103"/>
      <c r="T434" s="104"/>
      <c r="U434" s="103"/>
      <c r="V434" s="4"/>
      <c r="X434" s="4"/>
      <c r="AB434" s="4"/>
      <c r="AD434" s="4"/>
    </row>
    <row r="435" customFormat="false" ht="13.2" hidden="false" customHeight="false" outlineLevel="0" collapsed="false">
      <c r="B435" s="103"/>
      <c r="C435" s="103"/>
      <c r="D435" s="104"/>
      <c r="E435" s="103"/>
      <c r="F435" s="104"/>
      <c r="G435" s="103"/>
      <c r="H435" s="104"/>
      <c r="I435" s="103"/>
      <c r="J435" s="104"/>
      <c r="K435" s="103"/>
      <c r="L435" s="104"/>
      <c r="M435" s="103"/>
      <c r="N435" s="104"/>
      <c r="O435" s="103"/>
      <c r="P435" s="104"/>
      <c r="Q435" s="103"/>
      <c r="R435" s="104"/>
      <c r="S435" s="103"/>
      <c r="T435" s="104"/>
      <c r="U435" s="103"/>
      <c r="V435" s="4"/>
      <c r="X435" s="4"/>
      <c r="AB435" s="4"/>
      <c r="AD435" s="4"/>
    </row>
    <row r="436" customFormat="false" ht="13.2" hidden="false" customHeight="false" outlineLevel="0" collapsed="false">
      <c r="B436" s="103"/>
      <c r="C436" s="103"/>
      <c r="D436" s="104"/>
      <c r="E436" s="103"/>
      <c r="F436" s="104"/>
      <c r="G436" s="103"/>
      <c r="H436" s="104"/>
      <c r="I436" s="103"/>
      <c r="J436" s="104"/>
      <c r="K436" s="103"/>
      <c r="L436" s="104"/>
      <c r="M436" s="103"/>
      <c r="N436" s="104"/>
      <c r="O436" s="103"/>
      <c r="P436" s="104"/>
      <c r="Q436" s="103"/>
      <c r="R436" s="104"/>
      <c r="S436" s="103"/>
      <c r="T436" s="104"/>
      <c r="U436" s="103"/>
      <c r="V436" s="4"/>
      <c r="X436" s="4"/>
      <c r="AB436" s="4"/>
      <c r="AD436" s="4"/>
    </row>
    <row r="437" customFormat="false" ht="13.2" hidden="false" customHeight="false" outlineLevel="0" collapsed="false">
      <c r="B437" s="103"/>
      <c r="C437" s="103"/>
      <c r="D437" s="104"/>
      <c r="E437" s="103"/>
      <c r="F437" s="104"/>
      <c r="G437" s="103"/>
      <c r="H437" s="104"/>
      <c r="I437" s="103"/>
      <c r="J437" s="104"/>
      <c r="K437" s="103"/>
      <c r="L437" s="104"/>
      <c r="M437" s="103"/>
      <c r="N437" s="104"/>
      <c r="O437" s="103"/>
      <c r="P437" s="104"/>
      <c r="Q437" s="103"/>
      <c r="R437" s="104"/>
      <c r="S437" s="103"/>
      <c r="T437" s="104"/>
      <c r="U437" s="103"/>
      <c r="V437" s="4"/>
      <c r="X437" s="4"/>
      <c r="AB437" s="4"/>
      <c r="AD437" s="4"/>
    </row>
    <row r="438" customFormat="false" ht="13.2" hidden="false" customHeight="false" outlineLevel="0" collapsed="false">
      <c r="B438" s="103"/>
      <c r="C438" s="103"/>
      <c r="D438" s="104"/>
      <c r="E438" s="103"/>
      <c r="F438" s="104"/>
      <c r="G438" s="103"/>
      <c r="H438" s="104"/>
      <c r="I438" s="103"/>
      <c r="J438" s="104"/>
      <c r="K438" s="103"/>
      <c r="L438" s="104"/>
      <c r="M438" s="103"/>
      <c r="N438" s="104"/>
      <c r="O438" s="103"/>
      <c r="P438" s="104"/>
      <c r="Q438" s="103"/>
      <c r="R438" s="104"/>
      <c r="S438" s="103"/>
      <c r="T438" s="104"/>
      <c r="U438" s="103"/>
      <c r="V438" s="4"/>
      <c r="X438" s="4"/>
      <c r="AB438" s="4"/>
      <c r="AD438" s="4"/>
    </row>
    <row r="439" customFormat="false" ht="13.2" hidden="false" customHeight="false" outlineLevel="0" collapsed="false">
      <c r="B439" s="103"/>
      <c r="C439" s="103"/>
      <c r="D439" s="104"/>
      <c r="E439" s="103"/>
      <c r="F439" s="104"/>
      <c r="G439" s="103"/>
      <c r="H439" s="104"/>
      <c r="I439" s="103"/>
      <c r="J439" s="104"/>
      <c r="K439" s="103"/>
      <c r="L439" s="104"/>
      <c r="M439" s="103"/>
      <c r="N439" s="104"/>
      <c r="O439" s="103"/>
      <c r="P439" s="104"/>
      <c r="Q439" s="103"/>
      <c r="R439" s="104"/>
      <c r="S439" s="103"/>
      <c r="T439" s="104"/>
      <c r="U439" s="103"/>
      <c r="V439" s="4"/>
      <c r="X439" s="4"/>
      <c r="AB439" s="4"/>
      <c r="AD439" s="4"/>
    </row>
    <row r="440" customFormat="false" ht="13.2" hidden="false" customHeight="false" outlineLevel="0" collapsed="false">
      <c r="B440" s="103"/>
      <c r="C440" s="103"/>
      <c r="D440" s="104"/>
      <c r="E440" s="103"/>
      <c r="F440" s="104"/>
      <c r="G440" s="103"/>
      <c r="H440" s="104"/>
      <c r="I440" s="103"/>
      <c r="J440" s="104"/>
      <c r="K440" s="103"/>
      <c r="L440" s="104"/>
      <c r="M440" s="103"/>
      <c r="N440" s="104"/>
      <c r="O440" s="103"/>
      <c r="P440" s="104"/>
      <c r="Q440" s="103"/>
      <c r="R440" s="104"/>
      <c r="S440" s="103"/>
      <c r="T440" s="104"/>
      <c r="U440" s="103"/>
      <c r="V440" s="4"/>
      <c r="X440" s="4"/>
      <c r="AB440" s="4"/>
      <c r="AD440" s="4"/>
    </row>
    <row r="441" customFormat="false" ht="13.2" hidden="false" customHeight="false" outlineLevel="0" collapsed="false">
      <c r="B441" s="103"/>
      <c r="C441" s="103"/>
      <c r="D441" s="104"/>
      <c r="E441" s="103"/>
      <c r="F441" s="104"/>
      <c r="G441" s="103"/>
      <c r="H441" s="104"/>
      <c r="I441" s="103"/>
      <c r="J441" s="104"/>
      <c r="K441" s="103"/>
      <c r="L441" s="104"/>
      <c r="M441" s="103"/>
      <c r="N441" s="104"/>
      <c r="O441" s="103"/>
      <c r="P441" s="104"/>
      <c r="Q441" s="103"/>
      <c r="R441" s="104"/>
      <c r="S441" s="103"/>
      <c r="T441" s="104"/>
      <c r="U441" s="103"/>
      <c r="V441" s="4"/>
      <c r="X441" s="4"/>
      <c r="AB441" s="4"/>
      <c r="AD441" s="4"/>
    </row>
    <row r="442" customFormat="false" ht="13.2" hidden="false" customHeight="false" outlineLevel="0" collapsed="false">
      <c r="B442" s="103"/>
      <c r="C442" s="103"/>
      <c r="D442" s="104"/>
      <c r="E442" s="103"/>
      <c r="F442" s="104"/>
      <c r="G442" s="103"/>
      <c r="H442" s="104"/>
      <c r="I442" s="103"/>
      <c r="J442" s="104"/>
      <c r="K442" s="103"/>
      <c r="L442" s="104"/>
      <c r="M442" s="103"/>
      <c r="N442" s="104"/>
      <c r="O442" s="103"/>
      <c r="P442" s="104"/>
      <c r="Q442" s="103"/>
      <c r="R442" s="104"/>
      <c r="S442" s="103"/>
      <c r="T442" s="104"/>
      <c r="U442" s="103"/>
      <c r="V442" s="4"/>
      <c r="X442" s="4"/>
      <c r="AB442" s="4"/>
      <c r="AD442" s="4"/>
    </row>
    <row r="443" customFormat="false" ht="13.2" hidden="false" customHeight="false" outlineLevel="0" collapsed="false">
      <c r="B443" s="103"/>
      <c r="C443" s="103"/>
      <c r="D443" s="104"/>
      <c r="E443" s="103"/>
      <c r="F443" s="104"/>
      <c r="G443" s="103"/>
      <c r="H443" s="104"/>
      <c r="I443" s="103"/>
      <c r="J443" s="104"/>
      <c r="K443" s="103"/>
      <c r="L443" s="104"/>
      <c r="M443" s="103"/>
      <c r="N443" s="104"/>
      <c r="O443" s="103"/>
      <c r="P443" s="104"/>
      <c r="Q443" s="103"/>
      <c r="R443" s="104"/>
      <c r="S443" s="103"/>
      <c r="T443" s="104"/>
      <c r="U443" s="103"/>
      <c r="V443" s="4"/>
      <c r="X443" s="4"/>
      <c r="AB443" s="4"/>
      <c r="AD443" s="4"/>
    </row>
    <row r="444" customFormat="false" ht="13.2" hidden="false" customHeight="false" outlineLevel="0" collapsed="false">
      <c r="B444" s="103"/>
      <c r="C444" s="103"/>
      <c r="D444" s="104"/>
      <c r="E444" s="103"/>
      <c r="F444" s="104"/>
      <c r="G444" s="103"/>
      <c r="H444" s="104"/>
      <c r="I444" s="103"/>
      <c r="J444" s="104"/>
      <c r="K444" s="103"/>
      <c r="L444" s="104"/>
      <c r="M444" s="103"/>
      <c r="N444" s="104"/>
      <c r="O444" s="103"/>
      <c r="P444" s="104"/>
      <c r="Q444" s="103"/>
      <c r="R444" s="104"/>
      <c r="S444" s="103"/>
      <c r="T444" s="104"/>
      <c r="U444" s="103"/>
      <c r="V444" s="4"/>
      <c r="X444" s="4"/>
      <c r="AB444" s="4"/>
      <c r="AD444" s="4"/>
    </row>
    <row r="445" customFormat="false" ht="13.2" hidden="false" customHeight="false" outlineLevel="0" collapsed="false">
      <c r="B445" s="103"/>
      <c r="C445" s="103"/>
      <c r="D445" s="104"/>
      <c r="E445" s="103"/>
      <c r="F445" s="104"/>
      <c r="G445" s="103"/>
      <c r="H445" s="104"/>
      <c r="I445" s="103"/>
      <c r="J445" s="104"/>
      <c r="K445" s="103"/>
      <c r="L445" s="104"/>
      <c r="M445" s="103"/>
      <c r="N445" s="104"/>
      <c r="O445" s="103"/>
      <c r="P445" s="104"/>
      <c r="Q445" s="103"/>
      <c r="R445" s="104"/>
      <c r="S445" s="103"/>
      <c r="T445" s="104"/>
      <c r="U445" s="103"/>
      <c r="V445" s="4"/>
      <c r="X445" s="4"/>
      <c r="AB445" s="4"/>
      <c r="AD445" s="4"/>
    </row>
    <row r="446" customFormat="false" ht="13.2" hidden="false" customHeight="false" outlineLevel="0" collapsed="false">
      <c r="B446" s="103"/>
      <c r="C446" s="103"/>
      <c r="D446" s="104"/>
      <c r="E446" s="103"/>
      <c r="F446" s="104"/>
      <c r="G446" s="103"/>
      <c r="H446" s="104"/>
      <c r="I446" s="103"/>
      <c r="J446" s="104"/>
      <c r="K446" s="103"/>
      <c r="L446" s="104"/>
      <c r="M446" s="103"/>
      <c r="N446" s="104"/>
      <c r="O446" s="103"/>
      <c r="P446" s="104"/>
      <c r="Q446" s="103"/>
      <c r="R446" s="104"/>
      <c r="S446" s="103"/>
      <c r="T446" s="104"/>
      <c r="U446" s="103"/>
      <c r="V446" s="4"/>
      <c r="X446" s="4"/>
      <c r="AB446" s="4"/>
      <c r="AD446" s="4"/>
    </row>
    <row r="447" customFormat="false" ht="13.2" hidden="false" customHeight="false" outlineLevel="0" collapsed="false">
      <c r="B447" s="103"/>
      <c r="C447" s="103"/>
      <c r="D447" s="104"/>
      <c r="E447" s="103"/>
      <c r="F447" s="104"/>
      <c r="G447" s="103"/>
      <c r="H447" s="104"/>
      <c r="I447" s="103"/>
      <c r="J447" s="104"/>
      <c r="K447" s="103"/>
      <c r="L447" s="104"/>
      <c r="M447" s="103"/>
      <c r="N447" s="104"/>
      <c r="O447" s="103"/>
      <c r="P447" s="104"/>
      <c r="Q447" s="103"/>
      <c r="R447" s="104"/>
      <c r="S447" s="103"/>
      <c r="T447" s="104"/>
      <c r="U447" s="103"/>
      <c r="V447" s="4"/>
      <c r="X447" s="4"/>
      <c r="AB447" s="4"/>
      <c r="AD447" s="4"/>
    </row>
    <row r="448" customFormat="false" ht="13.2" hidden="false" customHeight="false" outlineLevel="0" collapsed="false">
      <c r="B448" s="103"/>
      <c r="C448" s="103"/>
      <c r="D448" s="104"/>
      <c r="E448" s="103"/>
      <c r="F448" s="104"/>
      <c r="G448" s="103"/>
      <c r="H448" s="104"/>
      <c r="I448" s="103"/>
      <c r="J448" s="104"/>
      <c r="K448" s="103"/>
      <c r="L448" s="104"/>
      <c r="M448" s="103"/>
      <c r="N448" s="104"/>
      <c r="O448" s="103"/>
      <c r="P448" s="104"/>
      <c r="Q448" s="103"/>
      <c r="R448" s="104"/>
      <c r="S448" s="103"/>
      <c r="T448" s="104"/>
      <c r="U448" s="103"/>
      <c r="V448" s="4"/>
      <c r="X448" s="4"/>
      <c r="AB448" s="4"/>
      <c r="AD448" s="4"/>
    </row>
    <row r="449" customFormat="false" ht="13.2" hidden="false" customHeight="false" outlineLevel="0" collapsed="false">
      <c r="B449" s="103"/>
      <c r="C449" s="103"/>
      <c r="D449" s="104"/>
      <c r="E449" s="103"/>
      <c r="F449" s="104"/>
      <c r="G449" s="103"/>
      <c r="H449" s="104"/>
      <c r="I449" s="103"/>
      <c r="J449" s="104"/>
      <c r="K449" s="103"/>
      <c r="L449" s="104"/>
      <c r="M449" s="103"/>
      <c r="N449" s="104"/>
      <c r="O449" s="103"/>
      <c r="P449" s="104"/>
      <c r="Q449" s="103"/>
      <c r="R449" s="104"/>
      <c r="S449" s="103"/>
      <c r="T449" s="104"/>
      <c r="U449" s="103"/>
      <c r="V449" s="4"/>
      <c r="X449" s="4"/>
      <c r="AB449" s="4"/>
      <c r="AD449" s="4"/>
    </row>
    <row r="450" customFormat="false" ht="13.2" hidden="false" customHeight="false" outlineLevel="0" collapsed="false">
      <c r="B450" s="103"/>
      <c r="C450" s="103"/>
      <c r="D450" s="104"/>
      <c r="E450" s="103"/>
      <c r="F450" s="104"/>
      <c r="G450" s="103"/>
      <c r="H450" s="104"/>
      <c r="I450" s="103"/>
      <c r="J450" s="104"/>
      <c r="K450" s="103"/>
      <c r="L450" s="104"/>
      <c r="M450" s="103"/>
      <c r="N450" s="104"/>
      <c r="O450" s="103"/>
      <c r="P450" s="104"/>
      <c r="Q450" s="103"/>
      <c r="R450" s="104"/>
      <c r="S450" s="103"/>
      <c r="T450" s="104"/>
      <c r="U450" s="103"/>
      <c r="V450" s="4"/>
      <c r="X450" s="4"/>
      <c r="AB450" s="4"/>
      <c r="AD450" s="4"/>
    </row>
    <row r="451" customFormat="false" ht="13.2" hidden="false" customHeight="false" outlineLevel="0" collapsed="false">
      <c r="B451" s="103"/>
      <c r="C451" s="103"/>
      <c r="D451" s="104"/>
      <c r="E451" s="103"/>
      <c r="F451" s="104"/>
      <c r="G451" s="103"/>
      <c r="H451" s="104"/>
      <c r="I451" s="103"/>
      <c r="J451" s="104"/>
      <c r="K451" s="103"/>
      <c r="L451" s="104"/>
      <c r="M451" s="103"/>
      <c r="N451" s="104"/>
      <c r="O451" s="103"/>
      <c r="P451" s="104"/>
      <c r="Q451" s="103"/>
      <c r="R451" s="104"/>
      <c r="S451" s="103"/>
      <c r="T451" s="104"/>
      <c r="U451" s="103"/>
      <c r="V451" s="4"/>
      <c r="X451" s="4"/>
      <c r="AB451" s="4"/>
      <c r="AD451" s="4"/>
    </row>
    <row r="452" customFormat="false" ht="13.2" hidden="false" customHeight="false" outlineLevel="0" collapsed="false">
      <c r="B452" s="103"/>
      <c r="C452" s="103"/>
      <c r="D452" s="104"/>
      <c r="E452" s="103"/>
      <c r="F452" s="104"/>
      <c r="G452" s="103"/>
      <c r="H452" s="104"/>
      <c r="I452" s="103"/>
      <c r="J452" s="104"/>
      <c r="K452" s="103"/>
      <c r="L452" s="104"/>
      <c r="M452" s="103"/>
      <c r="N452" s="104"/>
      <c r="O452" s="103"/>
      <c r="P452" s="104"/>
      <c r="Q452" s="103"/>
      <c r="R452" s="104"/>
      <c r="S452" s="103"/>
      <c r="T452" s="104"/>
      <c r="U452" s="103"/>
      <c r="V452" s="4"/>
      <c r="X452" s="4"/>
      <c r="AB452" s="4"/>
      <c r="AD452" s="4"/>
    </row>
    <row r="453" customFormat="false" ht="13.2" hidden="false" customHeight="false" outlineLevel="0" collapsed="false">
      <c r="B453" s="103"/>
      <c r="C453" s="103"/>
      <c r="D453" s="104"/>
      <c r="E453" s="103"/>
      <c r="F453" s="104"/>
      <c r="G453" s="103"/>
      <c r="H453" s="104"/>
      <c r="I453" s="103"/>
      <c r="J453" s="104"/>
      <c r="K453" s="103"/>
      <c r="L453" s="104"/>
      <c r="M453" s="103"/>
      <c r="N453" s="104"/>
      <c r="O453" s="103"/>
      <c r="P453" s="104"/>
      <c r="Q453" s="103"/>
      <c r="R453" s="104"/>
      <c r="S453" s="103"/>
      <c r="T453" s="104"/>
      <c r="U453" s="103"/>
      <c r="V453" s="4"/>
      <c r="X453" s="4"/>
      <c r="AB453" s="4"/>
      <c r="AD453" s="4"/>
    </row>
    <row r="454" customFormat="false" ht="13.2" hidden="false" customHeight="false" outlineLevel="0" collapsed="false">
      <c r="B454" s="103"/>
      <c r="C454" s="103"/>
      <c r="D454" s="104"/>
      <c r="E454" s="103"/>
      <c r="F454" s="104"/>
      <c r="G454" s="103"/>
      <c r="H454" s="104"/>
      <c r="I454" s="103"/>
      <c r="J454" s="104"/>
      <c r="K454" s="103"/>
      <c r="L454" s="104"/>
      <c r="M454" s="103"/>
      <c r="N454" s="104"/>
      <c r="O454" s="103"/>
      <c r="P454" s="104"/>
      <c r="Q454" s="103"/>
      <c r="R454" s="104"/>
      <c r="S454" s="103"/>
      <c r="T454" s="104"/>
      <c r="U454" s="103"/>
      <c r="V454" s="4"/>
      <c r="X454" s="4"/>
      <c r="AB454" s="4"/>
      <c r="AD454" s="4"/>
    </row>
    <row r="455" customFormat="false" ht="13.2" hidden="false" customHeight="false" outlineLevel="0" collapsed="false">
      <c r="B455" s="103"/>
      <c r="C455" s="103"/>
      <c r="D455" s="104"/>
      <c r="E455" s="103"/>
      <c r="F455" s="104"/>
      <c r="G455" s="103"/>
      <c r="H455" s="104"/>
      <c r="I455" s="103"/>
      <c r="J455" s="104"/>
      <c r="K455" s="103"/>
      <c r="L455" s="104"/>
      <c r="M455" s="103"/>
      <c r="N455" s="104"/>
      <c r="O455" s="103"/>
      <c r="P455" s="104"/>
      <c r="Q455" s="103"/>
      <c r="R455" s="104"/>
      <c r="S455" s="103"/>
      <c r="T455" s="104"/>
      <c r="U455" s="103"/>
      <c r="V455" s="4"/>
      <c r="X455" s="4"/>
      <c r="AB455" s="4"/>
      <c r="AD455" s="4"/>
    </row>
    <row r="456" customFormat="false" ht="13.2" hidden="false" customHeight="false" outlineLevel="0" collapsed="false">
      <c r="B456" s="103"/>
      <c r="C456" s="103"/>
      <c r="D456" s="104"/>
      <c r="E456" s="103"/>
      <c r="F456" s="104"/>
      <c r="G456" s="103"/>
      <c r="H456" s="104"/>
      <c r="I456" s="103"/>
      <c r="J456" s="104"/>
      <c r="K456" s="103"/>
      <c r="L456" s="104"/>
      <c r="M456" s="103"/>
      <c r="N456" s="104"/>
      <c r="O456" s="103"/>
      <c r="P456" s="104"/>
      <c r="Q456" s="103"/>
      <c r="R456" s="104"/>
      <c r="S456" s="103"/>
      <c r="T456" s="104"/>
      <c r="U456" s="103"/>
      <c r="V456" s="4"/>
      <c r="X456" s="4"/>
      <c r="AB456" s="4"/>
      <c r="AD456" s="4"/>
    </row>
    <row r="457" customFormat="false" ht="13.2" hidden="false" customHeight="false" outlineLevel="0" collapsed="false">
      <c r="B457" s="103"/>
      <c r="C457" s="103"/>
      <c r="D457" s="104"/>
      <c r="E457" s="103"/>
      <c r="F457" s="104"/>
      <c r="G457" s="103"/>
      <c r="H457" s="104"/>
      <c r="I457" s="103"/>
      <c r="J457" s="104"/>
      <c r="K457" s="103"/>
      <c r="L457" s="104"/>
      <c r="M457" s="103"/>
      <c r="N457" s="104"/>
      <c r="O457" s="103"/>
      <c r="P457" s="104"/>
      <c r="Q457" s="103"/>
      <c r="R457" s="104"/>
      <c r="S457" s="103"/>
      <c r="T457" s="104"/>
      <c r="U457" s="103"/>
      <c r="V457" s="4"/>
      <c r="X457" s="4"/>
      <c r="AB457" s="4"/>
      <c r="AD457" s="4"/>
    </row>
    <row r="458" customFormat="false" ht="13.2" hidden="false" customHeight="false" outlineLevel="0" collapsed="false">
      <c r="B458" s="103"/>
      <c r="C458" s="103"/>
      <c r="D458" s="104"/>
      <c r="E458" s="103"/>
      <c r="F458" s="104"/>
      <c r="G458" s="103"/>
      <c r="H458" s="104"/>
      <c r="I458" s="103"/>
      <c r="J458" s="104"/>
      <c r="K458" s="103"/>
      <c r="L458" s="104"/>
      <c r="M458" s="103"/>
      <c r="N458" s="104"/>
      <c r="O458" s="103"/>
      <c r="P458" s="104"/>
      <c r="Q458" s="103"/>
      <c r="R458" s="104"/>
      <c r="S458" s="103"/>
      <c r="T458" s="104"/>
      <c r="U458" s="103"/>
      <c r="V458" s="4"/>
      <c r="X458" s="4"/>
      <c r="AB458" s="4"/>
      <c r="AD458" s="4"/>
    </row>
    <row r="459" customFormat="false" ht="13.2" hidden="false" customHeight="false" outlineLevel="0" collapsed="false">
      <c r="B459" s="103"/>
      <c r="C459" s="103"/>
      <c r="D459" s="104"/>
      <c r="E459" s="103"/>
      <c r="F459" s="104"/>
      <c r="G459" s="103"/>
      <c r="H459" s="104"/>
      <c r="I459" s="103"/>
      <c r="J459" s="104"/>
      <c r="K459" s="103"/>
      <c r="L459" s="104"/>
      <c r="M459" s="103"/>
      <c r="N459" s="104"/>
      <c r="O459" s="103"/>
      <c r="P459" s="104"/>
      <c r="Q459" s="103"/>
      <c r="R459" s="104"/>
      <c r="S459" s="103"/>
      <c r="T459" s="104"/>
      <c r="U459" s="103"/>
      <c r="V459" s="4"/>
      <c r="X459" s="4"/>
      <c r="AB459" s="4"/>
      <c r="AD459" s="4"/>
    </row>
    <row r="460" customFormat="false" ht="13.2" hidden="false" customHeight="false" outlineLevel="0" collapsed="false">
      <c r="B460" s="103"/>
      <c r="C460" s="103"/>
      <c r="D460" s="104"/>
      <c r="E460" s="103"/>
      <c r="F460" s="104"/>
      <c r="G460" s="103"/>
      <c r="H460" s="104"/>
      <c r="I460" s="103"/>
      <c r="J460" s="104"/>
      <c r="K460" s="103"/>
      <c r="L460" s="104"/>
      <c r="M460" s="103"/>
      <c r="N460" s="104"/>
      <c r="O460" s="103"/>
      <c r="P460" s="104"/>
      <c r="Q460" s="103"/>
      <c r="R460" s="104"/>
      <c r="S460" s="103"/>
      <c r="T460" s="104"/>
      <c r="U460" s="103"/>
      <c r="V460" s="4"/>
      <c r="X460" s="4"/>
      <c r="AB460" s="4"/>
      <c r="AD460" s="4"/>
    </row>
    <row r="461" customFormat="false" ht="13.2" hidden="false" customHeight="false" outlineLevel="0" collapsed="false">
      <c r="B461" s="103"/>
      <c r="C461" s="103"/>
      <c r="D461" s="104"/>
      <c r="E461" s="103"/>
      <c r="F461" s="104"/>
      <c r="G461" s="103"/>
      <c r="H461" s="104"/>
      <c r="I461" s="103"/>
      <c r="J461" s="104"/>
      <c r="K461" s="103"/>
      <c r="L461" s="104"/>
      <c r="M461" s="103"/>
      <c r="N461" s="104"/>
      <c r="O461" s="103"/>
      <c r="P461" s="104"/>
      <c r="Q461" s="103"/>
      <c r="R461" s="104"/>
      <c r="S461" s="103"/>
      <c r="T461" s="104"/>
      <c r="U461" s="103"/>
      <c r="V461" s="4"/>
      <c r="X461" s="4"/>
      <c r="AB461" s="4"/>
      <c r="AD461" s="4"/>
    </row>
    <row r="462" customFormat="false" ht="13.2" hidden="false" customHeight="false" outlineLevel="0" collapsed="false">
      <c r="B462" s="103"/>
      <c r="C462" s="103"/>
      <c r="D462" s="104"/>
      <c r="E462" s="103"/>
      <c r="F462" s="104"/>
      <c r="G462" s="103"/>
      <c r="H462" s="104"/>
      <c r="I462" s="103"/>
      <c r="J462" s="104"/>
      <c r="K462" s="103"/>
      <c r="L462" s="104"/>
      <c r="M462" s="103"/>
      <c r="N462" s="104"/>
      <c r="O462" s="103"/>
      <c r="P462" s="104"/>
      <c r="Q462" s="103"/>
      <c r="R462" s="104"/>
      <c r="S462" s="103"/>
      <c r="T462" s="104"/>
      <c r="U462" s="103"/>
      <c r="V462" s="4"/>
      <c r="X462" s="4"/>
      <c r="AB462" s="4"/>
      <c r="AD462" s="4"/>
    </row>
    <row r="463" customFormat="false" ht="13.2" hidden="false" customHeight="false" outlineLevel="0" collapsed="false">
      <c r="B463" s="103"/>
      <c r="C463" s="103"/>
      <c r="D463" s="104"/>
      <c r="E463" s="103"/>
      <c r="F463" s="104"/>
      <c r="G463" s="103"/>
      <c r="H463" s="104"/>
      <c r="I463" s="103"/>
      <c r="J463" s="104"/>
      <c r="K463" s="103"/>
      <c r="L463" s="104"/>
      <c r="M463" s="103"/>
      <c r="N463" s="104"/>
      <c r="O463" s="103"/>
      <c r="P463" s="104"/>
      <c r="Q463" s="103"/>
      <c r="R463" s="104"/>
      <c r="S463" s="103"/>
      <c r="T463" s="104"/>
      <c r="U463" s="103"/>
      <c r="V463" s="4"/>
      <c r="X463" s="4"/>
      <c r="AB463" s="4"/>
      <c r="AD463" s="4"/>
    </row>
    <row r="464" customFormat="false" ht="13.2" hidden="false" customHeight="false" outlineLevel="0" collapsed="false">
      <c r="B464" s="103"/>
      <c r="C464" s="103"/>
      <c r="D464" s="104"/>
      <c r="E464" s="103"/>
      <c r="F464" s="104"/>
      <c r="G464" s="103"/>
      <c r="H464" s="104"/>
      <c r="I464" s="103"/>
      <c r="J464" s="104"/>
      <c r="K464" s="103"/>
      <c r="L464" s="104"/>
      <c r="M464" s="103"/>
      <c r="N464" s="104"/>
      <c r="O464" s="103"/>
      <c r="P464" s="104"/>
      <c r="Q464" s="103"/>
      <c r="R464" s="104"/>
      <c r="S464" s="103"/>
      <c r="T464" s="104"/>
      <c r="U464" s="103"/>
      <c r="V464" s="4"/>
      <c r="X464" s="4"/>
      <c r="AB464" s="4"/>
      <c r="AD464" s="4"/>
    </row>
    <row r="465" customFormat="false" ht="13.2" hidden="false" customHeight="false" outlineLevel="0" collapsed="false">
      <c r="B465" s="103"/>
      <c r="C465" s="103"/>
      <c r="D465" s="104"/>
      <c r="E465" s="103"/>
      <c r="F465" s="104"/>
      <c r="G465" s="103"/>
      <c r="H465" s="104"/>
      <c r="I465" s="103"/>
      <c r="J465" s="104"/>
      <c r="K465" s="103"/>
      <c r="L465" s="104"/>
      <c r="M465" s="103"/>
      <c r="N465" s="104"/>
      <c r="O465" s="103"/>
      <c r="P465" s="104"/>
      <c r="Q465" s="103"/>
      <c r="R465" s="104"/>
      <c r="S465" s="103"/>
      <c r="T465" s="104"/>
      <c r="U465" s="103"/>
      <c r="V465" s="4"/>
      <c r="X465" s="4"/>
      <c r="AB465" s="4"/>
      <c r="AD465" s="4"/>
    </row>
    <row r="466" customFormat="false" ht="13.2" hidden="false" customHeight="false" outlineLevel="0" collapsed="false">
      <c r="B466" s="103"/>
      <c r="C466" s="103"/>
      <c r="D466" s="104"/>
      <c r="E466" s="103"/>
      <c r="F466" s="104"/>
      <c r="G466" s="103"/>
      <c r="H466" s="104"/>
      <c r="I466" s="103"/>
      <c r="J466" s="104"/>
      <c r="K466" s="103"/>
      <c r="L466" s="104"/>
      <c r="M466" s="103"/>
      <c r="N466" s="104"/>
      <c r="O466" s="103"/>
      <c r="P466" s="104"/>
      <c r="Q466" s="103"/>
      <c r="R466" s="104"/>
      <c r="S466" s="103"/>
      <c r="T466" s="104"/>
      <c r="U466" s="103"/>
      <c r="V466" s="4"/>
      <c r="X466" s="4"/>
      <c r="AB466" s="4"/>
      <c r="AD466" s="4"/>
    </row>
    <row r="467" customFormat="false" ht="13.2" hidden="false" customHeight="false" outlineLevel="0" collapsed="false">
      <c r="B467" s="103"/>
      <c r="C467" s="103"/>
      <c r="D467" s="104"/>
      <c r="E467" s="103"/>
      <c r="F467" s="104"/>
      <c r="G467" s="103"/>
      <c r="H467" s="104"/>
      <c r="I467" s="103"/>
      <c r="J467" s="104"/>
      <c r="K467" s="103"/>
      <c r="L467" s="104"/>
      <c r="M467" s="103"/>
      <c r="N467" s="104"/>
      <c r="O467" s="103"/>
      <c r="P467" s="104"/>
      <c r="Q467" s="103"/>
      <c r="R467" s="104"/>
      <c r="S467" s="103"/>
      <c r="T467" s="104"/>
      <c r="U467" s="103"/>
      <c r="V467" s="4"/>
      <c r="X467" s="4"/>
      <c r="AB467" s="4"/>
      <c r="AD467" s="4"/>
    </row>
    <row r="468" customFormat="false" ht="13.2" hidden="false" customHeight="false" outlineLevel="0" collapsed="false">
      <c r="B468" s="103"/>
      <c r="C468" s="103"/>
      <c r="D468" s="104"/>
      <c r="E468" s="103"/>
      <c r="F468" s="104"/>
      <c r="G468" s="103"/>
      <c r="H468" s="104"/>
      <c r="I468" s="103"/>
      <c r="J468" s="104"/>
      <c r="K468" s="103"/>
      <c r="L468" s="104"/>
      <c r="M468" s="103"/>
      <c r="N468" s="104"/>
      <c r="O468" s="103"/>
      <c r="P468" s="104"/>
      <c r="Q468" s="103"/>
      <c r="R468" s="104"/>
      <c r="S468" s="103"/>
      <c r="T468" s="104"/>
      <c r="U468" s="103"/>
      <c r="V468" s="4"/>
      <c r="X468" s="4"/>
      <c r="AB468" s="4"/>
      <c r="AD468" s="4"/>
    </row>
    <row r="469" customFormat="false" ht="13.2" hidden="false" customHeight="false" outlineLevel="0" collapsed="false">
      <c r="H469" s="104"/>
      <c r="I469" s="102"/>
      <c r="J469" s="104"/>
      <c r="K469" s="103"/>
      <c r="L469" s="104"/>
      <c r="M469" s="103"/>
      <c r="N469" s="104"/>
      <c r="O469" s="103"/>
      <c r="P469" s="104"/>
      <c r="Q469" s="103"/>
      <c r="R469" s="104"/>
      <c r="S469" s="103"/>
      <c r="T469" s="104"/>
      <c r="U469" s="103"/>
      <c r="V469" s="4"/>
      <c r="X469" s="4"/>
      <c r="AB469" s="4"/>
      <c r="AD469" s="4"/>
    </row>
  </sheetData>
  <mergeCells count="21">
    <mergeCell ref="A7:S7"/>
    <mergeCell ref="A11:A13"/>
    <mergeCell ref="B11:K11"/>
    <mergeCell ref="L11:U11"/>
    <mergeCell ref="V11:AE11"/>
    <mergeCell ref="B12:C12"/>
    <mergeCell ref="D12:E12"/>
    <mergeCell ref="F12:G12"/>
    <mergeCell ref="H12:I12"/>
    <mergeCell ref="J12:K12"/>
    <mergeCell ref="L12:M12"/>
    <mergeCell ref="N12:O12"/>
    <mergeCell ref="P12:Q12"/>
    <mergeCell ref="R12:S12"/>
    <mergeCell ref="T12:U12"/>
    <mergeCell ref="V12:W12"/>
    <mergeCell ref="X12:Y12"/>
    <mergeCell ref="Z12:AA12"/>
    <mergeCell ref="AB12:AC12"/>
    <mergeCell ref="AD12:AE12"/>
    <mergeCell ref="A87:V87"/>
  </mergeCells>
  <conditionalFormatting sqref="AB16:AB91 AD16:AD91">
    <cfRule type="expression" priority="2" aboveAverage="0" equalAverage="0" bottom="0" percent="0" rank="0" text="" dxfId="0">
      <formula>ABS(AB16/AC16)&gt;1.96</formula>
    </cfRule>
  </conditionalFormatting>
  <conditionalFormatting sqref="V16:V83 X16:X83 Z16:Z83">
    <cfRule type="expression" priority="3" aboveAverage="0" equalAverage="0" bottom="0" percent="0" rank="0" text="" dxfId="1">
      <formula>ABS(V16/W16)&gt;1.96</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2" min="2" style="105" width="5.32"/>
    <col collapsed="false" customWidth="true" hidden="false" outlineLevel="0" max="3" min="3" style="0" width="5.32"/>
    <col collapsed="false" customWidth="true" hidden="false" outlineLevel="0" max="4" min="4" style="105" width="5.32"/>
    <col collapsed="false" customWidth="true" hidden="false" outlineLevel="0" max="5" min="5" style="0" width="5.99"/>
    <col collapsed="false" customWidth="true" hidden="false" outlineLevel="0" max="6" min="6" style="105" width="4.55"/>
    <col collapsed="false" customWidth="true" hidden="false" outlineLevel="0" max="7" min="7" style="0" width="4.99"/>
    <col collapsed="false" customWidth="true" hidden="false" outlineLevel="0" max="8" min="8" style="105" width="5.32"/>
    <col collapsed="false" customWidth="true" hidden="false" outlineLevel="0" max="9" min="9" style="0" width="5.32"/>
    <col collapsed="false" customWidth="true" hidden="false" outlineLevel="0" max="10" min="10" style="105" width="5.32"/>
    <col collapsed="false" customWidth="true" hidden="false" outlineLevel="0" max="11" min="11" style="0" width="5.99"/>
    <col collapsed="false" customWidth="true" hidden="false" outlineLevel="0" max="12" min="12" style="105" width="5.32"/>
    <col collapsed="false" customWidth="true" hidden="false" outlineLevel="0" max="13" min="13" style="0" width="5.32"/>
    <col collapsed="false" customWidth="true" hidden="false" outlineLevel="0" max="14" min="14" style="105" width="7.32"/>
    <col collapsed="false" customWidth="true" hidden="false" outlineLevel="0" max="15" min="15" style="0" width="5.32"/>
    <col collapsed="false" customWidth="true" hidden="false" outlineLevel="0" max="16" min="16" style="105" width="7.32"/>
    <col collapsed="false" customWidth="true" hidden="false" outlineLevel="0" max="17" min="17" style="0" width="6.32"/>
    <col collapsed="false" customWidth="true" hidden="false" outlineLevel="0" max="18" min="18" style="105" width="7.99"/>
    <col collapsed="false" customWidth="true" hidden="false" outlineLevel="0" max="19" min="19" style="0" width="5.87"/>
  </cols>
  <sheetData>
    <row r="1" customFormat="false" ht="13.2" hidden="false" customHeight="false" outlineLevel="0" collapsed="false">
      <c r="A1" s="2" t="s">
        <v>0</v>
      </c>
    </row>
    <row r="2" customFormat="false" ht="13.2" hidden="false" customHeight="false" outlineLevel="0" collapsed="false">
      <c r="A2" s="6" t="s">
        <v>130</v>
      </c>
      <c r="B2" s="3" t="s">
        <v>131</v>
      </c>
    </row>
    <row r="3" customFormat="false" ht="13.2" hidden="false" customHeight="false" outlineLevel="0" collapsed="false">
      <c r="A3" s="6" t="s">
        <v>44</v>
      </c>
    </row>
    <row r="4" customFormat="false" ht="13.2" hidden="false" customHeight="false" outlineLevel="0" collapsed="false">
      <c r="A4" s="6" t="s">
        <v>4</v>
      </c>
    </row>
    <row r="5" customFormat="false" ht="13.2" hidden="false" customHeight="false" outlineLevel="0" collapsed="false">
      <c r="A5" s="1"/>
    </row>
    <row r="6" customFormat="false" ht="11.25" hidden="false" customHeight="true" outlineLevel="0" collapsed="false">
      <c r="A6" s="31" t="s">
        <v>12</v>
      </c>
      <c r="B6" s="31"/>
      <c r="C6" s="31"/>
      <c r="D6" s="31"/>
      <c r="E6" s="31"/>
      <c r="F6" s="31"/>
      <c r="G6" s="31"/>
      <c r="H6" s="31"/>
      <c r="I6" s="31"/>
      <c r="J6" s="31"/>
      <c r="K6" s="31"/>
      <c r="L6" s="31"/>
      <c r="M6" s="31"/>
      <c r="N6" s="31"/>
      <c r="O6" s="31"/>
      <c r="P6" s="31"/>
      <c r="Q6" s="31"/>
      <c r="R6" s="31"/>
      <c r="S6" s="31"/>
    </row>
    <row r="7" customFormat="false" ht="13.2" hidden="false" customHeight="true" outlineLevel="0" collapsed="false">
      <c r="A7" s="36" t="s">
        <v>13</v>
      </c>
      <c r="B7" s="36"/>
      <c r="C7" s="36"/>
      <c r="D7" s="36"/>
      <c r="E7" s="36"/>
      <c r="F7" s="36"/>
      <c r="G7" s="36"/>
      <c r="H7" s="36"/>
      <c r="I7" s="36"/>
      <c r="J7" s="36"/>
      <c r="K7" s="36"/>
      <c r="L7" s="36"/>
      <c r="M7" s="36"/>
      <c r="N7" s="36"/>
      <c r="O7" s="36"/>
      <c r="P7" s="36"/>
      <c r="Q7" s="36"/>
      <c r="R7" s="36"/>
      <c r="S7" s="36"/>
    </row>
    <row r="8" customFormat="false" ht="12" hidden="false" customHeight="true" outlineLevel="0" collapsed="false">
      <c r="A8" s="37" t="s">
        <v>132</v>
      </c>
      <c r="B8" s="37"/>
      <c r="C8" s="37"/>
      <c r="D8" s="37"/>
      <c r="E8" s="37"/>
      <c r="F8" s="37"/>
      <c r="G8" s="37"/>
      <c r="H8" s="37"/>
      <c r="I8" s="37"/>
      <c r="J8" s="37"/>
      <c r="K8" s="37"/>
      <c r="L8" s="37"/>
      <c r="M8" s="37"/>
      <c r="N8" s="37"/>
      <c r="O8" s="37"/>
      <c r="P8" s="37"/>
      <c r="Q8" s="37"/>
      <c r="R8" s="37"/>
      <c r="S8" s="37"/>
    </row>
    <row r="9" customFormat="false" ht="6.75" hidden="false" customHeight="true" outlineLevel="0" collapsed="false">
      <c r="A9" s="106"/>
      <c r="B9" s="107"/>
      <c r="C9" s="108"/>
      <c r="D9" s="107"/>
      <c r="E9" s="109"/>
      <c r="F9" s="110"/>
      <c r="G9" s="111"/>
      <c r="H9" s="107"/>
      <c r="I9" s="108"/>
      <c r="J9" s="107"/>
      <c r="K9" s="109"/>
      <c r="L9" s="110"/>
      <c r="M9" s="111"/>
      <c r="N9" s="107"/>
      <c r="O9" s="108"/>
      <c r="P9" s="107"/>
      <c r="Q9" s="109"/>
      <c r="R9" s="110"/>
      <c r="S9" s="111"/>
    </row>
    <row r="10" customFormat="false" ht="7.5" hidden="false" customHeight="true" outlineLevel="0" collapsed="false">
      <c r="A10" s="112"/>
      <c r="B10" s="113"/>
      <c r="C10" s="114"/>
      <c r="D10" s="113"/>
      <c r="E10" s="109"/>
      <c r="F10" s="110"/>
      <c r="G10" s="111"/>
      <c r="H10" s="113"/>
      <c r="I10" s="114"/>
      <c r="J10" s="113"/>
      <c r="K10" s="109"/>
      <c r="L10" s="110"/>
      <c r="M10" s="111"/>
      <c r="N10" s="113"/>
      <c r="O10" s="114"/>
      <c r="P10" s="113"/>
      <c r="Q10" s="109"/>
      <c r="R10" s="110"/>
      <c r="S10" s="111"/>
    </row>
    <row r="11" customFormat="false" ht="55.5" hidden="false" customHeight="true" outlineLevel="0" collapsed="false">
      <c r="A11" s="115"/>
      <c r="B11" s="116" t="s">
        <v>133</v>
      </c>
      <c r="C11" s="116"/>
      <c r="D11" s="116"/>
      <c r="E11" s="116"/>
      <c r="F11" s="116"/>
      <c r="G11" s="116"/>
      <c r="H11" s="117" t="s">
        <v>134</v>
      </c>
      <c r="I11" s="117"/>
      <c r="J11" s="117"/>
      <c r="K11" s="117"/>
      <c r="L11" s="117"/>
      <c r="M11" s="117"/>
      <c r="N11" s="118" t="s">
        <v>135</v>
      </c>
      <c r="O11" s="118"/>
      <c r="P11" s="118"/>
      <c r="Q11" s="118"/>
      <c r="R11" s="118"/>
      <c r="S11" s="118"/>
    </row>
    <row r="12" customFormat="false" ht="17.25" hidden="false" customHeight="true" outlineLevel="0" collapsed="false">
      <c r="A12" s="119"/>
      <c r="B12" s="120" t="s">
        <v>136</v>
      </c>
      <c r="C12" s="120"/>
      <c r="D12" s="121" t="s">
        <v>137</v>
      </c>
      <c r="E12" s="121"/>
      <c r="F12" s="122" t="s">
        <v>138</v>
      </c>
      <c r="G12" s="122"/>
      <c r="H12" s="123" t="s">
        <v>136</v>
      </c>
      <c r="I12" s="123"/>
      <c r="J12" s="121" t="s">
        <v>137</v>
      </c>
      <c r="K12" s="121"/>
      <c r="L12" s="124" t="s">
        <v>138</v>
      </c>
      <c r="M12" s="124"/>
      <c r="N12" s="123" t="s">
        <v>136</v>
      </c>
      <c r="O12" s="123"/>
      <c r="P12" s="121" t="s">
        <v>137</v>
      </c>
      <c r="Q12" s="121"/>
      <c r="R12" s="125" t="s">
        <v>138</v>
      </c>
      <c r="S12" s="125"/>
    </row>
    <row r="13" customFormat="false" ht="30.75" hidden="false" customHeight="true" outlineLevel="0" collapsed="false">
      <c r="A13" s="126"/>
      <c r="B13" s="127" t="s">
        <v>56</v>
      </c>
      <c r="C13" s="128" t="s">
        <v>57</v>
      </c>
      <c r="D13" s="127" t="s">
        <v>56</v>
      </c>
      <c r="E13" s="128" t="s">
        <v>57</v>
      </c>
      <c r="F13" s="127" t="s">
        <v>56</v>
      </c>
      <c r="G13" s="128" t="s">
        <v>57</v>
      </c>
      <c r="H13" s="127" t="s">
        <v>56</v>
      </c>
      <c r="I13" s="128" t="s">
        <v>57</v>
      </c>
      <c r="J13" s="127" t="s">
        <v>56</v>
      </c>
      <c r="K13" s="128" t="s">
        <v>57</v>
      </c>
      <c r="L13" s="127" t="s">
        <v>56</v>
      </c>
      <c r="M13" s="128" t="s">
        <v>57</v>
      </c>
      <c r="N13" s="129" t="s">
        <v>139</v>
      </c>
      <c r="O13" s="128" t="s">
        <v>57</v>
      </c>
      <c r="P13" s="129" t="s">
        <v>139</v>
      </c>
      <c r="Q13" s="128" t="s">
        <v>57</v>
      </c>
      <c r="R13" s="129" t="s">
        <v>139</v>
      </c>
      <c r="S13" s="128" t="s">
        <v>57</v>
      </c>
    </row>
    <row r="14" customFormat="false" ht="30.75" hidden="false" customHeight="true" outlineLevel="0" collapsed="false">
      <c r="A14" s="130"/>
      <c r="B14" s="131" t="n">
        <v>1</v>
      </c>
      <c r="C14" s="132" t="n">
        <f aca="false">B14+1</f>
        <v>2</v>
      </c>
      <c r="D14" s="132" t="n">
        <f aca="false">C14+1</f>
        <v>3</v>
      </c>
      <c r="E14" s="132" t="n">
        <f aca="false">D14+1</f>
        <v>4</v>
      </c>
      <c r="F14" s="132" t="n">
        <f aca="false">E14+1</f>
        <v>5</v>
      </c>
      <c r="G14" s="132" t="n">
        <f aca="false">F14+1</f>
        <v>6</v>
      </c>
      <c r="H14" s="132" t="n">
        <f aca="false">G14+1</f>
        <v>7</v>
      </c>
      <c r="I14" s="132" t="n">
        <f aca="false">H14+1</f>
        <v>8</v>
      </c>
      <c r="J14" s="132" t="n">
        <f aca="false">I14+1</f>
        <v>9</v>
      </c>
      <c r="K14" s="132" t="n">
        <f aca="false">J14+1</f>
        <v>10</v>
      </c>
      <c r="L14" s="132" t="n">
        <f aca="false">K14+1</f>
        <v>11</v>
      </c>
      <c r="M14" s="132" t="n">
        <f aca="false">L14+1</f>
        <v>12</v>
      </c>
      <c r="N14" s="132" t="n">
        <f aca="false">M14+1</f>
        <v>13</v>
      </c>
      <c r="O14" s="132" t="n">
        <f aca="false">N14+1</f>
        <v>14</v>
      </c>
      <c r="P14" s="132" t="n">
        <f aca="false">O14+1</f>
        <v>15</v>
      </c>
      <c r="Q14" s="132" t="n">
        <f aca="false">P14+1</f>
        <v>16</v>
      </c>
      <c r="R14" s="132" t="n">
        <f aca="false">Q14+1</f>
        <v>17</v>
      </c>
      <c r="S14" s="132" t="n">
        <f aca="false">R14+1</f>
        <v>18</v>
      </c>
    </row>
    <row r="15" customFormat="false" ht="13.2" hidden="false" customHeight="false" outlineLevel="0" collapsed="false">
      <c r="A15" s="58" t="s">
        <v>60</v>
      </c>
      <c r="B15" s="133"/>
      <c r="C15" s="134"/>
      <c r="D15" s="135"/>
      <c r="E15" s="136"/>
      <c r="F15" s="137"/>
      <c r="G15" s="136"/>
      <c r="H15" s="137"/>
      <c r="I15" s="134"/>
      <c r="J15" s="135"/>
      <c r="K15" s="136"/>
      <c r="L15" s="137"/>
      <c r="M15" s="138"/>
      <c r="N15" s="137"/>
      <c r="O15" s="134"/>
      <c r="P15" s="135"/>
      <c r="Q15" s="136"/>
      <c r="R15" s="137"/>
      <c r="S15" s="139"/>
    </row>
    <row r="16" customFormat="false" ht="13.2" hidden="false" customHeight="false" outlineLevel="0" collapsed="false">
      <c r="A16" s="140" t="s">
        <v>61</v>
      </c>
      <c r="B16" s="141" t="n">
        <v>88.5655738507628</v>
      </c>
      <c r="C16" s="142" t="n">
        <v>0.564606428736106</v>
      </c>
      <c r="D16" s="143" t="n">
        <v>11.4344261492372</v>
      </c>
      <c r="E16" s="144" t="n">
        <v>0.564606428736105</v>
      </c>
      <c r="F16" s="145" t="n">
        <v>0</v>
      </c>
      <c r="G16" s="144" t="s">
        <v>38</v>
      </c>
      <c r="H16" s="145" t="n">
        <v>89.7232315921565</v>
      </c>
      <c r="I16" s="142" t="n">
        <v>0.58458039615963</v>
      </c>
      <c r="J16" s="143" t="n">
        <v>10.2767684078436</v>
      </c>
      <c r="K16" s="144" t="n">
        <v>0.584580396159627</v>
      </c>
      <c r="L16" s="145" t="n">
        <v>0</v>
      </c>
      <c r="M16" s="146" t="s">
        <v>38</v>
      </c>
      <c r="N16" s="145" t="n">
        <v>-1.15765774139365</v>
      </c>
      <c r="O16" s="142" t="n">
        <v>0.587510334647641</v>
      </c>
      <c r="P16" s="143" t="n">
        <v>1.15765774139366</v>
      </c>
      <c r="Q16" s="144" t="n">
        <v>0.58751033464764</v>
      </c>
      <c r="R16" s="145" t="n">
        <v>0</v>
      </c>
      <c r="S16" s="147" t="s">
        <v>38</v>
      </c>
      <c r="T16" s="148"/>
    </row>
    <row r="17" customFormat="false" ht="13.2" hidden="false" customHeight="false" outlineLevel="0" collapsed="false">
      <c r="A17" s="140" t="s">
        <v>62</v>
      </c>
      <c r="B17" s="141" t="n">
        <v>27.7149217150254</v>
      </c>
      <c r="C17" s="142" t="n">
        <v>1.63008852701651</v>
      </c>
      <c r="D17" s="143" t="n">
        <v>72.2850782849746</v>
      </c>
      <c r="E17" s="144" t="n">
        <v>1.63008852701651</v>
      </c>
      <c r="F17" s="145" t="n">
        <v>0</v>
      </c>
      <c r="G17" s="144" t="s">
        <v>38</v>
      </c>
      <c r="H17" s="145" t="n">
        <v>33.6549610344187</v>
      </c>
      <c r="I17" s="142" t="n">
        <v>1.57176399022165</v>
      </c>
      <c r="J17" s="143" t="n">
        <v>66.3450389655813</v>
      </c>
      <c r="K17" s="144" t="n">
        <v>1.57176399022165</v>
      </c>
      <c r="L17" s="145" t="n">
        <v>0</v>
      </c>
      <c r="M17" s="146" t="s">
        <v>38</v>
      </c>
      <c r="N17" s="145" t="n">
        <v>-5.94003931939322</v>
      </c>
      <c r="O17" s="142" t="n">
        <v>2.63804074266371</v>
      </c>
      <c r="P17" s="143" t="n">
        <v>5.94003931939321</v>
      </c>
      <c r="Q17" s="144" t="n">
        <v>2.63804074266371</v>
      </c>
      <c r="R17" s="145" t="n">
        <v>0</v>
      </c>
      <c r="S17" s="147" t="s">
        <v>38</v>
      </c>
    </row>
    <row r="18" customFormat="false" ht="13.2" hidden="false" customHeight="false" outlineLevel="0" collapsed="false">
      <c r="A18" s="149" t="s">
        <v>63</v>
      </c>
      <c r="B18" s="150" t="n">
        <v>52.3004744362736</v>
      </c>
      <c r="C18" s="151" t="n">
        <v>1.40313357358864</v>
      </c>
      <c r="D18" s="152" t="n">
        <v>47.6995255637264</v>
      </c>
      <c r="E18" s="153" t="n">
        <v>1.40313357358864</v>
      </c>
      <c r="F18" s="154" t="n">
        <v>0</v>
      </c>
      <c r="G18" s="153" t="s">
        <v>38</v>
      </c>
      <c r="H18" s="154" t="n">
        <v>59.627637061987</v>
      </c>
      <c r="I18" s="151" t="n">
        <v>1.49806647124859</v>
      </c>
      <c r="J18" s="152" t="n">
        <v>40.372362938013</v>
      </c>
      <c r="K18" s="153" t="n">
        <v>1.49806647124859</v>
      </c>
      <c r="L18" s="154" t="n">
        <v>0</v>
      </c>
      <c r="M18" s="155" t="s">
        <v>38</v>
      </c>
      <c r="N18" s="154" t="n">
        <v>-7.32716262571334</v>
      </c>
      <c r="O18" s="151" t="n">
        <v>1.9656814163031</v>
      </c>
      <c r="P18" s="152" t="n">
        <v>7.32716262571333</v>
      </c>
      <c r="Q18" s="153" t="n">
        <v>1.9656814163031</v>
      </c>
      <c r="R18" s="154" t="n">
        <v>0</v>
      </c>
      <c r="S18" s="156" t="s">
        <v>38</v>
      </c>
    </row>
    <row r="19" customFormat="false" ht="13.2" hidden="false" customHeight="false" outlineLevel="0" collapsed="false">
      <c r="A19" s="149" t="s">
        <v>64</v>
      </c>
      <c r="B19" s="150" t="n">
        <v>0</v>
      </c>
      <c r="C19" s="151" t="s">
        <v>38</v>
      </c>
      <c r="D19" s="152" t="n">
        <v>0</v>
      </c>
      <c r="E19" s="153" t="s">
        <v>38</v>
      </c>
      <c r="F19" s="154" t="n">
        <v>100</v>
      </c>
      <c r="G19" s="153" t="s">
        <v>38</v>
      </c>
      <c r="H19" s="154" t="n">
        <v>0</v>
      </c>
      <c r="I19" s="151" t="s">
        <v>38</v>
      </c>
      <c r="J19" s="152" t="n">
        <v>0</v>
      </c>
      <c r="K19" s="153" t="s">
        <v>38</v>
      </c>
      <c r="L19" s="154" t="n">
        <v>100</v>
      </c>
      <c r="M19" s="155" t="s">
        <v>38</v>
      </c>
      <c r="N19" s="154" t="n">
        <v>0</v>
      </c>
      <c r="O19" s="151" t="s">
        <v>38</v>
      </c>
      <c r="P19" s="152" t="n">
        <v>0</v>
      </c>
      <c r="Q19" s="153" t="s">
        <v>38</v>
      </c>
      <c r="R19" s="154" t="n">
        <v>0</v>
      </c>
      <c r="S19" s="156" t="s">
        <v>38</v>
      </c>
    </row>
    <row r="20" customFormat="false" ht="13.2" hidden="false" customHeight="false" outlineLevel="0" collapsed="false">
      <c r="A20" s="140" t="s">
        <v>65</v>
      </c>
      <c r="B20" s="141" t="n">
        <v>97.1490210626122</v>
      </c>
      <c r="C20" s="142" t="n">
        <v>0.318027340859105</v>
      </c>
      <c r="D20" s="143" t="n">
        <v>2.85097893738781</v>
      </c>
      <c r="E20" s="144" t="n">
        <v>0.318027340859104</v>
      </c>
      <c r="F20" s="145" t="n">
        <v>0</v>
      </c>
      <c r="G20" s="144" t="s">
        <v>38</v>
      </c>
      <c r="H20" s="145" t="n">
        <v>97.2341727274169</v>
      </c>
      <c r="I20" s="142" t="n">
        <v>0.293334818123755</v>
      </c>
      <c r="J20" s="143" t="n">
        <v>2.76582727258307</v>
      </c>
      <c r="K20" s="144" t="n">
        <v>0.293334818123755</v>
      </c>
      <c r="L20" s="145" t="n">
        <v>0</v>
      </c>
      <c r="M20" s="146" t="s">
        <v>38</v>
      </c>
      <c r="N20" s="145" t="n">
        <v>-0.085151664804755</v>
      </c>
      <c r="O20" s="142" t="n">
        <v>0.486721021104403</v>
      </c>
      <c r="P20" s="143" t="n">
        <v>0.085151664804739</v>
      </c>
      <c r="Q20" s="144" t="n">
        <v>0.486721021104398</v>
      </c>
      <c r="R20" s="145" t="n">
        <v>0</v>
      </c>
      <c r="S20" s="147" t="s">
        <v>38</v>
      </c>
    </row>
    <row r="21" customFormat="false" ht="13.2" hidden="false" customHeight="false" outlineLevel="0" collapsed="false">
      <c r="A21" s="140" t="s">
        <v>66</v>
      </c>
      <c r="B21" s="141" t="n">
        <v>70.2530027686689</v>
      </c>
      <c r="C21" s="142" t="n">
        <v>2.22612665829863</v>
      </c>
      <c r="D21" s="143" t="n">
        <v>29.7469972313311</v>
      </c>
      <c r="E21" s="144" t="n">
        <v>2.22612665829863</v>
      </c>
      <c r="F21" s="145" t="n">
        <v>0</v>
      </c>
      <c r="G21" s="144" t="s">
        <v>38</v>
      </c>
      <c r="H21" s="145" t="n">
        <v>67.661256822645</v>
      </c>
      <c r="I21" s="142" t="n">
        <v>2.39606325890496</v>
      </c>
      <c r="J21" s="143" t="n">
        <v>32.338743177355</v>
      </c>
      <c r="K21" s="144" t="n">
        <v>2.39606325890496</v>
      </c>
      <c r="L21" s="145" t="n">
        <v>0</v>
      </c>
      <c r="M21" s="146" t="s">
        <v>38</v>
      </c>
      <c r="N21" s="145" t="n">
        <v>2.59174594602388</v>
      </c>
      <c r="O21" s="142" t="n">
        <v>3.91868736487415</v>
      </c>
      <c r="P21" s="143" t="n">
        <v>-2.59174594602388</v>
      </c>
      <c r="Q21" s="144" t="n">
        <v>3.91868736487415</v>
      </c>
      <c r="R21" s="145" t="n">
        <v>0</v>
      </c>
      <c r="S21" s="147" t="s">
        <v>38</v>
      </c>
    </row>
    <row r="22" customFormat="false" ht="13.2" hidden="false" customHeight="false" outlineLevel="0" collapsed="false">
      <c r="A22" s="149" t="s">
        <v>67</v>
      </c>
      <c r="B22" s="150" t="n">
        <v>100</v>
      </c>
      <c r="C22" s="151" t="s">
        <v>38</v>
      </c>
      <c r="D22" s="152" t="n">
        <v>0</v>
      </c>
      <c r="E22" s="153" t="s">
        <v>38</v>
      </c>
      <c r="F22" s="154" t="n">
        <v>0</v>
      </c>
      <c r="G22" s="153" t="s">
        <v>38</v>
      </c>
      <c r="H22" s="154" t="n">
        <v>100</v>
      </c>
      <c r="I22" s="151" t="s">
        <v>38</v>
      </c>
      <c r="J22" s="152" t="n">
        <v>0</v>
      </c>
      <c r="K22" s="153" t="s">
        <v>38</v>
      </c>
      <c r="L22" s="154" t="n">
        <v>0</v>
      </c>
      <c r="M22" s="155" t="s">
        <v>38</v>
      </c>
      <c r="N22" s="154" t="n">
        <v>0</v>
      </c>
      <c r="O22" s="151" t="s">
        <v>38</v>
      </c>
      <c r="P22" s="152" t="n">
        <v>0</v>
      </c>
      <c r="Q22" s="153" t="s">
        <v>38</v>
      </c>
      <c r="R22" s="154" t="n">
        <v>0</v>
      </c>
      <c r="S22" s="156" t="s">
        <v>38</v>
      </c>
    </row>
    <row r="23" customFormat="false" ht="13.2" hidden="false" customHeight="false" outlineLevel="0" collapsed="false">
      <c r="A23" s="149" t="s">
        <v>68</v>
      </c>
      <c r="B23" s="150" t="n">
        <v>99.5168191401682</v>
      </c>
      <c r="C23" s="151" t="n">
        <v>0.315679341279434</v>
      </c>
      <c r="D23" s="152" t="n">
        <v>0.483180859831831</v>
      </c>
      <c r="E23" s="153" t="n">
        <v>0.315679341279431</v>
      </c>
      <c r="F23" s="154" t="n">
        <v>0</v>
      </c>
      <c r="G23" s="153" t="s">
        <v>38</v>
      </c>
      <c r="H23" s="154" t="n">
        <v>99.6762665428797</v>
      </c>
      <c r="I23" s="151" t="n">
        <v>0.20441252604</v>
      </c>
      <c r="J23" s="152" t="n">
        <v>0.323733457120367</v>
      </c>
      <c r="K23" s="153" t="n">
        <v>0.204412526040003</v>
      </c>
      <c r="L23" s="154" t="n">
        <v>0</v>
      </c>
      <c r="M23" s="155" t="s">
        <v>38</v>
      </c>
      <c r="N23" s="154" t="n">
        <v>-0.159447402711479</v>
      </c>
      <c r="O23" s="151" t="n">
        <v>0.402079811943428</v>
      </c>
      <c r="P23" s="152" t="n">
        <v>0.159447402711464</v>
      </c>
      <c r="Q23" s="153" t="n">
        <v>0.402079811943427</v>
      </c>
      <c r="R23" s="154" t="n">
        <v>0</v>
      </c>
      <c r="S23" s="156" t="s">
        <v>38</v>
      </c>
    </row>
    <row r="24" customFormat="false" ht="13.2" hidden="false" customHeight="false" outlineLevel="0" collapsed="false">
      <c r="A24" s="140" t="s">
        <v>69</v>
      </c>
      <c r="B24" s="141" t="n">
        <v>100</v>
      </c>
      <c r="C24" s="142" t="s">
        <v>38</v>
      </c>
      <c r="D24" s="143" t="n">
        <v>0</v>
      </c>
      <c r="E24" s="144" t="s">
        <v>38</v>
      </c>
      <c r="F24" s="145" t="n">
        <v>0</v>
      </c>
      <c r="G24" s="144" t="s">
        <v>38</v>
      </c>
      <c r="H24" s="145" t="n">
        <v>100</v>
      </c>
      <c r="I24" s="142" t="s">
        <v>38</v>
      </c>
      <c r="J24" s="143" t="n">
        <v>0</v>
      </c>
      <c r="K24" s="144" t="s">
        <v>38</v>
      </c>
      <c r="L24" s="145" t="n">
        <v>0</v>
      </c>
      <c r="M24" s="146" t="s">
        <v>38</v>
      </c>
      <c r="N24" s="145" t="n">
        <v>0</v>
      </c>
      <c r="O24" s="142" t="s">
        <v>38</v>
      </c>
      <c r="P24" s="143" t="n">
        <v>0</v>
      </c>
      <c r="Q24" s="144" t="s">
        <v>38</v>
      </c>
      <c r="R24" s="145" t="n">
        <v>0</v>
      </c>
      <c r="S24" s="147" t="s">
        <v>38</v>
      </c>
    </row>
    <row r="25" customFormat="false" ht="13.2" hidden="false" customHeight="false" outlineLevel="0" collapsed="false">
      <c r="A25" s="140" t="s">
        <v>70</v>
      </c>
      <c r="B25" s="141" t="n">
        <v>81.6315370572638</v>
      </c>
      <c r="C25" s="142" t="n">
        <v>1.58919158823116</v>
      </c>
      <c r="D25" s="143" t="n">
        <v>18.3684629427362</v>
      </c>
      <c r="E25" s="144" t="n">
        <v>1.58919158823116</v>
      </c>
      <c r="F25" s="145" t="n">
        <v>0</v>
      </c>
      <c r="G25" s="144" t="s">
        <v>38</v>
      </c>
      <c r="H25" s="145" t="n">
        <v>87.648845907239</v>
      </c>
      <c r="I25" s="142" t="n">
        <v>1.50129005903841</v>
      </c>
      <c r="J25" s="143" t="n">
        <v>12.351154092761</v>
      </c>
      <c r="K25" s="144" t="n">
        <v>1.5012900590384</v>
      </c>
      <c r="L25" s="145" t="n">
        <v>0</v>
      </c>
      <c r="M25" s="146" t="s">
        <v>38</v>
      </c>
      <c r="N25" s="145" t="n">
        <v>-6.01730884997518</v>
      </c>
      <c r="O25" s="142" t="n">
        <v>2.02458642819077</v>
      </c>
      <c r="P25" s="143" t="n">
        <v>6.01730884997519</v>
      </c>
      <c r="Q25" s="144" t="n">
        <v>2.02458642819076</v>
      </c>
      <c r="R25" s="145" t="n">
        <v>0</v>
      </c>
      <c r="S25" s="147" t="s">
        <v>38</v>
      </c>
    </row>
    <row r="26" customFormat="false" ht="13.2" hidden="false" customHeight="false" outlineLevel="0" collapsed="false">
      <c r="A26" s="149" t="s">
        <v>71</v>
      </c>
      <c r="B26" s="150" t="n">
        <v>97.1838196945798</v>
      </c>
      <c r="C26" s="151" t="n">
        <v>1.32241798846122</v>
      </c>
      <c r="D26" s="152" t="n">
        <v>2.81618030542022</v>
      </c>
      <c r="E26" s="153" t="n">
        <v>1.32241798846122</v>
      </c>
      <c r="F26" s="154" t="n">
        <v>0</v>
      </c>
      <c r="G26" s="153" t="s">
        <v>38</v>
      </c>
      <c r="H26" s="154" t="n">
        <v>98.8083172465669</v>
      </c>
      <c r="I26" s="151" t="n">
        <v>0.638569001696626</v>
      </c>
      <c r="J26" s="152" t="n">
        <v>1.19168275343307</v>
      </c>
      <c r="K26" s="153" t="n">
        <v>0.638569001696626</v>
      </c>
      <c r="L26" s="154" t="n">
        <v>0</v>
      </c>
      <c r="M26" s="155" t="s">
        <v>38</v>
      </c>
      <c r="N26" s="154" t="n">
        <v>-1.62449755198715</v>
      </c>
      <c r="O26" s="151" t="n">
        <v>1.18619412367834</v>
      </c>
      <c r="P26" s="152" t="n">
        <v>1.62449755198716</v>
      </c>
      <c r="Q26" s="153" t="n">
        <v>1.18619412367834</v>
      </c>
      <c r="R26" s="154" t="n">
        <v>0</v>
      </c>
      <c r="S26" s="156" t="s">
        <v>38</v>
      </c>
    </row>
    <row r="27" customFormat="false" ht="13.2" hidden="false" customHeight="false" outlineLevel="0" collapsed="false">
      <c r="A27" s="149" t="s">
        <v>72</v>
      </c>
      <c r="B27" s="150" t="n">
        <v>81.6306125589547</v>
      </c>
      <c r="C27" s="151" t="n">
        <v>2.59376250948477</v>
      </c>
      <c r="D27" s="152" t="n">
        <v>18.3693874410453</v>
      </c>
      <c r="E27" s="153" t="n">
        <v>2.59376250948477</v>
      </c>
      <c r="F27" s="154" t="n">
        <v>0</v>
      </c>
      <c r="G27" s="153" t="s">
        <v>38</v>
      </c>
      <c r="H27" s="154" t="n">
        <v>91.3372810054489</v>
      </c>
      <c r="I27" s="151" t="n">
        <v>2.10461718099592</v>
      </c>
      <c r="J27" s="152" t="n">
        <v>8.66271899455113</v>
      </c>
      <c r="K27" s="153" t="n">
        <v>2.10461718099592</v>
      </c>
      <c r="L27" s="154" t="n">
        <v>0</v>
      </c>
      <c r="M27" s="155" t="s">
        <v>38</v>
      </c>
      <c r="N27" s="154" t="n">
        <v>-9.70666844649414</v>
      </c>
      <c r="O27" s="151" t="n">
        <v>1.24784516934505</v>
      </c>
      <c r="P27" s="152" t="n">
        <v>9.70666844649414</v>
      </c>
      <c r="Q27" s="153" t="n">
        <v>1.24784516934506</v>
      </c>
      <c r="R27" s="154" t="n">
        <v>0</v>
      </c>
      <c r="S27" s="156" t="s">
        <v>38</v>
      </c>
    </row>
    <row r="28" customFormat="false" ht="13.2" hidden="false" customHeight="false" outlineLevel="0" collapsed="false">
      <c r="A28" s="140" t="s">
        <v>73</v>
      </c>
      <c r="B28" s="141" t="n">
        <v>81.6429075834348</v>
      </c>
      <c r="C28" s="142" t="n">
        <v>1.81345446837641</v>
      </c>
      <c r="D28" s="143" t="n">
        <v>18.3570924165652</v>
      </c>
      <c r="E28" s="144" t="n">
        <v>1.81345446837641</v>
      </c>
      <c r="F28" s="145" t="n">
        <v>0</v>
      </c>
      <c r="G28" s="144" t="s">
        <v>38</v>
      </c>
      <c r="H28" s="145" t="n">
        <v>89.518607472635</v>
      </c>
      <c r="I28" s="142" t="n">
        <v>1.10677189093771</v>
      </c>
      <c r="J28" s="143" t="n">
        <v>10.481392527365</v>
      </c>
      <c r="K28" s="144" t="n">
        <v>1.10677189093771</v>
      </c>
      <c r="L28" s="145" t="n">
        <v>0</v>
      </c>
      <c r="M28" s="146" t="s">
        <v>38</v>
      </c>
      <c r="N28" s="145" t="n">
        <v>-7.87569988920016</v>
      </c>
      <c r="O28" s="142" t="n">
        <v>2.09430086869705</v>
      </c>
      <c r="P28" s="143" t="n">
        <v>7.87569988920018</v>
      </c>
      <c r="Q28" s="144" t="n">
        <v>2.09430086869705</v>
      </c>
      <c r="R28" s="145" t="n">
        <v>0</v>
      </c>
      <c r="S28" s="147" t="s">
        <v>38</v>
      </c>
    </row>
    <row r="29" customFormat="false" ht="13.2" hidden="false" customHeight="false" outlineLevel="0" collapsed="false">
      <c r="A29" s="140" t="s">
        <v>74</v>
      </c>
      <c r="B29" s="141" t="n">
        <v>100</v>
      </c>
      <c r="C29" s="142" t="s">
        <v>38</v>
      </c>
      <c r="D29" s="143" t="n">
        <v>0</v>
      </c>
      <c r="E29" s="144" t="s">
        <v>38</v>
      </c>
      <c r="F29" s="145" t="n">
        <v>0</v>
      </c>
      <c r="G29" s="144" t="s">
        <v>38</v>
      </c>
      <c r="H29" s="145" t="n">
        <v>100</v>
      </c>
      <c r="I29" s="142" t="s">
        <v>38</v>
      </c>
      <c r="J29" s="143" t="n">
        <v>0</v>
      </c>
      <c r="K29" s="144" t="s">
        <v>38</v>
      </c>
      <c r="L29" s="145" t="n">
        <v>0</v>
      </c>
      <c r="M29" s="146" t="s">
        <v>38</v>
      </c>
      <c r="N29" s="145" t="n">
        <v>0</v>
      </c>
      <c r="O29" s="142" t="s">
        <v>38</v>
      </c>
      <c r="P29" s="143" t="n">
        <v>0</v>
      </c>
      <c r="Q29" s="144" t="s">
        <v>38</v>
      </c>
      <c r="R29" s="145" t="n">
        <v>0</v>
      </c>
      <c r="S29" s="147" t="s">
        <v>38</v>
      </c>
    </row>
    <row r="30" customFormat="false" ht="13.2" hidden="false" customHeight="false" outlineLevel="0" collapsed="false">
      <c r="A30" s="149" t="s">
        <v>75</v>
      </c>
      <c r="B30" s="150" t="n">
        <v>99.2217965996016</v>
      </c>
      <c r="C30" s="151" t="n">
        <v>0.282503127667174</v>
      </c>
      <c r="D30" s="152" t="n">
        <v>0.778203400398435</v>
      </c>
      <c r="E30" s="153" t="n">
        <v>0.282503127667176</v>
      </c>
      <c r="F30" s="154" t="n">
        <v>0</v>
      </c>
      <c r="G30" s="153" t="s">
        <v>38</v>
      </c>
      <c r="H30" s="154" t="n">
        <v>99.1730736424821</v>
      </c>
      <c r="I30" s="151" t="n">
        <v>0.190198692601948</v>
      </c>
      <c r="J30" s="152" t="n">
        <v>0.82692635751786</v>
      </c>
      <c r="K30" s="153" t="n">
        <v>0.190198692601949</v>
      </c>
      <c r="L30" s="154" t="n">
        <v>0</v>
      </c>
      <c r="M30" s="155" t="s">
        <v>38</v>
      </c>
      <c r="N30" s="154" t="n">
        <v>0.0487229571194234</v>
      </c>
      <c r="O30" s="151" t="n">
        <v>0.333329787950805</v>
      </c>
      <c r="P30" s="152" t="n">
        <v>-0.0487229571194258</v>
      </c>
      <c r="Q30" s="153" t="n">
        <v>0.333329787950807</v>
      </c>
      <c r="R30" s="154" t="n">
        <v>0</v>
      </c>
      <c r="S30" s="156" t="s">
        <v>38</v>
      </c>
    </row>
    <row r="31" customFormat="false" ht="13.2" hidden="false" customHeight="false" outlineLevel="0" collapsed="false">
      <c r="A31" s="149" t="s">
        <v>76</v>
      </c>
      <c r="B31" s="150" t="n">
        <v>94.5534081653376</v>
      </c>
      <c r="C31" s="151" t="n">
        <v>0.620398309428004</v>
      </c>
      <c r="D31" s="152" t="n">
        <v>5.44659183466244</v>
      </c>
      <c r="E31" s="153" t="n">
        <v>0.620398309428004</v>
      </c>
      <c r="F31" s="154" t="n">
        <v>0</v>
      </c>
      <c r="G31" s="153" t="s">
        <v>38</v>
      </c>
      <c r="H31" s="154" t="n">
        <v>99.2631174290885</v>
      </c>
      <c r="I31" s="151" t="n">
        <v>0.284551980438369</v>
      </c>
      <c r="J31" s="152" t="n">
        <v>0.736882570911492</v>
      </c>
      <c r="K31" s="153" t="n">
        <v>0.284551980438369</v>
      </c>
      <c r="L31" s="154" t="n">
        <v>0</v>
      </c>
      <c r="M31" s="155" t="s">
        <v>38</v>
      </c>
      <c r="N31" s="154" t="n">
        <v>-4.70970926375095</v>
      </c>
      <c r="O31" s="151" t="n">
        <v>0.872002138845473</v>
      </c>
      <c r="P31" s="152" t="n">
        <v>4.70970926375095</v>
      </c>
      <c r="Q31" s="153" t="n">
        <v>0.872002138845471</v>
      </c>
      <c r="R31" s="154" t="n">
        <v>0</v>
      </c>
      <c r="S31" s="156" t="s">
        <v>38</v>
      </c>
    </row>
    <row r="32" customFormat="false" ht="13.2" hidden="false" customHeight="false" outlineLevel="0" collapsed="false">
      <c r="A32" s="140" t="s">
        <v>77</v>
      </c>
      <c r="B32" s="141" t="n">
        <v>39.0210076651169</v>
      </c>
      <c r="C32" s="142" t="n">
        <v>1.11510892937228</v>
      </c>
      <c r="D32" s="143" t="n">
        <v>60.9789923348832</v>
      </c>
      <c r="E32" s="144" t="n">
        <v>1.11510892937227</v>
      </c>
      <c r="F32" s="145" t="n">
        <v>0</v>
      </c>
      <c r="G32" s="144" t="s">
        <v>38</v>
      </c>
      <c r="H32" s="145" t="n">
        <v>62.696292219681</v>
      </c>
      <c r="I32" s="142" t="n">
        <v>1.59225978192679</v>
      </c>
      <c r="J32" s="143" t="n">
        <v>37.3037077803191</v>
      </c>
      <c r="K32" s="144" t="n">
        <v>1.59225978192679</v>
      </c>
      <c r="L32" s="145" t="n">
        <v>0</v>
      </c>
      <c r="M32" s="146" t="s">
        <v>38</v>
      </c>
      <c r="N32" s="145" t="n">
        <v>-23.6752845545641</v>
      </c>
      <c r="O32" s="142" t="n">
        <v>2.09900481799477</v>
      </c>
      <c r="P32" s="143" t="n">
        <v>23.6752845545641</v>
      </c>
      <c r="Q32" s="144" t="n">
        <v>2.09900481799477</v>
      </c>
      <c r="R32" s="145" t="n">
        <v>0</v>
      </c>
      <c r="S32" s="147" t="s">
        <v>38</v>
      </c>
    </row>
    <row r="33" customFormat="false" ht="13.2" hidden="false" customHeight="false" outlineLevel="0" collapsed="false">
      <c r="A33" s="140" t="s">
        <v>78</v>
      </c>
      <c r="B33" s="141" t="n">
        <v>73.7250810530532</v>
      </c>
      <c r="C33" s="142" t="n">
        <v>1.73690003534019</v>
      </c>
      <c r="D33" s="143" t="n">
        <v>26.2749189469468</v>
      </c>
      <c r="E33" s="144" t="n">
        <v>1.73690003534019</v>
      </c>
      <c r="F33" s="145" t="n">
        <v>0</v>
      </c>
      <c r="G33" s="144" t="s">
        <v>38</v>
      </c>
      <c r="H33" s="145" t="n">
        <v>78.1983574757724</v>
      </c>
      <c r="I33" s="142" t="n">
        <v>1.64964824277601</v>
      </c>
      <c r="J33" s="143" t="n">
        <v>21.8016425242276</v>
      </c>
      <c r="K33" s="144" t="n">
        <v>1.64964824277601</v>
      </c>
      <c r="L33" s="145" t="n">
        <v>0</v>
      </c>
      <c r="M33" s="146" t="s">
        <v>38</v>
      </c>
      <c r="N33" s="145" t="n">
        <v>-4.47327642271921</v>
      </c>
      <c r="O33" s="142" t="n">
        <v>3.02392946039291</v>
      </c>
      <c r="P33" s="143" t="n">
        <v>4.47327642271918</v>
      </c>
      <c r="Q33" s="144" t="n">
        <v>3.02392946039291</v>
      </c>
      <c r="R33" s="145" t="n">
        <v>0</v>
      </c>
      <c r="S33" s="147" t="s">
        <v>38</v>
      </c>
    </row>
    <row r="34" customFormat="false" ht="13.2" hidden="false" customHeight="false" outlineLevel="0" collapsed="false">
      <c r="A34" s="149" t="s">
        <v>79</v>
      </c>
      <c r="B34" s="150" t="n">
        <v>78.9721269071771</v>
      </c>
      <c r="C34" s="151" t="n">
        <v>2.56798714241376</v>
      </c>
      <c r="D34" s="152" t="n">
        <v>21.0278730928229</v>
      </c>
      <c r="E34" s="153" t="n">
        <v>2.56798714241376</v>
      </c>
      <c r="F34" s="154" t="n">
        <v>0</v>
      </c>
      <c r="G34" s="153" t="s">
        <v>38</v>
      </c>
      <c r="H34" s="154" t="n">
        <v>81.4534857266517</v>
      </c>
      <c r="I34" s="151" t="n">
        <v>2.36658692716526</v>
      </c>
      <c r="J34" s="152" t="n">
        <v>18.5465142733483</v>
      </c>
      <c r="K34" s="153" t="n">
        <v>2.36658692716525</v>
      </c>
      <c r="L34" s="154" t="n">
        <v>0</v>
      </c>
      <c r="M34" s="155" t="s">
        <v>38</v>
      </c>
      <c r="N34" s="154" t="n">
        <v>-2.48135881947465</v>
      </c>
      <c r="O34" s="151" t="n">
        <v>4.13203759300422</v>
      </c>
      <c r="P34" s="152" t="n">
        <v>2.48135881947463</v>
      </c>
      <c r="Q34" s="153" t="n">
        <v>4.13203759300421</v>
      </c>
      <c r="R34" s="154" t="n">
        <v>0</v>
      </c>
      <c r="S34" s="156" t="s">
        <v>38</v>
      </c>
    </row>
    <row r="35" customFormat="false" ht="13.2" hidden="false" customHeight="false" outlineLevel="0" collapsed="false">
      <c r="A35" s="149" t="s">
        <v>80</v>
      </c>
      <c r="B35" s="150" t="n">
        <v>76.6467106253397</v>
      </c>
      <c r="C35" s="151" t="n">
        <v>0.285035647295402</v>
      </c>
      <c r="D35" s="152" t="n">
        <v>15.3622372633573</v>
      </c>
      <c r="E35" s="153" t="n">
        <v>0.15276082557587</v>
      </c>
      <c r="F35" s="154" t="n">
        <v>7.99105211130301</v>
      </c>
      <c r="G35" s="153" t="n">
        <v>0.250696510603149</v>
      </c>
      <c r="H35" s="154" t="n">
        <v>80.6673094126855</v>
      </c>
      <c r="I35" s="151" t="n">
        <v>0.260086557048158</v>
      </c>
      <c r="J35" s="152" t="n">
        <v>13.6294023565556</v>
      </c>
      <c r="K35" s="153" t="n">
        <v>0.170873936776223</v>
      </c>
      <c r="L35" s="154" t="n">
        <v>5.70328823075885</v>
      </c>
      <c r="M35" s="155" t="n">
        <v>0.198879279888921</v>
      </c>
      <c r="N35" s="154" t="n">
        <v>-4.02059878734585</v>
      </c>
      <c r="O35" s="151" t="n">
        <v>0.414913796604667</v>
      </c>
      <c r="P35" s="152" t="n">
        <v>1.73283490680168</v>
      </c>
      <c r="Q35" s="153" t="n">
        <v>0.272340860719575</v>
      </c>
      <c r="R35" s="154" t="n">
        <v>2.28776388054416</v>
      </c>
      <c r="S35" s="156" t="n">
        <v>0.321153497613613</v>
      </c>
    </row>
    <row r="36" customFormat="false" ht="13.2" hidden="false" customHeight="false" outlineLevel="0" collapsed="false">
      <c r="A36" s="140" t="s">
        <v>81</v>
      </c>
      <c r="B36" s="141" t="n">
        <v>74.6185575757945</v>
      </c>
      <c r="C36" s="142" t="n">
        <v>0.993656802224234</v>
      </c>
      <c r="D36" s="143" t="n">
        <v>25.3814424242055</v>
      </c>
      <c r="E36" s="144" t="n">
        <v>0.993656802224233</v>
      </c>
      <c r="F36" s="145" t="n">
        <v>0</v>
      </c>
      <c r="G36" s="144" t="s">
        <v>38</v>
      </c>
      <c r="H36" s="145" t="n">
        <v>75.0670518671287</v>
      </c>
      <c r="I36" s="142" t="n">
        <v>1.12438879968531</v>
      </c>
      <c r="J36" s="143" t="n">
        <v>24.9329481328713</v>
      </c>
      <c r="K36" s="144" t="n">
        <v>1.12438879968531</v>
      </c>
      <c r="L36" s="145" t="n">
        <v>0</v>
      </c>
      <c r="M36" s="146" t="s">
        <v>38</v>
      </c>
      <c r="N36" s="145" t="n">
        <v>-0.4484942913342</v>
      </c>
      <c r="O36" s="142" t="n">
        <v>0.734735889899713</v>
      </c>
      <c r="P36" s="143" t="n">
        <v>0.44849429133421</v>
      </c>
      <c r="Q36" s="144" t="n">
        <v>0.734735889899712</v>
      </c>
      <c r="R36" s="145" t="n">
        <v>0</v>
      </c>
      <c r="S36" s="147" t="s">
        <v>38</v>
      </c>
    </row>
    <row r="37" customFormat="false" ht="13.2" hidden="false" customHeight="false" outlineLevel="0" collapsed="false">
      <c r="A37" s="140" t="s">
        <v>82</v>
      </c>
      <c r="B37" s="141" t="n">
        <v>76.0077071925779</v>
      </c>
      <c r="C37" s="142" t="n">
        <v>1.85810397169928</v>
      </c>
      <c r="D37" s="143" t="n">
        <v>23.9922928074221</v>
      </c>
      <c r="E37" s="144" t="n">
        <v>1.85810397169928</v>
      </c>
      <c r="F37" s="145" t="n">
        <v>0</v>
      </c>
      <c r="G37" s="144" t="s">
        <v>38</v>
      </c>
      <c r="H37" s="145" t="n">
        <v>79.6467347840667</v>
      </c>
      <c r="I37" s="142" t="n">
        <v>1.87237683625596</v>
      </c>
      <c r="J37" s="143" t="n">
        <v>20.3532652159333</v>
      </c>
      <c r="K37" s="144" t="n">
        <v>1.87237683625596</v>
      </c>
      <c r="L37" s="145" t="n">
        <v>0</v>
      </c>
      <c r="M37" s="146" t="s">
        <v>38</v>
      </c>
      <c r="N37" s="145" t="n">
        <v>-3.63902759148883</v>
      </c>
      <c r="O37" s="142" t="n">
        <v>1.49396432845595</v>
      </c>
      <c r="P37" s="143" t="n">
        <v>3.63902759148883</v>
      </c>
      <c r="Q37" s="144" t="n">
        <v>1.49396432845595</v>
      </c>
      <c r="R37" s="145" t="n">
        <v>0</v>
      </c>
      <c r="S37" s="147" t="s">
        <v>38</v>
      </c>
    </row>
    <row r="38" customFormat="false" ht="13.2" hidden="false" customHeight="false" outlineLevel="0" collapsed="false">
      <c r="A38" s="149" t="s">
        <v>83</v>
      </c>
      <c r="B38" s="150" t="n">
        <v>100</v>
      </c>
      <c r="C38" s="151" t="s">
        <v>38</v>
      </c>
      <c r="D38" s="152" t="n">
        <v>0</v>
      </c>
      <c r="E38" s="153" t="s">
        <v>38</v>
      </c>
      <c r="F38" s="154" t="n">
        <v>0</v>
      </c>
      <c r="G38" s="153" t="s">
        <v>38</v>
      </c>
      <c r="H38" s="154" t="n">
        <v>100</v>
      </c>
      <c r="I38" s="151" t="s">
        <v>38</v>
      </c>
      <c r="J38" s="152" t="n">
        <v>0</v>
      </c>
      <c r="K38" s="153" t="s">
        <v>38</v>
      </c>
      <c r="L38" s="154" t="n">
        <v>0</v>
      </c>
      <c r="M38" s="155" t="s">
        <v>38</v>
      </c>
      <c r="N38" s="154" t="n">
        <v>0</v>
      </c>
      <c r="O38" s="151" t="s">
        <v>38</v>
      </c>
      <c r="P38" s="152" t="n">
        <v>0</v>
      </c>
      <c r="Q38" s="153" t="s">
        <v>38</v>
      </c>
      <c r="R38" s="154" t="n">
        <v>0</v>
      </c>
      <c r="S38" s="156" t="s">
        <v>38</v>
      </c>
    </row>
    <row r="39" customFormat="false" ht="13.2" hidden="false" customHeight="false" outlineLevel="0" collapsed="false">
      <c r="A39" s="149" t="s">
        <v>84</v>
      </c>
      <c r="B39" s="150" t="n">
        <v>100</v>
      </c>
      <c r="C39" s="151" t="s">
        <v>38</v>
      </c>
      <c r="D39" s="152" t="n">
        <v>0</v>
      </c>
      <c r="E39" s="153" t="s">
        <v>38</v>
      </c>
      <c r="F39" s="154" t="n">
        <v>0</v>
      </c>
      <c r="G39" s="153" t="s">
        <v>38</v>
      </c>
      <c r="H39" s="154" t="n">
        <v>100</v>
      </c>
      <c r="I39" s="151" t="s">
        <v>38</v>
      </c>
      <c r="J39" s="152" t="n">
        <v>0</v>
      </c>
      <c r="K39" s="153" t="s">
        <v>38</v>
      </c>
      <c r="L39" s="154" t="n">
        <v>0</v>
      </c>
      <c r="M39" s="155" t="s">
        <v>38</v>
      </c>
      <c r="N39" s="154" t="n">
        <v>0</v>
      </c>
      <c r="O39" s="151" t="s">
        <v>38</v>
      </c>
      <c r="P39" s="152" t="n">
        <v>0</v>
      </c>
      <c r="Q39" s="153" t="s">
        <v>38</v>
      </c>
      <c r="R39" s="154" t="n">
        <v>0</v>
      </c>
      <c r="S39" s="156" t="s">
        <v>38</v>
      </c>
    </row>
    <row r="40" customFormat="false" ht="13.2" hidden="false" customHeight="false" outlineLevel="0" collapsed="false">
      <c r="A40" s="140" t="s">
        <v>85</v>
      </c>
      <c r="B40" s="141" t="n">
        <v>100</v>
      </c>
      <c r="C40" s="142" t="s">
        <v>38</v>
      </c>
      <c r="D40" s="143" t="n">
        <v>0</v>
      </c>
      <c r="E40" s="144" t="s">
        <v>38</v>
      </c>
      <c r="F40" s="145" t="n">
        <v>0</v>
      </c>
      <c r="G40" s="144" t="s">
        <v>38</v>
      </c>
      <c r="H40" s="145" t="n">
        <v>99.8951851327784</v>
      </c>
      <c r="I40" s="142" t="n">
        <v>0.073762515377483</v>
      </c>
      <c r="J40" s="143" t="n">
        <v>0.104814867221604</v>
      </c>
      <c r="K40" s="144" t="n">
        <v>0.0737625153774794</v>
      </c>
      <c r="L40" s="145" t="n">
        <v>0</v>
      </c>
      <c r="M40" s="146" t="s">
        <v>38</v>
      </c>
      <c r="N40" s="145" t="n">
        <v>0.104814867221606</v>
      </c>
      <c r="O40" s="142" t="n">
        <v>0.073762515377483</v>
      </c>
      <c r="P40" s="143" t="n">
        <v>-0.104814867221604</v>
      </c>
      <c r="Q40" s="144" t="n">
        <v>0.0737625153774794</v>
      </c>
      <c r="R40" s="145" t="n">
        <v>0</v>
      </c>
      <c r="S40" s="147" t="s">
        <v>38</v>
      </c>
    </row>
    <row r="41" customFormat="false" ht="13.2" hidden="false" customHeight="false" outlineLevel="0" collapsed="false">
      <c r="A41" s="140" t="s">
        <v>86</v>
      </c>
      <c r="B41" s="141" t="n">
        <v>79.4300069968515</v>
      </c>
      <c r="C41" s="142" t="n">
        <v>2.41697372404937</v>
      </c>
      <c r="D41" s="143" t="n">
        <v>20.5699930031485</v>
      </c>
      <c r="E41" s="144" t="n">
        <v>2.41697372404938</v>
      </c>
      <c r="F41" s="145" t="n">
        <v>0</v>
      </c>
      <c r="G41" s="144" t="s">
        <v>38</v>
      </c>
      <c r="H41" s="145" t="n">
        <v>87.3504149248667</v>
      </c>
      <c r="I41" s="142" t="n">
        <v>1.76070842875165</v>
      </c>
      <c r="J41" s="143" t="n">
        <v>12.6495850751333</v>
      </c>
      <c r="K41" s="144" t="n">
        <v>1.76070842875165</v>
      </c>
      <c r="L41" s="145" t="n">
        <v>0</v>
      </c>
      <c r="M41" s="146" t="s">
        <v>38</v>
      </c>
      <c r="N41" s="145" t="n">
        <v>-7.92040792801519</v>
      </c>
      <c r="O41" s="142" t="n">
        <v>1.28461909118011</v>
      </c>
      <c r="P41" s="143" t="n">
        <v>7.92040792801519</v>
      </c>
      <c r="Q41" s="144" t="n">
        <v>1.28461909118011</v>
      </c>
      <c r="R41" s="145" t="n">
        <v>0</v>
      </c>
      <c r="S41" s="147" t="s">
        <v>38</v>
      </c>
    </row>
    <row r="42" customFormat="false" ht="13.2" hidden="false" customHeight="false" outlineLevel="0" collapsed="false">
      <c r="A42" s="149" t="s">
        <v>87</v>
      </c>
      <c r="B42" s="150" t="n">
        <v>62.5636842801116</v>
      </c>
      <c r="C42" s="151" t="n">
        <v>2.33318711852931</v>
      </c>
      <c r="D42" s="152" t="n">
        <v>11.1951131359038</v>
      </c>
      <c r="E42" s="153" t="n">
        <v>2.15222259638663</v>
      </c>
      <c r="F42" s="154" t="n">
        <v>26.2412025839846</v>
      </c>
      <c r="G42" s="153" t="n">
        <v>1.82537256372825</v>
      </c>
      <c r="H42" s="154" t="n">
        <v>69.1934109061226</v>
      </c>
      <c r="I42" s="151" t="n">
        <v>2.34500547419684</v>
      </c>
      <c r="J42" s="152" t="n">
        <v>4.88456837371584</v>
      </c>
      <c r="K42" s="153" t="n">
        <v>1.2283759521811</v>
      </c>
      <c r="L42" s="154" t="n">
        <v>25.9220207201616</v>
      </c>
      <c r="M42" s="155" t="n">
        <v>2.07659020306106</v>
      </c>
      <c r="N42" s="154" t="n">
        <v>-6.62972662601094</v>
      </c>
      <c r="O42" s="151" t="n">
        <v>3.65391356944507</v>
      </c>
      <c r="P42" s="152" t="n">
        <v>6.31054476218792</v>
      </c>
      <c r="Q42" s="153" t="n">
        <v>2.1173270155091</v>
      </c>
      <c r="R42" s="154" t="n">
        <v>0.319181863823019</v>
      </c>
      <c r="S42" s="156" t="n">
        <v>2.81822891388477</v>
      </c>
    </row>
    <row r="43" customFormat="false" ht="13.2" hidden="false" customHeight="false" outlineLevel="0" collapsed="false">
      <c r="A43" s="149" t="s">
        <v>88</v>
      </c>
      <c r="B43" s="150" t="n">
        <v>39.7197029129666</v>
      </c>
      <c r="C43" s="151" t="n">
        <v>0.795724942820411</v>
      </c>
      <c r="D43" s="152" t="n">
        <v>60.2802970870334</v>
      </c>
      <c r="E43" s="153" t="n">
        <v>0.79572494282041</v>
      </c>
      <c r="F43" s="154" t="n">
        <v>0</v>
      </c>
      <c r="G43" s="153" t="s">
        <v>38</v>
      </c>
      <c r="H43" s="154" t="n">
        <v>54.4858761980766</v>
      </c>
      <c r="I43" s="151" t="n">
        <v>0.620514654503659</v>
      </c>
      <c r="J43" s="152" t="n">
        <v>45.5141238019234</v>
      </c>
      <c r="K43" s="153" t="n">
        <v>0.620514654503661</v>
      </c>
      <c r="L43" s="154" t="n">
        <v>0</v>
      </c>
      <c r="M43" s="155" t="s">
        <v>38</v>
      </c>
      <c r="N43" s="154" t="n">
        <v>-14.76617328511</v>
      </c>
      <c r="O43" s="151" t="n">
        <v>0.964564091682171</v>
      </c>
      <c r="P43" s="152" t="n">
        <v>14.76617328511</v>
      </c>
      <c r="Q43" s="153" t="n">
        <v>0.964564091682173</v>
      </c>
      <c r="R43" s="154" t="n">
        <v>0</v>
      </c>
      <c r="S43" s="156" t="s">
        <v>38</v>
      </c>
    </row>
    <row r="44" customFormat="false" ht="13.2" hidden="false" customHeight="false" outlineLevel="0" collapsed="false">
      <c r="A44" s="140" t="s">
        <v>89</v>
      </c>
      <c r="B44" s="141" t="n">
        <v>99.0208827073641</v>
      </c>
      <c r="C44" s="142" t="n">
        <v>0.202360629298952</v>
      </c>
      <c r="D44" s="143" t="n">
        <v>0.979117292635929</v>
      </c>
      <c r="E44" s="144" t="n">
        <v>0.20236062929895</v>
      </c>
      <c r="F44" s="145" t="n">
        <v>0</v>
      </c>
      <c r="G44" s="144" t="s">
        <v>38</v>
      </c>
      <c r="H44" s="145" t="n">
        <v>99.5783374896683</v>
      </c>
      <c r="I44" s="142" t="n">
        <v>0.0692720630182304</v>
      </c>
      <c r="J44" s="143" t="n">
        <v>0.421662510331715</v>
      </c>
      <c r="K44" s="144" t="n">
        <v>0.0692720630182326</v>
      </c>
      <c r="L44" s="145" t="n">
        <v>0</v>
      </c>
      <c r="M44" s="146" t="s">
        <v>38</v>
      </c>
      <c r="N44" s="145" t="n">
        <v>-0.557454782304234</v>
      </c>
      <c r="O44" s="142" t="n">
        <v>0.19851565489852</v>
      </c>
      <c r="P44" s="143" t="n">
        <v>0.557454782304215</v>
      </c>
      <c r="Q44" s="144" t="n">
        <v>0.198515654898521</v>
      </c>
      <c r="R44" s="145" t="n">
        <v>0</v>
      </c>
      <c r="S44" s="147" t="s">
        <v>38</v>
      </c>
    </row>
    <row r="45" customFormat="false" ht="13.2" hidden="false" customHeight="false" outlineLevel="0" collapsed="false">
      <c r="A45" s="140" t="s">
        <v>90</v>
      </c>
      <c r="B45" s="141" t="n">
        <v>99.8447785494422</v>
      </c>
      <c r="C45" s="142" t="n">
        <v>0.0928082413359922</v>
      </c>
      <c r="D45" s="143" t="n">
        <v>0.155221450557801</v>
      </c>
      <c r="E45" s="144" t="n">
        <v>0.0928082413359934</v>
      </c>
      <c r="F45" s="145" t="n">
        <v>0</v>
      </c>
      <c r="G45" s="144" t="s">
        <v>38</v>
      </c>
      <c r="H45" s="145" t="n">
        <v>99.4323107453696</v>
      </c>
      <c r="I45" s="142" t="n">
        <v>0.236645770769091</v>
      </c>
      <c r="J45" s="143" t="n">
        <v>0.567689254630431</v>
      </c>
      <c r="K45" s="144" t="n">
        <v>0.236645770769092</v>
      </c>
      <c r="L45" s="145" t="n">
        <v>0</v>
      </c>
      <c r="M45" s="146" t="s">
        <v>38</v>
      </c>
      <c r="N45" s="145" t="n">
        <v>0.412467804072634</v>
      </c>
      <c r="O45" s="142" t="n">
        <v>0.231342718606637</v>
      </c>
      <c r="P45" s="143" t="n">
        <v>-0.412467804072631</v>
      </c>
      <c r="Q45" s="144" t="n">
        <v>0.231342718606638</v>
      </c>
      <c r="R45" s="145" t="n">
        <v>0</v>
      </c>
      <c r="S45" s="147" t="s">
        <v>38</v>
      </c>
    </row>
    <row r="46" customFormat="false" ht="13.2" hidden="false" customHeight="false" outlineLevel="0" collapsed="false">
      <c r="A46" s="149" t="s">
        <v>91</v>
      </c>
      <c r="B46" s="150" t="n">
        <v>87.9016315106768</v>
      </c>
      <c r="C46" s="151" t="n">
        <v>2.22498863305239</v>
      </c>
      <c r="D46" s="152" t="n">
        <v>12.0983684893232</v>
      </c>
      <c r="E46" s="153" t="n">
        <v>2.22498863305239</v>
      </c>
      <c r="F46" s="154" t="n">
        <v>0</v>
      </c>
      <c r="G46" s="153" t="s">
        <v>38</v>
      </c>
      <c r="H46" s="154" t="n">
        <v>90.6372964741518</v>
      </c>
      <c r="I46" s="151" t="n">
        <v>1.99749564675358</v>
      </c>
      <c r="J46" s="152" t="n">
        <v>9.36270352584821</v>
      </c>
      <c r="K46" s="153" t="n">
        <v>1.99749564675358</v>
      </c>
      <c r="L46" s="154" t="n">
        <v>0</v>
      </c>
      <c r="M46" s="155" t="s">
        <v>38</v>
      </c>
      <c r="N46" s="154" t="n">
        <v>-2.735664963475</v>
      </c>
      <c r="O46" s="151" t="n">
        <v>3.72050873395094</v>
      </c>
      <c r="P46" s="152" t="n">
        <v>2.73566496347501</v>
      </c>
      <c r="Q46" s="153" t="n">
        <v>3.72050873395094</v>
      </c>
      <c r="R46" s="154" t="n">
        <v>0</v>
      </c>
      <c r="S46" s="156" t="s">
        <v>38</v>
      </c>
    </row>
    <row r="47" customFormat="false" ht="13.2" hidden="false" customHeight="false" outlineLevel="0" collapsed="false">
      <c r="A47" s="149" t="s">
        <v>92</v>
      </c>
      <c r="B47" s="150" t="n">
        <v>58.5179296390465</v>
      </c>
      <c r="C47" s="151" t="n">
        <v>2.11778958533578</v>
      </c>
      <c r="D47" s="152" t="n">
        <v>41.4820703609536</v>
      </c>
      <c r="E47" s="153" t="n">
        <v>2.11778958533578</v>
      </c>
      <c r="F47" s="154" t="n">
        <v>0</v>
      </c>
      <c r="G47" s="153" t="s">
        <v>38</v>
      </c>
      <c r="H47" s="154" t="n">
        <v>65.2947844006993</v>
      </c>
      <c r="I47" s="151" t="n">
        <v>2.54996943702727</v>
      </c>
      <c r="J47" s="152" t="n">
        <v>34.7052155993007</v>
      </c>
      <c r="K47" s="153" t="n">
        <v>2.54996943702727</v>
      </c>
      <c r="L47" s="154" t="n">
        <v>0</v>
      </c>
      <c r="M47" s="155" t="s">
        <v>38</v>
      </c>
      <c r="N47" s="154" t="n">
        <v>-6.77685476165289</v>
      </c>
      <c r="O47" s="151" t="n">
        <v>4.53952178321953</v>
      </c>
      <c r="P47" s="152" t="n">
        <v>6.77685476165291</v>
      </c>
      <c r="Q47" s="153" t="n">
        <v>4.53952178321953</v>
      </c>
      <c r="R47" s="154" t="n">
        <v>0</v>
      </c>
      <c r="S47" s="156" t="s">
        <v>38</v>
      </c>
    </row>
    <row r="48" customFormat="false" ht="13.2" hidden="false" customHeight="false" outlineLevel="0" collapsed="false">
      <c r="A48" s="140" t="s">
        <v>93</v>
      </c>
      <c r="B48" s="141" t="n">
        <v>98.7045513362843</v>
      </c>
      <c r="C48" s="142" t="n">
        <v>0.215681733432834</v>
      </c>
      <c r="D48" s="143" t="n">
        <v>1.2954486637157</v>
      </c>
      <c r="E48" s="144" t="n">
        <v>0.215681733432828</v>
      </c>
      <c r="F48" s="145" t="n">
        <v>0</v>
      </c>
      <c r="G48" s="144" t="s">
        <v>34</v>
      </c>
      <c r="H48" s="145" t="n">
        <v>99.0627214721205</v>
      </c>
      <c r="I48" s="142" t="n">
        <v>0.178977698082432</v>
      </c>
      <c r="J48" s="143" t="n">
        <v>0.937278527879531</v>
      </c>
      <c r="K48" s="144" t="n">
        <v>0.178977698082436</v>
      </c>
      <c r="L48" s="145" t="n">
        <v>0</v>
      </c>
      <c r="M48" s="146" t="s">
        <v>34</v>
      </c>
      <c r="N48" s="145" t="n">
        <v>-0.358170135836176</v>
      </c>
      <c r="O48" s="142" t="n">
        <v>0.270262134102067</v>
      </c>
      <c r="P48" s="143" t="n">
        <v>0.358170135836164</v>
      </c>
      <c r="Q48" s="144" t="n">
        <v>0.270262134102064</v>
      </c>
      <c r="R48" s="145" t="n">
        <v>0</v>
      </c>
      <c r="S48" s="147" t="s">
        <v>34</v>
      </c>
    </row>
    <row r="49" customFormat="false" ht="13.2" hidden="false" customHeight="false" outlineLevel="0" collapsed="false">
      <c r="A49" s="140" t="s">
        <v>94</v>
      </c>
      <c r="B49" s="141" t="n">
        <v>100</v>
      </c>
      <c r="C49" s="142" t="s">
        <v>38</v>
      </c>
      <c r="D49" s="143" t="n">
        <v>0</v>
      </c>
      <c r="E49" s="144" t="s">
        <v>38</v>
      </c>
      <c r="F49" s="145" t="n">
        <v>0</v>
      </c>
      <c r="G49" s="144" t="s">
        <v>38</v>
      </c>
      <c r="H49" s="145" t="n">
        <v>100</v>
      </c>
      <c r="I49" s="142" t="s">
        <v>38</v>
      </c>
      <c r="J49" s="143" t="n">
        <v>0</v>
      </c>
      <c r="K49" s="144" t="s">
        <v>38</v>
      </c>
      <c r="L49" s="145" t="n">
        <v>0</v>
      </c>
      <c r="M49" s="146" t="s">
        <v>38</v>
      </c>
      <c r="N49" s="145" t="n">
        <v>0</v>
      </c>
      <c r="O49" s="142" t="s">
        <v>38</v>
      </c>
      <c r="P49" s="143" t="n">
        <v>0</v>
      </c>
      <c r="Q49" s="144" t="s">
        <v>38</v>
      </c>
      <c r="R49" s="145" t="n">
        <v>0</v>
      </c>
      <c r="S49" s="147" t="s">
        <v>38</v>
      </c>
    </row>
    <row r="50" customFormat="false" ht="13.2" hidden="false" customHeight="false" outlineLevel="0" collapsed="false">
      <c r="A50" s="157"/>
      <c r="B50" s="150"/>
      <c r="C50" s="151"/>
      <c r="D50" s="152"/>
      <c r="E50" s="153"/>
      <c r="F50" s="154"/>
      <c r="G50" s="153"/>
      <c r="H50" s="154"/>
      <c r="I50" s="151"/>
      <c r="J50" s="152"/>
      <c r="K50" s="153"/>
      <c r="L50" s="154"/>
      <c r="M50" s="155"/>
      <c r="N50" s="154"/>
      <c r="O50" s="151"/>
      <c r="P50" s="152"/>
      <c r="Q50" s="153"/>
      <c r="R50" s="154"/>
      <c r="S50" s="156"/>
    </row>
    <row r="51" customFormat="false" ht="13.2" hidden="false" customHeight="false" outlineLevel="0" collapsed="false">
      <c r="A51" s="158" t="s">
        <v>95</v>
      </c>
      <c r="B51" s="159" t="n">
        <v>79.8840662818967</v>
      </c>
      <c r="C51" s="160" t="n">
        <v>0.230995323368666</v>
      </c>
      <c r="D51" s="161" t="n">
        <v>16.1679262270655</v>
      </c>
      <c r="E51" s="162" t="n">
        <v>0.229361248004</v>
      </c>
      <c r="F51" s="163" t="n">
        <v>3.94800749103787</v>
      </c>
      <c r="G51" s="162" t="n">
        <v>0.0541913958558927</v>
      </c>
      <c r="H51" s="163" t="n">
        <v>83.4113628739648</v>
      </c>
      <c r="I51" s="160" t="n">
        <v>0.21738521195209</v>
      </c>
      <c r="J51" s="161" t="n">
        <v>12.7173045098316</v>
      </c>
      <c r="K51" s="162" t="n">
        <v>0.209216133846756</v>
      </c>
      <c r="L51" s="163" t="n">
        <v>3.87133261620354</v>
      </c>
      <c r="M51" s="164" t="n">
        <v>0.0613556471078479</v>
      </c>
      <c r="N51" s="163" t="n">
        <v>-3.52729659206817</v>
      </c>
      <c r="O51" s="160" t="n">
        <v>0.326674442195347</v>
      </c>
      <c r="P51" s="161" t="n">
        <v>3.45062171723384</v>
      </c>
      <c r="Q51" s="162" t="n">
        <v>0.314579307162074</v>
      </c>
      <c r="R51" s="163" t="n">
        <v>0.0766748748343289</v>
      </c>
      <c r="S51" s="165" t="n">
        <v>0.0834255453028062</v>
      </c>
    </row>
    <row r="52" customFormat="false" ht="13.2" hidden="false" customHeight="false" outlineLevel="0" collapsed="false">
      <c r="A52" s="149"/>
      <c r="B52" s="150"/>
      <c r="C52" s="151"/>
      <c r="D52" s="152"/>
      <c r="E52" s="153"/>
      <c r="F52" s="154"/>
      <c r="G52" s="153"/>
      <c r="H52" s="154"/>
      <c r="I52" s="151"/>
      <c r="J52" s="152"/>
      <c r="K52" s="153"/>
      <c r="L52" s="154"/>
      <c r="M52" s="155"/>
      <c r="N52" s="154"/>
      <c r="O52" s="151"/>
      <c r="P52" s="152"/>
      <c r="Q52" s="153"/>
      <c r="R52" s="154"/>
      <c r="S52" s="156"/>
    </row>
    <row r="53" customFormat="false" ht="13.2" hidden="false" customHeight="false" outlineLevel="0" collapsed="false">
      <c r="A53" s="166" t="s">
        <v>96</v>
      </c>
      <c r="B53" s="150"/>
      <c r="C53" s="151"/>
      <c r="D53" s="152"/>
      <c r="E53" s="153"/>
      <c r="F53" s="154"/>
      <c r="G53" s="153"/>
      <c r="H53" s="154"/>
      <c r="I53" s="151"/>
      <c r="J53" s="152"/>
      <c r="K53" s="153"/>
      <c r="L53" s="154"/>
      <c r="M53" s="155"/>
      <c r="N53" s="154"/>
      <c r="O53" s="151"/>
      <c r="P53" s="152"/>
      <c r="Q53" s="153"/>
      <c r="R53" s="154"/>
      <c r="S53" s="156"/>
    </row>
    <row r="54" customFormat="false" ht="13.2" hidden="false" customHeight="false" outlineLevel="0" collapsed="false">
      <c r="A54" s="140" t="s">
        <v>97</v>
      </c>
      <c r="B54" s="141" t="n">
        <v>87.5586365509409</v>
      </c>
      <c r="C54" s="142" t="n">
        <v>2.8715537191965</v>
      </c>
      <c r="D54" s="143" t="n">
        <v>12.4413634490592</v>
      </c>
      <c r="E54" s="144" t="n">
        <v>2.8715537191965</v>
      </c>
      <c r="F54" s="145" t="n">
        <v>0</v>
      </c>
      <c r="G54" s="144" t="s">
        <v>38</v>
      </c>
      <c r="H54" s="145" t="n">
        <v>96.023670092824</v>
      </c>
      <c r="I54" s="142" t="n">
        <v>1.3418781101087</v>
      </c>
      <c r="J54" s="143" t="n">
        <v>3.97632990717605</v>
      </c>
      <c r="K54" s="144" t="n">
        <v>1.3418781101087</v>
      </c>
      <c r="L54" s="145" t="n">
        <v>0</v>
      </c>
      <c r="M54" s="146" t="s">
        <v>38</v>
      </c>
      <c r="N54" s="145" t="n">
        <v>-8.4650335418831</v>
      </c>
      <c r="O54" s="142" t="n">
        <v>2.61846296661397</v>
      </c>
      <c r="P54" s="143" t="n">
        <v>8.4650335418831</v>
      </c>
      <c r="Q54" s="144" t="n">
        <v>2.61846296661397</v>
      </c>
      <c r="R54" s="145" t="n">
        <v>0</v>
      </c>
      <c r="S54" s="147" t="s">
        <v>38</v>
      </c>
    </row>
    <row r="55" customFormat="false" ht="13.2" hidden="false" customHeight="false" outlineLevel="0" collapsed="false">
      <c r="A55" s="140" t="s">
        <v>98</v>
      </c>
      <c r="B55" s="141" t="n">
        <v>79.1718952850354</v>
      </c>
      <c r="C55" s="142" t="n">
        <v>3.6682365161967</v>
      </c>
      <c r="D55" s="143" t="n">
        <v>20.8281047149647</v>
      </c>
      <c r="E55" s="144" t="n">
        <v>3.6682365161967</v>
      </c>
      <c r="F55" s="145" t="n">
        <v>0</v>
      </c>
      <c r="G55" s="144" t="s">
        <v>38</v>
      </c>
      <c r="H55" s="145" t="n">
        <v>91.4682592171918</v>
      </c>
      <c r="I55" s="142" t="n">
        <v>1.70628145856145</v>
      </c>
      <c r="J55" s="143" t="n">
        <v>8.53174078280817</v>
      </c>
      <c r="K55" s="144" t="n">
        <v>1.70628145856145</v>
      </c>
      <c r="L55" s="145" t="n">
        <v>0</v>
      </c>
      <c r="M55" s="146" t="s">
        <v>38</v>
      </c>
      <c r="N55" s="145" t="n">
        <v>-12.2963639321565</v>
      </c>
      <c r="O55" s="142" t="n">
        <v>2.43066106447343</v>
      </c>
      <c r="P55" s="143" t="n">
        <v>12.2963639321565</v>
      </c>
      <c r="Q55" s="144" t="n">
        <v>2.43066106447343</v>
      </c>
      <c r="R55" s="145" t="n">
        <v>0</v>
      </c>
      <c r="S55" s="147" t="s">
        <v>38</v>
      </c>
    </row>
    <row r="56" customFormat="false" ht="13.2" hidden="false" customHeight="false" outlineLevel="0" collapsed="false">
      <c r="A56" s="149" t="s">
        <v>99</v>
      </c>
      <c r="B56" s="150" t="n">
        <v>99.9714374226285</v>
      </c>
      <c r="C56" s="151" t="n">
        <v>0.0165114220575657</v>
      </c>
      <c r="D56" s="152" t="n">
        <v>0.0285625773714636</v>
      </c>
      <c r="E56" s="153" t="n">
        <v>0.0165114220575676</v>
      </c>
      <c r="F56" s="154" t="n">
        <v>0</v>
      </c>
      <c r="G56" s="153" t="s">
        <v>38</v>
      </c>
      <c r="H56" s="154" t="n">
        <v>99.9654797761492</v>
      </c>
      <c r="I56" s="151" t="n">
        <v>0.024297240321548</v>
      </c>
      <c r="J56" s="152" t="n">
        <v>0.0345202238508188</v>
      </c>
      <c r="K56" s="153" t="n">
        <v>0.0242972403215496</v>
      </c>
      <c r="L56" s="154" t="n">
        <v>0</v>
      </c>
      <c r="M56" s="155" t="s">
        <v>38</v>
      </c>
      <c r="N56" s="154" t="n">
        <v>0.00595764647934516</v>
      </c>
      <c r="O56" s="151" t="n">
        <v>0.0252977130891127</v>
      </c>
      <c r="P56" s="152" t="n">
        <v>-0.00595764647935525</v>
      </c>
      <c r="Q56" s="153" t="n">
        <v>0.0252977130891126</v>
      </c>
      <c r="R56" s="154" t="n">
        <v>0</v>
      </c>
      <c r="S56" s="156" t="s">
        <v>38</v>
      </c>
    </row>
    <row r="57" customFormat="false" ht="13.2" hidden="false" customHeight="false" outlineLevel="0" collapsed="false">
      <c r="A57" s="149" t="s">
        <v>100</v>
      </c>
      <c r="B57" s="150" t="n">
        <v>52.2173114016973</v>
      </c>
      <c r="C57" s="151" t="n">
        <v>2.35195608581548</v>
      </c>
      <c r="D57" s="152" t="n">
        <v>47.7826885983027</v>
      </c>
      <c r="E57" s="153" t="n">
        <v>2.35195608581548</v>
      </c>
      <c r="F57" s="154" t="n">
        <v>0</v>
      </c>
      <c r="G57" s="153" t="s">
        <v>38</v>
      </c>
      <c r="H57" s="154" t="n">
        <v>66.701952922402</v>
      </c>
      <c r="I57" s="151" t="n">
        <v>2.81036329971126</v>
      </c>
      <c r="J57" s="152" t="n">
        <v>33.298047077598</v>
      </c>
      <c r="K57" s="153" t="n">
        <v>2.81036329971127</v>
      </c>
      <c r="L57" s="154" t="n">
        <v>0</v>
      </c>
      <c r="M57" s="155" t="s">
        <v>38</v>
      </c>
      <c r="N57" s="154" t="n">
        <v>-14.4846415207046</v>
      </c>
      <c r="O57" s="151" t="n">
        <v>4.0481484661962</v>
      </c>
      <c r="P57" s="152" t="n">
        <v>14.4846415207047</v>
      </c>
      <c r="Q57" s="153" t="n">
        <v>4.0481484661962</v>
      </c>
      <c r="R57" s="154" t="n">
        <v>0</v>
      </c>
      <c r="S57" s="156" t="s">
        <v>38</v>
      </c>
    </row>
    <row r="58" customFormat="false" ht="13.2" hidden="false" customHeight="false" outlineLevel="0" collapsed="false">
      <c r="A58" s="140" t="s">
        <v>101</v>
      </c>
      <c r="B58" s="141" t="n">
        <v>76.3800439945358</v>
      </c>
      <c r="C58" s="142" t="n">
        <v>2.3357562560713</v>
      </c>
      <c r="D58" s="143" t="n">
        <v>23.6199560054642</v>
      </c>
      <c r="E58" s="144" t="n">
        <v>2.3357562560713</v>
      </c>
      <c r="F58" s="145" t="n">
        <v>0</v>
      </c>
      <c r="G58" s="144" t="s">
        <v>38</v>
      </c>
      <c r="H58" s="145" t="n">
        <v>73.3418812531228</v>
      </c>
      <c r="I58" s="142" t="n">
        <v>2.57805757299261</v>
      </c>
      <c r="J58" s="143" t="n">
        <v>26.6581187468772</v>
      </c>
      <c r="K58" s="144" t="n">
        <v>2.57805757299261</v>
      </c>
      <c r="L58" s="145" t="n">
        <v>0</v>
      </c>
      <c r="M58" s="146" t="s">
        <v>38</v>
      </c>
      <c r="N58" s="145" t="n">
        <v>3.03816274141299</v>
      </c>
      <c r="O58" s="142" t="n">
        <v>1.8204198015862</v>
      </c>
      <c r="P58" s="143" t="n">
        <v>-3.03816274141299</v>
      </c>
      <c r="Q58" s="144" t="n">
        <v>1.8204198015862</v>
      </c>
      <c r="R58" s="145" t="n">
        <v>0</v>
      </c>
      <c r="S58" s="147" t="s">
        <v>38</v>
      </c>
    </row>
    <row r="59" customFormat="false" ht="13.2" hidden="false" customHeight="false" outlineLevel="0" collapsed="false">
      <c r="A59" s="140" t="s">
        <v>102</v>
      </c>
      <c r="B59" s="141" t="n">
        <v>91.776382405749</v>
      </c>
      <c r="C59" s="142" t="n">
        <v>1.81227220353451</v>
      </c>
      <c r="D59" s="143" t="n">
        <v>8.22361759425097</v>
      </c>
      <c r="E59" s="144" t="n">
        <v>1.81227220353451</v>
      </c>
      <c r="F59" s="145" t="n">
        <v>0</v>
      </c>
      <c r="G59" s="144" t="s">
        <v>38</v>
      </c>
      <c r="H59" s="145" t="n">
        <v>90.1832486520653</v>
      </c>
      <c r="I59" s="142" t="n">
        <v>1.58540906889953</v>
      </c>
      <c r="J59" s="143" t="n">
        <v>9.81675134793475</v>
      </c>
      <c r="K59" s="144" t="n">
        <v>1.58540906889953</v>
      </c>
      <c r="L59" s="145" t="n">
        <v>0</v>
      </c>
      <c r="M59" s="146" t="s">
        <v>38</v>
      </c>
      <c r="N59" s="145" t="n">
        <v>1.59313375368377</v>
      </c>
      <c r="O59" s="142" t="n">
        <v>0.545035756028358</v>
      </c>
      <c r="P59" s="143" t="n">
        <v>-1.59313375368378</v>
      </c>
      <c r="Q59" s="144" t="n">
        <v>0.545035756028357</v>
      </c>
      <c r="R59" s="145" t="n">
        <v>0</v>
      </c>
      <c r="S59" s="147" t="s">
        <v>38</v>
      </c>
    </row>
    <row r="60" customFormat="false" ht="13.2" hidden="false" customHeight="false" outlineLevel="0" collapsed="false">
      <c r="A60" s="149" t="s">
        <v>103</v>
      </c>
      <c r="B60" s="150" t="n">
        <v>23.4651157724632</v>
      </c>
      <c r="C60" s="151" t="n">
        <v>1.466865260079</v>
      </c>
      <c r="D60" s="154" t="n">
        <v>76.5348842275368</v>
      </c>
      <c r="E60" s="151" t="n">
        <v>1.466865260079</v>
      </c>
      <c r="F60" s="154" t="n">
        <v>0</v>
      </c>
      <c r="G60" s="153" t="s">
        <v>38</v>
      </c>
      <c r="H60" s="154" t="n">
        <v>36.6887497851248</v>
      </c>
      <c r="I60" s="151" t="n">
        <v>1.48226125477508</v>
      </c>
      <c r="J60" s="154" t="n">
        <v>63.3112502148752</v>
      </c>
      <c r="K60" s="153" t="n">
        <v>1.48226125477508</v>
      </c>
      <c r="L60" s="154" t="n">
        <v>0</v>
      </c>
      <c r="M60" s="155" t="s">
        <v>38</v>
      </c>
      <c r="N60" s="154" t="n">
        <v>-13.2236340126616</v>
      </c>
      <c r="O60" s="151" t="n">
        <v>1.77172717539655</v>
      </c>
      <c r="P60" s="152" t="n">
        <v>13.2236340126616</v>
      </c>
      <c r="Q60" s="153" t="n">
        <v>1.77172717539655</v>
      </c>
      <c r="R60" s="154" t="n">
        <v>0</v>
      </c>
      <c r="S60" s="156" t="s">
        <v>38</v>
      </c>
    </row>
    <row r="61" customFormat="false" ht="13.2" hidden="false" customHeight="false" outlineLevel="0" collapsed="false">
      <c r="A61" s="149" t="s">
        <v>104</v>
      </c>
      <c r="B61" s="150" t="n">
        <v>100</v>
      </c>
      <c r="C61" s="151" t="s">
        <v>38</v>
      </c>
      <c r="D61" s="154" t="n">
        <v>0</v>
      </c>
      <c r="E61" s="151" t="s">
        <v>38</v>
      </c>
      <c r="F61" s="154" t="n">
        <v>0</v>
      </c>
      <c r="G61" s="153" t="s">
        <v>38</v>
      </c>
      <c r="H61" s="154" t="n">
        <v>100</v>
      </c>
      <c r="I61" s="151" t="s">
        <v>38</v>
      </c>
      <c r="J61" s="154" t="n">
        <v>0</v>
      </c>
      <c r="K61" s="153" t="s">
        <v>38</v>
      </c>
      <c r="L61" s="154" t="n">
        <v>0</v>
      </c>
      <c r="M61" s="155" t="s">
        <v>38</v>
      </c>
      <c r="N61" s="154" t="n">
        <v>0</v>
      </c>
      <c r="O61" s="153" t="s">
        <v>38</v>
      </c>
      <c r="P61" s="154" t="n">
        <v>0</v>
      </c>
      <c r="Q61" s="153" t="s">
        <v>38</v>
      </c>
      <c r="R61" s="154" t="n">
        <v>0</v>
      </c>
      <c r="S61" s="156" t="s">
        <v>38</v>
      </c>
    </row>
    <row r="62" customFormat="false" ht="13.2" hidden="false" customHeight="false" outlineLevel="0" collapsed="false">
      <c r="A62" s="140" t="s">
        <v>105</v>
      </c>
      <c r="B62" s="141" t="n">
        <v>75.8313520369764</v>
      </c>
      <c r="C62" s="142" t="n">
        <v>4.22382560713501</v>
      </c>
      <c r="D62" s="145" t="n">
        <v>24.1686479630236</v>
      </c>
      <c r="E62" s="142" t="n">
        <v>4.22382560713501</v>
      </c>
      <c r="F62" s="145" t="n">
        <v>0</v>
      </c>
      <c r="G62" s="144" t="s">
        <v>38</v>
      </c>
      <c r="H62" s="145" t="n">
        <v>83.8558669609021</v>
      </c>
      <c r="I62" s="142" t="n">
        <v>3.06070422551857</v>
      </c>
      <c r="J62" s="145" t="n">
        <v>16.1441330390979</v>
      </c>
      <c r="K62" s="144" t="n">
        <v>3.06070422551857</v>
      </c>
      <c r="L62" s="145" t="n">
        <v>0</v>
      </c>
      <c r="M62" s="146" t="s">
        <v>38</v>
      </c>
      <c r="N62" s="145" t="n">
        <v>-8.02451492392575</v>
      </c>
      <c r="O62" s="144" t="n">
        <v>4.23481027491932</v>
      </c>
      <c r="P62" s="145" t="n">
        <v>8.02451492392575</v>
      </c>
      <c r="Q62" s="144" t="n">
        <v>4.23481027491931</v>
      </c>
      <c r="R62" s="145" t="n">
        <v>0</v>
      </c>
      <c r="S62" s="147" t="s">
        <v>38</v>
      </c>
    </row>
    <row r="63" customFormat="false" ht="13.2" hidden="false" customHeight="false" outlineLevel="0" collapsed="false">
      <c r="A63" s="140" t="s">
        <v>106</v>
      </c>
      <c r="B63" s="141" t="n">
        <v>100</v>
      </c>
      <c r="C63" s="142" t="s">
        <v>38</v>
      </c>
      <c r="D63" s="145" t="n">
        <v>0</v>
      </c>
      <c r="E63" s="142" t="s">
        <v>38</v>
      </c>
      <c r="F63" s="145" t="n">
        <v>0</v>
      </c>
      <c r="G63" s="144" t="s">
        <v>38</v>
      </c>
      <c r="H63" s="145" t="n">
        <v>100</v>
      </c>
      <c r="I63" s="142" t="s">
        <v>38</v>
      </c>
      <c r="J63" s="145" t="n">
        <v>0</v>
      </c>
      <c r="K63" s="144" t="s">
        <v>38</v>
      </c>
      <c r="L63" s="145" t="n">
        <v>0</v>
      </c>
      <c r="M63" s="146" t="s">
        <v>38</v>
      </c>
      <c r="N63" s="145" t="n">
        <v>0</v>
      </c>
      <c r="O63" s="144" t="s">
        <v>38</v>
      </c>
      <c r="P63" s="145" t="n">
        <v>0</v>
      </c>
      <c r="Q63" s="144" t="s">
        <v>38</v>
      </c>
      <c r="R63" s="145" t="n">
        <v>0</v>
      </c>
      <c r="S63" s="147" t="s">
        <v>38</v>
      </c>
    </row>
    <row r="64" customFormat="false" ht="13.2" hidden="false" customHeight="false" outlineLevel="0" collapsed="false">
      <c r="A64" s="149" t="s">
        <v>107</v>
      </c>
      <c r="B64" s="150" t="n">
        <v>90.6599123690489</v>
      </c>
      <c r="C64" s="151" t="n">
        <v>2.46656868653553</v>
      </c>
      <c r="D64" s="154" t="n">
        <v>9.34008763095107</v>
      </c>
      <c r="E64" s="151" t="n">
        <v>2.46656868653553</v>
      </c>
      <c r="F64" s="154" t="n">
        <v>0</v>
      </c>
      <c r="G64" s="153" t="s">
        <v>38</v>
      </c>
      <c r="H64" s="154" t="n">
        <v>93.9815306661949</v>
      </c>
      <c r="I64" s="151" t="n">
        <v>2.14989527764507</v>
      </c>
      <c r="J64" s="154" t="n">
        <v>6.01846933380516</v>
      </c>
      <c r="K64" s="153" t="n">
        <v>2.14989527764506</v>
      </c>
      <c r="L64" s="154" t="n">
        <v>0</v>
      </c>
      <c r="M64" s="155" t="s">
        <v>38</v>
      </c>
      <c r="N64" s="154" t="n">
        <v>-3.32161829714592</v>
      </c>
      <c r="O64" s="153" t="n">
        <v>2.08119181045914</v>
      </c>
      <c r="P64" s="154" t="n">
        <v>3.32161829714591</v>
      </c>
      <c r="Q64" s="153" t="n">
        <v>2.08119181045914</v>
      </c>
      <c r="R64" s="154" t="n">
        <v>0</v>
      </c>
      <c r="S64" s="156" t="s">
        <v>38</v>
      </c>
    </row>
    <row r="65" customFormat="false" ht="13.2" hidden="false" customHeight="false" outlineLevel="0" collapsed="false">
      <c r="A65" s="149" t="s">
        <v>108</v>
      </c>
      <c r="B65" s="150" t="n">
        <v>98.5553449696921</v>
      </c>
      <c r="C65" s="151" t="n">
        <v>0.942714370725863</v>
      </c>
      <c r="D65" s="154" t="n">
        <v>1.44465503030788</v>
      </c>
      <c r="E65" s="151" t="n">
        <v>0.942714370725863</v>
      </c>
      <c r="F65" s="154" t="n">
        <v>0</v>
      </c>
      <c r="G65" s="153" t="s">
        <v>38</v>
      </c>
      <c r="H65" s="154" t="n">
        <v>99.5613075654058</v>
      </c>
      <c r="I65" s="151" t="n">
        <v>0.376313464977503</v>
      </c>
      <c r="J65" s="154" t="n">
        <v>0.438692434594173</v>
      </c>
      <c r="K65" s="153" t="n">
        <v>0.376313464977502</v>
      </c>
      <c r="L65" s="154" t="n">
        <v>0</v>
      </c>
      <c r="M65" s="155" t="s">
        <v>38</v>
      </c>
      <c r="N65" s="154" t="n">
        <v>-1.00596259571371</v>
      </c>
      <c r="O65" s="153" t="n">
        <v>0.989673814844548</v>
      </c>
      <c r="P65" s="154" t="n">
        <v>1.00596259571371</v>
      </c>
      <c r="Q65" s="153" t="n">
        <v>0.989673814844548</v>
      </c>
      <c r="R65" s="154" t="n">
        <v>0</v>
      </c>
      <c r="S65" s="156" t="s">
        <v>38</v>
      </c>
    </row>
    <row r="66" customFormat="false" ht="13.2" hidden="false" customHeight="false" outlineLevel="0" collapsed="false">
      <c r="A66" s="140" t="s">
        <v>109</v>
      </c>
      <c r="B66" s="141" t="n">
        <v>100</v>
      </c>
      <c r="C66" s="142" t="s">
        <v>38</v>
      </c>
      <c r="D66" s="145" t="n">
        <v>0</v>
      </c>
      <c r="E66" s="142" t="s">
        <v>38</v>
      </c>
      <c r="F66" s="145" t="n">
        <v>0</v>
      </c>
      <c r="G66" s="144" t="s">
        <v>38</v>
      </c>
      <c r="H66" s="145" t="n">
        <v>100</v>
      </c>
      <c r="I66" s="142" t="s">
        <v>38</v>
      </c>
      <c r="J66" s="145" t="n">
        <v>0</v>
      </c>
      <c r="K66" s="144" t="s">
        <v>38</v>
      </c>
      <c r="L66" s="145" t="n">
        <v>0</v>
      </c>
      <c r="M66" s="146" t="s">
        <v>38</v>
      </c>
      <c r="N66" s="145" t="n">
        <v>0</v>
      </c>
      <c r="O66" s="144" t="s">
        <v>38</v>
      </c>
      <c r="P66" s="145" t="n">
        <v>0</v>
      </c>
      <c r="Q66" s="144" t="s">
        <v>38</v>
      </c>
      <c r="R66" s="145" t="n">
        <v>0</v>
      </c>
      <c r="S66" s="147" t="s">
        <v>38</v>
      </c>
    </row>
    <row r="67" customFormat="false" ht="13.2" hidden="false" customHeight="false" outlineLevel="0" collapsed="false">
      <c r="A67" s="140" t="s">
        <v>110</v>
      </c>
      <c r="B67" s="141" t="n">
        <v>99.1459821273114</v>
      </c>
      <c r="C67" s="142" t="n">
        <v>0.430193896067832</v>
      </c>
      <c r="D67" s="145" t="n">
        <v>0.854017872688575</v>
      </c>
      <c r="E67" s="142" t="n">
        <v>0.430193896067831</v>
      </c>
      <c r="F67" s="145" t="n">
        <v>0</v>
      </c>
      <c r="G67" s="144" t="s">
        <v>38</v>
      </c>
      <c r="H67" s="145" t="n">
        <v>99.7205755105362</v>
      </c>
      <c r="I67" s="142" t="n">
        <v>0.102010202543522</v>
      </c>
      <c r="J67" s="145" t="n">
        <v>0.279424489463805</v>
      </c>
      <c r="K67" s="144" t="n">
        <v>0.102010202543519</v>
      </c>
      <c r="L67" s="145" t="n">
        <v>0</v>
      </c>
      <c r="M67" s="146" t="s">
        <v>38</v>
      </c>
      <c r="N67" s="145" t="n">
        <v>-0.57459338322478</v>
      </c>
      <c r="O67" s="144" t="n">
        <v>0.404459782759835</v>
      </c>
      <c r="P67" s="145" t="n">
        <v>0.574593383224771</v>
      </c>
      <c r="Q67" s="144" t="n">
        <v>0.404459782759837</v>
      </c>
      <c r="R67" s="145" t="n">
        <v>0</v>
      </c>
      <c r="S67" s="147" t="s">
        <v>38</v>
      </c>
    </row>
    <row r="68" customFormat="false" ht="13.2" hidden="false" customHeight="false" outlineLevel="0" collapsed="false">
      <c r="A68" s="149" t="s">
        <v>111</v>
      </c>
      <c r="B68" s="150" t="n">
        <v>98.3940066645931</v>
      </c>
      <c r="C68" s="151" t="n">
        <v>0.0404781152927161</v>
      </c>
      <c r="D68" s="154" t="n">
        <v>1.60599333540686</v>
      </c>
      <c r="E68" s="151" t="n">
        <v>0.0404781152927139</v>
      </c>
      <c r="F68" s="154" t="n">
        <v>0</v>
      </c>
      <c r="G68" s="153" t="s">
        <v>38</v>
      </c>
      <c r="H68" s="154" t="n">
        <v>98.3939260843107</v>
      </c>
      <c r="I68" s="151" t="n">
        <v>0.0920233923508846</v>
      </c>
      <c r="J68" s="154" t="n">
        <v>1.60607391568931</v>
      </c>
      <c r="K68" s="153" t="n">
        <v>0.0920233923508821</v>
      </c>
      <c r="L68" s="154" t="n">
        <v>0</v>
      </c>
      <c r="M68" s="155" t="s">
        <v>38</v>
      </c>
      <c r="N68" s="154" t="n">
        <v>8.05802824430657E-005</v>
      </c>
      <c r="O68" s="153" t="n">
        <v>0.0254006153904721</v>
      </c>
      <c r="P68" s="154" t="n">
        <v>-8.05802824539459E-005</v>
      </c>
      <c r="Q68" s="153" t="n">
        <v>0.025400615390472</v>
      </c>
      <c r="R68" s="154" t="s">
        <v>38</v>
      </c>
      <c r="S68" s="156" t="s">
        <v>38</v>
      </c>
    </row>
    <row r="69" customFormat="false" ht="13.2" hidden="false" customHeight="false" outlineLevel="0" collapsed="false">
      <c r="A69" s="157" t="s">
        <v>112</v>
      </c>
      <c r="B69" s="150" t="n">
        <v>84.1157580332302</v>
      </c>
      <c r="C69" s="151" t="n">
        <v>1.53739601537524</v>
      </c>
      <c r="D69" s="154" t="n">
        <v>15.8842419667698</v>
      </c>
      <c r="E69" s="151" t="n">
        <v>1.53739601537524</v>
      </c>
      <c r="F69" s="154" t="n">
        <v>0</v>
      </c>
      <c r="G69" s="153" t="s">
        <v>38</v>
      </c>
      <c r="H69" s="154" t="n">
        <v>89.184633169703</v>
      </c>
      <c r="I69" s="151" t="n">
        <v>1.18223336174199</v>
      </c>
      <c r="J69" s="154" t="n">
        <v>10.8153668302971</v>
      </c>
      <c r="K69" s="153" t="n">
        <v>1.18223336174199</v>
      </c>
      <c r="L69" s="154" t="n">
        <v>0</v>
      </c>
      <c r="M69" s="155" t="s">
        <v>38</v>
      </c>
      <c r="N69" s="154" t="n">
        <v>-5.06887513647274</v>
      </c>
      <c r="O69" s="153" t="n">
        <v>1.49172393991412</v>
      </c>
      <c r="P69" s="154" t="n">
        <v>5.06887513647272</v>
      </c>
      <c r="Q69" s="153" t="n">
        <v>1.49172393991412</v>
      </c>
      <c r="R69" s="154" t="n">
        <v>0</v>
      </c>
      <c r="S69" s="156" t="s">
        <v>38</v>
      </c>
    </row>
    <row r="70" customFormat="false" ht="13.2" hidden="false" customHeight="false" outlineLevel="0" collapsed="false">
      <c r="A70" s="140" t="s">
        <v>113</v>
      </c>
      <c r="B70" s="141" t="n">
        <v>28.3484223814732</v>
      </c>
      <c r="C70" s="142" t="n">
        <v>0.416693860324607</v>
      </c>
      <c r="D70" s="145" t="n">
        <v>71.6515776185268</v>
      </c>
      <c r="E70" s="142" t="n">
        <v>0.416693860324607</v>
      </c>
      <c r="F70" s="145" t="n">
        <v>0</v>
      </c>
      <c r="G70" s="144" t="s">
        <v>38</v>
      </c>
      <c r="H70" s="145" t="n">
        <v>39.5846243073873</v>
      </c>
      <c r="I70" s="142" t="n">
        <v>0.249205614546626</v>
      </c>
      <c r="J70" s="145" t="n">
        <v>60.4153756926127</v>
      </c>
      <c r="K70" s="144" t="n">
        <v>0.249205614546624</v>
      </c>
      <c r="L70" s="145" t="n">
        <v>0</v>
      </c>
      <c r="M70" s="146" t="s">
        <v>38</v>
      </c>
      <c r="N70" s="145" t="n">
        <v>-11.2362019259141</v>
      </c>
      <c r="O70" s="144" t="n">
        <v>0.517309040162146</v>
      </c>
      <c r="P70" s="145" t="n">
        <v>11.2362019259141</v>
      </c>
      <c r="Q70" s="144" t="n">
        <v>0.517309040162142</v>
      </c>
      <c r="R70" s="145" t="n">
        <v>0</v>
      </c>
      <c r="S70" s="147" t="s">
        <v>38</v>
      </c>
    </row>
    <row r="71" customFormat="false" ht="13.2" hidden="false" customHeight="false" outlineLevel="0" collapsed="false">
      <c r="A71" s="140" t="s">
        <v>114</v>
      </c>
      <c r="B71" s="141" t="n">
        <v>100</v>
      </c>
      <c r="C71" s="142" t="s">
        <v>38</v>
      </c>
      <c r="D71" s="145" t="n">
        <v>0</v>
      </c>
      <c r="E71" s="142" t="s">
        <v>38</v>
      </c>
      <c r="F71" s="145" t="n">
        <v>0</v>
      </c>
      <c r="G71" s="144" t="s">
        <v>38</v>
      </c>
      <c r="H71" s="145" t="n">
        <v>100</v>
      </c>
      <c r="I71" s="142" t="s">
        <v>38</v>
      </c>
      <c r="J71" s="145" t="n">
        <v>0</v>
      </c>
      <c r="K71" s="144" t="s">
        <v>38</v>
      </c>
      <c r="L71" s="145" t="n">
        <v>0</v>
      </c>
      <c r="M71" s="146" t="s">
        <v>38</v>
      </c>
      <c r="N71" s="145" t="n">
        <v>1.4210854715202E-014</v>
      </c>
      <c r="O71" s="144" t="s">
        <v>38</v>
      </c>
      <c r="P71" s="145" t="n">
        <v>0</v>
      </c>
      <c r="Q71" s="144" t="s">
        <v>38</v>
      </c>
      <c r="R71" s="145" t="n">
        <v>0</v>
      </c>
      <c r="S71" s="147" t="s">
        <v>38</v>
      </c>
    </row>
    <row r="72" customFormat="false" ht="13.2" hidden="false" customHeight="false" outlineLevel="0" collapsed="false">
      <c r="A72" s="149" t="s">
        <v>115</v>
      </c>
      <c r="B72" s="150" t="n">
        <v>100</v>
      </c>
      <c r="C72" s="151" t="s">
        <v>38</v>
      </c>
      <c r="D72" s="154" t="n">
        <v>0</v>
      </c>
      <c r="E72" s="151" t="s">
        <v>38</v>
      </c>
      <c r="F72" s="154" t="n">
        <v>0</v>
      </c>
      <c r="G72" s="153" t="s">
        <v>38</v>
      </c>
      <c r="H72" s="154" t="n">
        <v>100</v>
      </c>
      <c r="I72" s="151" t="s">
        <v>38</v>
      </c>
      <c r="J72" s="154" t="n">
        <v>0</v>
      </c>
      <c r="K72" s="153" t="s">
        <v>38</v>
      </c>
      <c r="L72" s="154" t="n">
        <v>0</v>
      </c>
      <c r="M72" s="155" t="s">
        <v>38</v>
      </c>
      <c r="N72" s="154" t="n">
        <v>0</v>
      </c>
      <c r="O72" s="153" t="s">
        <v>38</v>
      </c>
      <c r="P72" s="154" t="n">
        <v>0</v>
      </c>
      <c r="Q72" s="153" t="s">
        <v>38</v>
      </c>
      <c r="R72" s="154" t="n">
        <v>0</v>
      </c>
      <c r="S72" s="156" t="s">
        <v>38</v>
      </c>
    </row>
    <row r="73" customFormat="false" ht="13.2" hidden="false" customHeight="false" outlineLevel="0" collapsed="false">
      <c r="A73" s="149" t="s">
        <v>116</v>
      </c>
      <c r="B73" s="150" t="n">
        <v>100</v>
      </c>
      <c r="C73" s="151" t="s">
        <v>38</v>
      </c>
      <c r="D73" s="154" t="n">
        <v>0</v>
      </c>
      <c r="E73" s="151" t="s">
        <v>38</v>
      </c>
      <c r="F73" s="154" t="n">
        <v>0</v>
      </c>
      <c r="G73" s="153" t="s">
        <v>38</v>
      </c>
      <c r="H73" s="154" t="n">
        <v>100</v>
      </c>
      <c r="I73" s="151" t="s">
        <v>38</v>
      </c>
      <c r="J73" s="154" t="n">
        <v>0</v>
      </c>
      <c r="K73" s="153" t="s">
        <v>38</v>
      </c>
      <c r="L73" s="154" t="n">
        <v>0</v>
      </c>
      <c r="M73" s="155" t="s">
        <v>38</v>
      </c>
      <c r="N73" s="154" t="n">
        <v>0</v>
      </c>
      <c r="O73" s="153" t="s">
        <v>38</v>
      </c>
      <c r="P73" s="154" t="n">
        <v>0</v>
      </c>
      <c r="Q73" s="153" t="s">
        <v>38</v>
      </c>
      <c r="R73" s="154" t="n">
        <v>0</v>
      </c>
      <c r="S73" s="156" t="s">
        <v>38</v>
      </c>
    </row>
    <row r="74" customFormat="false" ht="26.4" hidden="false" customHeight="false" outlineLevel="0" collapsed="false">
      <c r="A74" s="140" t="s">
        <v>117</v>
      </c>
      <c r="B74" s="141" t="n">
        <v>95.2886812940757</v>
      </c>
      <c r="C74" s="142" t="n">
        <v>1.33287638696868</v>
      </c>
      <c r="D74" s="145" t="n">
        <v>4.71131870592427</v>
      </c>
      <c r="E74" s="142" t="n">
        <v>1.33287638696868</v>
      </c>
      <c r="F74" s="145" t="n">
        <v>0</v>
      </c>
      <c r="G74" s="144" t="s">
        <v>38</v>
      </c>
      <c r="H74" s="145" t="n">
        <v>96.5572828169135</v>
      </c>
      <c r="I74" s="142" t="n">
        <v>1.18873450071974</v>
      </c>
      <c r="J74" s="145" t="n">
        <v>3.44271718308644</v>
      </c>
      <c r="K74" s="144" t="n">
        <v>1.18873450071974</v>
      </c>
      <c r="L74" s="145" t="n">
        <v>0</v>
      </c>
      <c r="M74" s="146" t="s">
        <v>38</v>
      </c>
      <c r="N74" s="145" t="n">
        <v>-1.26860152283781</v>
      </c>
      <c r="O74" s="144" t="n">
        <v>1.19941463621042</v>
      </c>
      <c r="P74" s="145" t="n">
        <v>1.26860152283783</v>
      </c>
      <c r="Q74" s="144" t="n">
        <v>1.19941463621042</v>
      </c>
      <c r="R74" s="145" t="n">
        <v>0</v>
      </c>
      <c r="S74" s="147" t="s">
        <v>38</v>
      </c>
    </row>
    <row r="75" customFormat="false" ht="13.2" hidden="false" customHeight="false" outlineLevel="0" collapsed="false">
      <c r="A75" s="140" t="s">
        <v>118</v>
      </c>
      <c r="B75" s="141" t="n">
        <v>22.9367414791886</v>
      </c>
      <c r="C75" s="142" t="n">
        <v>1.29377611795481</v>
      </c>
      <c r="D75" s="145" t="n">
        <v>77.0632585208114</v>
      </c>
      <c r="E75" s="142" t="n">
        <v>1.29377611795481</v>
      </c>
      <c r="F75" s="145" t="n">
        <v>0</v>
      </c>
      <c r="G75" s="144" t="s">
        <v>38</v>
      </c>
      <c r="H75" s="145" t="n">
        <v>28.1969564689484</v>
      </c>
      <c r="I75" s="142" t="n">
        <v>1.21635614158142</v>
      </c>
      <c r="J75" s="145" t="n">
        <v>71.8030435310516</v>
      </c>
      <c r="K75" s="144" t="n">
        <v>1.21635614158142</v>
      </c>
      <c r="L75" s="145" t="n">
        <v>0</v>
      </c>
      <c r="M75" s="146" t="s">
        <v>38</v>
      </c>
      <c r="N75" s="145" t="n">
        <v>-5.26021498975986</v>
      </c>
      <c r="O75" s="144" t="n">
        <v>1.55839194261774</v>
      </c>
      <c r="P75" s="145" t="n">
        <v>5.26021498975985</v>
      </c>
      <c r="Q75" s="144" t="n">
        <v>1.55839194261775</v>
      </c>
      <c r="R75" s="145" t="n">
        <v>0</v>
      </c>
      <c r="S75" s="147" t="s">
        <v>38</v>
      </c>
    </row>
    <row r="76" customFormat="false" ht="13.2" hidden="false" customHeight="false" outlineLevel="0" collapsed="false">
      <c r="A76" s="149" t="s">
        <v>119</v>
      </c>
      <c r="B76" s="150" t="n">
        <v>78.6863985210421</v>
      </c>
      <c r="C76" s="151" t="n">
        <v>1.03713914541426</v>
      </c>
      <c r="D76" s="154" t="n">
        <v>21.3136014789579</v>
      </c>
      <c r="E76" s="151" t="n">
        <v>1.03713914541426</v>
      </c>
      <c r="F76" s="154" t="n">
        <v>0</v>
      </c>
      <c r="G76" s="153" t="s">
        <v>38</v>
      </c>
      <c r="H76" s="154" t="n">
        <v>78.829789775975</v>
      </c>
      <c r="I76" s="151" t="n">
        <v>1.17830642453624</v>
      </c>
      <c r="J76" s="154" t="n">
        <v>21.170210224025</v>
      </c>
      <c r="K76" s="153" t="n">
        <v>1.17830642453624</v>
      </c>
      <c r="L76" s="154" t="n">
        <v>0</v>
      </c>
      <c r="M76" s="155" t="s">
        <v>38</v>
      </c>
      <c r="N76" s="154" t="n">
        <v>-0.143391254932865</v>
      </c>
      <c r="O76" s="153" t="n">
        <v>1.90794594849663</v>
      </c>
      <c r="P76" s="154" t="n">
        <v>0.143391254932869</v>
      </c>
      <c r="Q76" s="153" t="n">
        <v>1.90794594849663</v>
      </c>
      <c r="R76" s="154" t="n">
        <v>0</v>
      </c>
      <c r="S76" s="156" t="s">
        <v>38</v>
      </c>
    </row>
    <row r="77" customFormat="false" ht="13.2" hidden="false" customHeight="false" outlineLevel="0" collapsed="false">
      <c r="A77" s="149" t="s">
        <v>120</v>
      </c>
      <c r="B77" s="150" t="n">
        <v>100</v>
      </c>
      <c r="C77" s="151" t="s">
        <v>38</v>
      </c>
      <c r="D77" s="154" t="n">
        <v>0</v>
      </c>
      <c r="E77" s="151" t="s">
        <v>38</v>
      </c>
      <c r="F77" s="154" t="n">
        <v>0</v>
      </c>
      <c r="G77" s="153" t="s">
        <v>38</v>
      </c>
      <c r="H77" s="154" t="n">
        <v>100</v>
      </c>
      <c r="I77" s="151" t="s">
        <v>38</v>
      </c>
      <c r="J77" s="154" t="n">
        <v>0</v>
      </c>
      <c r="K77" s="153" t="s">
        <v>38</v>
      </c>
      <c r="L77" s="154" t="n">
        <v>0</v>
      </c>
      <c r="M77" s="155" t="s">
        <v>38</v>
      </c>
      <c r="N77" s="154" t="n">
        <v>0</v>
      </c>
      <c r="O77" s="153" t="s">
        <v>38</v>
      </c>
      <c r="P77" s="154" t="n">
        <v>0</v>
      </c>
      <c r="Q77" s="153" t="s">
        <v>38</v>
      </c>
      <c r="R77" s="154" t="n">
        <v>0</v>
      </c>
      <c r="S77" s="156" t="s">
        <v>38</v>
      </c>
    </row>
    <row r="78" customFormat="false" ht="13.2" hidden="false" customHeight="false" outlineLevel="0" collapsed="false">
      <c r="A78" s="140" t="s">
        <v>121</v>
      </c>
      <c r="B78" s="141" t="n">
        <v>67.1419193858033</v>
      </c>
      <c r="C78" s="142" t="n">
        <v>2.13344560241478</v>
      </c>
      <c r="D78" s="145" t="n">
        <v>32.8580806141967</v>
      </c>
      <c r="E78" s="142" t="n">
        <v>2.13344560241477</v>
      </c>
      <c r="F78" s="145" t="n">
        <v>0</v>
      </c>
      <c r="G78" s="144" t="s">
        <v>38</v>
      </c>
      <c r="H78" s="145" t="n">
        <v>63.8422684104527</v>
      </c>
      <c r="I78" s="142" t="n">
        <v>2.03618688258458</v>
      </c>
      <c r="J78" s="145" t="n">
        <v>36.1577315895473</v>
      </c>
      <c r="K78" s="144" t="n">
        <v>2.03618688258458</v>
      </c>
      <c r="L78" s="145" t="n">
        <v>0</v>
      </c>
      <c r="M78" s="146" t="s">
        <v>38</v>
      </c>
      <c r="N78" s="145" t="n">
        <v>3.29965097535067</v>
      </c>
      <c r="O78" s="144" t="n">
        <v>3.02214680018956</v>
      </c>
      <c r="P78" s="145" t="n">
        <v>-3.29965097535067</v>
      </c>
      <c r="Q78" s="144" t="n">
        <v>3.02214680018956</v>
      </c>
      <c r="R78" s="145" t="n">
        <v>0</v>
      </c>
      <c r="S78" s="147" t="s">
        <v>38</v>
      </c>
    </row>
    <row r="79" customFormat="false" ht="13.2" hidden="false" customHeight="false" outlineLevel="0" collapsed="false">
      <c r="A79" s="140" t="s">
        <v>122</v>
      </c>
      <c r="B79" s="141" t="n">
        <v>71.6556286055197</v>
      </c>
      <c r="C79" s="142" t="n">
        <v>1.37304460583468</v>
      </c>
      <c r="D79" s="145" t="n">
        <v>28.3443713944803</v>
      </c>
      <c r="E79" s="142" t="n">
        <v>1.37304460583469</v>
      </c>
      <c r="F79" s="145" t="n">
        <v>0</v>
      </c>
      <c r="G79" s="144" t="s">
        <v>38</v>
      </c>
      <c r="H79" s="145" t="n">
        <v>87.1978787399504</v>
      </c>
      <c r="I79" s="142" t="n">
        <v>1.19119901102542</v>
      </c>
      <c r="J79" s="145" t="n">
        <v>12.8021212600496</v>
      </c>
      <c r="K79" s="144" t="n">
        <v>1.19119901102542</v>
      </c>
      <c r="L79" s="145" t="n">
        <v>0</v>
      </c>
      <c r="M79" s="146" t="s">
        <v>38</v>
      </c>
      <c r="N79" s="145" t="n">
        <v>-15.5422501344307</v>
      </c>
      <c r="O79" s="144" t="n">
        <v>2.24561999956586</v>
      </c>
      <c r="P79" s="145" t="n">
        <v>15.5422501344307</v>
      </c>
      <c r="Q79" s="144" t="n">
        <v>2.24561999956586</v>
      </c>
      <c r="R79" s="145" t="n">
        <v>0</v>
      </c>
      <c r="S79" s="147" t="s">
        <v>38</v>
      </c>
    </row>
    <row r="80" customFormat="false" ht="13.2" hidden="false" customHeight="false" outlineLevel="0" collapsed="false">
      <c r="A80" s="149" t="s">
        <v>123</v>
      </c>
      <c r="B80" s="150" t="n">
        <v>100</v>
      </c>
      <c r="C80" s="151" t="s">
        <v>38</v>
      </c>
      <c r="D80" s="154" t="n">
        <v>0</v>
      </c>
      <c r="E80" s="151" t="s">
        <v>38</v>
      </c>
      <c r="F80" s="154" t="n">
        <v>0</v>
      </c>
      <c r="G80" s="153" t="s">
        <v>38</v>
      </c>
      <c r="H80" s="154" t="n">
        <v>100</v>
      </c>
      <c r="I80" s="151" t="s">
        <v>38</v>
      </c>
      <c r="J80" s="154" t="n">
        <v>0</v>
      </c>
      <c r="K80" s="153" t="s">
        <v>38</v>
      </c>
      <c r="L80" s="154" t="n">
        <v>0</v>
      </c>
      <c r="M80" s="155" t="s">
        <v>38</v>
      </c>
      <c r="N80" s="154" t="n">
        <v>0</v>
      </c>
      <c r="O80" s="153" t="s">
        <v>38</v>
      </c>
      <c r="P80" s="154" t="n">
        <v>0</v>
      </c>
      <c r="Q80" s="153" t="s">
        <v>38</v>
      </c>
      <c r="R80" s="154" t="n">
        <v>0</v>
      </c>
      <c r="S80" s="156" t="s">
        <v>38</v>
      </c>
    </row>
    <row r="81" customFormat="false" ht="26.4" hidden="false" customHeight="false" outlineLevel="0" collapsed="false">
      <c r="A81" s="140" t="s">
        <v>124</v>
      </c>
      <c r="B81" s="141" t="n">
        <v>96.1230639147039</v>
      </c>
      <c r="C81" s="142" t="n">
        <v>0.181105617022023</v>
      </c>
      <c r="D81" s="145" t="n">
        <v>3.8769360852961</v>
      </c>
      <c r="E81" s="142" t="n">
        <v>0.181105617022021</v>
      </c>
      <c r="F81" s="145" t="n">
        <v>0</v>
      </c>
      <c r="G81" s="144" t="s">
        <v>38</v>
      </c>
      <c r="H81" s="145" t="n">
        <v>98.345712986986</v>
      </c>
      <c r="I81" s="142" t="n">
        <v>0.0659899125118881</v>
      </c>
      <c r="J81" s="145" t="n">
        <v>1.65428701301403</v>
      </c>
      <c r="K81" s="144" t="n">
        <v>0.0659899125118897</v>
      </c>
      <c r="L81" s="145" t="n">
        <v>0</v>
      </c>
      <c r="M81" s="146" t="s">
        <v>38</v>
      </c>
      <c r="N81" s="145" t="n">
        <v>-2.22264907228207</v>
      </c>
      <c r="O81" s="144" t="n">
        <v>0.232209935105184</v>
      </c>
      <c r="P81" s="145" t="n">
        <v>2.22264907228207</v>
      </c>
      <c r="Q81" s="144" t="n">
        <v>0.232209935105183</v>
      </c>
      <c r="R81" s="145" t="n">
        <v>0</v>
      </c>
      <c r="S81" s="147" t="s">
        <v>38</v>
      </c>
    </row>
    <row r="82" customFormat="false" ht="13.2" hidden="false" customHeight="false" outlineLevel="0" collapsed="false">
      <c r="A82" s="140" t="s">
        <v>125</v>
      </c>
      <c r="B82" s="141" t="n">
        <v>95.3297968493033</v>
      </c>
      <c r="C82" s="142" t="n">
        <v>0.823844620331784</v>
      </c>
      <c r="D82" s="145" t="n">
        <v>2.52711765105293</v>
      </c>
      <c r="E82" s="142" t="n">
        <v>0.76338736485255</v>
      </c>
      <c r="F82" s="145" t="n">
        <v>2.14308549964376</v>
      </c>
      <c r="G82" s="144" t="n">
        <v>0.532197758219909</v>
      </c>
      <c r="H82" s="145" t="n">
        <v>99.0362583838383</v>
      </c>
      <c r="I82" s="142" t="n">
        <v>0.230291607447571</v>
      </c>
      <c r="J82" s="145" t="n">
        <v>0.412654176006889</v>
      </c>
      <c r="K82" s="144" t="n">
        <v>0.0884287908943282</v>
      </c>
      <c r="L82" s="145" t="n">
        <v>0.551087440154822</v>
      </c>
      <c r="M82" s="146" t="n">
        <v>0.189803340025129</v>
      </c>
      <c r="N82" s="145" t="n">
        <v>-3.70646153453497</v>
      </c>
      <c r="O82" s="144" t="n">
        <v>0.821224213900288</v>
      </c>
      <c r="P82" s="145" t="n">
        <v>2.11446347504604</v>
      </c>
      <c r="Q82" s="144" t="n">
        <v>0.767809543031147</v>
      </c>
      <c r="R82" s="145" t="n">
        <v>1.59199805948894</v>
      </c>
      <c r="S82" s="147" t="n">
        <v>0.464216729297187</v>
      </c>
    </row>
    <row r="83" customFormat="false" ht="13.8" hidden="false" customHeight="false" outlineLevel="0" collapsed="false">
      <c r="A83" s="167" t="s">
        <v>126</v>
      </c>
      <c r="B83" s="168" t="n">
        <v>98.9354213504993</v>
      </c>
      <c r="C83" s="169" t="n">
        <v>1.06191682575279</v>
      </c>
      <c r="D83" s="170" t="n">
        <v>0</v>
      </c>
      <c r="E83" s="169" t="n">
        <v>0</v>
      </c>
      <c r="F83" s="170" t="n">
        <v>1.06457864950066</v>
      </c>
      <c r="G83" s="171" t="n">
        <v>1.06191682575279</v>
      </c>
      <c r="H83" s="170" t="n">
        <v>99.6674464675975</v>
      </c>
      <c r="I83" s="169" t="n">
        <v>0.33389936110125</v>
      </c>
      <c r="J83" s="170" t="n">
        <v>0</v>
      </c>
      <c r="K83" s="171" t="n">
        <v>0</v>
      </c>
      <c r="L83" s="170" t="n">
        <v>0.332553532402494</v>
      </c>
      <c r="M83" s="172" t="n">
        <v>0.333899361101251</v>
      </c>
      <c r="N83" s="170" t="n">
        <v>-0.732025117098189</v>
      </c>
      <c r="O83" s="171" t="n">
        <v>0.728256564678805</v>
      </c>
      <c r="P83" s="170" t="n">
        <v>0</v>
      </c>
      <c r="Q83" s="171" t="n">
        <v>0</v>
      </c>
      <c r="R83" s="170" t="n">
        <v>0.732025117098171</v>
      </c>
      <c r="S83" s="173" t="n">
        <v>0.728256564678804</v>
      </c>
    </row>
    <row r="84" s="175" customFormat="true" ht="3.75" hidden="false" customHeight="true" outlineLevel="0" collapsed="false">
      <c r="A84" s="174"/>
      <c r="B84" s="154"/>
      <c r="C84" s="151"/>
      <c r="D84" s="154"/>
      <c r="E84" s="151"/>
      <c r="F84" s="154"/>
      <c r="G84" s="151"/>
      <c r="H84" s="154"/>
      <c r="I84" s="151"/>
      <c r="J84" s="154"/>
      <c r="K84" s="151"/>
      <c r="L84" s="154"/>
      <c r="M84" s="151"/>
      <c r="N84" s="154"/>
      <c r="O84" s="151"/>
      <c r="P84" s="154"/>
      <c r="Q84" s="151"/>
      <c r="R84" s="154"/>
      <c r="S84" s="151"/>
    </row>
    <row r="85" s="175" customFormat="true" ht="10.5" hidden="false" customHeight="true" outlineLevel="0" collapsed="false">
      <c r="A85" s="176" t="s">
        <v>127</v>
      </c>
      <c r="B85" s="177"/>
      <c r="D85" s="177"/>
      <c r="F85" s="177"/>
      <c r="H85" s="177"/>
      <c r="I85" s="178"/>
      <c r="J85" s="177"/>
      <c r="K85" s="178"/>
      <c r="L85" s="177"/>
      <c r="M85" s="178"/>
      <c r="N85" s="177"/>
      <c r="O85" s="178"/>
      <c r="P85" s="177"/>
      <c r="Q85" s="178"/>
      <c r="R85" s="177"/>
      <c r="S85" s="178"/>
    </row>
    <row r="86" s="175" customFormat="true" ht="13.2" hidden="false" customHeight="false" outlineLevel="0" collapsed="false">
      <c r="A86" s="176" t="s">
        <v>128</v>
      </c>
      <c r="B86" s="177"/>
      <c r="D86" s="177"/>
      <c r="F86" s="177"/>
      <c r="H86" s="177"/>
      <c r="I86" s="178"/>
      <c r="J86" s="177"/>
      <c r="K86" s="178"/>
      <c r="L86" s="177"/>
      <c r="M86" s="178"/>
      <c r="N86" s="177"/>
      <c r="O86" s="178"/>
      <c r="P86" s="177"/>
      <c r="Q86" s="178"/>
      <c r="R86" s="177"/>
      <c r="S86" s="178"/>
    </row>
    <row r="87" s="175" customFormat="true" ht="13.2" hidden="false" customHeight="false" outlineLevel="0" collapsed="false">
      <c r="A87" s="100" t="s">
        <v>129</v>
      </c>
      <c r="B87" s="100"/>
      <c r="C87" s="100"/>
      <c r="D87" s="100"/>
      <c r="E87" s="100"/>
      <c r="F87" s="100"/>
      <c r="G87" s="100"/>
      <c r="H87" s="100"/>
      <c r="I87" s="100"/>
      <c r="J87" s="100"/>
      <c r="K87" s="100"/>
      <c r="L87" s="100"/>
      <c r="M87" s="100"/>
      <c r="N87" s="100"/>
      <c r="O87" s="100"/>
      <c r="P87" s="100"/>
      <c r="Q87" s="100"/>
      <c r="R87" s="100"/>
      <c r="S87" s="100"/>
      <c r="T87" s="100"/>
      <c r="U87" s="100"/>
      <c r="V87" s="100"/>
    </row>
    <row r="88" s="175" customFormat="true" ht="13.2" hidden="false" customHeight="false" outlineLevel="0" collapsed="false">
      <c r="B88" s="177"/>
      <c r="D88" s="177"/>
      <c r="F88" s="177"/>
      <c r="H88" s="154"/>
      <c r="I88" s="151"/>
      <c r="J88" s="154"/>
      <c r="K88" s="151"/>
      <c r="L88" s="154"/>
      <c r="M88" s="151"/>
      <c r="N88" s="177"/>
      <c r="O88" s="178"/>
      <c r="P88" s="177"/>
      <c r="Q88" s="178"/>
      <c r="R88" s="177"/>
      <c r="S88" s="178"/>
    </row>
    <row r="89" s="175" customFormat="true" ht="13.2" hidden="false" customHeight="false" outlineLevel="0" collapsed="false">
      <c r="B89" s="177"/>
      <c r="D89" s="177"/>
      <c r="F89" s="177"/>
      <c r="H89" s="154"/>
      <c r="I89" s="151"/>
      <c r="J89" s="154"/>
      <c r="K89" s="151"/>
      <c r="L89" s="154"/>
      <c r="M89" s="151"/>
      <c r="N89" s="177"/>
      <c r="O89" s="178"/>
      <c r="P89" s="177"/>
      <c r="Q89" s="178"/>
      <c r="R89" s="177"/>
      <c r="S89" s="178"/>
    </row>
    <row r="90" s="175" customFormat="true" ht="13.2" hidden="false" customHeight="false" outlineLevel="0" collapsed="false">
      <c r="B90" s="177"/>
      <c r="D90" s="177"/>
      <c r="F90" s="177"/>
      <c r="H90" s="154"/>
      <c r="I90" s="151"/>
      <c r="J90" s="154"/>
      <c r="K90" s="151"/>
      <c r="L90" s="154"/>
      <c r="M90" s="151"/>
      <c r="N90" s="177"/>
      <c r="O90" s="178"/>
      <c r="P90" s="177"/>
      <c r="Q90" s="178"/>
      <c r="R90" s="177"/>
      <c r="S90" s="178"/>
    </row>
    <row r="91" s="175" customFormat="true" ht="13.2" hidden="false" customHeight="false" outlineLevel="0" collapsed="false">
      <c r="B91" s="177"/>
      <c r="D91" s="177"/>
      <c r="F91" s="177"/>
      <c r="H91" s="154"/>
      <c r="I91" s="151"/>
      <c r="J91" s="154"/>
      <c r="K91" s="151"/>
      <c r="L91" s="154"/>
      <c r="M91" s="151"/>
      <c r="N91" s="177"/>
      <c r="O91" s="178"/>
      <c r="P91" s="177"/>
      <c r="Q91" s="178"/>
      <c r="R91" s="177"/>
      <c r="S91" s="178"/>
    </row>
    <row r="92" s="175" customFormat="true" ht="13.2" hidden="false" customHeight="false" outlineLevel="0" collapsed="false">
      <c r="B92" s="177"/>
      <c r="D92" s="177"/>
      <c r="F92" s="177"/>
      <c r="H92" s="154"/>
      <c r="I92" s="151"/>
      <c r="J92" s="154"/>
      <c r="K92" s="151"/>
      <c r="L92" s="154"/>
      <c r="M92" s="151"/>
      <c r="N92" s="177"/>
      <c r="O92" s="178"/>
      <c r="P92" s="177"/>
      <c r="Q92" s="178"/>
      <c r="R92" s="177"/>
      <c r="S92" s="178"/>
    </row>
    <row r="93" s="175" customFormat="true" ht="13.2" hidden="false" customHeight="false" outlineLevel="0" collapsed="false">
      <c r="A93" s="179"/>
      <c r="B93" s="177"/>
      <c r="D93" s="177"/>
      <c r="F93" s="177"/>
      <c r="H93" s="154"/>
      <c r="I93" s="151"/>
      <c r="J93" s="154"/>
      <c r="K93" s="151"/>
      <c r="L93" s="154"/>
      <c r="M93" s="151"/>
      <c r="N93" s="177"/>
      <c r="O93" s="178"/>
      <c r="P93" s="177"/>
      <c r="Q93" s="178"/>
      <c r="R93" s="177"/>
      <c r="S93" s="178"/>
    </row>
    <row r="94" s="175" customFormat="true" ht="13.2" hidden="false" customHeight="false" outlineLevel="0" collapsed="false">
      <c r="B94" s="177"/>
      <c r="D94" s="177"/>
      <c r="F94" s="177"/>
      <c r="H94" s="154"/>
      <c r="I94" s="151"/>
      <c r="J94" s="154"/>
      <c r="K94" s="151"/>
      <c r="L94" s="154"/>
      <c r="M94" s="151"/>
      <c r="N94" s="177"/>
      <c r="O94" s="178"/>
      <c r="P94" s="177"/>
      <c r="Q94" s="178"/>
      <c r="R94" s="177"/>
      <c r="S94" s="178"/>
    </row>
    <row r="95" s="175" customFormat="true" ht="13.2" hidden="false" customHeight="false" outlineLevel="0" collapsed="false">
      <c r="B95" s="177"/>
      <c r="D95" s="177"/>
      <c r="F95" s="177"/>
      <c r="H95" s="154"/>
      <c r="I95" s="151"/>
      <c r="J95" s="154"/>
      <c r="K95" s="151"/>
      <c r="L95" s="154"/>
      <c r="M95" s="151"/>
      <c r="N95" s="177"/>
      <c r="P95" s="177"/>
      <c r="R95" s="177"/>
    </row>
    <row r="96" s="175" customFormat="true" ht="13.2" hidden="false" customHeight="false" outlineLevel="0" collapsed="false">
      <c r="B96" s="177"/>
      <c r="D96" s="177"/>
      <c r="F96" s="177"/>
      <c r="H96" s="154"/>
      <c r="I96" s="151"/>
      <c r="J96" s="154"/>
      <c r="K96" s="151"/>
      <c r="L96" s="154"/>
      <c r="M96" s="151"/>
      <c r="N96" s="177"/>
      <c r="P96" s="177"/>
      <c r="R96" s="177"/>
    </row>
    <row r="97" s="175" customFormat="true" ht="13.2" hidden="false" customHeight="false" outlineLevel="0" collapsed="false">
      <c r="B97" s="177"/>
      <c r="D97" s="177"/>
      <c r="F97" s="177"/>
      <c r="H97" s="154"/>
      <c r="I97" s="151"/>
      <c r="J97" s="154"/>
      <c r="K97" s="151"/>
      <c r="L97" s="154"/>
      <c r="M97" s="151"/>
      <c r="N97" s="177"/>
      <c r="P97" s="177"/>
      <c r="R97" s="177"/>
    </row>
    <row r="98" s="175" customFormat="true" ht="13.2" hidden="false" customHeight="false" outlineLevel="0" collapsed="false">
      <c r="B98" s="177"/>
      <c r="D98" s="177"/>
      <c r="F98" s="177"/>
      <c r="H98" s="154"/>
      <c r="I98" s="151"/>
      <c r="J98" s="154"/>
      <c r="K98" s="151"/>
      <c r="L98" s="154"/>
      <c r="M98" s="151"/>
      <c r="N98" s="177"/>
      <c r="P98" s="177"/>
      <c r="R98" s="177"/>
    </row>
    <row r="99" s="175" customFormat="true" ht="13.2" hidden="false" customHeight="false" outlineLevel="0" collapsed="false">
      <c r="B99" s="177"/>
      <c r="D99" s="177"/>
      <c r="F99" s="177"/>
      <c r="H99" s="154"/>
      <c r="I99" s="151"/>
      <c r="J99" s="154"/>
      <c r="K99" s="151"/>
      <c r="L99" s="154"/>
      <c r="M99" s="151"/>
      <c r="N99" s="177"/>
      <c r="P99" s="177"/>
      <c r="R99" s="177"/>
    </row>
    <row r="100" s="175" customFormat="true" ht="13.2" hidden="false" customHeight="false" outlineLevel="0" collapsed="false">
      <c r="B100" s="177"/>
      <c r="D100" s="177"/>
      <c r="F100" s="177"/>
      <c r="H100" s="154"/>
      <c r="I100" s="151"/>
      <c r="J100" s="154"/>
      <c r="K100" s="151"/>
      <c r="L100" s="154"/>
      <c r="M100" s="151"/>
      <c r="N100" s="177"/>
      <c r="P100" s="177"/>
      <c r="R100" s="177"/>
    </row>
    <row r="101" s="175" customFormat="true" ht="13.2" hidden="false" customHeight="false" outlineLevel="0" collapsed="false">
      <c r="B101" s="177"/>
      <c r="D101" s="177"/>
      <c r="F101" s="177"/>
      <c r="H101" s="154"/>
      <c r="I101" s="151"/>
      <c r="J101" s="154"/>
      <c r="K101" s="151"/>
      <c r="L101" s="154"/>
      <c r="M101" s="151"/>
      <c r="N101" s="177"/>
      <c r="P101" s="177"/>
      <c r="R101" s="177"/>
    </row>
    <row r="102" s="175" customFormat="true" ht="13.2" hidden="false" customHeight="false" outlineLevel="0" collapsed="false">
      <c r="B102" s="177"/>
      <c r="D102" s="177"/>
      <c r="F102" s="177"/>
      <c r="H102" s="154"/>
      <c r="I102" s="151"/>
      <c r="J102" s="154"/>
      <c r="K102" s="151"/>
      <c r="L102" s="154"/>
      <c r="M102" s="151"/>
      <c r="N102" s="177"/>
      <c r="P102" s="177"/>
      <c r="R102" s="177"/>
    </row>
    <row r="103" s="175" customFormat="true" ht="13.2" hidden="false" customHeight="false" outlineLevel="0" collapsed="false">
      <c r="B103" s="177"/>
      <c r="D103" s="177"/>
      <c r="F103" s="177"/>
      <c r="H103" s="154"/>
      <c r="I103" s="151"/>
      <c r="J103" s="154"/>
      <c r="K103" s="151"/>
      <c r="L103" s="154"/>
      <c r="M103" s="151"/>
      <c r="N103" s="177"/>
      <c r="P103" s="177"/>
      <c r="R103" s="177"/>
    </row>
    <row r="104" s="175" customFormat="true" ht="13.2" hidden="false" customHeight="false" outlineLevel="0" collapsed="false">
      <c r="B104" s="177"/>
      <c r="D104" s="177"/>
      <c r="F104" s="177"/>
      <c r="H104" s="154"/>
      <c r="I104" s="151"/>
      <c r="J104" s="154"/>
      <c r="K104" s="151"/>
      <c r="L104" s="154"/>
      <c r="M104" s="151"/>
      <c r="N104" s="177"/>
      <c r="P104" s="177"/>
      <c r="R104" s="177"/>
    </row>
    <row r="105" s="175" customFormat="true" ht="13.2" hidden="false" customHeight="false" outlineLevel="0" collapsed="false">
      <c r="B105" s="177"/>
      <c r="D105" s="177"/>
      <c r="F105" s="177"/>
      <c r="H105" s="154"/>
      <c r="I105" s="151"/>
      <c r="J105" s="154"/>
      <c r="K105" s="151"/>
      <c r="L105" s="154"/>
      <c r="M105" s="151"/>
      <c r="N105" s="177"/>
      <c r="P105" s="177"/>
      <c r="R105" s="177"/>
    </row>
    <row r="106" s="175" customFormat="true" ht="13.2" hidden="false" customHeight="false" outlineLevel="0" collapsed="false">
      <c r="B106" s="177"/>
      <c r="D106" s="177"/>
      <c r="F106" s="177"/>
      <c r="H106" s="154"/>
      <c r="I106" s="151"/>
      <c r="J106" s="154"/>
      <c r="K106" s="151"/>
      <c r="L106" s="154"/>
      <c r="M106" s="151"/>
      <c r="N106" s="177"/>
      <c r="P106" s="177"/>
      <c r="R106" s="177"/>
    </row>
    <row r="107" s="175" customFormat="true" ht="13.2" hidden="false" customHeight="false" outlineLevel="0" collapsed="false">
      <c r="B107" s="177"/>
      <c r="D107" s="177"/>
      <c r="F107" s="177"/>
      <c r="H107" s="154"/>
      <c r="I107" s="151"/>
      <c r="J107" s="154"/>
      <c r="K107" s="151"/>
      <c r="L107" s="154"/>
      <c r="M107" s="151"/>
      <c r="N107" s="177"/>
      <c r="P107" s="177"/>
      <c r="R107" s="177"/>
    </row>
    <row r="108" s="175" customFormat="true" ht="13.2" hidden="false" customHeight="false" outlineLevel="0" collapsed="false">
      <c r="B108" s="177"/>
      <c r="D108" s="177"/>
      <c r="F108" s="177"/>
      <c r="H108" s="154"/>
      <c r="I108" s="151"/>
      <c r="J108" s="154"/>
      <c r="K108" s="151"/>
      <c r="L108" s="154"/>
      <c r="M108" s="151"/>
      <c r="N108" s="177"/>
      <c r="P108" s="177"/>
      <c r="R108" s="177"/>
    </row>
    <row r="109" s="175" customFormat="true" ht="13.2" hidden="false" customHeight="false" outlineLevel="0" collapsed="false">
      <c r="B109" s="177"/>
      <c r="D109" s="177"/>
      <c r="F109" s="177"/>
      <c r="H109" s="154"/>
      <c r="I109" s="151"/>
      <c r="J109" s="154"/>
      <c r="K109" s="151"/>
      <c r="L109" s="154"/>
      <c r="M109" s="151"/>
      <c r="N109" s="177"/>
      <c r="P109" s="177"/>
      <c r="R109" s="177"/>
    </row>
    <row r="110" s="175" customFormat="true" ht="13.2" hidden="false" customHeight="false" outlineLevel="0" collapsed="false">
      <c r="B110" s="177"/>
      <c r="D110" s="177"/>
      <c r="F110" s="177"/>
      <c r="H110" s="154"/>
      <c r="I110" s="151"/>
      <c r="J110" s="154"/>
      <c r="K110" s="151"/>
      <c r="L110" s="154"/>
      <c r="M110" s="151"/>
      <c r="N110" s="177"/>
      <c r="P110" s="177"/>
      <c r="R110" s="177"/>
    </row>
    <row r="111" s="175" customFormat="true" ht="13.2" hidden="false" customHeight="false" outlineLevel="0" collapsed="false">
      <c r="B111" s="177"/>
      <c r="D111" s="177"/>
      <c r="F111" s="177"/>
      <c r="H111" s="154"/>
      <c r="I111" s="151"/>
      <c r="J111" s="154"/>
      <c r="K111" s="151"/>
      <c r="L111" s="154"/>
      <c r="M111" s="151"/>
      <c r="N111" s="177"/>
      <c r="P111" s="177"/>
      <c r="R111" s="177"/>
    </row>
    <row r="112" s="175" customFormat="true" ht="13.2" hidden="false" customHeight="false" outlineLevel="0" collapsed="false">
      <c r="B112" s="177"/>
      <c r="D112" s="177"/>
      <c r="F112" s="177"/>
      <c r="H112" s="154"/>
      <c r="I112" s="151"/>
      <c r="J112" s="154"/>
      <c r="K112" s="151"/>
      <c r="L112" s="154"/>
      <c r="M112" s="151"/>
      <c r="N112" s="177"/>
      <c r="P112" s="177"/>
      <c r="R112" s="177"/>
    </row>
    <row r="113" s="175" customFormat="true" ht="13.2" hidden="false" customHeight="false" outlineLevel="0" collapsed="false">
      <c r="B113" s="177"/>
      <c r="D113" s="177"/>
      <c r="F113" s="177"/>
      <c r="H113" s="154"/>
      <c r="I113" s="151"/>
      <c r="J113" s="154"/>
      <c r="K113" s="151"/>
      <c r="L113" s="154"/>
      <c r="M113" s="151"/>
      <c r="N113" s="177"/>
      <c r="P113" s="177"/>
      <c r="R113" s="177"/>
    </row>
    <row r="114" s="175" customFormat="true" ht="13.2" hidden="false" customHeight="false" outlineLevel="0" collapsed="false">
      <c r="B114" s="177"/>
      <c r="D114" s="177"/>
      <c r="F114" s="177"/>
      <c r="H114" s="154"/>
      <c r="I114" s="151"/>
      <c r="J114" s="154"/>
      <c r="K114" s="151"/>
      <c r="L114" s="154"/>
      <c r="M114" s="151"/>
      <c r="N114" s="177"/>
      <c r="P114" s="177"/>
      <c r="R114" s="177"/>
    </row>
    <row r="115" s="175" customFormat="true" ht="13.2" hidden="false" customHeight="false" outlineLevel="0" collapsed="false">
      <c r="B115" s="177"/>
      <c r="D115" s="177"/>
      <c r="F115" s="177"/>
      <c r="H115" s="154"/>
      <c r="I115" s="151"/>
      <c r="J115" s="154"/>
      <c r="K115" s="151"/>
      <c r="L115" s="154"/>
      <c r="M115" s="151"/>
      <c r="N115" s="177"/>
      <c r="P115" s="177"/>
      <c r="R115" s="177"/>
    </row>
    <row r="116" s="175" customFormat="true" ht="13.2" hidden="false" customHeight="false" outlineLevel="0" collapsed="false">
      <c r="B116" s="177"/>
      <c r="D116" s="177"/>
      <c r="F116" s="177"/>
      <c r="H116" s="154"/>
      <c r="I116" s="151"/>
      <c r="J116" s="154"/>
      <c r="K116" s="151"/>
      <c r="L116" s="154"/>
      <c r="M116" s="151"/>
      <c r="N116" s="177"/>
      <c r="P116" s="177"/>
      <c r="R116" s="177"/>
    </row>
    <row r="117" s="175" customFormat="true" ht="13.2" hidden="false" customHeight="false" outlineLevel="0" collapsed="false">
      <c r="B117" s="177"/>
      <c r="D117" s="177"/>
      <c r="F117" s="177"/>
      <c r="H117" s="154"/>
      <c r="I117" s="151"/>
      <c r="J117" s="154"/>
      <c r="K117" s="151"/>
      <c r="L117" s="154"/>
      <c r="M117" s="151"/>
      <c r="N117" s="177"/>
      <c r="P117" s="177"/>
      <c r="R117" s="177"/>
    </row>
    <row r="118" s="175" customFormat="true" ht="13.2" hidden="false" customHeight="false" outlineLevel="0" collapsed="false">
      <c r="B118" s="177"/>
      <c r="D118" s="177"/>
      <c r="F118" s="177"/>
      <c r="H118" s="154"/>
      <c r="I118" s="151"/>
      <c r="J118" s="154"/>
      <c r="K118" s="151"/>
      <c r="L118" s="154"/>
      <c r="M118" s="151"/>
      <c r="N118" s="177"/>
      <c r="P118" s="177"/>
      <c r="R118" s="177"/>
    </row>
    <row r="119" s="175" customFormat="true" ht="13.2" hidden="false" customHeight="false" outlineLevel="0" collapsed="false">
      <c r="B119" s="177"/>
      <c r="D119" s="177"/>
      <c r="F119" s="177"/>
      <c r="H119" s="154"/>
      <c r="I119" s="151"/>
      <c r="J119" s="154"/>
      <c r="K119" s="151"/>
      <c r="L119" s="154"/>
      <c r="M119" s="151"/>
      <c r="N119" s="177"/>
      <c r="P119" s="177"/>
      <c r="R119" s="177"/>
    </row>
    <row r="120" s="175" customFormat="true" ht="13.2" hidden="false" customHeight="false" outlineLevel="0" collapsed="false">
      <c r="B120" s="177"/>
      <c r="D120" s="177"/>
      <c r="F120" s="177"/>
      <c r="H120" s="154"/>
      <c r="I120" s="151"/>
      <c r="J120" s="154"/>
      <c r="K120" s="151"/>
      <c r="L120" s="154"/>
      <c r="M120" s="151"/>
      <c r="N120" s="177"/>
      <c r="P120" s="177"/>
      <c r="R120" s="177"/>
    </row>
    <row r="121" s="175" customFormat="true" ht="13.2" hidden="false" customHeight="false" outlineLevel="0" collapsed="false">
      <c r="B121" s="177"/>
      <c r="D121" s="177"/>
      <c r="F121" s="177"/>
      <c r="H121" s="154"/>
      <c r="I121" s="151"/>
      <c r="J121" s="154"/>
      <c r="K121" s="151"/>
      <c r="L121" s="154"/>
      <c r="M121" s="151"/>
      <c r="N121" s="177"/>
      <c r="P121" s="177"/>
      <c r="R121" s="177"/>
    </row>
    <row r="122" s="175" customFormat="true" ht="13.2" hidden="false" customHeight="false" outlineLevel="0" collapsed="false">
      <c r="B122" s="177"/>
      <c r="D122" s="177"/>
      <c r="F122" s="177"/>
      <c r="H122" s="154"/>
      <c r="I122" s="151"/>
      <c r="J122" s="154"/>
      <c r="K122" s="151"/>
      <c r="L122" s="154"/>
      <c r="M122" s="151"/>
      <c r="N122" s="177"/>
      <c r="P122" s="177"/>
      <c r="R122" s="177"/>
    </row>
    <row r="123" s="175" customFormat="true" ht="13.2" hidden="false" customHeight="false" outlineLevel="0" collapsed="false">
      <c r="B123" s="177"/>
      <c r="D123" s="177"/>
      <c r="F123" s="177"/>
      <c r="H123" s="154"/>
      <c r="I123" s="151"/>
      <c r="J123" s="154"/>
      <c r="K123" s="151"/>
      <c r="L123" s="154"/>
      <c r="M123" s="151"/>
      <c r="N123" s="177"/>
      <c r="P123" s="177"/>
      <c r="R123" s="177"/>
    </row>
    <row r="124" s="175" customFormat="true" ht="13.2" hidden="false" customHeight="false" outlineLevel="0" collapsed="false">
      <c r="B124" s="177"/>
      <c r="D124" s="177"/>
      <c r="F124" s="177"/>
      <c r="H124" s="154"/>
      <c r="I124" s="151"/>
      <c r="J124" s="154"/>
      <c r="K124" s="151"/>
      <c r="L124" s="154"/>
      <c r="M124" s="151"/>
      <c r="N124" s="177"/>
      <c r="P124" s="177"/>
      <c r="R124" s="177"/>
    </row>
    <row r="125" s="175" customFormat="true" ht="13.2" hidden="false" customHeight="false" outlineLevel="0" collapsed="false">
      <c r="B125" s="177"/>
      <c r="D125" s="177"/>
      <c r="F125" s="177"/>
      <c r="H125" s="154"/>
      <c r="I125" s="151"/>
      <c r="J125" s="154"/>
      <c r="K125" s="151"/>
      <c r="L125" s="154"/>
      <c r="M125" s="151"/>
      <c r="N125" s="177"/>
      <c r="P125" s="177"/>
      <c r="R125" s="177"/>
    </row>
    <row r="126" s="175" customFormat="true" ht="13.2" hidden="false" customHeight="false" outlineLevel="0" collapsed="false">
      <c r="B126" s="177"/>
      <c r="D126" s="177"/>
      <c r="F126" s="177"/>
      <c r="H126" s="154"/>
      <c r="I126" s="151"/>
      <c r="J126" s="154"/>
      <c r="K126" s="151"/>
      <c r="L126" s="154"/>
      <c r="M126" s="151"/>
      <c r="N126" s="177"/>
      <c r="P126" s="177"/>
      <c r="R126" s="177"/>
    </row>
    <row r="127" s="175" customFormat="true" ht="13.2" hidden="false" customHeight="false" outlineLevel="0" collapsed="false">
      <c r="B127" s="177"/>
      <c r="D127" s="177"/>
      <c r="F127" s="177"/>
      <c r="H127" s="154"/>
      <c r="I127" s="151"/>
      <c r="J127" s="154"/>
      <c r="K127" s="151"/>
      <c r="L127" s="154"/>
      <c r="M127" s="151"/>
      <c r="N127" s="177"/>
      <c r="P127" s="177"/>
      <c r="R127" s="177"/>
    </row>
    <row r="128" s="175" customFormat="true" ht="13.2" hidden="false" customHeight="false" outlineLevel="0" collapsed="false">
      <c r="B128" s="177"/>
      <c r="D128" s="177"/>
      <c r="F128" s="177"/>
      <c r="H128" s="154"/>
      <c r="I128" s="151"/>
      <c r="J128" s="154"/>
      <c r="K128" s="151"/>
      <c r="L128" s="154"/>
      <c r="M128" s="151"/>
      <c r="N128" s="177"/>
      <c r="P128" s="177"/>
      <c r="R128" s="177"/>
    </row>
    <row r="129" s="175" customFormat="true" ht="13.2" hidden="false" customHeight="false" outlineLevel="0" collapsed="false">
      <c r="B129" s="177"/>
      <c r="D129" s="177"/>
      <c r="F129" s="177"/>
      <c r="H129" s="154"/>
      <c r="I129" s="151"/>
      <c r="J129" s="154"/>
      <c r="K129" s="151"/>
      <c r="L129" s="154"/>
      <c r="M129" s="151"/>
      <c r="N129" s="177"/>
      <c r="P129" s="177"/>
      <c r="R129" s="177"/>
    </row>
    <row r="130" s="175" customFormat="true" ht="13.2" hidden="false" customHeight="false" outlineLevel="0" collapsed="false">
      <c r="B130" s="177"/>
      <c r="D130" s="177"/>
      <c r="F130" s="177"/>
      <c r="H130" s="154"/>
      <c r="I130" s="151"/>
      <c r="J130" s="154"/>
      <c r="K130" s="151"/>
      <c r="L130" s="154"/>
      <c r="M130" s="151"/>
      <c r="N130" s="177"/>
      <c r="P130" s="177"/>
      <c r="R130" s="177"/>
    </row>
    <row r="131" s="175" customFormat="true" ht="13.2" hidden="false" customHeight="false" outlineLevel="0" collapsed="false">
      <c r="B131" s="177"/>
      <c r="D131" s="177"/>
      <c r="F131" s="177"/>
      <c r="H131" s="154"/>
      <c r="I131" s="151"/>
      <c r="J131" s="154"/>
      <c r="K131" s="151"/>
      <c r="L131" s="154"/>
      <c r="M131" s="151"/>
      <c r="N131" s="177"/>
      <c r="P131" s="177"/>
      <c r="R131" s="177"/>
    </row>
    <row r="132" s="175" customFormat="true" ht="13.2" hidden="false" customHeight="false" outlineLevel="0" collapsed="false">
      <c r="B132" s="177"/>
      <c r="D132" s="177"/>
      <c r="F132" s="177"/>
      <c r="H132" s="154"/>
      <c r="I132" s="151"/>
      <c r="J132" s="154"/>
      <c r="K132" s="151"/>
      <c r="L132" s="154"/>
      <c r="M132" s="151"/>
      <c r="N132" s="177"/>
      <c r="P132" s="177"/>
      <c r="R132" s="177"/>
    </row>
    <row r="133" s="175" customFormat="true" ht="13.2" hidden="false" customHeight="false" outlineLevel="0" collapsed="false">
      <c r="B133" s="177"/>
      <c r="D133" s="177"/>
      <c r="F133" s="177"/>
      <c r="H133" s="154"/>
      <c r="I133" s="151"/>
      <c r="J133" s="154"/>
      <c r="K133" s="151"/>
      <c r="L133" s="154"/>
      <c r="M133" s="151"/>
      <c r="N133" s="177"/>
      <c r="P133" s="177"/>
      <c r="R133" s="177"/>
    </row>
    <row r="134" s="175" customFormat="true" ht="13.2" hidden="false" customHeight="false" outlineLevel="0" collapsed="false">
      <c r="B134" s="177"/>
      <c r="D134" s="177"/>
      <c r="F134" s="177"/>
      <c r="H134" s="154"/>
      <c r="I134" s="151"/>
      <c r="J134" s="154"/>
      <c r="K134" s="151"/>
      <c r="L134" s="154"/>
      <c r="M134" s="151"/>
      <c r="N134" s="177"/>
      <c r="P134" s="177"/>
      <c r="R134" s="177"/>
    </row>
    <row r="135" s="175" customFormat="true" ht="13.2" hidden="false" customHeight="false" outlineLevel="0" collapsed="false">
      <c r="B135" s="177"/>
      <c r="D135" s="177"/>
      <c r="F135" s="177"/>
      <c r="H135" s="154"/>
      <c r="I135" s="151"/>
      <c r="J135" s="154"/>
      <c r="K135" s="151"/>
      <c r="L135" s="154"/>
      <c r="M135" s="151"/>
      <c r="N135" s="177"/>
      <c r="P135" s="177"/>
      <c r="R135" s="177"/>
    </row>
    <row r="136" s="175" customFormat="true" ht="13.2" hidden="false" customHeight="false" outlineLevel="0" collapsed="false">
      <c r="B136" s="177"/>
      <c r="D136" s="177"/>
      <c r="F136" s="177"/>
      <c r="H136" s="154"/>
      <c r="I136" s="151"/>
      <c r="J136" s="154"/>
      <c r="K136" s="151"/>
      <c r="L136" s="154"/>
      <c r="M136" s="151"/>
      <c r="N136" s="177"/>
      <c r="P136" s="177"/>
      <c r="R136" s="177"/>
    </row>
    <row r="137" s="175" customFormat="true" ht="13.2" hidden="false" customHeight="false" outlineLevel="0" collapsed="false">
      <c r="B137" s="177"/>
      <c r="D137" s="177"/>
      <c r="F137" s="177"/>
      <c r="H137" s="154"/>
      <c r="I137" s="151"/>
      <c r="J137" s="154"/>
      <c r="K137" s="151"/>
      <c r="L137" s="154"/>
      <c r="M137" s="151"/>
      <c r="N137" s="177"/>
      <c r="P137" s="177"/>
      <c r="R137" s="177"/>
    </row>
    <row r="138" s="175" customFormat="true" ht="13.2" hidden="false" customHeight="false" outlineLevel="0" collapsed="false">
      <c r="B138" s="177"/>
      <c r="D138" s="177"/>
      <c r="F138" s="177"/>
      <c r="H138" s="154"/>
      <c r="I138" s="151"/>
      <c r="J138" s="154"/>
      <c r="K138" s="151"/>
      <c r="L138" s="154"/>
      <c r="M138" s="151"/>
      <c r="N138" s="177"/>
      <c r="P138" s="177"/>
      <c r="R138" s="177"/>
    </row>
    <row r="139" s="175" customFormat="true" ht="13.2" hidden="false" customHeight="false" outlineLevel="0" collapsed="false">
      <c r="B139" s="177"/>
      <c r="D139" s="177"/>
      <c r="F139" s="177"/>
      <c r="H139" s="154"/>
      <c r="I139" s="151"/>
      <c r="J139" s="154"/>
      <c r="K139" s="151"/>
      <c r="L139" s="154"/>
      <c r="M139" s="151"/>
      <c r="N139" s="177"/>
      <c r="P139" s="177"/>
      <c r="R139" s="177"/>
    </row>
    <row r="140" s="175" customFormat="true" ht="13.2" hidden="false" customHeight="false" outlineLevel="0" collapsed="false">
      <c r="B140" s="177"/>
      <c r="D140" s="177"/>
      <c r="F140" s="177"/>
      <c r="H140" s="154"/>
      <c r="I140" s="151"/>
      <c r="J140" s="154"/>
      <c r="K140" s="151"/>
      <c r="L140" s="154"/>
      <c r="M140" s="151"/>
      <c r="N140" s="177"/>
      <c r="P140" s="177"/>
      <c r="R140" s="177"/>
    </row>
    <row r="141" s="175" customFormat="true" ht="13.2" hidden="false" customHeight="false" outlineLevel="0" collapsed="false">
      <c r="B141" s="177"/>
      <c r="D141" s="177"/>
      <c r="F141" s="177"/>
      <c r="H141" s="154"/>
      <c r="I141" s="151"/>
      <c r="J141" s="154"/>
      <c r="K141" s="151"/>
      <c r="L141" s="154"/>
      <c r="M141" s="151"/>
      <c r="N141" s="177"/>
      <c r="P141" s="177"/>
      <c r="R141" s="177"/>
    </row>
    <row r="142" s="175" customFormat="true" ht="13.2" hidden="false" customHeight="false" outlineLevel="0" collapsed="false">
      <c r="B142" s="177"/>
      <c r="D142" s="177"/>
      <c r="F142" s="177"/>
      <c r="H142" s="154"/>
      <c r="I142" s="151"/>
      <c r="J142" s="154"/>
      <c r="K142" s="151"/>
      <c r="L142" s="154"/>
      <c r="M142" s="151"/>
      <c r="N142" s="177"/>
      <c r="P142" s="177"/>
      <c r="R142" s="177"/>
    </row>
    <row r="143" s="175" customFormat="true" ht="13.2" hidden="false" customHeight="false" outlineLevel="0" collapsed="false">
      <c r="B143" s="177"/>
      <c r="D143" s="177"/>
      <c r="F143" s="177"/>
      <c r="H143" s="154"/>
      <c r="I143" s="151"/>
      <c r="J143" s="154"/>
      <c r="K143" s="151"/>
      <c r="L143" s="154"/>
      <c r="M143" s="151"/>
      <c r="N143" s="177"/>
      <c r="P143" s="177"/>
      <c r="R143" s="177"/>
    </row>
    <row r="144" s="175" customFormat="true" ht="13.2" hidden="false" customHeight="false" outlineLevel="0" collapsed="false">
      <c r="B144" s="177"/>
      <c r="D144" s="177"/>
      <c r="F144" s="177"/>
      <c r="H144" s="154"/>
      <c r="I144" s="151"/>
      <c r="J144" s="154"/>
      <c r="K144" s="151"/>
      <c r="L144" s="154"/>
      <c r="M144" s="151"/>
      <c r="N144" s="177"/>
      <c r="P144" s="177"/>
      <c r="R144" s="177"/>
    </row>
    <row r="145" s="175" customFormat="true" ht="13.2" hidden="false" customHeight="false" outlineLevel="0" collapsed="false">
      <c r="B145" s="177"/>
      <c r="D145" s="177"/>
      <c r="F145" s="177"/>
      <c r="H145" s="154"/>
      <c r="I145" s="151"/>
      <c r="J145" s="154"/>
      <c r="K145" s="151"/>
      <c r="L145" s="154"/>
      <c r="M145" s="151"/>
      <c r="N145" s="177"/>
      <c r="P145" s="177"/>
      <c r="R145" s="177"/>
    </row>
    <row r="146" s="175" customFormat="true" ht="13.2" hidden="false" customHeight="false" outlineLevel="0" collapsed="false">
      <c r="B146" s="177"/>
      <c r="D146" s="177"/>
      <c r="F146" s="177"/>
      <c r="H146" s="154"/>
      <c r="I146" s="151"/>
      <c r="J146" s="154"/>
      <c r="K146" s="151"/>
      <c r="L146" s="154"/>
      <c r="M146" s="151"/>
      <c r="N146" s="177"/>
      <c r="P146" s="177"/>
      <c r="R146" s="177"/>
    </row>
    <row r="147" s="175" customFormat="true" ht="13.2" hidden="false" customHeight="false" outlineLevel="0" collapsed="false">
      <c r="B147" s="177"/>
      <c r="D147" s="177"/>
      <c r="F147" s="177"/>
      <c r="H147" s="154"/>
      <c r="I147" s="151"/>
      <c r="J147" s="154"/>
      <c r="K147" s="151"/>
      <c r="L147" s="154"/>
      <c r="M147" s="151"/>
      <c r="N147" s="177"/>
      <c r="P147" s="177"/>
      <c r="R147" s="177"/>
    </row>
    <row r="148" s="175" customFormat="true" ht="13.2" hidden="false" customHeight="false" outlineLevel="0" collapsed="false">
      <c r="B148" s="177"/>
      <c r="D148" s="177"/>
      <c r="F148" s="177"/>
      <c r="H148" s="154"/>
      <c r="I148" s="151"/>
      <c r="J148" s="154"/>
      <c r="K148" s="151"/>
      <c r="L148" s="154"/>
      <c r="M148" s="151"/>
      <c r="N148" s="177"/>
      <c r="P148" s="177"/>
      <c r="R148" s="177"/>
    </row>
    <row r="149" s="175" customFormat="true" ht="13.2" hidden="false" customHeight="false" outlineLevel="0" collapsed="false">
      <c r="B149" s="177"/>
      <c r="D149" s="177"/>
      <c r="F149" s="177"/>
      <c r="H149" s="154"/>
      <c r="I149" s="151"/>
      <c r="J149" s="154"/>
      <c r="K149" s="151"/>
      <c r="L149" s="154"/>
      <c r="M149" s="151"/>
      <c r="N149" s="177"/>
      <c r="P149" s="177"/>
      <c r="R149" s="177"/>
    </row>
    <row r="150" s="175" customFormat="true" ht="13.2" hidden="false" customHeight="false" outlineLevel="0" collapsed="false">
      <c r="B150" s="177"/>
      <c r="D150" s="177"/>
      <c r="F150" s="177"/>
      <c r="H150" s="154"/>
      <c r="I150" s="151"/>
      <c r="J150" s="154"/>
      <c r="K150" s="151"/>
      <c r="L150" s="154"/>
      <c r="M150" s="151"/>
      <c r="N150" s="177"/>
      <c r="P150" s="177"/>
      <c r="R150" s="177"/>
    </row>
    <row r="151" s="175" customFormat="true" ht="13.2" hidden="false" customHeight="false" outlineLevel="0" collapsed="false">
      <c r="B151" s="177"/>
      <c r="D151" s="177"/>
      <c r="F151" s="177"/>
      <c r="H151" s="154"/>
      <c r="I151" s="151"/>
      <c r="J151" s="154"/>
      <c r="K151" s="151"/>
      <c r="L151" s="154"/>
      <c r="M151" s="151"/>
      <c r="N151" s="177"/>
      <c r="P151" s="177"/>
      <c r="R151" s="177"/>
    </row>
    <row r="152" s="175" customFormat="true" ht="13.2" hidden="false" customHeight="false" outlineLevel="0" collapsed="false">
      <c r="B152" s="177"/>
      <c r="D152" s="177"/>
      <c r="F152" s="177"/>
      <c r="H152" s="154"/>
      <c r="I152" s="151"/>
      <c r="J152" s="154"/>
      <c r="K152" s="151"/>
      <c r="L152" s="154"/>
      <c r="M152" s="151"/>
      <c r="N152" s="177"/>
      <c r="P152" s="177"/>
      <c r="R152" s="177"/>
    </row>
    <row r="153" s="175" customFormat="true" ht="13.2" hidden="false" customHeight="false" outlineLevel="0" collapsed="false">
      <c r="B153" s="177"/>
      <c r="D153" s="177"/>
      <c r="F153" s="177"/>
      <c r="H153" s="154"/>
      <c r="I153" s="151"/>
      <c r="J153" s="154"/>
      <c r="K153" s="151"/>
      <c r="L153" s="154"/>
      <c r="M153" s="151"/>
      <c r="N153" s="177"/>
      <c r="P153" s="177"/>
      <c r="R153" s="177"/>
    </row>
    <row r="154" s="175" customFormat="true" ht="13.2" hidden="false" customHeight="false" outlineLevel="0" collapsed="false">
      <c r="B154" s="177"/>
      <c r="D154" s="177"/>
      <c r="F154" s="177"/>
      <c r="H154" s="177"/>
      <c r="J154" s="177"/>
      <c r="L154" s="177"/>
      <c r="N154" s="177"/>
      <c r="P154" s="177"/>
      <c r="R154" s="177"/>
    </row>
  </sheetData>
  <mergeCells count="14">
    <mergeCell ref="A7:S7"/>
    <mergeCell ref="B11:G11"/>
    <mergeCell ref="H11:M11"/>
    <mergeCell ref="N11:S11"/>
    <mergeCell ref="B12:C12"/>
    <mergeCell ref="D12:E12"/>
    <mergeCell ref="F12:G12"/>
    <mergeCell ref="H12:I12"/>
    <mergeCell ref="J12:K12"/>
    <mergeCell ref="L12:M12"/>
    <mergeCell ref="N12:O12"/>
    <mergeCell ref="P12:Q12"/>
    <mergeCell ref="R12:S12"/>
    <mergeCell ref="A87:V87"/>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5" activeCellId="0" sqref="E35"/>
    </sheetView>
  </sheetViews>
  <sheetFormatPr defaultColWidth="9.0546875" defaultRowHeight="13.2" zeroHeight="false" outlineLevelRow="0" outlineLevelCol="0"/>
  <cols>
    <col collapsed="false" customWidth="true" hidden="false" outlineLevel="0" max="1" min="1" style="0" width="18.87"/>
    <col collapsed="false" customWidth="true" hidden="false" outlineLevel="0" max="7" min="2" style="0" width="5.55"/>
    <col collapsed="false" customWidth="true" hidden="false" outlineLevel="0" max="8" min="8" style="105" width="5.32"/>
    <col collapsed="false" customWidth="true" hidden="false" outlineLevel="0" max="9" min="9" style="0" width="5.32"/>
    <col collapsed="false" customWidth="true" hidden="false" outlineLevel="0" max="10" min="10" style="105" width="5.32"/>
    <col collapsed="false" customWidth="true" hidden="false" outlineLevel="0" max="11" min="11" style="0" width="5.32"/>
    <col collapsed="false" customWidth="true" hidden="false" outlineLevel="0" max="12" min="12" style="105" width="5.32"/>
    <col collapsed="false" customWidth="true" hidden="false" outlineLevel="0" max="13" min="13" style="0" width="5.32"/>
    <col collapsed="false" customWidth="true" hidden="false" outlineLevel="0" max="14" min="14" style="105" width="5.32"/>
    <col collapsed="false" customWidth="true" hidden="false" outlineLevel="0" max="15" min="15" style="0" width="5.32"/>
    <col collapsed="false" customWidth="true" hidden="false" outlineLevel="0" max="16" min="16" style="105" width="5.32"/>
    <col collapsed="false" customWidth="true" hidden="false" outlineLevel="0" max="17" min="17" style="0" width="5.32"/>
    <col collapsed="false" customWidth="true" hidden="false" outlineLevel="0" max="18" min="18" style="105" width="5.32"/>
    <col collapsed="false" customWidth="true" hidden="false" outlineLevel="0" max="19" min="19" style="0" width="5.32"/>
    <col collapsed="false" customWidth="true" hidden="false" outlineLevel="0" max="20" min="20" style="105" width="5.32"/>
    <col collapsed="false" customWidth="true" hidden="false" outlineLevel="0" max="21" min="21" style="0" width="5.32"/>
    <col collapsed="false" customWidth="true" hidden="false" outlineLevel="0" max="22" min="22" style="105" width="5.32"/>
    <col collapsed="false" customWidth="true" hidden="false" outlineLevel="0" max="23" min="23" style="0" width="5.32"/>
    <col collapsed="false" customWidth="true" hidden="false" outlineLevel="0" max="24" min="24" style="105" width="5.32"/>
    <col collapsed="false" customWidth="true" hidden="false" outlineLevel="0" max="25" min="25" style="0" width="5.32"/>
    <col collapsed="false" customWidth="true" hidden="false" outlineLevel="0" max="26" min="26" style="105" width="5.32"/>
    <col collapsed="false" customWidth="true" hidden="false" outlineLevel="0" max="27" min="27" style="0" width="5.32"/>
    <col collapsed="false" customWidth="true" hidden="false" outlineLevel="0" max="28" min="28" style="105" width="4.99"/>
    <col collapsed="false" customWidth="true" hidden="false" outlineLevel="0" max="29" min="29" style="0" width="5.32"/>
    <col collapsed="false" customWidth="true" hidden="false" outlineLevel="0" max="30" min="30" style="105" width="4.66"/>
    <col collapsed="false" customWidth="true" hidden="false" outlineLevel="0" max="31" min="31" style="0" width="5.32"/>
    <col collapsed="false" customWidth="true" hidden="false" outlineLevel="0" max="32" min="32" style="105" width="5.32"/>
    <col collapsed="false" customWidth="true" hidden="false" outlineLevel="0" max="33" min="33" style="0" width="5.32"/>
    <col collapsed="false" customWidth="true" hidden="false" outlineLevel="0" max="34" min="34" style="105" width="5.32"/>
    <col collapsed="false" customWidth="true" hidden="false" outlineLevel="0" max="35" min="35" style="0" width="5.32"/>
    <col collapsed="false" customWidth="true" hidden="false" outlineLevel="0" max="36" min="36" style="105" width="5.32"/>
    <col collapsed="false" customWidth="true" hidden="false" outlineLevel="0" max="37" min="37" style="0" width="5.32"/>
    <col collapsed="false" customWidth="true" hidden="false" outlineLevel="0" max="38" min="38" style="105" width="5.32"/>
    <col collapsed="false" customWidth="true" hidden="false" outlineLevel="0" max="39" min="39" style="0" width="5.32"/>
    <col collapsed="false" customWidth="true" hidden="false" outlineLevel="0" max="40" min="40" style="105" width="5.32"/>
    <col collapsed="false" customWidth="true" hidden="false" outlineLevel="0" max="41" min="41" style="0" width="5.32"/>
    <col collapsed="false" customWidth="true" hidden="false" outlineLevel="0" max="42" min="42" style="105" width="5.32"/>
    <col collapsed="false" customWidth="true" hidden="false" outlineLevel="0" max="43" min="43" style="0" width="5.32"/>
    <col collapsed="false" customWidth="true" hidden="false" outlineLevel="0" max="44" min="44" style="105" width="5.32"/>
    <col collapsed="false" customWidth="true" hidden="false" outlineLevel="0" max="45" min="45" style="0" width="5.32"/>
    <col collapsed="false" customWidth="true" hidden="false" outlineLevel="0" max="46" min="46" style="105" width="5.32"/>
    <col collapsed="false" customWidth="true" hidden="false" outlineLevel="0" max="47" min="47" style="0" width="5.32"/>
    <col collapsed="false" customWidth="true" hidden="false" outlineLevel="0" max="48" min="48" style="105" width="5.32"/>
    <col collapsed="false" customWidth="true" hidden="false" outlineLevel="0" max="49" min="49" style="0" width="5.32"/>
    <col collapsed="false" customWidth="true" hidden="false" outlineLevel="0" max="50" min="50" style="105" width="5.32"/>
    <col collapsed="false" customWidth="true" hidden="false" outlineLevel="0" max="51" min="51" style="0" width="5.32"/>
    <col collapsed="false" customWidth="true" hidden="false" outlineLevel="0" max="52" min="52" style="105" width="5.32"/>
    <col collapsed="false" customWidth="true" hidden="false" outlineLevel="0" max="55" min="53" style="0" width="5.32"/>
  </cols>
  <sheetData>
    <row r="1" customFormat="false" ht="13.2" hidden="false" customHeight="false" outlineLevel="0" collapsed="false">
      <c r="A1" s="2" t="s">
        <v>0</v>
      </c>
    </row>
    <row r="2" customFormat="false" ht="13.2" hidden="false" customHeight="false" outlineLevel="0" collapsed="false">
      <c r="A2" s="6" t="s">
        <v>140</v>
      </c>
      <c r="C2" s="3" t="s">
        <v>141</v>
      </c>
    </row>
    <row r="3" customFormat="false" ht="13.2" hidden="false" customHeight="false" outlineLevel="0" collapsed="false">
      <c r="A3" s="6" t="s">
        <v>44</v>
      </c>
    </row>
    <row r="4" customFormat="false" ht="13.2" hidden="false" customHeight="false" outlineLevel="0" collapsed="false">
      <c r="A4" s="6" t="s">
        <v>4</v>
      </c>
    </row>
    <row r="5" customFormat="false" ht="13.2" hidden="false" customHeight="false" outlineLevel="0" collapsed="false">
      <c r="A5" s="1"/>
    </row>
    <row r="6" customFormat="false" ht="12" hidden="false" customHeight="true" outlineLevel="0" collapsed="false">
      <c r="A6" s="31" t="s">
        <v>14</v>
      </c>
    </row>
    <row r="7" customFormat="false" ht="18.75" hidden="false" customHeight="true" outlineLevel="0" collapsed="false">
      <c r="A7" s="180" t="s">
        <v>142</v>
      </c>
      <c r="B7" s="180"/>
      <c r="C7" s="180"/>
      <c r="D7" s="180"/>
      <c r="E7" s="180"/>
      <c r="F7" s="180"/>
      <c r="G7" s="180"/>
      <c r="H7" s="180"/>
      <c r="I7" s="180"/>
      <c r="J7" s="180"/>
      <c r="K7" s="180"/>
      <c r="L7" s="180"/>
      <c r="M7" s="180"/>
      <c r="N7" s="180"/>
      <c r="O7" s="180"/>
      <c r="P7" s="180"/>
      <c r="Q7" s="180"/>
      <c r="R7" s="180"/>
      <c r="S7" s="180"/>
      <c r="BD7" s="181"/>
    </row>
    <row r="8" customFormat="false" ht="12" hidden="false" customHeight="true" outlineLevel="0" collapsed="false">
      <c r="A8" s="37" t="s">
        <v>143</v>
      </c>
    </row>
    <row r="9" customFormat="false" ht="12" hidden="false" customHeight="true" outlineLevel="0" collapsed="false">
      <c r="A9" s="182"/>
    </row>
    <row r="10" customFormat="false" ht="13.8" hidden="false" customHeight="false" outlineLevel="0" collapsed="false">
      <c r="A10" s="183"/>
      <c r="BD10" s="184"/>
    </row>
    <row r="11" customFormat="false" ht="37.5" hidden="false" customHeight="true" outlineLevel="0" collapsed="false">
      <c r="A11" s="185"/>
      <c r="B11" s="186" t="s">
        <v>144</v>
      </c>
      <c r="C11" s="186"/>
      <c r="D11" s="186"/>
      <c r="E11" s="186"/>
      <c r="F11" s="186"/>
      <c r="G11" s="186"/>
      <c r="H11" s="187" t="s">
        <v>145</v>
      </c>
      <c r="I11" s="187"/>
      <c r="J11" s="187"/>
      <c r="K11" s="187"/>
      <c r="L11" s="187"/>
      <c r="M11" s="187"/>
      <c r="N11" s="187" t="s">
        <v>146</v>
      </c>
      <c r="O11" s="187"/>
      <c r="P11" s="187"/>
      <c r="Q11" s="187"/>
      <c r="R11" s="187"/>
      <c r="S11" s="187"/>
      <c r="T11" s="187" t="s">
        <v>147</v>
      </c>
      <c r="U11" s="187"/>
      <c r="V11" s="187"/>
      <c r="W11" s="187"/>
      <c r="X11" s="187"/>
      <c r="Y11" s="187"/>
      <c r="Z11" s="187" t="s">
        <v>148</v>
      </c>
      <c r="AA11" s="187"/>
      <c r="AB11" s="187"/>
      <c r="AC11" s="187"/>
      <c r="AD11" s="187"/>
      <c r="AE11" s="187"/>
      <c r="AF11" s="187" t="s">
        <v>149</v>
      </c>
      <c r="AG11" s="187"/>
      <c r="AH11" s="187"/>
      <c r="AI11" s="187"/>
      <c r="AJ11" s="187"/>
      <c r="AK11" s="187"/>
      <c r="AL11" s="188" t="s">
        <v>150</v>
      </c>
      <c r="AM11" s="188"/>
      <c r="AN11" s="188"/>
      <c r="AO11" s="188"/>
      <c r="AP11" s="188"/>
      <c r="AQ11" s="188"/>
      <c r="AR11" s="187" t="s">
        <v>151</v>
      </c>
      <c r="AS11" s="187"/>
      <c r="AT11" s="187"/>
      <c r="AU11" s="187"/>
      <c r="AV11" s="187"/>
      <c r="AW11" s="187"/>
      <c r="AX11" s="189" t="s">
        <v>152</v>
      </c>
      <c r="AY11" s="189"/>
      <c r="AZ11" s="189"/>
      <c r="BA11" s="189"/>
      <c r="BB11" s="189"/>
      <c r="BC11" s="189"/>
    </row>
    <row r="12" customFormat="false" ht="25.5" hidden="false" customHeight="true" outlineLevel="0" collapsed="false">
      <c r="A12" s="190"/>
      <c r="B12" s="191" t="s">
        <v>153</v>
      </c>
      <c r="C12" s="191"/>
      <c r="D12" s="192" t="s">
        <v>154</v>
      </c>
      <c r="E12" s="192"/>
      <c r="F12" s="193" t="s">
        <v>155</v>
      </c>
      <c r="G12" s="193"/>
      <c r="H12" s="191" t="s">
        <v>153</v>
      </c>
      <c r="I12" s="191"/>
      <c r="J12" s="192" t="s">
        <v>154</v>
      </c>
      <c r="K12" s="192"/>
      <c r="L12" s="193" t="s">
        <v>155</v>
      </c>
      <c r="M12" s="193"/>
      <c r="N12" s="191" t="s">
        <v>153</v>
      </c>
      <c r="O12" s="191"/>
      <c r="P12" s="192" t="s">
        <v>154</v>
      </c>
      <c r="Q12" s="192"/>
      <c r="R12" s="193" t="s">
        <v>155</v>
      </c>
      <c r="S12" s="193"/>
      <c r="T12" s="191" t="s">
        <v>153</v>
      </c>
      <c r="U12" s="191"/>
      <c r="V12" s="192" t="s">
        <v>154</v>
      </c>
      <c r="W12" s="192"/>
      <c r="X12" s="193" t="s">
        <v>155</v>
      </c>
      <c r="Y12" s="193"/>
      <c r="Z12" s="191" t="s">
        <v>153</v>
      </c>
      <c r="AA12" s="191"/>
      <c r="AB12" s="192" t="s">
        <v>154</v>
      </c>
      <c r="AC12" s="192"/>
      <c r="AD12" s="193" t="s">
        <v>155</v>
      </c>
      <c r="AE12" s="193"/>
      <c r="AF12" s="191" t="s">
        <v>153</v>
      </c>
      <c r="AG12" s="191"/>
      <c r="AH12" s="192" t="s">
        <v>154</v>
      </c>
      <c r="AI12" s="192"/>
      <c r="AJ12" s="194" t="s">
        <v>155</v>
      </c>
      <c r="AK12" s="194"/>
      <c r="AL12" s="191" t="s">
        <v>153</v>
      </c>
      <c r="AM12" s="191"/>
      <c r="AN12" s="192" t="s">
        <v>154</v>
      </c>
      <c r="AO12" s="192"/>
      <c r="AP12" s="194" t="s">
        <v>155</v>
      </c>
      <c r="AQ12" s="194"/>
      <c r="AR12" s="195" t="s">
        <v>153</v>
      </c>
      <c r="AS12" s="195"/>
      <c r="AT12" s="192" t="s">
        <v>154</v>
      </c>
      <c r="AU12" s="192"/>
      <c r="AV12" s="194" t="s">
        <v>155</v>
      </c>
      <c r="AW12" s="194"/>
      <c r="AX12" s="191" t="s">
        <v>153</v>
      </c>
      <c r="AY12" s="191"/>
      <c r="AZ12" s="192" t="s">
        <v>154</v>
      </c>
      <c r="BA12" s="192"/>
      <c r="BB12" s="194" t="s">
        <v>155</v>
      </c>
      <c r="BC12" s="194"/>
      <c r="BH12" s="196"/>
    </row>
    <row r="13" customFormat="false" ht="15" hidden="false" customHeight="true" outlineLevel="0" collapsed="false">
      <c r="A13" s="197"/>
      <c r="B13" s="198" t="s">
        <v>56</v>
      </c>
      <c r="C13" s="199" t="s">
        <v>57</v>
      </c>
      <c r="D13" s="200" t="s">
        <v>56</v>
      </c>
      <c r="E13" s="201" t="s">
        <v>57</v>
      </c>
      <c r="F13" s="199" t="s">
        <v>56</v>
      </c>
      <c r="G13" s="199" t="s">
        <v>57</v>
      </c>
      <c r="H13" s="199" t="s">
        <v>56</v>
      </c>
      <c r="I13" s="199" t="s">
        <v>57</v>
      </c>
      <c r="J13" s="199" t="s">
        <v>56</v>
      </c>
      <c r="K13" s="199" t="s">
        <v>57</v>
      </c>
      <c r="L13" s="199" t="s">
        <v>56</v>
      </c>
      <c r="M13" s="199" t="s">
        <v>57</v>
      </c>
      <c r="N13" s="199" t="s">
        <v>56</v>
      </c>
      <c r="O13" s="199" t="s">
        <v>57</v>
      </c>
      <c r="P13" s="199" t="s">
        <v>56</v>
      </c>
      <c r="Q13" s="199" t="s">
        <v>57</v>
      </c>
      <c r="R13" s="199" t="s">
        <v>56</v>
      </c>
      <c r="S13" s="199" t="s">
        <v>57</v>
      </c>
      <c r="T13" s="199" t="s">
        <v>56</v>
      </c>
      <c r="U13" s="199" t="s">
        <v>57</v>
      </c>
      <c r="V13" s="199" t="s">
        <v>56</v>
      </c>
      <c r="W13" s="199" t="s">
        <v>57</v>
      </c>
      <c r="X13" s="199" t="s">
        <v>56</v>
      </c>
      <c r="Y13" s="199" t="s">
        <v>57</v>
      </c>
      <c r="Z13" s="199" t="s">
        <v>56</v>
      </c>
      <c r="AA13" s="199" t="s">
        <v>57</v>
      </c>
      <c r="AB13" s="199" t="s">
        <v>56</v>
      </c>
      <c r="AC13" s="199" t="s">
        <v>57</v>
      </c>
      <c r="AD13" s="199" t="s">
        <v>56</v>
      </c>
      <c r="AE13" s="199" t="s">
        <v>57</v>
      </c>
      <c r="AF13" s="199" t="s">
        <v>56</v>
      </c>
      <c r="AG13" s="199" t="s">
        <v>57</v>
      </c>
      <c r="AH13" s="199" t="s">
        <v>56</v>
      </c>
      <c r="AI13" s="199" t="s">
        <v>57</v>
      </c>
      <c r="AJ13" s="199" t="s">
        <v>56</v>
      </c>
      <c r="AK13" s="199" t="s">
        <v>57</v>
      </c>
      <c r="AL13" s="199" t="s">
        <v>56</v>
      </c>
      <c r="AM13" s="199" t="s">
        <v>57</v>
      </c>
      <c r="AN13" s="199" t="s">
        <v>56</v>
      </c>
      <c r="AO13" s="199" t="s">
        <v>57</v>
      </c>
      <c r="AP13" s="199" t="s">
        <v>56</v>
      </c>
      <c r="AQ13" s="199" t="s">
        <v>57</v>
      </c>
      <c r="AR13" s="199" t="s">
        <v>56</v>
      </c>
      <c r="AS13" s="199" t="s">
        <v>57</v>
      </c>
      <c r="AT13" s="199" t="s">
        <v>56</v>
      </c>
      <c r="AU13" s="199" t="s">
        <v>57</v>
      </c>
      <c r="AV13" s="199" t="s">
        <v>56</v>
      </c>
      <c r="AW13" s="199" t="s">
        <v>57</v>
      </c>
      <c r="AX13" s="199" t="s">
        <v>56</v>
      </c>
      <c r="AY13" s="199" t="s">
        <v>57</v>
      </c>
      <c r="AZ13" s="199" t="s">
        <v>56</v>
      </c>
      <c r="BA13" s="199" t="s">
        <v>57</v>
      </c>
      <c r="BB13" s="199" t="s">
        <v>56</v>
      </c>
      <c r="BC13" s="199" t="s">
        <v>57</v>
      </c>
    </row>
    <row r="14" customFormat="false" ht="15" hidden="false" customHeight="true" outlineLevel="0" collapsed="false">
      <c r="A14" s="202"/>
      <c r="B14" s="131" t="n">
        <v>1</v>
      </c>
      <c r="C14" s="132" t="n">
        <f aca="false">B14+1</f>
        <v>2</v>
      </c>
      <c r="D14" s="132" t="n">
        <f aca="false">C14+1</f>
        <v>3</v>
      </c>
      <c r="E14" s="132" t="n">
        <f aca="false">D14+1</f>
        <v>4</v>
      </c>
      <c r="F14" s="132" t="n">
        <f aca="false">E14+1</f>
        <v>5</v>
      </c>
      <c r="G14" s="132" t="n">
        <f aca="false">F14+1</f>
        <v>6</v>
      </c>
      <c r="H14" s="132" t="n">
        <f aca="false">G14+1</f>
        <v>7</v>
      </c>
      <c r="I14" s="132" t="n">
        <f aca="false">H14+1</f>
        <v>8</v>
      </c>
      <c r="J14" s="132" t="n">
        <f aca="false">I14+1</f>
        <v>9</v>
      </c>
      <c r="K14" s="132" t="n">
        <f aca="false">J14+1</f>
        <v>10</v>
      </c>
      <c r="L14" s="132" t="n">
        <f aca="false">K14+1</f>
        <v>11</v>
      </c>
      <c r="M14" s="132" t="n">
        <f aca="false">L14+1</f>
        <v>12</v>
      </c>
      <c r="N14" s="132" t="n">
        <f aca="false">M14+1</f>
        <v>13</v>
      </c>
      <c r="O14" s="132" t="n">
        <f aca="false">N14+1</f>
        <v>14</v>
      </c>
      <c r="P14" s="132" t="n">
        <f aca="false">O14+1</f>
        <v>15</v>
      </c>
      <c r="Q14" s="132" t="n">
        <f aca="false">P14+1</f>
        <v>16</v>
      </c>
      <c r="R14" s="132" t="n">
        <f aca="false">Q14+1</f>
        <v>17</v>
      </c>
      <c r="S14" s="132" t="n">
        <f aca="false">R14+1</f>
        <v>18</v>
      </c>
      <c r="T14" s="132" t="n">
        <f aca="false">S14+1</f>
        <v>19</v>
      </c>
      <c r="U14" s="132" t="n">
        <f aca="false">T14+1</f>
        <v>20</v>
      </c>
      <c r="V14" s="132" t="n">
        <f aca="false">U14+1</f>
        <v>21</v>
      </c>
      <c r="W14" s="132" t="n">
        <f aca="false">V14+1</f>
        <v>22</v>
      </c>
      <c r="X14" s="132" t="n">
        <f aca="false">W14+1</f>
        <v>23</v>
      </c>
      <c r="Y14" s="132" t="n">
        <f aca="false">X14+1</f>
        <v>24</v>
      </c>
      <c r="Z14" s="132" t="n">
        <f aca="false">Y14+1</f>
        <v>25</v>
      </c>
      <c r="AA14" s="132" t="n">
        <f aca="false">Z14+1</f>
        <v>26</v>
      </c>
      <c r="AB14" s="132" t="n">
        <f aca="false">AA14+1</f>
        <v>27</v>
      </c>
      <c r="AC14" s="132" t="n">
        <f aca="false">AB14+1</f>
        <v>28</v>
      </c>
      <c r="AD14" s="132" t="n">
        <f aca="false">AC14+1</f>
        <v>29</v>
      </c>
      <c r="AE14" s="132" t="n">
        <f aca="false">AD14+1</f>
        <v>30</v>
      </c>
      <c r="AF14" s="132" t="n">
        <f aca="false">AE14+1</f>
        <v>31</v>
      </c>
      <c r="AG14" s="132" t="n">
        <f aca="false">AF14+1</f>
        <v>32</v>
      </c>
      <c r="AH14" s="132" t="n">
        <f aca="false">AG14+1</f>
        <v>33</v>
      </c>
      <c r="AI14" s="132" t="n">
        <f aca="false">AH14+1</f>
        <v>34</v>
      </c>
      <c r="AJ14" s="132" t="n">
        <f aca="false">AI14+1</f>
        <v>35</v>
      </c>
      <c r="AK14" s="132" t="n">
        <f aca="false">AJ14+1</f>
        <v>36</v>
      </c>
      <c r="AL14" s="132" t="n">
        <f aca="false">AK14+1</f>
        <v>37</v>
      </c>
      <c r="AM14" s="132" t="n">
        <f aca="false">AL14+1</f>
        <v>38</v>
      </c>
      <c r="AN14" s="132" t="n">
        <f aca="false">AM14+1</f>
        <v>39</v>
      </c>
      <c r="AO14" s="132" t="n">
        <f aca="false">AN14+1</f>
        <v>40</v>
      </c>
      <c r="AP14" s="132" t="n">
        <f aca="false">AO14+1</f>
        <v>41</v>
      </c>
      <c r="AQ14" s="132" t="n">
        <f aca="false">AP14+1</f>
        <v>42</v>
      </c>
      <c r="AR14" s="132" t="n">
        <f aca="false">AQ14+1</f>
        <v>43</v>
      </c>
      <c r="AS14" s="132" t="n">
        <f aca="false">AR14+1</f>
        <v>44</v>
      </c>
      <c r="AT14" s="132" t="n">
        <f aca="false">AS14+1</f>
        <v>45</v>
      </c>
      <c r="AU14" s="132" t="n">
        <f aca="false">AT14+1</f>
        <v>46</v>
      </c>
      <c r="AV14" s="132" t="n">
        <f aca="false">AU14+1</f>
        <v>47</v>
      </c>
      <c r="AW14" s="132" t="n">
        <f aca="false">AV14+1</f>
        <v>48</v>
      </c>
      <c r="AX14" s="132" t="n">
        <f aca="false">AW14+1</f>
        <v>49</v>
      </c>
      <c r="AY14" s="132" t="n">
        <f aca="false">AX14+1</f>
        <v>50</v>
      </c>
      <c r="AZ14" s="132" t="n">
        <f aca="false">AY14+1</f>
        <v>51</v>
      </c>
      <c r="BA14" s="132" t="n">
        <f aca="false">AZ14+1</f>
        <v>52</v>
      </c>
      <c r="BB14" s="132" t="n">
        <f aca="false">BA14+1</f>
        <v>53</v>
      </c>
      <c r="BC14" s="132" t="n">
        <f aca="false">BB14+1</f>
        <v>54</v>
      </c>
    </row>
    <row r="15" customFormat="false" ht="13.2" hidden="false" customHeight="false" outlineLevel="0" collapsed="false">
      <c r="A15" s="58" t="s">
        <v>60</v>
      </c>
      <c r="B15" s="203"/>
      <c r="C15" s="175"/>
      <c r="D15" s="204"/>
      <c r="E15" s="205"/>
      <c r="F15" s="175"/>
      <c r="G15" s="175"/>
      <c r="H15" s="206"/>
      <c r="I15" s="175"/>
      <c r="J15" s="207"/>
      <c r="K15" s="205"/>
      <c r="L15" s="177"/>
      <c r="M15" s="175"/>
      <c r="N15" s="206"/>
      <c r="O15" s="175"/>
      <c r="P15" s="207"/>
      <c r="Q15" s="205"/>
      <c r="R15" s="177"/>
      <c r="S15" s="175"/>
      <c r="T15" s="206"/>
      <c r="U15" s="175"/>
      <c r="V15" s="207"/>
      <c r="W15" s="205"/>
      <c r="X15" s="177"/>
      <c r="Y15" s="175"/>
      <c r="Z15" s="206"/>
      <c r="AA15" s="175"/>
      <c r="AB15" s="207"/>
      <c r="AC15" s="205"/>
      <c r="AD15" s="177"/>
      <c r="AE15" s="175"/>
      <c r="AF15" s="206"/>
      <c r="AG15" s="175"/>
      <c r="AH15" s="207"/>
      <c r="AI15" s="205"/>
      <c r="AJ15" s="177"/>
      <c r="AK15" s="175"/>
      <c r="AL15" s="206"/>
      <c r="AM15" s="175"/>
      <c r="AN15" s="207"/>
      <c r="AO15" s="205"/>
      <c r="AP15" s="177"/>
      <c r="AQ15" s="175"/>
      <c r="AR15" s="206"/>
      <c r="AS15" s="175"/>
      <c r="AT15" s="207"/>
      <c r="AU15" s="205"/>
      <c r="AV15" s="177"/>
      <c r="AW15" s="175"/>
      <c r="AX15" s="206"/>
      <c r="AY15" s="175"/>
      <c r="AZ15" s="207"/>
      <c r="BA15" s="205"/>
      <c r="BB15" s="175"/>
      <c r="BC15" s="208"/>
    </row>
    <row r="16" customFormat="false" ht="13.2" hidden="false" customHeight="false" outlineLevel="0" collapsed="false">
      <c r="A16" s="209" t="s">
        <v>61</v>
      </c>
      <c r="B16" s="210" t="n">
        <v>31.0033430097284</v>
      </c>
      <c r="C16" s="211" t="n">
        <v>0.928445158625852</v>
      </c>
      <c r="D16" s="212" t="n">
        <v>27.6240502398759</v>
      </c>
      <c r="E16" s="211" t="n">
        <v>1.10404573436469</v>
      </c>
      <c r="F16" s="213" t="n">
        <v>3.37929276985252</v>
      </c>
      <c r="G16" s="211" t="n">
        <v>1.72499576618286</v>
      </c>
      <c r="H16" s="210" t="n">
        <v>2.53305845803483</v>
      </c>
      <c r="I16" s="211" t="n">
        <v>0.28091701702262</v>
      </c>
      <c r="J16" s="212" t="n">
        <v>8.27821207282118</v>
      </c>
      <c r="K16" s="214" t="n">
        <v>0.542189084760876</v>
      </c>
      <c r="L16" s="213" t="n">
        <v>-5.74515361478635</v>
      </c>
      <c r="M16" s="211" t="n">
        <v>0.609854010115518</v>
      </c>
      <c r="N16" s="210" t="n">
        <v>4.89666824594106</v>
      </c>
      <c r="O16" s="211" t="n">
        <v>0.436910646276896</v>
      </c>
      <c r="P16" s="212" t="n">
        <v>6.55166650820413</v>
      </c>
      <c r="Q16" s="214" t="n">
        <v>0.620135297653311</v>
      </c>
      <c r="R16" s="213" t="n">
        <v>-1.65499826226307</v>
      </c>
      <c r="S16" s="211" t="n">
        <v>0.730838716549325</v>
      </c>
      <c r="T16" s="210" t="n">
        <v>17.3130341188412</v>
      </c>
      <c r="U16" s="211" t="n">
        <v>0.817346527258834</v>
      </c>
      <c r="V16" s="212" t="n">
        <v>25.0255148075576</v>
      </c>
      <c r="W16" s="214" t="n">
        <v>0.847527378296787</v>
      </c>
      <c r="X16" s="213" t="n">
        <v>-7.71248068871636</v>
      </c>
      <c r="Y16" s="211" t="n">
        <v>1.15006065634304</v>
      </c>
      <c r="Z16" s="210" t="n">
        <v>5.72555123586879</v>
      </c>
      <c r="AA16" s="211" t="n">
        <v>0.471418267955027</v>
      </c>
      <c r="AB16" s="212" t="n">
        <v>3.95442042984389</v>
      </c>
      <c r="AC16" s="214" t="n">
        <v>0.422388094085718</v>
      </c>
      <c r="AD16" s="213" t="n">
        <v>1.77113080602491</v>
      </c>
      <c r="AE16" s="211" t="n">
        <v>0.626121587909132</v>
      </c>
      <c r="AF16" s="210" t="n">
        <v>28.581385592884</v>
      </c>
      <c r="AG16" s="211" t="n">
        <v>1.12360319426374</v>
      </c>
      <c r="AH16" s="212" t="n">
        <v>2.5910295650874</v>
      </c>
      <c r="AI16" s="214" t="n">
        <v>0.400717152913822</v>
      </c>
      <c r="AJ16" s="213" t="n">
        <v>25.9903560277966</v>
      </c>
      <c r="AK16" s="211" t="n">
        <v>1.25757817323577</v>
      </c>
      <c r="AL16" s="210" t="n">
        <v>1.56768411109148</v>
      </c>
      <c r="AM16" s="211" t="n">
        <v>0.239085844425484</v>
      </c>
      <c r="AN16" s="215" t="s">
        <v>38</v>
      </c>
      <c r="AO16" s="216" t="s">
        <v>38</v>
      </c>
      <c r="AP16" s="217" t="s">
        <v>38</v>
      </c>
      <c r="AQ16" s="218" t="s">
        <v>38</v>
      </c>
      <c r="AR16" s="210" t="n">
        <v>3.89632840209047</v>
      </c>
      <c r="AS16" s="211" t="n">
        <v>0.378568244008835</v>
      </c>
      <c r="AT16" s="212" t="n">
        <v>17.4301814850449</v>
      </c>
      <c r="AU16" s="214" t="n">
        <v>0.792237398214176</v>
      </c>
      <c r="AV16" s="213" t="n">
        <v>-13.5338530829544</v>
      </c>
      <c r="AW16" s="211" t="n">
        <v>0.91158290450028</v>
      </c>
      <c r="AX16" s="210" t="n">
        <v>4.48294682551975</v>
      </c>
      <c r="AY16" s="211" t="n">
        <v>0.433596997557259</v>
      </c>
      <c r="AZ16" s="212" t="n">
        <v>7.73077557825388</v>
      </c>
      <c r="BA16" s="214" t="n">
        <v>0.65424468915367</v>
      </c>
      <c r="BB16" s="213" t="n">
        <v>-3.24782875273413</v>
      </c>
      <c r="BC16" s="219" t="n">
        <v>0.810396489077351</v>
      </c>
    </row>
    <row r="17" customFormat="false" ht="13.2" hidden="false" customHeight="false" outlineLevel="0" collapsed="false">
      <c r="A17" s="209" t="s">
        <v>62</v>
      </c>
      <c r="B17" s="210" t="n">
        <v>8.92678123440532</v>
      </c>
      <c r="C17" s="211" t="n">
        <v>0.688272522901148</v>
      </c>
      <c r="D17" s="212" t="n">
        <v>9.52945221774991</v>
      </c>
      <c r="E17" s="211" t="n">
        <v>0.730438330244439</v>
      </c>
      <c r="F17" s="213" t="n">
        <v>-0.602670983344591</v>
      </c>
      <c r="G17" s="211" t="n">
        <v>1.00372092113313</v>
      </c>
      <c r="H17" s="210" t="n">
        <v>2.22337777536106</v>
      </c>
      <c r="I17" s="211" t="n">
        <v>0.321684908971138</v>
      </c>
      <c r="J17" s="212" t="n">
        <v>7.02167136710485</v>
      </c>
      <c r="K17" s="214" t="n">
        <v>0.492958347055828</v>
      </c>
      <c r="L17" s="213" t="n">
        <v>-4.79829359174379</v>
      </c>
      <c r="M17" s="211" t="n">
        <v>0.536175516864345</v>
      </c>
      <c r="N17" s="210" t="n">
        <v>2.85415348980983</v>
      </c>
      <c r="O17" s="211" t="n">
        <v>0.381614916990113</v>
      </c>
      <c r="P17" s="212" t="n">
        <v>3.76909041350892</v>
      </c>
      <c r="Q17" s="214" t="n">
        <v>0.474763096954281</v>
      </c>
      <c r="R17" s="213" t="n">
        <v>-0.914936923699087</v>
      </c>
      <c r="S17" s="211" t="n">
        <v>0.600448417529966</v>
      </c>
      <c r="T17" s="210" t="n">
        <v>17.7751377877875</v>
      </c>
      <c r="U17" s="211" t="n">
        <v>0.801683424352697</v>
      </c>
      <c r="V17" s="212" t="n">
        <v>40.146676327688</v>
      </c>
      <c r="W17" s="214" t="n">
        <v>1.16226344794264</v>
      </c>
      <c r="X17" s="213" t="n">
        <v>-22.3715385399005</v>
      </c>
      <c r="Y17" s="211" t="n">
        <v>1.26845232295366</v>
      </c>
      <c r="Z17" s="210" t="n">
        <v>2.68070167782577</v>
      </c>
      <c r="AA17" s="211" t="n">
        <v>0.326788705890627</v>
      </c>
      <c r="AB17" s="212" t="n">
        <v>1.52498506361085</v>
      </c>
      <c r="AC17" s="214" t="n">
        <v>0.261466099284134</v>
      </c>
      <c r="AD17" s="213" t="n">
        <v>1.15571661421492</v>
      </c>
      <c r="AE17" s="211" t="n">
        <v>0.417752532925445</v>
      </c>
      <c r="AF17" s="210" t="n">
        <v>51.9965167321614</v>
      </c>
      <c r="AG17" s="211" t="n">
        <v>1.05041707342076</v>
      </c>
      <c r="AH17" s="212" t="n">
        <v>7.42499525820873</v>
      </c>
      <c r="AI17" s="214" t="n">
        <v>0.676609531359688</v>
      </c>
      <c r="AJ17" s="213" t="n">
        <v>44.5715214739527</v>
      </c>
      <c r="AK17" s="211" t="n">
        <v>1.2096362930178</v>
      </c>
      <c r="AL17" s="210" t="n">
        <v>5.00777591860005</v>
      </c>
      <c r="AM17" s="211" t="n">
        <v>0.411707833647157</v>
      </c>
      <c r="AN17" s="212" t="n">
        <v>2.92280049867923</v>
      </c>
      <c r="AO17" s="214" t="n">
        <v>0.358019127734572</v>
      </c>
      <c r="AP17" s="220" t="n">
        <v>2.08497541992082</v>
      </c>
      <c r="AQ17" s="211" t="n">
        <v>0.580593384741652</v>
      </c>
      <c r="AR17" s="210" t="n">
        <v>2.16861582969416</v>
      </c>
      <c r="AS17" s="211" t="n">
        <v>0.28997813346174</v>
      </c>
      <c r="AT17" s="212" t="n">
        <v>9.60093699117286</v>
      </c>
      <c r="AU17" s="214" t="n">
        <v>0.596652733864222</v>
      </c>
      <c r="AV17" s="213" t="n">
        <v>-7.43232116147871</v>
      </c>
      <c r="AW17" s="211" t="n">
        <v>0.683349442609732</v>
      </c>
      <c r="AX17" s="210" t="n">
        <v>6.36693955435483</v>
      </c>
      <c r="AY17" s="211" t="n">
        <v>0.589145454174572</v>
      </c>
      <c r="AZ17" s="212" t="n">
        <v>18.0593918622767</v>
      </c>
      <c r="BA17" s="214" t="n">
        <v>0.880709877754142</v>
      </c>
      <c r="BB17" s="213" t="n">
        <v>-11.6924523079218</v>
      </c>
      <c r="BC17" s="219" t="n">
        <v>1.03041271135992</v>
      </c>
    </row>
    <row r="18" customFormat="false" ht="13.2" hidden="false" customHeight="false" outlineLevel="0" collapsed="false">
      <c r="A18" s="221" t="s">
        <v>64</v>
      </c>
      <c r="B18" s="206" t="n">
        <v>28.8419890017899</v>
      </c>
      <c r="C18" s="178" t="n">
        <v>0.644864178267202</v>
      </c>
      <c r="D18" s="207" t="n">
        <v>28.4011469134727</v>
      </c>
      <c r="E18" s="178" t="n">
        <v>0.570499517935909</v>
      </c>
      <c r="F18" s="177" t="n">
        <v>0.440842088317261</v>
      </c>
      <c r="G18" s="178" t="n">
        <v>1.05240681158908</v>
      </c>
      <c r="H18" s="206" t="n">
        <v>3.0291927018373</v>
      </c>
      <c r="I18" s="178" t="n">
        <v>0.304277851351371</v>
      </c>
      <c r="J18" s="207" t="n">
        <v>9.16340061127128</v>
      </c>
      <c r="K18" s="222" t="n">
        <v>0.393531859963377</v>
      </c>
      <c r="L18" s="177" t="n">
        <v>-6.13420790943399</v>
      </c>
      <c r="M18" s="178" t="n">
        <v>0.49695821024997</v>
      </c>
      <c r="N18" s="206" t="n">
        <v>5.64120722481168</v>
      </c>
      <c r="O18" s="178" t="n">
        <v>0.354460574068601</v>
      </c>
      <c r="P18" s="207" t="n">
        <v>9.88014685936759</v>
      </c>
      <c r="Q18" s="222" t="n">
        <v>0.421675842182753</v>
      </c>
      <c r="R18" s="177" t="n">
        <v>-4.23893963455591</v>
      </c>
      <c r="S18" s="178" t="n">
        <v>0.536089165512161</v>
      </c>
      <c r="T18" s="206" t="n">
        <v>14.6218784348475</v>
      </c>
      <c r="U18" s="178" t="n">
        <v>0.57040859766398</v>
      </c>
      <c r="V18" s="207" t="n">
        <v>19.346116119923</v>
      </c>
      <c r="W18" s="222" t="n">
        <v>0.591007762329411</v>
      </c>
      <c r="X18" s="177" t="n">
        <v>-4.7242376850755</v>
      </c>
      <c r="Y18" s="178" t="n">
        <v>0.827618603786778</v>
      </c>
      <c r="Z18" s="206" t="n">
        <v>12.6449049679791</v>
      </c>
      <c r="AA18" s="178" t="n">
        <v>0.489160911480717</v>
      </c>
      <c r="AB18" s="207" t="n">
        <v>7.94176016318211</v>
      </c>
      <c r="AC18" s="222" t="n">
        <v>0.403461285137583</v>
      </c>
      <c r="AD18" s="177" t="n">
        <v>4.70314480479695</v>
      </c>
      <c r="AE18" s="178" t="n">
        <v>0.600132431783228</v>
      </c>
      <c r="AF18" s="206" t="n">
        <v>24.4648281741077</v>
      </c>
      <c r="AG18" s="178" t="n">
        <v>0.731063294451588</v>
      </c>
      <c r="AH18" s="207" t="n">
        <v>2.42012921123061</v>
      </c>
      <c r="AI18" s="222" t="n">
        <v>0.209298169623192</v>
      </c>
      <c r="AJ18" s="177" t="n">
        <v>22.0446989628771</v>
      </c>
      <c r="AK18" s="178" t="n">
        <v>0.725276480207664</v>
      </c>
      <c r="AL18" s="206" t="n">
        <v>1.5615264761977</v>
      </c>
      <c r="AM18" s="178" t="n">
        <v>0.206983618726093</v>
      </c>
      <c r="AN18" s="207" t="n">
        <v>1.07682440518346</v>
      </c>
      <c r="AO18" s="222" t="n">
        <v>0.164226553457165</v>
      </c>
      <c r="AP18" s="223" t="n">
        <v>0.484702071014247</v>
      </c>
      <c r="AQ18" s="178" t="n">
        <v>0.257490891218045</v>
      </c>
      <c r="AR18" s="206" t="n">
        <v>3.28852883806256</v>
      </c>
      <c r="AS18" s="178" t="n">
        <v>0.32736719262436</v>
      </c>
      <c r="AT18" s="207" t="n">
        <v>15.4078161790197</v>
      </c>
      <c r="AU18" s="222" t="n">
        <v>0.588973661378496</v>
      </c>
      <c r="AV18" s="177" t="n">
        <v>-12.1192873409572</v>
      </c>
      <c r="AW18" s="178" t="n">
        <v>0.69389220878826</v>
      </c>
      <c r="AX18" s="206" t="n">
        <v>5.90594418036667</v>
      </c>
      <c r="AY18" s="178" t="n">
        <v>0.407109974252235</v>
      </c>
      <c r="AZ18" s="207" t="n">
        <v>6.3626595373496</v>
      </c>
      <c r="BA18" s="222" t="n">
        <v>0.319045911472135</v>
      </c>
      <c r="BB18" s="177" t="n">
        <v>-0.45671535698293</v>
      </c>
      <c r="BC18" s="224" t="n">
        <v>0.521968949205246</v>
      </c>
    </row>
    <row r="19" customFormat="false" ht="13.2" hidden="false" customHeight="false" outlineLevel="0" collapsed="false">
      <c r="A19" s="221" t="s">
        <v>66</v>
      </c>
      <c r="B19" s="206" t="n">
        <v>3.70751169337293</v>
      </c>
      <c r="C19" s="178" t="n">
        <v>0.0472788353667794</v>
      </c>
      <c r="D19" s="207" t="n">
        <v>7.81668783638053</v>
      </c>
      <c r="E19" s="178" t="n">
        <v>0.0358166993195641</v>
      </c>
      <c r="F19" s="177" t="n">
        <v>-4.10917614300759</v>
      </c>
      <c r="G19" s="178" t="n">
        <v>0.0617560908830499</v>
      </c>
      <c r="H19" s="206" t="n">
        <v>1.40801192071488</v>
      </c>
      <c r="I19" s="178" t="n">
        <v>0.0145699719821893</v>
      </c>
      <c r="J19" s="207" t="n">
        <v>7.02879035488691</v>
      </c>
      <c r="K19" s="222" t="n">
        <v>0.0322103083041175</v>
      </c>
      <c r="L19" s="177" t="n">
        <v>-5.62077843417203</v>
      </c>
      <c r="M19" s="178" t="n">
        <v>0.0348489407273109</v>
      </c>
      <c r="N19" s="206" t="n">
        <v>2.51326239846687</v>
      </c>
      <c r="O19" s="178" t="n">
        <v>0.0117982500103588</v>
      </c>
      <c r="P19" s="207" t="n">
        <v>3.54366624589394</v>
      </c>
      <c r="Q19" s="222" t="n">
        <v>0.212773666754727</v>
      </c>
      <c r="R19" s="177" t="n">
        <v>-1.03040384742707</v>
      </c>
      <c r="S19" s="178" t="n">
        <v>0.214431129823894</v>
      </c>
      <c r="T19" s="206" t="n">
        <v>8.43145459121487</v>
      </c>
      <c r="U19" s="178" t="n">
        <v>0.0395613422992702</v>
      </c>
      <c r="V19" s="207" t="n">
        <v>31.7405255017528</v>
      </c>
      <c r="W19" s="222" t="n">
        <v>0.175547105971248</v>
      </c>
      <c r="X19" s="177" t="n">
        <v>-23.3090709105379</v>
      </c>
      <c r="Y19" s="178" t="n">
        <v>0.174597429998818</v>
      </c>
      <c r="Z19" s="206" t="n">
        <v>3.12391190677809</v>
      </c>
      <c r="AA19" s="178" t="n">
        <v>0.0338767104200865</v>
      </c>
      <c r="AB19" s="207" t="n">
        <v>2.15662893488811</v>
      </c>
      <c r="AC19" s="222" t="n">
        <v>0.0222132299730987</v>
      </c>
      <c r="AD19" s="177" t="n">
        <v>0.967282971889981</v>
      </c>
      <c r="AE19" s="178" t="n">
        <v>0.0372641139227063</v>
      </c>
      <c r="AF19" s="206" t="n">
        <v>67.0924562757439</v>
      </c>
      <c r="AG19" s="178" t="n">
        <v>0.152713161444854</v>
      </c>
      <c r="AH19" s="207" t="n">
        <v>21.753870829223</v>
      </c>
      <c r="AI19" s="222" t="n">
        <v>0.113700471751105</v>
      </c>
      <c r="AJ19" s="177" t="n">
        <v>45.3385854465209</v>
      </c>
      <c r="AK19" s="178" t="n">
        <v>0.186579581737513</v>
      </c>
      <c r="AL19" s="206" t="n">
        <v>4.88669611341434</v>
      </c>
      <c r="AM19" s="178" t="n">
        <v>0.025246960479144</v>
      </c>
      <c r="AN19" s="207" t="n">
        <v>5.0600945797741</v>
      </c>
      <c r="AO19" s="222" t="n">
        <v>0.0337140485134694</v>
      </c>
      <c r="AP19" s="223" t="n">
        <v>-0.173398466359759</v>
      </c>
      <c r="AQ19" s="178" t="n">
        <v>0.041150433439799</v>
      </c>
      <c r="AR19" s="225" t="s">
        <v>38</v>
      </c>
      <c r="AS19" s="226" t="s">
        <v>38</v>
      </c>
      <c r="AT19" s="207" t="n">
        <v>4.46739700080115</v>
      </c>
      <c r="AU19" s="222" t="n">
        <v>0.461001769334494</v>
      </c>
      <c r="AV19" s="227" t="s">
        <v>38</v>
      </c>
      <c r="AW19" s="226" t="s">
        <v>38</v>
      </c>
      <c r="AX19" s="206" t="n">
        <v>8.35994882153055</v>
      </c>
      <c r="AY19" s="178" t="n">
        <v>0.161630654243065</v>
      </c>
      <c r="AZ19" s="207" t="n">
        <v>16.4323387163995</v>
      </c>
      <c r="BA19" s="222" t="n">
        <v>0.515200224303121</v>
      </c>
      <c r="BB19" s="177" t="n">
        <v>-8.07238989486899</v>
      </c>
      <c r="BC19" s="224" t="n">
        <v>0.521067162944989</v>
      </c>
    </row>
    <row r="20" customFormat="false" ht="13.2" hidden="false" customHeight="false" outlineLevel="0" collapsed="false">
      <c r="A20" s="209" t="s">
        <v>67</v>
      </c>
      <c r="B20" s="210" t="n">
        <v>10.8358215240567</v>
      </c>
      <c r="C20" s="211" t="n">
        <v>0.663244962400651</v>
      </c>
      <c r="D20" s="212" t="n">
        <v>14.5672048338634</v>
      </c>
      <c r="E20" s="211" t="n">
        <v>0.690944833333461</v>
      </c>
      <c r="F20" s="213" t="n">
        <v>-3.73138330980674</v>
      </c>
      <c r="G20" s="211" t="n">
        <v>1.02133585160907</v>
      </c>
      <c r="H20" s="210" t="n">
        <v>5.22194274431122</v>
      </c>
      <c r="I20" s="211" t="n">
        <v>0.409450423161721</v>
      </c>
      <c r="J20" s="212" t="n">
        <v>14.5595319879285</v>
      </c>
      <c r="K20" s="214" t="n">
        <v>0.704703859611081</v>
      </c>
      <c r="L20" s="213" t="n">
        <v>-9.33758924361732</v>
      </c>
      <c r="M20" s="211" t="n">
        <v>0.927989557517463</v>
      </c>
      <c r="N20" s="210" t="n">
        <v>4.24013628942482</v>
      </c>
      <c r="O20" s="211" t="n">
        <v>0.390373089894976</v>
      </c>
      <c r="P20" s="212" t="n">
        <v>7.82963015222488</v>
      </c>
      <c r="Q20" s="214" t="n">
        <v>0.517828869133033</v>
      </c>
      <c r="R20" s="213" t="n">
        <v>-3.58949386280006</v>
      </c>
      <c r="S20" s="211" t="n">
        <v>0.647692908787559</v>
      </c>
      <c r="T20" s="210" t="n">
        <v>13.941746955378</v>
      </c>
      <c r="U20" s="211" t="n">
        <v>0.691781492601921</v>
      </c>
      <c r="V20" s="212" t="n">
        <v>16.1543939528655</v>
      </c>
      <c r="W20" s="214" t="n">
        <v>0.669139325359316</v>
      </c>
      <c r="X20" s="213" t="n">
        <v>-2.21264699748747</v>
      </c>
      <c r="Y20" s="211" t="n">
        <v>0.877402511232178</v>
      </c>
      <c r="Z20" s="210" t="n">
        <v>11.5994937422017</v>
      </c>
      <c r="AA20" s="211" t="n">
        <v>0.717245931286838</v>
      </c>
      <c r="AB20" s="212" t="n">
        <v>6.73932424460796</v>
      </c>
      <c r="AC20" s="214" t="n">
        <v>0.511415206162279</v>
      </c>
      <c r="AD20" s="213" t="n">
        <v>4.86016949759374</v>
      </c>
      <c r="AE20" s="211" t="n">
        <v>0.881482378921461</v>
      </c>
      <c r="AF20" s="210" t="n">
        <v>34.0659541720733</v>
      </c>
      <c r="AG20" s="211" t="n">
        <v>0.91765115163387</v>
      </c>
      <c r="AH20" s="212" t="n">
        <v>4.49865207522664</v>
      </c>
      <c r="AI20" s="214" t="n">
        <v>0.440262081334014</v>
      </c>
      <c r="AJ20" s="213" t="n">
        <v>29.5673020968467</v>
      </c>
      <c r="AK20" s="211" t="n">
        <v>1.05287256911581</v>
      </c>
      <c r="AL20" s="210" t="n">
        <v>4.7053261276653</v>
      </c>
      <c r="AM20" s="211" t="n">
        <v>0.320913584514579</v>
      </c>
      <c r="AN20" s="212" t="n">
        <v>1.79075885227197</v>
      </c>
      <c r="AO20" s="214" t="n">
        <v>0.306073947865618</v>
      </c>
      <c r="AP20" s="220" t="n">
        <v>2.91456727539332</v>
      </c>
      <c r="AQ20" s="211" t="n">
        <v>0.406072276103626</v>
      </c>
      <c r="AR20" s="210" t="n">
        <v>2.94749073259033</v>
      </c>
      <c r="AS20" s="211" t="n">
        <v>0.346718015743684</v>
      </c>
      <c r="AT20" s="212" t="n">
        <v>20.6826946433368</v>
      </c>
      <c r="AU20" s="214" t="n">
        <v>0.690770225752713</v>
      </c>
      <c r="AV20" s="213" t="n">
        <v>-17.7352039107465</v>
      </c>
      <c r="AW20" s="211" t="n">
        <v>0.752953195551</v>
      </c>
      <c r="AX20" s="210" t="n">
        <v>12.4420877122986</v>
      </c>
      <c r="AY20" s="211" t="n">
        <v>0.658689639716292</v>
      </c>
      <c r="AZ20" s="212" t="n">
        <v>13.1778092576743</v>
      </c>
      <c r="BA20" s="214" t="n">
        <v>0.662837274124585</v>
      </c>
      <c r="BB20" s="213" t="n">
        <v>-0.735721545375677</v>
      </c>
      <c r="BC20" s="219" t="n">
        <v>0.876500269884698</v>
      </c>
    </row>
    <row r="21" customFormat="false" ht="13.2" hidden="false" customHeight="false" outlineLevel="0" collapsed="false">
      <c r="A21" s="209" t="s">
        <v>68</v>
      </c>
      <c r="B21" s="210" t="n">
        <v>28.8307530105965</v>
      </c>
      <c r="C21" s="211" t="n">
        <v>0.822806616072099</v>
      </c>
      <c r="D21" s="212" t="n">
        <v>23.1672194168351</v>
      </c>
      <c r="E21" s="211" t="n">
        <v>0.725208438177706</v>
      </c>
      <c r="F21" s="213" t="n">
        <v>5.66353359376139</v>
      </c>
      <c r="G21" s="211" t="n">
        <v>1.08893562105716</v>
      </c>
      <c r="H21" s="210" t="s">
        <v>38</v>
      </c>
      <c r="I21" s="211" t="s">
        <v>38</v>
      </c>
      <c r="J21" s="212" t="n">
        <v>7.46089111599437</v>
      </c>
      <c r="K21" s="214" t="n">
        <v>0.456992534329401</v>
      </c>
      <c r="L21" s="213" t="s">
        <v>38</v>
      </c>
      <c r="M21" s="211" t="s">
        <v>38</v>
      </c>
      <c r="N21" s="210" t="n">
        <v>2.08515287638768</v>
      </c>
      <c r="O21" s="211" t="n">
        <v>0.253400120766329</v>
      </c>
      <c r="P21" s="212" t="n">
        <v>5.85400546984483</v>
      </c>
      <c r="Q21" s="214" t="n">
        <v>0.390744986627234</v>
      </c>
      <c r="R21" s="213" t="n">
        <v>-3.76885259345715</v>
      </c>
      <c r="S21" s="211" t="n">
        <v>0.452283141821519</v>
      </c>
      <c r="T21" s="210" t="n">
        <v>7.8234520113876</v>
      </c>
      <c r="U21" s="211" t="n">
        <v>0.547206828278726</v>
      </c>
      <c r="V21" s="212" t="n">
        <v>23.6776980364155</v>
      </c>
      <c r="W21" s="214" t="n">
        <v>0.62219703999641</v>
      </c>
      <c r="X21" s="213" t="n">
        <v>-15.8542460250279</v>
      </c>
      <c r="Y21" s="211" t="n">
        <v>0.91446457679928</v>
      </c>
      <c r="Z21" s="210" t="n">
        <v>4.44309546553116</v>
      </c>
      <c r="AA21" s="211" t="n">
        <v>0.345316071473295</v>
      </c>
      <c r="AB21" s="212" t="n">
        <v>2.94214998067639</v>
      </c>
      <c r="AC21" s="214" t="n">
        <v>0.334264443806581</v>
      </c>
      <c r="AD21" s="213" t="n">
        <v>1.50094548485478</v>
      </c>
      <c r="AE21" s="211" t="n">
        <v>0.510341710320212</v>
      </c>
      <c r="AF21" s="210" t="n">
        <v>40.2229939867551</v>
      </c>
      <c r="AG21" s="211" t="n">
        <v>0.988935701931769</v>
      </c>
      <c r="AH21" s="212" t="n">
        <v>16.382223835875</v>
      </c>
      <c r="AI21" s="214" t="n">
        <v>0.625551960572614</v>
      </c>
      <c r="AJ21" s="213" t="n">
        <v>23.8407701508802</v>
      </c>
      <c r="AK21" s="211" t="n">
        <v>1.20841417935198</v>
      </c>
      <c r="AL21" s="210" t="n">
        <v>4.23892314707214</v>
      </c>
      <c r="AM21" s="211" t="n">
        <v>0.38616196072181</v>
      </c>
      <c r="AN21" s="212" t="n">
        <v>4.33979466963138</v>
      </c>
      <c r="AO21" s="214" t="n">
        <v>0.294059585851765</v>
      </c>
      <c r="AP21" s="220" t="n">
        <v>-0.100871522559233</v>
      </c>
      <c r="AQ21" s="211" t="n">
        <v>0.502281193923009</v>
      </c>
      <c r="AR21" s="228" t="s">
        <v>38</v>
      </c>
      <c r="AS21" s="218" t="s">
        <v>38</v>
      </c>
      <c r="AT21" s="212" t="n">
        <v>7.27881416010972</v>
      </c>
      <c r="AU21" s="214" t="n">
        <v>0.410967990099221</v>
      </c>
      <c r="AV21" s="229" t="s">
        <v>38</v>
      </c>
      <c r="AW21" s="218" t="s">
        <v>38</v>
      </c>
      <c r="AX21" s="210" t="n">
        <v>10.8620618206891</v>
      </c>
      <c r="AY21" s="211" t="n">
        <v>0.582993577024667</v>
      </c>
      <c r="AZ21" s="212" t="n">
        <v>8.89720331461781</v>
      </c>
      <c r="BA21" s="214" t="n">
        <v>0.437791304527674</v>
      </c>
      <c r="BB21" s="213" t="n">
        <v>1.96485850607126</v>
      </c>
      <c r="BC21" s="219" t="n">
        <v>0.723818707986201</v>
      </c>
    </row>
    <row r="22" customFormat="false" ht="13.2" hidden="false" customHeight="false" outlineLevel="0" collapsed="false">
      <c r="A22" s="221" t="s">
        <v>69</v>
      </c>
      <c r="B22" s="206" t="n">
        <v>14.0206578578881</v>
      </c>
      <c r="C22" s="178" t="n">
        <v>0.820883506198297</v>
      </c>
      <c r="D22" s="207" t="n">
        <v>13.6243424731233</v>
      </c>
      <c r="E22" s="178" t="n">
        <v>0.681078997112629</v>
      </c>
      <c r="F22" s="177" t="n">
        <v>0.396315384764813</v>
      </c>
      <c r="G22" s="178" t="n">
        <v>1.21616038278237</v>
      </c>
      <c r="H22" s="206" t="n">
        <v>2.41160566460071</v>
      </c>
      <c r="I22" s="178" t="n">
        <v>0.310994465274653</v>
      </c>
      <c r="J22" s="207" t="n">
        <v>6.48429403693197</v>
      </c>
      <c r="K22" s="222" t="n">
        <v>0.488672184885683</v>
      </c>
      <c r="L22" s="177" t="n">
        <v>-4.07268837233126</v>
      </c>
      <c r="M22" s="178" t="n">
        <v>0.584367767403679</v>
      </c>
      <c r="N22" s="206" t="n">
        <v>2.78479081485822</v>
      </c>
      <c r="O22" s="178" t="n">
        <v>0.341667004568946</v>
      </c>
      <c r="P22" s="207" t="n">
        <v>6.47855765740684</v>
      </c>
      <c r="Q22" s="222" t="n">
        <v>0.552495387213713</v>
      </c>
      <c r="R22" s="177" t="n">
        <v>-3.69376684254863</v>
      </c>
      <c r="S22" s="178" t="n">
        <v>0.682846136428954</v>
      </c>
      <c r="T22" s="206" t="n">
        <v>12.0144306260496</v>
      </c>
      <c r="U22" s="178" t="n">
        <v>0.635270038012653</v>
      </c>
      <c r="V22" s="207" t="n">
        <v>23.4945402387929</v>
      </c>
      <c r="W22" s="222" t="n">
        <v>0.809636835019707</v>
      </c>
      <c r="X22" s="177" t="n">
        <v>-11.4801096127432</v>
      </c>
      <c r="Y22" s="178" t="n">
        <v>0.963999980205665</v>
      </c>
      <c r="Z22" s="206" t="n">
        <v>2.43294699434321</v>
      </c>
      <c r="AA22" s="178" t="n">
        <v>0.326342783360844</v>
      </c>
      <c r="AB22" s="207" t="n">
        <v>2.59008063447487</v>
      </c>
      <c r="AC22" s="222" t="n">
        <v>0.303437284490269</v>
      </c>
      <c r="AD22" s="177" t="n">
        <v>-0.157133640131663</v>
      </c>
      <c r="AE22" s="178" t="n">
        <v>0.442043833277834</v>
      </c>
      <c r="AF22" s="206" t="n">
        <v>51.0600129884344</v>
      </c>
      <c r="AG22" s="178" t="n">
        <v>1.16163007971875</v>
      </c>
      <c r="AH22" s="207" t="n">
        <v>7.48298114842974</v>
      </c>
      <c r="AI22" s="222" t="n">
        <v>0.535809962910956</v>
      </c>
      <c r="AJ22" s="177" t="n">
        <v>43.5770318400047</v>
      </c>
      <c r="AK22" s="178" t="n">
        <v>1.29555931545075</v>
      </c>
      <c r="AL22" s="206" t="n">
        <v>5.90676055091393</v>
      </c>
      <c r="AM22" s="178" t="n">
        <v>0.536923615021457</v>
      </c>
      <c r="AN22" s="207" t="n">
        <v>2.26622344223607</v>
      </c>
      <c r="AO22" s="222" t="n">
        <v>0.324766581906349</v>
      </c>
      <c r="AP22" s="223" t="n">
        <v>3.64053710867786</v>
      </c>
      <c r="AQ22" s="178" t="n">
        <v>0.626717322664956</v>
      </c>
      <c r="AR22" s="206" t="n">
        <v>3.50524993360402</v>
      </c>
      <c r="AS22" s="178" t="n">
        <v>0.409225296909462</v>
      </c>
      <c r="AT22" s="207" t="n">
        <v>23.0032789297819</v>
      </c>
      <c r="AU22" s="222" t="n">
        <v>0.735995756023582</v>
      </c>
      <c r="AV22" s="177" t="n">
        <v>-19.4980289961778</v>
      </c>
      <c r="AW22" s="178" t="n">
        <v>0.876889157152181</v>
      </c>
      <c r="AX22" s="206" t="n">
        <v>5.86354456930775</v>
      </c>
      <c r="AY22" s="178" t="n">
        <v>0.498768215281841</v>
      </c>
      <c r="AZ22" s="207" t="n">
        <v>14.5757014388225</v>
      </c>
      <c r="BA22" s="222" t="n">
        <v>0.729232939703483</v>
      </c>
      <c r="BB22" s="177" t="n">
        <v>-8.71215686951474</v>
      </c>
      <c r="BC22" s="224" t="n">
        <v>0.960130330404898</v>
      </c>
    </row>
    <row r="23" customFormat="false" ht="13.2" hidden="false" customHeight="false" outlineLevel="0" collapsed="false">
      <c r="A23" s="221" t="s">
        <v>70</v>
      </c>
      <c r="B23" s="206" t="n">
        <v>10.5698821589582</v>
      </c>
      <c r="C23" s="178" t="n">
        <v>0.759290801649972</v>
      </c>
      <c r="D23" s="207" t="n">
        <v>15.6766284687477</v>
      </c>
      <c r="E23" s="178" t="n">
        <v>0.981564542038108</v>
      </c>
      <c r="F23" s="177" t="n">
        <v>-5.1067463097895</v>
      </c>
      <c r="G23" s="178" t="n">
        <v>0.816477396951529</v>
      </c>
      <c r="H23" s="206" t="n">
        <v>2.58979596603185</v>
      </c>
      <c r="I23" s="178" t="n">
        <v>0.333118849360929</v>
      </c>
      <c r="J23" s="207" t="n">
        <v>5.00811215433515</v>
      </c>
      <c r="K23" s="222" t="n">
        <v>0.339651262210338</v>
      </c>
      <c r="L23" s="177" t="n">
        <v>-2.4183161883033</v>
      </c>
      <c r="M23" s="178" t="n">
        <v>0.520901431533522</v>
      </c>
      <c r="N23" s="206" t="n">
        <v>3.47916308912074</v>
      </c>
      <c r="O23" s="178" t="n">
        <v>0.348500385996613</v>
      </c>
      <c r="P23" s="207" t="n">
        <v>7.8359362517949</v>
      </c>
      <c r="Q23" s="222" t="n">
        <v>0.489798668313781</v>
      </c>
      <c r="R23" s="177" t="n">
        <v>-4.35677316267417</v>
      </c>
      <c r="S23" s="178" t="n">
        <v>0.590491077400184</v>
      </c>
      <c r="T23" s="206" t="n">
        <v>11.9908858169043</v>
      </c>
      <c r="U23" s="178" t="n">
        <v>0.610412770088164</v>
      </c>
      <c r="V23" s="207" t="n">
        <v>20.3230156420012</v>
      </c>
      <c r="W23" s="222" t="n">
        <v>0.776014920609172</v>
      </c>
      <c r="X23" s="177" t="n">
        <v>-8.33212982509688</v>
      </c>
      <c r="Y23" s="178" t="n">
        <v>1.0329895364885</v>
      </c>
      <c r="Z23" s="206" t="n">
        <v>11.5800554550477</v>
      </c>
      <c r="AA23" s="178" t="n">
        <v>0.538938237467316</v>
      </c>
      <c r="AB23" s="207" t="n">
        <v>9.80667671452385</v>
      </c>
      <c r="AC23" s="222" t="n">
        <v>0.49837198647551</v>
      </c>
      <c r="AD23" s="177" t="n">
        <v>1.77337874052389</v>
      </c>
      <c r="AE23" s="178" t="n">
        <v>0.724415302567278</v>
      </c>
      <c r="AF23" s="206" t="n">
        <v>34.4822396211702</v>
      </c>
      <c r="AG23" s="178" t="n">
        <v>0.922769959318765</v>
      </c>
      <c r="AH23" s="207" t="n">
        <v>3.59627885757667</v>
      </c>
      <c r="AI23" s="222" t="n">
        <v>0.331693527842069</v>
      </c>
      <c r="AJ23" s="177" t="n">
        <v>30.8859607635936</v>
      </c>
      <c r="AK23" s="178" t="n">
        <v>0.916274700022036</v>
      </c>
      <c r="AL23" s="206" t="n">
        <v>6.23694144909466</v>
      </c>
      <c r="AM23" s="178" t="n">
        <v>0.534553056712593</v>
      </c>
      <c r="AN23" s="207" t="n">
        <v>2.20582112260952</v>
      </c>
      <c r="AO23" s="222" t="n">
        <v>0.295199692473641</v>
      </c>
      <c r="AP23" s="223" t="n">
        <v>4.03112032648514</v>
      </c>
      <c r="AQ23" s="178" t="n">
        <v>0.575591301771931</v>
      </c>
      <c r="AR23" s="206" t="n">
        <v>3.07726891027181</v>
      </c>
      <c r="AS23" s="178" t="n">
        <v>0.285816874177834</v>
      </c>
      <c r="AT23" s="207" t="n">
        <v>16.4788434579418</v>
      </c>
      <c r="AU23" s="222" t="n">
        <v>0.673007653792458</v>
      </c>
      <c r="AV23" s="177" t="n">
        <v>-13.40157454767</v>
      </c>
      <c r="AW23" s="178" t="n">
        <v>0.771970241582495</v>
      </c>
      <c r="AX23" s="206" t="n">
        <v>15.9937675334004</v>
      </c>
      <c r="AY23" s="178" t="n">
        <v>0.861153471156236</v>
      </c>
      <c r="AZ23" s="207" t="n">
        <v>19.0686873304692</v>
      </c>
      <c r="BA23" s="222" t="n">
        <v>0.815632214595953</v>
      </c>
      <c r="BB23" s="177" t="n">
        <v>-3.07491979706877</v>
      </c>
      <c r="BC23" s="224" t="n">
        <v>1.0903589200477</v>
      </c>
    </row>
    <row r="24" customFormat="false" ht="13.2" hidden="false" customHeight="false" outlineLevel="0" collapsed="false">
      <c r="A24" s="209" t="s">
        <v>71</v>
      </c>
      <c r="B24" s="210" t="n">
        <v>5.95485793138542</v>
      </c>
      <c r="C24" s="211" t="n">
        <v>0.400800968041144</v>
      </c>
      <c r="D24" s="212" t="n">
        <v>6.64755365255431</v>
      </c>
      <c r="E24" s="211" t="n">
        <v>0.446414217936179</v>
      </c>
      <c r="F24" s="213" t="n">
        <v>-0.692695721168884</v>
      </c>
      <c r="G24" s="211" t="n">
        <v>0.596821446116382</v>
      </c>
      <c r="H24" s="210" t="n">
        <v>2.13250308330732</v>
      </c>
      <c r="I24" s="211" t="n">
        <v>0.308155662453313</v>
      </c>
      <c r="J24" s="212" t="n">
        <v>5.51815516672218</v>
      </c>
      <c r="K24" s="214" t="n">
        <v>0.429905633910875</v>
      </c>
      <c r="L24" s="213" t="n">
        <v>-3.38565208341486</v>
      </c>
      <c r="M24" s="211" t="n">
        <v>0.531258835843789</v>
      </c>
      <c r="N24" s="210" t="n">
        <v>2.90223355993917</v>
      </c>
      <c r="O24" s="211" t="n">
        <v>0.411766984099456</v>
      </c>
      <c r="P24" s="212" t="n">
        <v>4.38606268813707</v>
      </c>
      <c r="Q24" s="214" t="n">
        <v>0.464561873481142</v>
      </c>
      <c r="R24" s="213" t="n">
        <v>-1.4838291281979</v>
      </c>
      <c r="S24" s="211" t="n">
        <v>0.631960793983218</v>
      </c>
      <c r="T24" s="210" t="n">
        <v>17.1970483082965</v>
      </c>
      <c r="U24" s="211" t="n">
        <v>0.838787112927141</v>
      </c>
      <c r="V24" s="212" t="n">
        <v>39.4318784232178</v>
      </c>
      <c r="W24" s="214" t="n">
        <v>1.28757367006595</v>
      </c>
      <c r="X24" s="213" t="n">
        <v>-22.2348301149213</v>
      </c>
      <c r="Y24" s="211" t="n">
        <v>1.48141170791057</v>
      </c>
      <c r="Z24" s="210" t="n">
        <v>4.69956694859233</v>
      </c>
      <c r="AA24" s="211" t="n">
        <v>0.526236282187096</v>
      </c>
      <c r="AB24" s="212" t="n">
        <v>3.45440196446102</v>
      </c>
      <c r="AC24" s="214" t="n">
        <v>0.393755148213547</v>
      </c>
      <c r="AD24" s="213" t="n">
        <v>1.2451649841313</v>
      </c>
      <c r="AE24" s="211" t="n">
        <v>0.633706849770936</v>
      </c>
      <c r="AF24" s="210" t="n">
        <v>53.8052563938171</v>
      </c>
      <c r="AG24" s="211" t="n">
        <v>1.07335623073173</v>
      </c>
      <c r="AH24" s="212" t="n">
        <v>9.85410124405393</v>
      </c>
      <c r="AI24" s="214" t="n">
        <v>0.710667998372343</v>
      </c>
      <c r="AJ24" s="213" t="n">
        <v>43.9511551497632</v>
      </c>
      <c r="AK24" s="211" t="n">
        <v>1.34694040456056</v>
      </c>
      <c r="AL24" s="210" t="n">
        <v>3.38250065160233</v>
      </c>
      <c r="AM24" s="211" t="n">
        <v>0.453589505467104</v>
      </c>
      <c r="AN24" s="212" t="n">
        <v>1.78493952116839</v>
      </c>
      <c r="AO24" s="214" t="n">
        <v>0.30351687046738</v>
      </c>
      <c r="AP24" s="220" t="n">
        <v>1.59756113043394</v>
      </c>
      <c r="AQ24" s="211" t="n">
        <v>0.537123497735701</v>
      </c>
      <c r="AR24" s="210" t="n">
        <v>3.94375500337273</v>
      </c>
      <c r="AS24" s="211" t="n">
        <v>0.457878162724286</v>
      </c>
      <c r="AT24" s="212" t="n">
        <v>19.3625360861207</v>
      </c>
      <c r="AU24" s="214" t="n">
        <v>0.754227266905102</v>
      </c>
      <c r="AV24" s="213" t="n">
        <v>-15.418781082748</v>
      </c>
      <c r="AW24" s="211" t="n">
        <v>0.904652049631426</v>
      </c>
      <c r="AX24" s="210" t="n">
        <v>5.98227811968711</v>
      </c>
      <c r="AY24" s="211" t="n">
        <v>0.571174202515254</v>
      </c>
      <c r="AZ24" s="212" t="n">
        <v>9.56037125356466</v>
      </c>
      <c r="BA24" s="214" t="n">
        <v>0.682854491435696</v>
      </c>
      <c r="BB24" s="213" t="n">
        <v>-3.57809313387755</v>
      </c>
      <c r="BC24" s="219" t="n">
        <v>0.90402338651797</v>
      </c>
    </row>
    <row r="25" customFormat="false" ht="13.2" hidden="false" customHeight="false" outlineLevel="0" collapsed="false">
      <c r="A25" s="209" t="s">
        <v>75</v>
      </c>
      <c r="B25" s="210" t="n">
        <v>5.3562034169196</v>
      </c>
      <c r="C25" s="211" t="n">
        <v>0.66033106200803</v>
      </c>
      <c r="D25" s="212" t="n">
        <v>10.2090943766796</v>
      </c>
      <c r="E25" s="211" t="n">
        <v>0.809542247086952</v>
      </c>
      <c r="F25" s="213" t="n">
        <v>-4.85289095976002</v>
      </c>
      <c r="G25" s="211" t="n">
        <v>1.13814550497715</v>
      </c>
      <c r="H25" s="210" t="n">
        <v>2.86482962137794</v>
      </c>
      <c r="I25" s="211" t="n">
        <v>0.490315942231729</v>
      </c>
      <c r="J25" s="212" t="n">
        <v>11.8541274908932</v>
      </c>
      <c r="K25" s="214" t="n">
        <v>0.704524289125603</v>
      </c>
      <c r="L25" s="213" t="n">
        <v>-8.98929786951526</v>
      </c>
      <c r="M25" s="211" t="n">
        <v>0.875881472715562</v>
      </c>
      <c r="N25" s="210" t="n">
        <v>6.95568278264621</v>
      </c>
      <c r="O25" s="211" t="n">
        <v>0.812187204201436</v>
      </c>
      <c r="P25" s="212" t="n">
        <v>11.0678705725066</v>
      </c>
      <c r="Q25" s="214" t="n">
        <v>0.852556408324245</v>
      </c>
      <c r="R25" s="213" t="n">
        <v>-4.11218778986039</v>
      </c>
      <c r="S25" s="211" t="n">
        <v>1.16465270549478</v>
      </c>
      <c r="T25" s="210" t="n">
        <v>18.255345829799</v>
      </c>
      <c r="U25" s="211" t="n">
        <v>1.17495019823383</v>
      </c>
      <c r="V25" s="212" t="n">
        <v>25.1991560792693</v>
      </c>
      <c r="W25" s="214" t="n">
        <v>1.09927241505523</v>
      </c>
      <c r="X25" s="213" t="n">
        <v>-6.94381024947031</v>
      </c>
      <c r="Y25" s="211" t="n">
        <v>1.67937883886057</v>
      </c>
      <c r="Z25" s="210" t="n">
        <v>18.1551914238503</v>
      </c>
      <c r="AA25" s="211" t="n">
        <v>1.17498088709193</v>
      </c>
      <c r="AB25" s="212" t="n">
        <v>11.0167857095537</v>
      </c>
      <c r="AC25" s="214" t="n">
        <v>0.791647441080183</v>
      </c>
      <c r="AD25" s="213" t="n">
        <v>7.13840571429656</v>
      </c>
      <c r="AE25" s="211" t="n">
        <v>1.28762194981232</v>
      </c>
      <c r="AF25" s="210" t="n">
        <v>31.0499486766942</v>
      </c>
      <c r="AG25" s="211" t="n">
        <v>1.45765225667465</v>
      </c>
      <c r="AH25" s="212" t="n">
        <v>2.13584743228907</v>
      </c>
      <c r="AI25" s="214" t="n">
        <v>0.413970682192022</v>
      </c>
      <c r="AJ25" s="213" t="n">
        <v>28.9141012444051</v>
      </c>
      <c r="AK25" s="211" t="n">
        <v>1.56110666445277</v>
      </c>
      <c r="AL25" s="210" t="n">
        <v>4.4375309573366</v>
      </c>
      <c r="AM25" s="211" t="n">
        <v>0.645918615058984</v>
      </c>
      <c r="AN25" s="215" t="s">
        <v>38</v>
      </c>
      <c r="AO25" s="216" t="s">
        <v>38</v>
      </c>
      <c r="AP25" s="217" t="s">
        <v>38</v>
      </c>
      <c r="AQ25" s="218" t="s">
        <v>38</v>
      </c>
      <c r="AR25" s="210" t="n">
        <v>5.25609567190196</v>
      </c>
      <c r="AS25" s="211" t="n">
        <v>0.738247575038466</v>
      </c>
      <c r="AT25" s="212" t="n">
        <v>16.4869074521279</v>
      </c>
      <c r="AU25" s="214" t="n">
        <v>1.00185025691179</v>
      </c>
      <c r="AV25" s="213" t="n">
        <v>-11.2308117802259</v>
      </c>
      <c r="AW25" s="211" t="n">
        <v>1.23971565144638</v>
      </c>
      <c r="AX25" s="210" t="n">
        <v>7.66917161947428</v>
      </c>
      <c r="AY25" s="211" t="n">
        <v>0.909854994032139</v>
      </c>
      <c r="AZ25" s="212" t="n">
        <v>10.6748598852015</v>
      </c>
      <c r="BA25" s="214" t="n">
        <v>0.946418071190377</v>
      </c>
      <c r="BB25" s="213" t="n">
        <v>-3.00568826572727</v>
      </c>
      <c r="BC25" s="219" t="n">
        <v>1.31156147542567</v>
      </c>
    </row>
    <row r="26" customFormat="false" ht="13.2" hidden="false" customHeight="false" outlineLevel="0" collapsed="false">
      <c r="A26" s="221" t="s">
        <v>77</v>
      </c>
      <c r="B26" s="206" t="n">
        <v>10.6896598066791</v>
      </c>
      <c r="C26" s="178" t="n">
        <v>1.19889647697165</v>
      </c>
      <c r="D26" s="207" t="n">
        <v>9.24572100867045</v>
      </c>
      <c r="E26" s="178" t="n">
        <v>0.895301850036532</v>
      </c>
      <c r="F26" s="177" t="n">
        <v>1.44393879800867</v>
      </c>
      <c r="G26" s="178" t="n">
        <v>1.33190480468043</v>
      </c>
      <c r="H26" s="206" t="s">
        <v>38</v>
      </c>
      <c r="I26" s="178" t="s">
        <v>38</v>
      </c>
      <c r="J26" s="207" t="n">
        <v>7.38058086142284</v>
      </c>
      <c r="K26" s="222" t="n">
        <v>0.857475468004967</v>
      </c>
      <c r="L26" s="177" t="s">
        <v>38</v>
      </c>
      <c r="M26" s="178" t="s">
        <v>38</v>
      </c>
      <c r="N26" s="206" t="n">
        <v>8.57426808695262</v>
      </c>
      <c r="O26" s="178" t="n">
        <v>0.791484910382674</v>
      </c>
      <c r="P26" s="207" t="n">
        <v>25.3124696319856</v>
      </c>
      <c r="Q26" s="222" t="n">
        <v>1.15809345102199</v>
      </c>
      <c r="R26" s="177" t="n">
        <v>-16.738201545033</v>
      </c>
      <c r="S26" s="178" t="n">
        <v>1.31757910833281</v>
      </c>
      <c r="T26" s="206" t="n">
        <v>15.9441152872498</v>
      </c>
      <c r="U26" s="178" t="n">
        <v>1.17808158944165</v>
      </c>
      <c r="V26" s="207" t="n">
        <v>20.6645976974782</v>
      </c>
      <c r="W26" s="222" t="n">
        <v>1.1826642414002</v>
      </c>
      <c r="X26" s="177" t="n">
        <v>-4.7204824102284</v>
      </c>
      <c r="Y26" s="178" t="n">
        <v>1.59940329476181</v>
      </c>
      <c r="Z26" s="206" t="n">
        <v>22.6812617922821</v>
      </c>
      <c r="AA26" s="178" t="n">
        <v>1.26505446601422</v>
      </c>
      <c r="AB26" s="207" t="n">
        <v>19.1670925344707</v>
      </c>
      <c r="AC26" s="222" t="n">
        <v>1.20749360219904</v>
      </c>
      <c r="AD26" s="177" t="n">
        <v>3.51416925781144</v>
      </c>
      <c r="AE26" s="178" t="n">
        <v>1.65607908526904</v>
      </c>
      <c r="AF26" s="206" t="n">
        <v>23.4833667665201</v>
      </c>
      <c r="AG26" s="178" t="n">
        <v>1.36650477713026</v>
      </c>
      <c r="AH26" s="207" t="n">
        <v>2.43399416449696</v>
      </c>
      <c r="AI26" s="222" t="n">
        <v>0.403658667075015</v>
      </c>
      <c r="AJ26" s="177" t="n">
        <v>21.0493726020232</v>
      </c>
      <c r="AK26" s="178" t="n">
        <v>1.42168909506918</v>
      </c>
      <c r="AL26" s="206" t="n">
        <v>3.63582729820088</v>
      </c>
      <c r="AM26" s="178" t="n">
        <v>0.712311336327157</v>
      </c>
      <c r="AN26" s="230" t="s">
        <v>38</v>
      </c>
      <c r="AO26" s="231" t="s">
        <v>38</v>
      </c>
      <c r="AP26" s="232" t="s">
        <v>38</v>
      </c>
      <c r="AQ26" s="226" t="s">
        <v>38</v>
      </c>
      <c r="AR26" s="206" t="n">
        <v>5.21375702538557</v>
      </c>
      <c r="AS26" s="178" t="n">
        <v>0.694576618684283</v>
      </c>
      <c r="AT26" s="207" t="n">
        <v>7.05812532466088</v>
      </c>
      <c r="AU26" s="222" t="n">
        <v>0.655812954893766</v>
      </c>
      <c r="AV26" s="177" t="n">
        <v>-1.84436829927531</v>
      </c>
      <c r="AW26" s="178" t="n">
        <v>0.944419001036622</v>
      </c>
      <c r="AX26" s="206" t="n">
        <v>8.75737087544545</v>
      </c>
      <c r="AY26" s="178" t="n">
        <v>0.966802950016432</v>
      </c>
      <c r="AZ26" s="207" t="n">
        <v>6.72944432582468</v>
      </c>
      <c r="BA26" s="222" t="n">
        <v>0.690749890464246</v>
      </c>
      <c r="BB26" s="177" t="n">
        <v>2.02792654962077</v>
      </c>
      <c r="BC26" s="224" t="n">
        <v>1.15087217386163</v>
      </c>
    </row>
    <row r="27" customFormat="false" ht="13.2" hidden="false" customHeight="false" outlineLevel="0" collapsed="false">
      <c r="A27" s="221" t="s">
        <v>78</v>
      </c>
      <c r="B27" s="206" t="n">
        <v>34.0244318247872</v>
      </c>
      <c r="C27" s="178" t="n">
        <v>1.13679927095459</v>
      </c>
      <c r="D27" s="207" t="n">
        <v>45.5782359248831</v>
      </c>
      <c r="E27" s="178" t="n">
        <v>1.34689539861044</v>
      </c>
      <c r="F27" s="177" t="n">
        <v>-11.5538041000959</v>
      </c>
      <c r="G27" s="178" t="n">
        <v>1.54245456048845</v>
      </c>
      <c r="H27" s="206" t="n">
        <v>3.96935564121267</v>
      </c>
      <c r="I27" s="178" t="n">
        <v>0.437048085322286</v>
      </c>
      <c r="J27" s="207" t="n">
        <v>12.1369056553603</v>
      </c>
      <c r="K27" s="222" t="n">
        <v>0.998400045076365</v>
      </c>
      <c r="L27" s="177" t="n">
        <v>-8.16755001414765</v>
      </c>
      <c r="M27" s="178" t="n">
        <v>1.00392657123257</v>
      </c>
      <c r="N27" s="206" t="n">
        <v>3.18469694569396</v>
      </c>
      <c r="O27" s="178" t="n">
        <v>0.383691906914242</v>
      </c>
      <c r="P27" s="207" t="n">
        <v>9.69409704174692</v>
      </c>
      <c r="Q27" s="222" t="n">
        <v>0.563308931815328</v>
      </c>
      <c r="R27" s="177" t="n">
        <v>-6.50940009605296</v>
      </c>
      <c r="S27" s="178" t="n">
        <v>0.64114448987595</v>
      </c>
      <c r="T27" s="206" t="n">
        <v>15.5265930023618</v>
      </c>
      <c r="U27" s="178" t="n">
        <v>0.782626501567603</v>
      </c>
      <c r="V27" s="207" t="n">
        <v>10.307319286814</v>
      </c>
      <c r="W27" s="222" t="n">
        <v>0.814053861519063</v>
      </c>
      <c r="X27" s="177" t="n">
        <v>5.2192737155478</v>
      </c>
      <c r="Y27" s="178" t="n">
        <v>0.965974658969053</v>
      </c>
      <c r="Z27" s="206" t="n">
        <v>3.14257470098443</v>
      </c>
      <c r="AA27" s="178" t="n">
        <v>0.384720141495774</v>
      </c>
      <c r="AB27" s="207" t="n">
        <v>1.69484522419862</v>
      </c>
      <c r="AC27" s="222" t="n">
        <v>0.296219472429352</v>
      </c>
      <c r="AD27" s="177" t="n">
        <v>1.44772947678581</v>
      </c>
      <c r="AE27" s="178" t="n">
        <v>0.450770256639674</v>
      </c>
      <c r="AF27" s="206" t="n">
        <v>31.2563157638889</v>
      </c>
      <c r="AG27" s="178" t="n">
        <v>1.27911805275238</v>
      </c>
      <c r="AH27" s="207" t="n">
        <v>1.92159371636785</v>
      </c>
      <c r="AI27" s="222" t="n">
        <v>0.272822065082955</v>
      </c>
      <c r="AJ27" s="177" t="n">
        <v>29.334722047521</v>
      </c>
      <c r="AK27" s="178" t="n">
        <v>1.27898683070587</v>
      </c>
      <c r="AL27" s="206" t="n">
        <v>4.87174849697228</v>
      </c>
      <c r="AM27" s="178" t="n">
        <v>0.57994763384799</v>
      </c>
      <c r="AN27" s="207" t="n">
        <v>1.25297353166119</v>
      </c>
      <c r="AO27" s="222" t="n">
        <v>0.272062157641497</v>
      </c>
      <c r="AP27" s="223" t="n">
        <v>3.61877496531109</v>
      </c>
      <c r="AQ27" s="178" t="n">
        <v>0.615168019680575</v>
      </c>
      <c r="AR27" s="206" t="n">
        <v>1.77232065612119</v>
      </c>
      <c r="AS27" s="178" t="n">
        <v>0.271171823301891</v>
      </c>
      <c r="AT27" s="207" t="n">
        <v>10.6513378296221</v>
      </c>
      <c r="AU27" s="222" t="n">
        <v>0.638725968489236</v>
      </c>
      <c r="AV27" s="177" t="n">
        <v>-8.87901717350088</v>
      </c>
      <c r="AW27" s="178" t="n">
        <v>0.690221159911474</v>
      </c>
      <c r="AX27" s="206" t="n">
        <v>2.25196296797757</v>
      </c>
      <c r="AY27" s="178" t="n">
        <v>0.303261619463417</v>
      </c>
      <c r="AZ27" s="207" t="n">
        <v>6.7626917893459</v>
      </c>
      <c r="BA27" s="222" t="n">
        <v>0.55102388935477</v>
      </c>
      <c r="BB27" s="177" t="n">
        <v>-4.51072882136833</v>
      </c>
      <c r="BC27" s="224" t="n">
        <v>0.663999880743833</v>
      </c>
    </row>
    <row r="28" customFormat="false" ht="13.2" hidden="false" customHeight="false" outlineLevel="0" collapsed="false">
      <c r="A28" s="209" t="s">
        <v>79</v>
      </c>
      <c r="B28" s="210" t="n">
        <v>32.8751489390203</v>
      </c>
      <c r="C28" s="211" t="n">
        <v>1.00355806768963</v>
      </c>
      <c r="D28" s="212" t="n">
        <v>40.7959496079474</v>
      </c>
      <c r="E28" s="211" t="n">
        <v>1.08744892729042</v>
      </c>
      <c r="F28" s="213" t="n">
        <v>-7.92080066892707</v>
      </c>
      <c r="G28" s="211" t="n">
        <v>1.46565439405268</v>
      </c>
      <c r="H28" s="210" t="n">
        <v>1.91100252550651</v>
      </c>
      <c r="I28" s="211" t="n">
        <v>0.29199943767319</v>
      </c>
      <c r="J28" s="212" t="n">
        <v>7.39581774296893</v>
      </c>
      <c r="K28" s="214" t="n">
        <v>0.583588575641932</v>
      </c>
      <c r="L28" s="213" t="n">
        <v>-5.48481521746243</v>
      </c>
      <c r="M28" s="211" t="n">
        <v>0.649199364497656</v>
      </c>
      <c r="N28" s="210" t="n">
        <v>6.31497876388339</v>
      </c>
      <c r="O28" s="211" t="n">
        <v>0.497651005433105</v>
      </c>
      <c r="P28" s="212" t="n">
        <v>13.1564254247301</v>
      </c>
      <c r="Q28" s="214" t="n">
        <v>0.616749015507977</v>
      </c>
      <c r="R28" s="213" t="n">
        <v>-6.8414466608467</v>
      </c>
      <c r="S28" s="211" t="n">
        <v>0.727254374022825</v>
      </c>
      <c r="T28" s="210" t="n">
        <v>11.3313283373236</v>
      </c>
      <c r="U28" s="211" t="n">
        <v>0.658901469502554</v>
      </c>
      <c r="V28" s="212" t="n">
        <v>11.6777783319728</v>
      </c>
      <c r="W28" s="214" t="n">
        <v>0.750126389340725</v>
      </c>
      <c r="X28" s="213" t="n">
        <v>-0.34644999464922</v>
      </c>
      <c r="Y28" s="211" t="n">
        <v>0.92360805113677</v>
      </c>
      <c r="Z28" s="210" t="n">
        <v>9.4512654147087</v>
      </c>
      <c r="AA28" s="211" t="n">
        <v>0.636322924315813</v>
      </c>
      <c r="AB28" s="212" t="n">
        <v>10.3684549405672</v>
      </c>
      <c r="AC28" s="214" t="n">
        <v>0.620651756837701</v>
      </c>
      <c r="AD28" s="213" t="n">
        <v>-0.917189525858476</v>
      </c>
      <c r="AE28" s="211" t="n">
        <v>0.8896797268098</v>
      </c>
      <c r="AF28" s="210" t="n">
        <v>29.0367716807829</v>
      </c>
      <c r="AG28" s="211" t="n">
        <v>1.0341772638022</v>
      </c>
      <c r="AH28" s="212" t="n">
        <v>6.16782649867441</v>
      </c>
      <c r="AI28" s="214" t="n">
        <v>0.517393106808902</v>
      </c>
      <c r="AJ28" s="213" t="n">
        <v>22.8689451821085</v>
      </c>
      <c r="AK28" s="211" t="n">
        <v>1.17756288060262</v>
      </c>
      <c r="AL28" s="210" t="n">
        <v>3.8363862044141</v>
      </c>
      <c r="AM28" s="211" t="n">
        <v>0.341914517043387</v>
      </c>
      <c r="AN28" s="215" t="s">
        <v>38</v>
      </c>
      <c r="AO28" s="216" t="s">
        <v>38</v>
      </c>
      <c r="AP28" s="217" t="s">
        <v>38</v>
      </c>
      <c r="AQ28" s="218" t="s">
        <v>38</v>
      </c>
      <c r="AR28" s="210" t="n">
        <v>2.53833413394693</v>
      </c>
      <c r="AS28" s="211" t="n">
        <v>0.398112897087351</v>
      </c>
      <c r="AT28" s="212" t="n">
        <v>6.26480528477978</v>
      </c>
      <c r="AU28" s="214" t="n">
        <v>0.418720475649324</v>
      </c>
      <c r="AV28" s="213" t="n">
        <v>-3.72647115083285</v>
      </c>
      <c r="AW28" s="211" t="n">
        <v>0.584383573098298</v>
      </c>
      <c r="AX28" s="210" t="n">
        <v>2.7047840004136</v>
      </c>
      <c r="AY28" s="211" t="n">
        <v>0.326416943087783</v>
      </c>
      <c r="AZ28" s="212" t="n">
        <v>3.33380765724429</v>
      </c>
      <c r="BA28" s="214" t="n">
        <v>0.399922542074758</v>
      </c>
      <c r="BB28" s="213" t="n">
        <v>-0.629023656830693</v>
      </c>
      <c r="BC28" s="219" t="n">
        <v>0.556510572063723</v>
      </c>
    </row>
    <row r="29" customFormat="false" ht="13.2" hidden="false" customHeight="false" outlineLevel="0" collapsed="false">
      <c r="A29" s="209" t="s">
        <v>82</v>
      </c>
      <c r="B29" s="210" t="n">
        <v>8.82631360057509</v>
      </c>
      <c r="C29" s="211" t="n">
        <v>0.711844737504801</v>
      </c>
      <c r="D29" s="212" t="n">
        <v>12.8754042235348</v>
      </c>
      <c r="E29" s="211" t="n">
        <v>0.715661426301831</v>
      </c>
      <c r="F29" s="213" t="n">
        <v>-4.04909062295973</v>
      </c>
      <c r="G29" s="211" t="n">
        <v>1.00337635870581</v>
      </c>
      <c r="H29" s="210" t="n">
        <v>3.7856711406334</v>
      </c>
      <c r="I29" s="211" t="n">
        <v>0.436950955245773</v>
      </c>
      <c r="J29" s="212" t="n">
        <v>10.3338264205277</v>
      </c>
      <c r="K29" s="214" t="n">
        <v>0.826708833591553</v>
      </c>
      <c r="L29" s="213" t="n">
        <v>-6.54815527989435</v>
      </c>
      <c r="M29" s="211" t="n">
        <v>0.911152805289788</v>
      </c>
      <c r="N29" s="210" t="n">
        <v>3.7445048209951</v>
      </c>
      <c r="O29" s="211" t="n">
        <v>0.47688264036545</v>
      </c>
      <c r="P29" s="212" t="n">
        <v>6.31753812911274</v>
      </c>
      <c r="Q29" s="214" t="n">
        <v>0.636448847386338</v>
      </c>
      <c r="R29" s="213" t="n">
        <v>-2.57303330811763</v>
      </c>
      <c r="S29" s="211" t="n">
        <v>0.742606461242151</v>
      </c>
      <c r="T29" s="210" t="n">
        <v>29.6841162917869</v>
      </c>
      <c r="U29" s="211" t="n">
        <v>1.01148333769545</v>
      </c>
      <c r="V29" s="212" t="n">
        <v>27.8564652970992</v>
      </c>
      <c r="W29" s="214" t="n">
        <v>1.06197901606289</v>
      </c>
      <c r="X29" s="213" t="n">
        <v>1.82765099468771</v>
      </c>
      <c r="Y29" s="211" t="n">
        <v>1.59463897667464</v>
      </c>
      <c r="Z29" s="210" t="n">
        <v>10.6757610986258</v>
      </c>
      <c r="AA29" s="211" t="n">
        <v>0.676939461537404</v>
      </c>
      <c r="AB29" s="212" t="n">
        <v>3.09878546669194</v>
      </c>
      <c r="AC29" s="214" t="n">
        <v>0.436018969321643</v>
      </c>
      <c r="AD29" s="213" t="n">
        <v>7.57697563193383</v>
      </c>
      <c r="AE29" s="211" t="n">
        <v>0.821391604810213</v>
      </c>
      <c r="AF29" s="210" t="n">
        <v>29.0916913389853</v>
      </c>
      <c r="AG29" s="211" t="n">
        <v>1.11909798534703</v>
      </c>
      <c r="AH29" s="212" t="n">
        <v>2.73222491321353</v>
      </c>
      <c r="AI29" s="214" t="n">
        <v>0.37947503469466</v>
      </c>
      <c r="AJ29" s="213" t="n">
        <v>26.3594664257717</v>
      </c>
      <c r="AK29" s="211" t="n">
        <v>1.1383934822433</v>
      </c>
      <c r="AL29" s="210" t="n">
        <v>4.76394838805707</v>
      </c>
      <c r="AM29" s="211" t="n">
        <v>0.463218401131621</v>
      </c>
      <c r="AN29" s="212" t="n">
        <v>2.3775354055905</v>
      </c>
      <c r="AO29" s="214" t="n">
        <v>0.381451352912499</v>
      </c>
      <c r="AP29" s="220" t="n">
        <v>2.38641298246658</v>
      </c>
      <c r="AQ29" s="211" t="n">
        <v>0.626886449017909</v>
      </c>
      <c r="AR29" s="210" t="n">
        <v>5.11222101718415</v>
      </c>
      <c r="AS29" s="211" t="n">
        <v>0.540101310956745</v>
      </c>
      <c r="AT29" s="212" t="n">
        <v>30.7180357196056</v>
      </c>
      <c r="AU29" s="214" t="n">
        <v>0.997837391261064</v>
      </c>
      <c r="AV29" s="213" t="n">
        <v>-25.6058147024214</v>
      </c>
      <c r="AW29" s="211" t="n">
        <v>1.18442807502519</v>
      </c>
      <c r="AX29" s="210" t="n">
        <v>4.31577230315727</v>
      </c>
      <c r="AY29" s="211" t="n">
        <v>0.504261422164275</v>
      </c>
      <c r="AZ29" s="212" t="n">
        <v>3.69018442462401</v>
      </c>
      <c r="BA29" s="214" t="n">
        <v>0.468373708040256</v>
      </c>
      <c r="BB29" s="213" t="n">
        <v>0.625587878533257</v>
      </c>
      <c r="BC29" s="219" t="n">
        <v>0.694152125637495</v>
      </c>
    </row>
    <row r="30" customFormat="false" ht="13.2" hidden="false" customHeight="false" outlineLevel="0" collapsed="false">
      <c r="A30" s="221" t="s">
        <v>84</v>
      </c>
      <c r="B30" s="206" t="n">
        <v>8.38584283869053</v>
      </c>
      <c r="C30" s="178" t="n">
        <v>0.649317305963421</v>
      </c>
      <c r="D30" s="207" t="n">
        <v>10.299111200478</v>
      </c>
      <c r="E30" s="178" t="n">
        <v>0.801447588985869</v>
      </c>
      <c r="F30" s="177" t="n">
        <v>-1.91326836178742</v>
      </c>
      <c r="G30" s="178" t="n">
        <v>1.06674602347379</v>
      </c>
      <c r="H30" s="206" t="n">
        <v>3.68662388190302</v>
      </c>
      <c r="I30" s="178" t="n">
        <v>0.386742444450736</v>
      </c>
      <c r="J30" s="207" t="n">
        <v>10.7603188599334</v>
      </c>
      <c r="K30" s="222" t="n">
        <v>0.636385649632209</v>
      </c>
      <c r="L30" s="177" t="n">
        <v>-7.07369497803035</v>
      </c>
      <c r="M30" s="178" t="n">
        <v>0.760715616486293</v>
      </c>
      <c r="N30" s="206" t="n">
        <v>5.37991865712428</v>
      </c>
      <c r="O30" s="178" t="n">
        <v>0.45001073308061</v>
      </c>
      <c r="P30" s="207" t="n">
        <v>7.56757523918158</v>
      </c>
      <c r="Q30" s="222" t="n">
        <v>0.52958329260074</v>
      </c>
      <c r="R30" s="177" t="n">
        <v>-2.18765658205731</v>
      </c>
      <c r="S30" s="178" t="n">
        <v>0.616937543494416</v>
      </c>
      <c r="T30" s="206" t="n">
        <v>17.5214124330423</v>
      </c>
      <c r="U30" s="178" t="n">
        <v>0.768582682466396</v>
      </c>
      <c r="V30" s="207" t="n">
        <v>22.5884669424631</v>
      </c>
      <c r="W30" s="222" t="n">
        <v>0.898680008104039</v>
      </c>
      <c r="X30" s="177" t="n">
        <v>-5.0670545094208</v>
      </c>
      <c r="Y30" s="178" t="n">
        <v>1.08839309442943</v>
      </c>
      <c r="Z30" s="206" t="n">
        <v>9.23513141861253</v>
      </c>
      <c r="AA30" s="178" t="n">
        <v>0.52175142724156</v>
      </c>
      <c r="AB30" s="207" t="n">
        <v>6.17008444445469</v>
      </c>
      <c r="AC30" s="222" t="n">
        <v>0.551644959508071</v>
      </c>
      <c r="AD30" s="177" t="n">
        <v>3.06504697415784</v>
      </c>
      <c r="AE30" s="178" t="n">
        <v>0.614419815602263</v>
      </c>
      <c r="AF30" s="206" t="n">
        <v>43.6303289044921</v>
      </c>
      <c r="AG30" s="178" t="n">
        <v>0.984002273987678</v>
      </c>
      <c r="AH30" s="207" t="n">
        <v>9.48268468127539</v>
      </c>
      <c r="AI30" s="222" t="n">
        <v>0.724430195004657</v>
      </c>
      <c r="AJ30" s="177" t="n">
        <v>34.1476442232167</v>
      </c>
      <c r="AK30" s="178" t="n">
        <v>1.18560347989996</v>
      </c>
      <c r="AL30" s="206" t="n">
        <v>3.30327067145811</v>
      </c>
      <c r="AM30" s="178" t="n">
        <v>0.408054406506187</v>
      </c>
      <c r="AN30" s="207" t="n">
        <v>1.75581335923634</v>
      </c>
      <c r="AO30" s="222" t="n">
        <v>0.277750925546627</v>
      </c>
      <c r="AP30" s="223" t="n">
        <v>1.54745731222177</v>
      </c>
      <c r="AQ30" s="178" t="n">
        <v>0.491856581791967</v>
      </c>
      <c r="AR30" s="206" t="n">
        <v>4.54416186757696</v>
      </c>
      <c r="AS30" s="178" t="n">
        <v>0.398791819821331</v>
      </c>
      <c r="AT30" s="207" t="n">
        <v>27.270852450985</v>
      </c>
      <c r="AU30" s="222" t="n">
        <v>1.08974194595115</v>
      </c>
      <c r="AV30" s="177" t="n">
        <v>-22.7266905834081</v>
      </c>
      <c r="AW30" s="178" t="n">
        <v>1.1142860499204</v>
      </c>
      <c r="AX30" s="206" t="n">
        <v>4.31330932710014</v>
      </c>
      <c r="AY30" s="178" t="n">
        <v>0.434240256327506</v>
      </c>
      <c r="AZ30" s="207" t="n">
        <v>4.10509282199254</v>
      </c>
      <c r="BA30" s="222" t="n">
        <v>0.421844846540739</v>
      </c>
      <c r="BB30" s="177" t="n">
        <v>0.208216505107602</v>
      </c>
      <c r="BC30" s="224" t="n">
        <v>0.578732643362365</v>
      </c>
    </row>
    <row r="31" customFormat="false" ht="13.2" hidden="false" customHeight="false" outlineLevel="0" collapsed="false">
      <c r="A31" s="221" t="s">
        <v>85</v>
      </c>
      <c r="B31" s="206" t="n">
        <v>9.56959173106431</v>
      </c>
      <c r="C31" s="178" t="n">
        <v>0.51193752431127</v>
      </c>
      <c r="D31" s="207" t="n">
        <v>13.4545689116844</v>
      </c>
      <c r="E31" s="178" t="n">
        <v>0.741932166425008</v>
      </c>
      <c r="F31" s="177" t="n">
        <v>-3.88497718062007</v>
      </c>
      <c r="G31" s="178" t="n">
        <v>0.923698269377173</v>
      </c>
      <c r="H31" s="206" t="n">
        <v>2.18794169134628</v>
      </c>
      <c r="I31" s="178" t="n">
        <v>0.302671034891766</v>
      </c>
      <c r="J31" s="207" t="n">
        <v>8.65101652367999</v>
      </c>
      <c r="K31" s="222" t="n">
        <v>0.686799079696073</v>
      </c>
      <c r="L31" s="177" t="n">
        <v>-6.46307483233371</v>
      </c>
      <c r="M31" s="178" t="n">
        <v>0.718374678678476</v>
      </c>
      <c r="N31" s="206" t="n">
        <v>3.44249955934987</v>
      </c>
      <c r="O31" s="178" t="n">
        <v>0.35600646766394</v>
      </c>
      <c r="P31" s="207" t="n">
        <v>8.38863338068994</v>
      </c>
      <c r="Q31" s="222" t="n">
        <v>0.541667317514649</v>
      </c>
      <c r="R31" s="177" t="n">
        <v>-4.94613382134007</v>
      </c>
      <c r="S31" s="178" t="n">
        <v>0.611825168717748</v>
      </c>
      <c r="T31" s="206" t="n">
        <v>8.6946913085911</v>
      </c>
      <c r="U31" s="178" t="n">
        <v>0.638163428792797</v>
      </c>
      <c r="V31" s="207" t="n">
        <v>15.4562724560359</v>
      </c>
      <c r="W31" s="222" t="n">
        <v>0.736437537925844</v>
      </c>
      <c r="X31" s="177" t="n">
        <v>-6.76158114744482</v>
      </c>
      <c r="Y31" s="178" t="n">
        <v>1.05694836282819</v>
      </c>
      <c r="Z31" s="206" t="n">
        <v>6.11506040385191</v>
      </c>
      <c r="AA31" s="178" t="n">
        <v>0.475565940062524</v>
      </c>
      <c r="AB31" s="207" t="n">
        <v>8.25991161929967</v>
      </c>
      <c r="AC31" s="222" t="n">
        <v>0.581968091312476</v>
      </c>
      <c r="AD31" s="177" t="n">
        <v>-2.14485121544776</v>
      </c>
      <c r="AE31" s="178" t="n">
        <v>0.755007585425961</v>
      </c>
      <c r="AF31" s="206" t="n">
        <v>52.6573954137024</v>
      </c>
      <c r="AG31" s="178" t="n">
        <v>1.05618533243009</v>
      </c>
      <c r="AH31" s="207" t="n">
        <v>14.3955950609345</v>
      </c>
      <c r="AI31" s="222" t="n">
        <v>0.803777983158025</v>
      </c>
      <c r="AJ31" s="177" t="n">
        <v>38.2618003527679</v>
      </c>
      <c r="AK31" s="178" t="n">
        <v>1.34330246063726</v>
      </c>
      <c r="AL31" s="206" t="n">
        <v>6.10572519041572</v>
      </c>
      <c r="AM31" s="178" t="n">
        <v>0.57187063896119</v>
      </c>
      <c r="AN31" s="207" t="n">
        <v>6.76957058242469</v>
      </c>
      <c r="AO31" s="222" t="n">
        <v>0.604715816737959</v>
      </c>
      <c r="AP31" s="223" t="n">
        <v>-0.663845392008977</v>
      </c>
      <c r="AQ31" s="178" t="n">
        <v>0.751961274910295</v>
      </c>
      <c r="AR31" s="206" t="n">
        <v>1.18656920423041</v>
      </c>
      <c r="AS31" s="178" t="n">
        <v>0.256387033942595</v>
      </c>
      <c r="AT31" s="207" t="n">
        <v>6.23370231989267</v>
      </c>
      <c r="AU31" s="222" t="n">
        <v>0.492774857658739</v>
      </c>
      <c r="AV31" s="177" t="n">
        <v>-5.04713311566225</v>
      </c>
      <c r="AW31" s="178" t="n">
        <v>0.554990984789204</v>
      </c>
      <c r="AX31" s="206" t="n">
        <v>10.0405254974479</v>
      </c>
      <c r="AY31" s="178" t="n">
        <v>0.580688425484208</v>
      </c>
      <c r="AZ31" s="207" t="n">
        <v>18.3907291453582</v>
      </c>
      <c r="BA31" s="222" t="n">
        <v>0.823907343431281</v>
      </c>
      <c r="BB31" s="177" t="n">
        <v>-8.3502036479103</v>
      </c>
      <c r="BC31" s="224" t="n">
        <v>1.01694178754299</v>
      </c>
    </row>
    <row r="32" customFormat="false" ht="13.2" hidden="false" customHeight="false" outlineLevel="0" collapsed="false">
      <c r="A32" s="209" t="s">
        <v>87</v>
      </c>
      <c r="B32" s="210" t="n">
        <v>6.71356952865205</v>
      </c>
      <c r="C32" s="211" t="n">
        <v>0.621403676633013</v>
      </c>
      <c r="D32" s="212" t="n">
        <v>10.7591691310966</v>
      </c>
      <c r="E32" s="211" t="n">
        <v>0.67741680112303</v>
      </c>
      <c r="F32" s="213" t="n">
        <v>-4.04559960244458</v>
      </c>
      <c r="G32" s="211" t="n">
        <v>0.887618737776668</v>
      </c>
      <c r="H32" s="210" t="n">
        <v>1.87149826240301</v>
      </c>
      <c r="I32" s="211" t="n">
        <v>0.297894672745368</v>
      </c>
      <c r="J32" s="212" t="n">
        <v>7.59139973540305</v>
      </c>
      <c r="K32" s="214" t="n">
        <v>0.603975925944862</v>
      </c>
      <c r="L32" s="213" t="n">
        <v>-5.71990147300004</v>
      </c>
      <c r="M32" s="211" t="n">
        <v>0.629340754454814</v>
      </c>
      <c r="N32" s="210" t="n">
        <v>2.69757477820743</v>
      </c>
      <c r="O32" s="211" t="n">
        <v>0.438703473599421</v>
      </c>
      <c r="P32" s="212" t="n">
        <v>6.13313921639592</v>
      </c>
      <c r="Q32" s="214" t="n">
        <v>0.542189305192542</v>
      </c>
      <c r="R32" s="213" t="n">
        <v>-3.43556443818849</v>
      </c>
      <c r="S32" s="211" t="n">
        <v>0.74389738161515</v>
      </c>
      <c r="T32" s="210" t="n">
        <v>5.90229263453489</v>
      </c>
      <c r="U32" s="211" t="n">
        <v>0.508982552620823</v>
      </c>
      <c r="V32" s="212" t="n">
        <v>18.8904687134989</v>
      </c>
      <c r="W32" s="214" t="n">
        <v>0.797447140364236</v>
      </c>
      <c r="X32" s="213" t="n">
        <v>-12.988176078964</v>
      </c>
      <c r="Y32" s="211" t="n">
        <v>0.97543388753495</v>
      </c>
      <c r="Z32" s="210" t="n">
        <v>9.18814291053892</v>
      </c>
      <c r="AA32" s="211" t="n">
        <v>0.628101146917229</v>
      </c>
      <c r="AB32" s="212" t="n">
        <v>5.07588531059326</v>
      </c>
      <c r="AC32" s="214" t="n">
        <v>0.622158749543738</v>
      </c>
      <c r="AD32" s="213" t="n">
        <v>4.11225759994567</v>
      </c>
      <c r="AE32" s="211" t="n">
        <v>0.850456831344544</v>
      </c>
      <c r="AF32" s="210" t="n">
        <v>54.6721927550421</v>
      </c>
      <c r="AG32" s="211" t="n">
        <v>1.10309178154594</v>
      </c>
      <c r="AH32" s="212" t="n">
        <v>11.6249861557495</v>
      </c>
      <c r="AI32" s="214" t="n">
        <v>0.77721361133419</v>
      </c>
      <c r="AJ32" s="213" t="n">
        <v>43.0472065992926</v>
      </c>
      <c r="AK32" s="211" t="n">
        <v>1.35072778664177</v>
      </c>
      <c r="AL32" s="210" t="n">
        <v>7.79866402444424</v>
      </c>
      <c r="AM32" s="211" t="n">
        <v>0.696914684888079</v>
      </c>
      <c r="AN32" s="212" t="n">
        <v>6.34540939798126</v>
      </c>
      <c r="AO32" s="214" t="n">
        <v>0.519705521560123</v>
      </c>
      <c r="AP32" s="220" t="n">
        <v>1.45325462646298</v>
      </c>
      <c r="AQ32" s="211" t="n">
        <v>0.93635558214131</v>
      </c>
      <c r="AR32" s="228" t="s">
        <v>38</v>
      </c>
      <c r="AS32" s="218" t="s">
        <v>38</v>
      </c>
      <c r="AT32" s="212" t="n">
        <v>9.476143175737</v>
      </c>
      <c r="AU32" s="214" t="n">
        <v>0.689977867739917</v>
      </c>
      <c r="AV32" s="229" t="s">
        <v>38</v>
      </c>
      <c r="AW32" s="218" t="s">
        <v>38</v>
      </c>
      <c r="AX32" s="210" t="n">
        <v>10.221448266275</v>
      </c>
      <c r="AY32" s="211" t="n">
        <v>0.683963097647327</v>
      </c>
      <c r="AZ32" s="212" t="n">
        <v>24.1033991635445</v>
      </c>
      <c r="BA32" s="214" t="n">
        <v>1.00171677074161</v>
      </c>
      <c r="BB32" s="213" t="n">
        <v>-13.8819508972695</v>
      </c>
      <c r="BC32" s="219" t="n">
        <v>1.26901451683191</v>
      </c>
    </row>
    <row r="33" customFormat="false" ht="13.2" hidden="false" customHeight="false" outlineLevel="0" collapsed="false">
      <c r="A33" s="209" t="s">
        <v>89</v>
      </c>
      <c r="B33" s="210" t="n">
        <v>12.4677756190613</v>
      </c>
      <c r="C33" s="211" t="n">
        <v>1.029627715655</v>
      </c>
      <c r="D33" s="212" t="n">
        <v>12.2963974343704</v>
      </c>
      <c r="E33" s="211" t="n">
        <v>0.944869568237299</v>
      </c>
      <c r="F33" s="213" t="n">
        <v>0.171378184690903</v>
      </c>
      <c r="G33" s="211" t="n">
        <v>1.56083183602753</v>
      </c>
      <c r="H33" s="210" t="n">
        <v>4.19103109610089</v>
      </c>
      <c r="I33" s="211" t="n">
        <v>0.565994171714037</v>
      </c>
      <c r="J33" s="212" t="n">
        <v>10.245271935739</v>
      </c>
      <c r="K33" s="214" t="n">
        <v>0.81351725262297</v>
      </c>
      <c r="L33" s="213" t="n">
        <v>-6.05424083963812</v>
      </c>
      <c r="M33" s="211" t="n">
        <v>0.980183589221602</v>
      </c>
      <c r="N33" s="210" t="n">
        <v>9.99949981647777</v>
      </c>
      <c r="O33" s="211" t="n">
        <v>0.791688852883641</v>
      </c>
      <c r="P33" s="212" t="n">
        <v>15.2277247075109</v>
      </c>
      <c r="Q33" s="214" t="n">
        <v>1.01494025303198</v>
      </c>
      <c r="R33" s="213" t="n">
        <v>-5.22822489103318</v>
      </c>
      <c r="S33" s="211" t="n">
        <v>1.31380504521321</v>
      </c>
      <c r="T33" s="210" t="n">
        <v>18.6804700612309</v>
      </c>
      <c r="U33" s="211" t="n">
        <v>1.12118325543216</v>
      </c>
      <c r="V33" s="212" t="n">
        <v>25.7688004318991</v>
      </c>
      <c r="W33" s="214" t="n">
        <v>1.18019950999202</v>
      </c>
      <c r="X33" s="213" t="n">
        <v>-7.08833037066819</v>
      </c>
      <c r="Y33" s="211" t="n">
        <v>1.57083917920983</v>
      </c>
      <c r="Z33" s="210" t="n">
        <v>13.5412343172737</v>
      </c>
      <c r="AA33" s="211" t="n">
        <v>0.960551849547049</v>
      </c>
      <c r="AB33" s="212" t="n">
        <v>10.3012759568987</v>
      </c>
      <c r="AC33" s="214" t="n">
        <v>0.774384154902261</v>
      </c>
      <c r="AD33" s="213" t="n">
        <v>3.23995836037505</v>
      </c>
      <c r="AE33" s="211" t="n">
        <v>1.34786895971331</v>
      </c>
      <c r="AF33" s="210" t="n">
        <v>31.5887591214024</v>
      </c>
      <c r="AG33" s="211" t="n">
        <v>1.3157208963147</v>
      </c>
      <c r="AH33" s="212" t="n">
        <v>4.44281075058989</v>
      </c>
      <c r="AI33" s="214" t="n">
        <v>0.542964527425989</v>
      </c>
      <c r="AJ33" s="213" t="n">
        <v>27.1459483708125</v>
      </c>
      <c r="AK33" s="211" t="n">
        <v>1.53449949561121</v>
      </c>
      <c r="AL33" s="210" t="n">
        <v>2.60303287853077</v>
      </c>
      <c r="AM33" s="211" t="n">
        <v>0.50556680128413</v>
      </c>
      <c r="AN33" s="215" t="s">
        <v>38</v>
      </c>
      <c r="AO33" s="216" t="s">
        <v>38</v>
      </c>
      <c r="AP33" s="217" t="s">
        <v>38</v>
      </c>
      <c r="AQ33" s="218" t="s">
        <v>38</v>
      </c>
      <c r="AR33" s="210" t="n">
        <v>4.3850196574088</v>
      </c>
      <c r="AS33" s="211" t="n">
        <v>0.574159179819415</v>
      </c>
      <c r="AT33" s="212" t="n">
        <v>15.6894452765274</v>
      </c>
      <c r="AU33" s="214" t="n">
        <v>0.853278594573864</v>
      </c>
      <c r="AV33" s="213" t="n">
        <v>-11.3044256191185</v>
      </c>
      <c r="AW33" s="211" t="n">
        <v>1.06121529384942</v>
      </c>
      <c r="AX33" s="210" t="n">
        <v>2.5431774325134</v>
      </c>
      <c r="AY33" s="211" t="n">
        <v>0.462671639173847</v>
      </c>
      <c r="AZ33" s="212" t="n">
        <v>4.96414373078022</v>
      </c>
      <c r="BA33" s="214" t="n">
        <v>0.623563738464652</v>
      </c>
      <c r="BB33" s="213" t="n">
        <v>-2.42096629826683</v>
      </c>
      <c r="BC33" s="219" t="n">
        <v>0.830286097198647</v>
      </c>
    </row>
    <row r="34" customFormat="false" ht="13.2" hidden="false" customHeight="false" outlineLevel="0" collapsed="false">
      <c r="A34" s="221" t="s">
        <v>90</v>
      </c>
      <c r="B34" s="206" t="n">
        <v>10.6975948023149</v>
      </c>
      <c r="C34" s="178" t="n">
        <v>0.687587246226622</v>
      </c>
      <c r="D34" s="207" t="n">
        <v>14.2220450589917</v>
      </c>
      <c r="E34" s="178" t="n">
        <v>0.874415257023415</v>
      </c>
      <c r="F34" s="177" t="n">
        <v>-3.52445025667673</v>
      </c>
      <c r="G34" s="178" t="n">
        <v>1.09836415135576</v>
      </c>
      <c r="H34" s="206" t="n">
        <v>3.53118876643454</v>
      </c>
      <c r="I34" s="178" t="n">
        <v>0.341930821331666</v>
      </c>
      <c r="J34" s="207" t="n">
        <v>11.1651061753715</v>
      </c>
      <c r="K34" s="222" t="n">
        <v>0.680267817308231</v>
      </c>
      <c r="L34" s="177" t="n">
        <v>-7.63391740893692</v>
      </c>
      <c r="M34" s="178" t="n">
        <v>0.756112814328318</v>
      </c>
      <c r="N34" s="206" t="n">
        <v>4.57194110761729</v>
      </c>
      <c r="O34" s="178" t="n">
        <v>0.460902584676208</v>
      </c>
      <c r="P34" s="207" t="n">
        <v>8.30505597158562</v>
      </c>
      <c r="Q34" s="222" t="n">
        <v>0.749575186766131</v>
      </c>
      <c r="R34" s="177" t="n">
        <v>-3.73311486396833</v>
      </c>
      <c r="S34" s="178" t="n">
        <v>0.915852086205298</v>
      </c>
      <c r="T34" s="206" t="n">
        <v>16.5685280070855</v>
      </c>
      <c r="U34" s="178" t="n">
        <v>1.05011255023578</v>
      </c>
      <c r="V34" s="207" t="n">
        <v>23.8013468907902</v>
      </c>
      <c r="W34" s="222" t="n">
        <v>1.12446908434967</v>
      </c>
      <c r="X34" s="177" t="n">
        <v>-7.2328188837047</v>
      </c>
      <c r="Y34" s="178" t="n">
        <v>1.58917670117334</v>
      </c>
      <c r="Z34" s="206" t="n">
        <v>6.94646829967112</v>
      </c>
      <c r="AA34" s="178" t="n">
        <v>0.547741237413745</v>
      </c>
      <c r="AB34" s="207" t="n">
        <v>3.79246589297768</v>
      </c>
      <c r="AC34" s="222" t="n">
        <v>0.43617115763704</v>
      </c>
      <c r="AD34" s="177" t="n">
        <v>3.15400240669344</v>
      </c>
      <c r="AE34" s="178" t="n">
        <v>0.7243500392325</v>
      </c>
      <c r="AF34" s="206" t="n">
        <v>43.9426149667589</v>
      </c>
      <c r="AG34" s="178" t="n">
        <v>1.01468724085556</v>
      </c>
      <c r="AH34" s="207" t="n">
        <v>7.52026004054358</v>
      </c>
      <c r="AI34" s="222" t="n">
        <v>0.645274878207309</v>
      </c>
      <c r="AJ34" s="177" t="n">
        <v>36.4223549262153</v>
      </c>
      <c r="AK34" s="178" t="n">
        <v>1.16505795982986</v>
      </c>
      <c r="AL34" s="206" t="n">
        <v>3.71489528552434</v>
      </c>
      <c r="AM34" s="178" t="n">
        <v>0.457963129288638</v>
      </c>
      <c r="AN34" s="207" t="n">
        <v>1.97233568806366</v>
      </c>
      <c r="AO34" s="222" t="n">
        <v>0.329350715848863</v>
      </c>
      <c r="AP34" s="223" t="n">
        <v>1.74255959746068</v>
      </c>
      <c r="AQ34" s="178" t="n">
        <v>0.585509795099814</v>
      </c>
      <c r="AR34" s="206" t="n">
        <v>4.65706400087301</v>
      </c>
      <c r="AS34" s="178" t="n">
        <v>0.468100464590543</v>
      </c>
      <c r="AT34" s="207" t="n">
        <v>23.8961081571942</v>
      </c>
      <c r="AU34" s="222" t="n">
        <v>0.992432386849979</v>
      </c>
      <c r="AV34" s="177" t="n">
        <v>-19.2390441563212</v>
      </c>
      <c r="AW34" s="178" t="n">
        <v>1.06813011756323</v>
      </c>
      <c r="AX34" s="206" t="n">
        <v>5.36970476372041</v>
      </c>
      <c r="AY34" s="178" t="n">
        <v>0.513221141539159</v>
      </c>
      <c r="AZ34" s="207" t="n">
        <v>5.32527612448198</v>
      </c>
      <c r="BA34" s="222" t="n">
        <v>0.527373832334696</v>
      </c>
      <c r="BB34" s="177" t="n">
        <v>0.0444286392384248</v>
      </c>
      <c r="BC34" s="224" t="n">
        <v>0.698657151849123</v>
      </c>
    </row>
    <row r="35" customFormat="false" ht="13.2" hidden="false" customHeight="false" outlineLevel="0" collapsed="false">
      <c r="A35" s="221" t="s">
        <v>94</v>
      </c>
      <c r="B35" s="206" t="n">
        <v>7.61194380969453</v>
      </c>
      <c r="C35" s="178" t="n">
        <v>0.898712615779333</v>
      </c>
      <c r="D35" s="207" t="n">
        <v>9.00324229210396</v>
      </c>
      <c r="E35" s="178" t="n">
        <v>0.680864660798599</v>
      </c>
      <c r="F35" s="177" t="n">
        <v>-1.39129848240943</v>
      </c>
      <c r="G35" s="178" t="n">
        <v>1.08831404407208</v>
      </c>
      <c r="H35" s="206" t="n">
        <v>4.82497641409362</v>
      </c>
      <c r="I35" s="178" t="n">
        <v>0.769431374712642</v>
      </c>
      <c r="J35" s="207" t="n">
        <v>14.2731803458793</v>
      </c>
      <c r="K35" s="222" t="n">
        <v>1.07423664245038</v>
      </c>
      <c r="L35" s="177" t="n">
        <v>-9.44820393178567</v>
      </c>
      <c r="M35" s="178" t="n">
        <v>1.16010033256145</v>
      </c>
      <c r="N35" s="206" t="n">
        <v>9.69043939016814</v>
      </c>
      <c r="O35" s="178" t="n">
        <v>0.842550069304902</v>
      </c>
      <c r="P35" s="207" t="n">
        <v>10.1992127378371</v>
      </c>
      <c r="Q35" s="222" t="n">
        <v>0.794439655254328</v>
      </c>
      <c r="R35" s="177" t="n">
        <v>-0.508773347668948</v>
      </c>
      <c r="S35" s="178" t="n">
        <v>1.09957564452126</v>
      </c>
      <c r="T35" s="206" t="n">
        <v>24.3806274585303</v>
      </c>
      <c r="U35" s="178" t="n">
        <v>1.44364473198169</v>
      </c>
      <c r="V35" s="207" t="n">
        <v>21.2249692286401</v>
      </c>
      <c r="W35" s="222" t="n">
        <v>1.16793859185438</v>
      </c>
      <c r="X35" s="177" t="n">
        <v>3.15565822989015</v>
      </c>
      <c r="Y35" s="178" t="n">
        <v>1.4086884292745</v>
      </c>
      <c r="Z35" s="206" t="n">
        <v>17.84282594273</v>
      </c>
      <c r="AA35" s="178" t="n">
        <v>1.42910984101646</v>
      </c>
      <c r="AB35" s="207" t="n">
        <v>11.0453962523261</v>
      </c>
      <c r="AC35" s="222" t="n">
        <v>0.804364917754221</v>
      </c>
      <c r="AD35" s="177" t="n">
        <v>6.79742969040396</v>
      </c>
      <c r="AE35" s="178" t="n">
        <v>1.59336830803376</v>
      </c>
      <c r="AF35" s="206" t="n">
        <v>20.6456094149067</v>
      </c>
      <c r="AG35" s="178" t="n">
        <v>1.37946347139972</v>
      </c>
      <c r="AH35" s="230" t="s">
        <v>38</v>
      </c>
      <c r="AI35" s="231" t="s">
        <v>38</v>
      </c>
      <c r="AJ35" s="227" t="s">
        <v>38</v>
      </c>
      <c r="AK35" s="226" t="s">
        <v>38</v>
      </c>
      <c r="AL35" s="225" t="s">
        <v>38</v>
      </c>
      <c r="AM35" s="226" t="s">
        <v>38</v>
      </c>
      <c r="AN35" s="230" t="s">
        <v>38</v>
      </c>
      <c r="AO35" s="231" t="s">
        <v>38</v>
      </c>
      <c r="AP35" s="232" t="s">
        <v>38</v>
      </c>
      <c r="AQ35" s="226" t="s">
        <v>38</v>
      </c>
      <c r="AR35" s="206" t="n">
        <v>5.95683409122901</v>
      </c>
      <c r="AS35" s="178" t="n">
        <v>0.724070996436808</v>
      </c>
      <c r="AT35" s="207" t="n">
        <v>25.4457411434913</v>
      </c>
      <c r="AU35" s="222" t="n">
        <v>1.14920895467831</v>
      </c>
      <c r="AV35" s="177" t="n">
        <v>-19.4889070522623</v>
      </c>
      <c r="AW35" s="178" t="n">
        <v>1.54134473670395</v>
      </c>
      <c r="AX35" s="206" t="n">
        <v>7.51364618044438</v>
      </c>
      <c r="AY35" s="178" t="n">
        <v>0.63286571268745</v>
      </c>
      <c r="AZ35" s="207" t="n">
        <v>6.52587669447869</v>
      </c>
      <c r="BA35" s="222" t="n">
        <v>0.690445666230026</v>
      </c>
      <c r="BB35" s="177" t="n">
        <v>0.987769485965699</v>
      </c>
      <c r="BC35" s="224" t="n">
        <v>0.886930836956041</v>
      </c>
    </row>
    <row r="36" customFormat="false" ht="13.2" hidden="false" customHeight="false" outlineLevel="0" collapsed="false">
      <c r="A36" s="221"/>
      <c r="B36" s="206"/>
      <c r="C36" s="178"/>
      <c r="D36" s="207"/>
      <c r="E36" s="178"/>
      <c r="F36" s="177"/>
      <c r="G36" s="178"/>
      <c r="H36" s="206"/>
      <c r="I36" s="178"/>
      <c r="J36" s="207"/>
      <c r="K36" s="222"/>
      <c r="L36" s="177"/>
      <c r="M36" s="178"/>
      <c r="N36" s="206"/>
      <c r="O36" s="178"/>
      <c r="P36" s="207"/>
      <c r="Q36" s="222"/>
      <c r="R36" s="177"/>
      <c r="S36" s="178"/>
      <c r="T36" s="206"/>
      <c r="U36" s="178"/>
      <c r="V36" s="207"/>
      <c r="W36" s="222"/>
      <c r="X36" s="177"/>
      <c r="Y36" s="178"/>
      <c r="Z36" s="206"/>
      <c r="AA36" s="178"/>
      <c r="AB36" s="207"/>
      <c r="AC36" s="222"/>
      <c r="AD36" s="177"/>
      <c r="AE36" s="178"/>
      <c r="AF36" s="206"/>
      <c r="AG36" s="178"/>
      <c r="AH36" s="230"/>
      <c r="AI36" s="231"/>
      <c r="AJ36" s="227"/>
      <c r="AK36" s="226"/>
      <c r="AL36" s="225"/>
      <c r="AM36" s="226"/>
      <c r="AN36" s="230"/>
      <c r="AO36" s="231"/>
      <c r="AP36" s="232"/>
      <c r="AQ36" s="226"/>
      <c r="AR36" s="206"/>
      <c r="AS36" s="178"/>
      <c r="AT36" s="207"/>
      <c r="AU36" s="222"/>
      <c r="AV36" s="177"/>
      <c r="AW36" s="178"/>
      <c r="AX36" s="206"/>
      <c r="AY36" s="178"/>
      <c r="AZ36" s="207"/>
      <c r="BA36" s="222"/>
      <c r="BB36" s="177"/>
      <c r="BC36" s="224"/>
    </row>
    <row r="37" customFormat="false" ht="13.2" hidden="false" customHeight="false" outlineLevel="0" collapsed="false">
      <c r="A37" s="233" t="s">
        <v>156</v>
      </c>
      <c r="B37" s="234" t="n">
        <v>14.7067065631283</v>
      </c>
      <c r="C37" s="235" t="n">
        <v>0.177091515216855</v>
      </c>
      <c r="D37" s="236" t="n">
        <v>16.9947931895563</v>
      </c>
      <c r="E37" s="235" t="n">
        <v>0.181623980648928</v>
      </c>
      <c r="F37" s="237" t="n">
        <v>-2.28808662642798</v>
      </c>
      <c r="G37" s="235" t="n">
        <v>0.253251375438005</v>
      </c>
      <c r="H37" s="234" t="n">
        <v>3.00874002075053</v>
      </c>
      <c r="I37" s="235" t="n">
        <v>0.0906328703093969</v>
      </c>
      <c r="J37" s="236" t="n">
        <v>9.05446860388234</v>
      </c>
      <c r="K37" s="238" t="n">
        <v>0.143348177727905</v>
      </c>
      <c r="L37" s="237" t="n">
        <v>-5.90681541549259</v>
      </c>
      <c r="M37" s="235" t="n">
        <v>0.170962046425981</v>
      </c>
      <c r="N37" s="234" t="n">
        <v>5.27916830466507</v>
      </c>
      <c r="O37" s="235" t="n">
        <v>0.116820712333889</v>
      </c>
      <c r="P37" s="236" t="n">
        <v>9.51103085560765</v>
      </c>
      <c r="Q37" s="238" t="n">
        <v>0.146063210337734</v>
      </c>
      <c r="R37" s="237" t="n">
        <v>-4.23186255094257</v>
      </c>
      <c r="S37" s="235" t="n">
        <v>0.185947190760624</v>
      </c>
      <c r="T37" s="234" t="n">
        <v>15.232407060709</v>
      </c>
      <c r="U37" s="235" t="n">
        <v>0.186942080060074</v>
      </c>
      <c r="V37" s="236" t="n">
        <v>23.155501579544</v>
      </c>
      <c r="W37" s="238" t="n">
        <v>0.20411612521357</v>
      </c>
      <c r="X37" s="237" t="n">
        <v>-7.92309451883493</v>
      </c>
      <c r="Y37" s="235" t="n">
        <v>0.26775246486219</v>
      </c>
      <c r="Z37" s="234" t="n">
        <v>9.56891391266161</v>
      </c>
      <c r="AA37" s="235" t="n">
        <v>0.157730682438154</v>
      </c>
      <c r="AB37" s="236" t="n">
        <v>6.68402516193346</v>
      </c>
      <c r="AC37" s="238" t="n">
        <v>0.124451454210513</v>
      </c>
      <c r="AD37" s="237" t="n">
        <v>2.88488875072816</v>
      </c>
      <c r="AE37" s="235" t="n">
        <v>0.196217685733352</v>
      </c>
      <c r="AF37" s="234" t="n">
        <v>38.3291377268259</v>
      </c>
      <c r="AG37" s="235" t="n">
        <v>0.239389750304584</v>
      </c>
      <c r="AH37" s="236" t="n">
        <v>7.09841274795942</v>
      </c>
      <c r="AI37" s="238" t="n">
        <v>0.118538374785856</v>
      </c>
      <c r="AJ37" s="237" t="n">
        <v>32.1149013944624</v>
      </c>
      <c r="AK37" s="235" t="n">
        <v>0.27149571668453</v>
      </c>
      <c r="AL37" s="234" t="n">
        <v>4.17732781191872</v>
      </c>
      <c r="AM37" s="235" t="n">
        <v>0.104776526658162</v>
      </c>
      <c r="AN37" s="236" t="n">
        <v>2.9943496468937</v>
      </c>
      <c r="AO37" s="238" t="n">
        <v>0.0920872242974731</v>
      </c>
      <c r="AP37" s="239" t="n">
        <v>1.53523796468253</v>
      </c>
      <c r="AQ37" s="235" t="n">
        <v>0.153749344658177</v>
      </c>
      <c r="AR37" s="234" t="n">
        <v>3.68630617054586</v>
      </c>
      <c r="AS37" s="235" t="n">
        <v>0.109917426012478</v>
      </c>
      <c r="AT37" s="236" t="n">
        <v>15.467727990615</v>
      </c>
      <c r="AU37" s="238" t="n">
        <v>0.166822186115697</v>
      </c>
      <c r="AV37" s="237" t="n">
        <v>-13.1803567998023</v>
      </c>
      <c r="AW37" s="235" t="n">
        <v>0.222591306865081</v>
      </c>
      <c r="AX37" s="234" t="n">
        <v>7.09801961855621</v>
      </c>
      <c r="AY37" s="235" t="n">
        <v>0.131379209798768</v>
      </c>
      <c r="AZ37" s="236" t="n">
        <v>10.4235222026152</v>
      </c>
      <c r="BA37" s="238" t="n">
        <v>0.149372970711024</v>
      </c>
      <c r="BB37" s="237" t="n">
        <v>-3.32550258405903</v>
      </c>
      <c r="BC37" s="240" t="n">
        <v>0.198137597974796</v>
      </c>
    </row>
    <row r="38" customFormat="false" ht="13.2" hidden="false" customHeight="false" outlineLevel="0" collapsed="false">
      <c r="A38" s="241"/>
      <c r="B38" s="206"/>
      <c r="C38" s="178"/>
      <c r="D38" s="207"/>
      <c r="E38" s="178"/>
      <c r="F38" s="177"/>
      <c r="G38" s="178"/>
      <c r="H38" s="206"/>
      <c r="I38" s="178"/>
      <c r="J38" s="207"/>
      <c r="K38" s="222"/>
      <c r="L38" s="177"/>
      <c r="M38" s="178"/>
      <c r="N38" s="206"/>
      <c r="O38" s="178"/>
      <c r="P38" s="207"/>
      <c r="Q38" s="222"/>
      <c r="R38" s="177"/>
      <c r="S38" s="178"/>
      <c r="T38" s="206"/>
      <c r="U38" s="178"/>
      <c r="V38" s="207"/>
      <c r="W38" s="222"/>
      <c r="X38" s="177"/>
      <c r="Y38" s="178"/>
      <c r="Z38" s="206"/>
      <c r="AA38" s="178"/>
      <c r="AB38" s="207"/>
      <c r="AC38" s="222"/>
      <c r="AD38" s="177"/>
      <c r="AE38" s="178"/>
      <c r="AF38" s="206"/>
      <c r="AG38" s="178"/>
      <c r="AH38" s="207"/>
      <c r="AI38" s="222"/>
      <c r="AJ38" s="177"/>
      <c r="AK38" s="178"/>
      <c r="AL38" s="206"/>
      <c r="AM38" s="178"/>
      <c r="AN38" s="207"/>
      <c r="AO38" s="222"/>
      <c r="AP38" s="223"/>
      <c r="AQ38" s="178"/>
      <c r="AR38" s="206"/>
      <c r="AS38" s="178"/>
      <c r="AT38" s="207"/>
      <c r="AU38" s="222"/>
      <c r="AV38" s="177"/>
      <c r="AW38" s="178"/>
      <c r="AX38" s="206"/>
      <c r="AY38" s="178"/>
      <c r="AZ38" s="207"/>
      <c r="BA38" s="222"/>
      <c r="BB38" s="177"/>
      <c r="BC38" s="224"/>
    </row>
    <row r="39" customFormat="false" ht="13.2" hidden="false" customHeight="false" outlineLevel="0" collapsed="false">
      <c r="A39" s="241" t="s">
        <v>157</v>
      </c>
      <c r="B39" s="206"/>
      <c r="C39" s="178"/>
      <c r="D39" s="207"/>
      <c r="E39" s="178"/>
      <c r="F39" s="177"/>
      <c r="G39" s="178"/>
      <c r="H39" s="206"/>
      <c r="I39" s="178"/>
      <c r="J39" s="207"/>
      <c r="K39" s="222"/>
      <c r="L39" s="177"/>
      <c r="M39" s="178"/>
      <c r="N39" s="206"/>
      <c r="O39" s="178"/>
      <c r="P39" s="207"/>
      <c r="Q39" s="222"/>
      <c r="R39" s="177"/>
      <c r="S39" s="178"/>
      <c r="T39" s="206"/>
      <c r="U39" s="178"/>
      <c r="V39" s="207"/>
      <c r="W39" s="222"/>
      <c r="X39" s="177"/>
      <c r="Y39" s="178"/>
      <c r="Z39" s="206"/>
      <c r="AA39" s="178"/>
      <c r="AB39" s="207"/>
      <c r="AC39" s="222"/>
      <c r="AD39" s="177"/>
      <c r="AE39" s="178"/>
      <c r="AF39" s="206"/>
      <c r="AG39" s="178"/>
      <c r="AH39" s="207"/>
      <c r="AI39" s="222"/>
      <c r="AJ39" s="177"/>
      <c r="AK39" s="178"/>
      <c r="AL39" s="206"/>
      <c r="AM39" s="178"/>
      <c r="AN39" s="207"/>
      <c r="AO39" s="222"/>
      <c r="AP39" s="223"/>
      <c r="AQ39" s="178"/>
      <c r="AR39" s="206"/>
      <c r="AS39" s="178"/>
      <c r="AT39" s="207"/>
      <c r="AU39" s="222"/>
      <c r="AV39" s="177"/>
      <c r="AW39" s="178"/>
      <c r="AX39" s="206"/>
      <c r="AY39" s="178"/>
      <c r="AZ39" s="207"/>
      <c r="BA39" s="222"/>
      <c r="BB39" s="177"/>
      <c r="BC39" s="224"/>
    </row>
    <row r="40" customFormat="false" ht="13.2" hidden="false" customHeight="false" outlineLevel="0" collapsed="false">
      <c r="A40" s="209" t="s">
        <v>158</v>
      </c>
      <c r="B40" s="210" t="n">
        <v>12.9064316809288</v>
      </c>
      <c r="C40" s="211" t="n">
        <v>0.670865082522808</v>
      </c>
      <c r="D40" s="212" t="n">
        <v>19.5229479874753</v>
      </c>
      <c r="E40" s="211" t="n">
        <v>0.882118333003693</v>
      </c>
      <c r="F40" s="213" t="n">
        <v>-6.61651630654649</v>
      </c>
      <c r="G40" s="211" t="n">
        <v>1.09139544809774</v>
      </c>
      <c r="H40" s="210" t="n">
        <v>4.31552238422936</v>
      </c>
      <c r="I40" s="211" t="n">
        <v>0.481648789884619</v>
      </c>
      <c r="J40" s="212" t="n">
        <v>11.7847172853381</v>
      </c>
      <c r="K40" s="214" t="n">
        <v>0.743819453240613</v>
      </c>
      <c r="L40" s="213" t="n">
        <v>-7.46919490110874</v>
      </c>
      <c r="M40" s="211" t="n">
        <v>0.835041911287774</v>
      </c>
      <c r="N40" s="210" t="n">
        <v>5.00041803383811</v>
      </c>
      <c r="O40" s="211" t="n">
        <v>0.525462598597044</v>
      </c>
      <c r="P40" s="212" t="n">
        <v>8.96662606671836</v>
      </c>
      <c r="Q40" s="214" t="n">
        <v>0.668091334358477</v>
      </c>
      <c r="R40" s="213" t="n">
        <v>-3.96620803288025</v>
      </c>
      <c r="S40" s="211" t="n">
        <v>0.848745314865646</v>
      </c>
      <c r="T40" s="210" t="n">
        <v>13.9777892907919</v>
      </c>
      <c r="U40" s="211" t="n">
        <v>0.827384410033343</v>
      </c>
      <c r="V40" s="212" t="n">
        <v>19.4629416120259</v>
      </c>
      <c r="W40" s="214" t="n">
        <v>0.881710800631062</v>
      </c>
      <c r="X40" s="213" t="n">
        <v>-5.48515232123405</v>
      </c>
      <c r="Y40" s="211" t="n">
        <v>1.26284917326646</v>
      </c>
      <c r="Z40" s="210" t="n">
        <v>13.3472224602124</v>
      </c>
      <c r="AA40" s="211" t="n">
        <v>0.782407833775192</v>
      </c>
      <c r="AB40" s="212" t="n">
        <v>8.13969802658676</v>
      </c>
      <c r="AC40" s="214" t="n">
        <v>0.547609146446081</v>
      </c>
      <c r="AD40" s="213" t="n">
        <v>5.20752443362568</v>
      </c>
      <c r="AE40" s="211" t="n">
        <v>0.897445159636981</v>
      </c>
      <c r="AF40" s="210" t="n">
        <v>41.608117812086</v>
      </c>
      <c r="AG40" s="211" t="n">
        <v>1.01391588507386</v>
      </c>
      <c r="AH40" s="212" t="n">
        <v>6.74942002691354</v>
      </c>
      <c r="AI40" s="214" t="n">
        <v>0.605169354112726</v>
      </c>
      <c r="AJ40" s="213" t="n">
        <v>34.8586977851725</v>
      </c>
      <c r="AK40" s="211" t="n">
        <v>1.21012066495881</v>
      </c>
      <c r="AL40" s="210" t="n">
        <v>2.78431372043778</v>
      </c>
      <c r="AM40" s="211" t="n">
        <v>0.375865051420391</v>
      </c>
      <c r="AN40" s="215" t="s">
        <v>38</v>
      </c>
      <c r="AO40" s="216" t="s">
        <v>38</v>
      </c>
      <c r="AP40" s="217" t="s">
        <v>38</v>
      </c>
      <c r="AQ40" s="218" t="s">
        <v>38</v>
      </c>
      <c r="AR40" s="210" t="n">
        <v>3.75687476667074</v>
      </c>
      <c r="AS40" s="211" t="n">
        <v>0.419911169923903</v>
      </c>
      <c r="AT40" s="212" t="n">
        <v>19.5298804142893</v>
      </c>
      <c r="AU40" s="214" t="n">
        <v>0.969265186673889</v>
      </c>
      <c r="AV40" s="213" t="n">
        <v>-15.7730056476186</v>
      </c>
      <c r="AW40" s="211" t="n">
        <v>0.994122428798353</v>
      </c>
      <c r="AX40" s="210" t="n">
        <v>2.30330985080489</v>
      </c>
      <c r="AY40" s="211" t="n">
        <v>0.297735745973171</v>
      </c>
      <c r="AZ40" s="212" t="n">
        <v>4.99034573819749</v>
      </c>
      <c r="BA40" s="214" t="n">
        <v>0.55059904226748</v>
      </c>
      <c r="BB40" s="213" t="n">
        <v>-2.68703588739261</v>
      </c>
      <c r="BC40" s="219" t="n">
        <v>0.617884574557876</v>
      </c>
    </row>
    <row r="41" customFormat="false" ht="13.2" hidden="false" customHeight="false" outlineLevel="0" collapsed="false">
      <c r="A41" s="209" t="s">
        <v>159</v>
      </c>
      <c r="B41" s="210" t="n">
        <v>18.9311644860542</v>
      </c>
      <c r="C41" s="211" t="n">
        <v>1.20775126803751</v>
      </c>
      <c r="D41" s="212" t="n">
        <v>21.0974317576391</v>
      </c>
      <c r="E41" s="211" t="n">
        <v>1.04872363393543</v>
      </c>
      <c r="F41" s="213" t="n">
        <v>-2.16626727158491</v>
      </c>
      <c r="G41" s="211" t="n">
        <v>1.49979560624095</v>
      </c>
      <c r="H41" s="210" t="n">
        <v>2.79245303904913</v>
      </c>
      <c r="I41" s="211" t="n">
        <v>0.391226749431517</v>
      </c>
      <c r="J41" s="212" t="n">
        <v>7.83323006635355</v>
      </c>
      <c r="K41" s="214" t="n">
        <v>0.59345843643268</v>
      </c>
      <c r="L41" s="213" t="n">
        <v>-5.04077702730442</v>
      </c>
      <c r="M41" s="211" t="n">
        <v>0.701204329549864</v>
      </c>
      <c r="N41" s="210" t="n">
        <v>14.9097617000905</v>
      </c>
      <c r="O41" s="211" t="n">
        <v>0.975972438517444</v>
      </c>
      <c r="P41" s="212" t="n">
        <v>22.2331436680944</v>
      </c>
      <c r="Q41" s="214" t="n">
        <v>1.0639163520267</v>
      </c>
      <c r="R41" s="213" t="n">
        <v>-7.32338196800398</v>
      </c>
      <c r="S41" s="211" t="n">
        <v>1.5860699840608</v>
      </c>
      <c r="T41" s="210" t="n">
        <v>16.2819589726465</v>
      </c>
      <c r="U41" s="211" t="n">
        <v>0.98858009509535</v>
      </c>
      <c r="V41" s="212" t="n">
        <v>23.4895327642483</v>
      </c>
      <c r="W41" s="214" t="n">
        <v>1.09832567889894</v>
      </c>
      <c r="X41" s="213" t="n">
        <v>-7.20757379160186</v>
      </c>
      <c r="Y41" s="211" t="n">
        <v>1.49457647583948</v>
      </c>
      <c r="Z41" s="210" t="n">
        <v>15.0420460485965</v>
      </c>
      <c r="AA41" s="211" t="n">
        <v>0.971889462182306</v>
      </c>
      <c r="AB41" s="212" t="n">
        <v>9.26311691830142</v>
      </c>
      <c r="AC41" s="214" t="n">
        <v>0.580212507876055</v>
      </c>
      <c r="AD41" s="213" t="n">
        <v>5.7789291302951</v>
      </c>
      <c r="AE41" s="211" t="n">
        <v>1.12726824757891</v>
      </c>
      <c r="AF41" s="210" t="n">
        <v>28.0852535230206</v>
      </c>
      <c r="AG41" s="211" t="n">
        <v>1.12317843419485</v>
      </c>
      <c r="AH41" s="212" t="n">
        <v>3.10616952014206</v>
      </c>
      <c r="AI41" s="214" t="n">
        <v>0.389322847600065</v>
      </c>
      <c r="AJ41" s="213" t="n">
        <v>24.9790840028785</v>
      </c>
      <c r="AK41" s="211" t="n">
        <v>1.20583375731331</v>
      </c>
      <c r="AL41" s="210" t="n">
        <v>0.981392297368432</v>
      </c>
      <c r="AM41" s="211" t="n">
        <v>0.228565828126597</v>
      </c>
      <c r="AN41" s="215" t="s">
        <v>38</v>
      </c>
      <c r="AO41" s="216" t="s">
        <v>38</v>
      </c>
      <c r="AP41" s="217" t="s">
        <v>38</v>
      </c>
      <c r="AQ41" s="218" t="s">
        <v>38</v>
      </c>
      <c r="AR41" s="210" t="n">
        <v>2.9038960942813</v>
      </c>
      <c r="AS41" s="211" t="n">
        <v>0.38976266171606</v>
      </c>
      <c r="AT41" s="212" t="n">
        <v>11.9185847349618</v>
      </c>
      <c r="AU41" s="214" t="n">
        <v>0.753249920193339</v>
      </c>
      <c r="AV41" s="213" t="n">
        <v>-9.01468864068052</v>
      </c>
      <c r="AW41" s="211" t="n">
        <v>0.825515790966703</v>
      </c>
      <c r="AX41" s="228" t="s">
        <v>38</v>
      </c>
      <c r="AY41" s="218" t="s">
        <v>38</v>
      </c>
      <c r="AZ41" s="215" t="s">
        <v>38</v>
      </c>
      <c r="BA41" s="216" t="s">
        <v>38</v>
      </c>
      <c r="BB41" s="229" t="s">
        <v>38</v>
      </c>
      <c r="BC41" s="242" t="s">
        <v>38</v>
      </c>
    </row>
    <row r="42" customFormat="false" ht="13.2" hidden="false" customHeight="false" outlineLevel="0" collapsed="false">
      <c r="A42" s="241" t="s">
        <v>96</v>
      </c>
      <c r="B42" s="206"/>
      <c r="C42" s="178"/>
      <c r="D42" s="207"/>
      <c r="E42" s="178"/>
      <c r="F42" s="177"/>
      <c r="G42" s="178"/>
      <c r="H42" s="206"/>
      <c r="I42" s="178"/>
      <c r="J42" s="207"/>
      <c r="K42" s="222"/>
      <c r="L42" s="177"/>
      <c r="M42" s="178"/>
      <c r="N42" s="206"/>
      <c r="O42" s="178"/>
      <c r="P42" s="207"/>
      <c r="Q42" s="222"/>
      <c r="R42" s="177"/>
      <c r="S42" s="178"/>
      <c r="T42" s="206"/>
      <c r="U42" s="178"/>
      <c r="V42" s="207"/>
      <c r="W42" s="222"/>
      <c r="X42" s="177"/>
      <c r="Y42" s="178"/>
      <c r="Z42" s="206"/>
      <c r="AA42" s="178"/>
      <c r="AB42" s="207"/>
      <c r="AC42" s="222"/>
      <c r="AD42" s="177"/>
      <c r="AE42" s="178"/>
      <c r="AF42" s="206"/>
      <c r="AG42" s="178"/>
      <c r="AH42" s="207"/>
      <c r="AI42" s="222"/>
      <c r="AJ42" s="177"/>
      <c r="AK42" s="178"/>
      <c r="AL42" s="206"/>
      <c r="AM42" s="178"/>
      <c r="AN42" s="207"/>
      <c r="AO42" s="222"/>
      <c r="AP42" s="223"/>
      <c r="AQ42" s="178"/>
      <c r="AR42" s="206"/>
      <c r="AS42" s="178"/>
      <c r="AT42" s="207"/>
      <c r="AU42" s="222"/>
      <c r="AV42" s="177"/>
      <c r="AW42" s="178"/>
      <c r="AX42" s="206"/>
      <c r="AY42" s="178"/>
      <c r="AZ42" s="207"/>
      <c r="BA42" s="222"/>
      <c r="BB42" s="177"/>
      <c r="BC42" s="224"/>
    </row>
    <row r="43" customFormat="false" ht="16.2" hidden="false" customHeight="false" outlineLevel="0" collapsed="false">
      <c r="A43" s="243" t="s">
        <v>160</v>
      </c>
      <c r="B43" s="244" t="n">
        <v>20.9489079029215</v>
      </c>
      <c r="C43" s="245" t="n">
        <v>0.714649612987648</v>
      </c>
      <c r="D43" s="246" t="n">
        <v>17.4310271240813</v>
      </c>
      <c r="E43" s="245" t="n">
        <v>0.964097026398643</v>
      </c>
      <c r="F43" s="247" t="n">
        <v>3.51788077884021</v>
      </c>
      <c r="G43" s="245" t="n">
        <v>1.09184127937351</v>
      </c>
      <c r="H43" s="244" t="n">
        <v>2.05381949959151</v>
      </c>
      <c r="I43" s="245" t="n">
        <v>0.445746947248766</v>
      </c>
      <c r="J43" s="246" t="n">
        <v>12.3191199274201</v>
      </c>
      <c r="K43" s="248" t="n">
        <v>1.23942661936255</v>
      </c>
      <c r="L43" s="247" t="n">
        <v>-10.2653004278285</v>
      </c>
      <c r="M43" s="245" t="n">
        <v>1.19738102597032</v>
      </c>
      <c r="N43" s="244" t="n">
        <v>5.62755721306301</v>
      </c>
      <c r="O43" s="245" t="n">
        <v>0.886693920015375</v>
      </c>
      <c r="P43" s="246" t="n">
        <v>11.2772168206613</v>
      </c>
      <c r="Q43" s="248" t="n">
        <v>0.978728758049496</v>
      </c>
      <c r="R43" s="247" t="n">
        <v>-5.6496596075983</v>
      </c>
      <c r="S43" s="245" t="n">
        <v>1.30913559392154</v>
      </c>
      <c r="T43" s="244" t="n">
        <v>6.56708015013462</v>
      </c>
      <c r="U43" s="245" t="n">
        <v>0.849178514040305</v>
      </c>
      <c r="V43" s="246" t="n">
        <v>11.2299957359651</v>
      </c>
      <c r="W43" s="248" t="n">
        <v>0.664917404316323</v>
      </c>
      <c r="X43" s="247" t="n">
        <v>-4.6629155858305</v>
      </c>
      <c r="Y43" s="245" t="n">
        <v>1.29022192149067</v>
      </c>
      <c r="Z43" s="244" t="n">
        <v>9.08390895430288</v>
      </c>
      <c r="AA43" s="245" t="n">
        <v>0.671913502374091</v>
      </c>
      <c r="AB43" s="246" t="n">
        <v>9.65913777973399</v>
      </c>
      <c r="AC43" s="248" t="n">
        <v>0.768697606160371</v>
      </c>
      <c r="AD43" s="247" t="n">
        <v>-0.575228825431118</v>
      </c>
      <c r="AE43" s="245" t="n">
        <v>0.891026858396589</v>
      </c>
      <c r="AF43" s="244" t="n">
        <v>39.5077093474425</v>
      </c>
      <c r="AG43" s="245" t="n">
        <v>2.02730507884844</v>
      </c>
      <c r="AH43" s="246" t="n">
        <v>14.0790443002748</v>
      </c>
      <c r="AI43" s="248" t="n">
        <v>1.49747167361739</v>
      </c>
      <c r="AJ43" s="247" t="n">
        <v>25.4286650471678</v>
      </c>
      <c r="AK43" s="245" t="n">
        <v>1.40354984695698</v>
      </c>
      <c r="AL43" s="244" t="n">
        <v>7.96727705154945</v>
      </c>
      <c r="AM43" s="245" t="n">
        <v>1.27629393363612</v>
      </c>
      <c r="AN43" s="246" t="n">
        <v>3.88399345886571</v>
      </c>
      <c r="AO43" s="248" t="n">
        <v>0.682464035479711</v>
      </c>
      <c r="AP43" s="249" t="n">
        <v>4.08328359268374</v>
      </c>
      <c r="AQ43" s="245" t="n">
        <v>1.01101620051916</v>
      </c>
      <c r="AR43" s="244" t="n">
        <v>3.12194136077484</v>
      </c>
      <c r="AS43" s="245" t="n">
        <v>0.810132690472471</v>
      </c>
      <c r="AT43" s="246" t="n">
        <v>8.17793141079653</v>
      </c>
      <c r="AU43" s="248" t="n">
        <v>0.425564573608595</v>
      </c>
      <c r="AV43" s="247" t="n">
        <v>-5.0559900500217</v>
      </c>
      <c r="AW43" s="245" t="n">
        <v>1.00787025635766</v>
      </c>
      <c r="AX43" s="244" t="n">
        <v>5.12179852021968</v>
      </c>
      <c r="AY43" s="245" t="n">
        <v>0.850540367150399</v>
      </c>
      <c r="AZ43" s="246" t="n">
        <v>11.9425334422013</v>
      </c>
      <c r="BA43" s="248" t="n">
        <v>1.04514384999837</v>
      </c>
      <c r="BB43" s="247" t="n">
        <v>-6.8207349219816</v>
      </c>
      <c r="BC43" s="250" t="n">
        <v>1.01816623797063</v>
      </c>
    </row>
    <row r="44" customFormat="false" ht="13.2" hidden="false" customHeight="false" outlineLevel="0" collapsed="false">
      <c r="AP44" s="251"/>
    </row>
    <row r="45" customFormat="false" ht="13.2" hidden="false" customHeight="true" outlineLevel="0" collapsed="false">
      <c r="A45" s="252" t="s">
        <v>161</v>
      </c>
      <c r="B45" s="252"/>
      <c r="C45" s="252"/>
      <c r="D45" s="252"/>
      <c r="E45" s="252"/>
      <c r="F45" s="252"/>
      <c r="G45" s="252"/>
      <c r="H45" s="252"/>
      <c r="I45" s="252"/>
      <c r="J45" s="252"/>
      <c r="K45" s="252"/>
      <c r="L45" s="252"/>
      <c r="M45" s="252"/>
      <c r="N45" s="252"/>
      <c r="O45" s="252"/>
      <c r="P45" s="252"/>
      <c r="Q45" s="252"/>
      <c r="R45" s="252"/>
      <c r="S45" s="252"/>
      <c r="T45" s="252"/>
      <c r="U45" s="252"/>
      <c r="V45" s="252"/>
      <c r="W45" s="252"/>
      <c r="X45" s="252"/>
      <c r="Y45" s="252"/>
      <c r="Z45" s="252"/>
      <c r="AA45" s="252"/>
      <c r="AB45" s="252"/>
      <c r="AC45" s="252"/>
      <c r="AD45" s="252"/>
      <c r="AE45" s="252"/>
      <c r="AF45" s="253"/>
      <c r="AG45" s="253"/>
      <c r="AH45" s="253"/>
      <c r="AI45" s="253"/>
      <c r="AJ45" s="253"/>
      <c r="AK45" s="253"/>
      <c r="AP45" s="251"/>
    </row>
    <row r="46" customFormat="false" ht="13.2" hidden="false" customHeight="false" outlineLevel="0" collapsed="false">
      <c r="A46" s="3" t="s">
        <v>162</v>
      </c>
      <c r="B46" s="3"/>
      <c r="C46" s="3"/>
      <c r="D46" s="3"/>
      <c r="E46" s="3"/>
      <c r="F46" s="3"/>
      <c r="G46" s="3"/>
    </row>
    <row r="47" customFormat="false" ht="13.2" hidden="false" customHeight="false" outlineLevel="0" collapsed="false">
      <c r="A47" s="0" t="s">
        <v>163</v>
      </c>
    </row>
    <row r="48" customFormat="false" ht="13.2" hidden="false" customHeight="false" outlineLevel="0" collapsed="false">
      <c r="A48" s="100" t="s">
        <v>129</v>
      </c>
      <c r="B48" s="100"/>
      <c r="C48" s="100"/>
      <c r="D48" s="100"/>
      <c r="E48" s="100"/>
      <c r="F48" s="100"/>
      <c r="G48" s="100"/>
      <c r="H48" s="100"/>
      <c r="I48" s="100"/>
      <c r="J48" s="100"/>
      <c r="K48" s="100"/>
      <c r="L48" s="100"/>
      <c r="M48" s="100"/>
      <c r="N48" s="100"/>
      <c r="O48" s="100"/>
      <c r="P48" s="100"/>
      <c r="Q48" s="100"/>
      <c r="R48" s="100"/>
      <c r="S48" s="100"/>
      <c r="T48" s="100"/>
      <c r="U48" s="100"/>
      <c r="V48" s="100"/>
    </row>
    <row r="54" customFormat="false" ht="13.2" hidden="false" customHeight="false" outlineLevel="0" collapsed="false">
      <c r="BE54" s="184"/>
      <c r="BF54" s="184"/>
      <c r="BG54" s="184"/>
    </row>
    <row r="55" customFormat="false" ht="13.2" hidden="false" customHeight="false" outlineLevel="0" collapsed="false">
      <c r="BE55" s="184"/>
      <c r="BF55" s="184"/>
      <c r="BG55" s="184"/>
    </row>
  </sheetData>
  <mergeCells count="39">
    <mergeCell ref="A7:S7"/>
    <mergeCell ref="B11:G11"/>
    <mergeCell ref="H11:M11"/>
    <mergeCell ref="N11:S11"/>
    <mergeCell ref="T11:Y11"/>
    <mergeCell ref="Z11:AE11"/>
    <mergeCell ref="AF11:AK11"/>
    <mergeCell ref="AL11:AQ11"/>
    <mergeCell ref="AR11:AW11"/>
    <mergeCell ref="AX11:BC11"/>
    <mergeCell ref="B12:C12"/>
    <mergeCell ref="D12:E12"/>
    <mergeCell ref="F12:G12"/>
    <mergeCell ref="H12:I12"/>
    <mergeCell ref="J12:K12"/>
    <mergeCell ref="L12:M12"/>
    <mergeCell ref="N12:O12"/>
    <mergeCell ref="P12:Q12"/>
    <mergeCell ref="R12:S12"/>
    <mergeCell ref="T12:U12"/>
    <mergeCell ref="V12:W12"/>
    <mergeCell ref="X12:Y12"/>
    <mergeCell ref="Z12:AA12"/>
    <mergeCell ref="AB12:AC12"/>
    <mergeCell ref="AD12:AE12"/>
    <mergeCell ref="AF12:AG12"/>
    <mergeCell ref="AH12:AI12"/>
    <mergeCell ref="AJ12:AK12"/>
    <mergeCell ref="AL12:AM12"/>
    <mergeCell ref="AN12:AO12"/>
    <mergeCell ref="AP12:AQ12"/>
    <mergeCell ref="AR12:AS12"/>
    <mergeCell ref="AT12:AU12"/>
    <mergeCell ref="AV12:AW12"/>
    <mergeCell ref="AX12:AY12"/>
    <mergeCell ref="AZ12:BA12"/>
    <mergeCell ref="BB12:BC12"/>
    <mergeCell ref="A45:AE45"/>
    <mergeCell ref="A48:V48"/>
  </mergeCells>
  <conditionalFormatting sqref="F16:F41 BB16:BB41 AV16:AV41 AP16:AP41 AJ16:AJ41 AD16:AD41 X16:X41 R16:R41 L16:L41 L43 R43 X43 AD43 AJ43 AP43 AV43 BB43 F43">
    <cfRule type="expression" priority="2" aboveAverage="0" equalAverage="0" bottom="0" percent="0" rank="0" text="" dxfId="2">
      <formula>ABS(F16/G16)&gt;=1.96</formula>
    </cfRule>
  </conditionalFormatting>
  <conditionalFormatting sqref="F42 BB42 AV42 AP42 AJ42 AD42 X42 R42 L42">
    <cfRule type="expression" priority="3" aboveAverage="0" equalAverage="0" bottom="0" percent="0" rank="0" text="" dxfId="3">
      <formula>ABS(F42/G42)&gt;=1.96</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4" activeCellId="0" sqref="M54"/>
    </sheetView>
  </sheetViews>
  <sheetFormatPr defaultColWidth="9.0546875" defaultRowHeight="13.2" zeroHeight="false" outlineLevelRow="0" outlineLevelCol="0"/>
  <cols>
    <col collapsed="false" customWidth="true" hidden="false" outlineLevel="0" max="11" min="11" style="0" width="21.99"/>
  </cols>
  <sheetData>
    <row r="1" customFormat="false" ht="13.2" hidden="false" customHeight="false" outlineLevel="0" collapsed="false">
      <c r="A1" s="2" t="s">
        <v>0</v>
      </c>
    </row>
    <row r="2" customFormat="false" ht="13.2" hidden="false" customHeight="false" outlineLevel="0" collapsed="false">
      <c r="A2" s="6" t="s">
        <v>164</v>
      </c>
      <c r="C2" s="3" t="s">
        <v>165</v>
      </c>
    </row>
    <row r="3" customFormat="false" ht="13.2" hidden="false" customHeight="false" outlineLevel="0" collapsed="false">
      <c r="A3" s="6" t="s">
        <v>44</v>
      </c>
    </row>
    <row r="4" customFormat="false" ht="13.2" hidden="false" customHeight="false" outlineLevel="0" collapsed="false">
      <c r="A4" s="6" t="s">
        <v>4</v>
      </c>
    </row>
    <row r="5" customFormat="false" ht="13.2" hidden="false" customHeight="false" outlineLevel="0" collapsed="false">
      <c r="A5" s="1"/>
    </row>
    <row r="6" customFormat="false" ht="13.2" hidden="false" customHeight="false" outlineLevel="0" collapsed="false">
      <c r="A6" s="31" t="s">
        <v>28</v>
      </c>
      <c r="C6" s="254"/>
    </row>
    <row r="7" customFormat="false" ht="13.2" hidden="false" customHeight="false" outlineLevel="0" collapsed="false">
      <c r="A7" s="31" t="s">
        <v>29</v>
      </c>
    </row>
    <row r="8" customFormat="false" ht="13.2" hidden="false" customHeight="false" outlineLevel="0" collapsed="false">
      <c r="A8" s="255" t="s">
        <v>166</v>
      </c>
    </row>
    <row r="43" customFormat="false" ht="13.2" hidden="false" customHeight="false" outlineLevel="0" collapsed="false">
      <c r="A43" s="0" t="s">
        <v>167</v>
      </c>
    </row>
    <row r="44" customFormat="false" ht="27.75" hidden="false" customHeight="true" outlineLevel="0" collapsed="false">
      <c r="A44" s="256" t="s">
        <v>168</v>
      </c>
      <c r="B44" s="256"/>
      <c r="C44" s="256"/>
      <c r="D44" s="256"/>
      <c r="E44" s="256"/>
      <c r="F44" s="256"/>
      <c r="G44" s="256"/>
      <c r="H44" s="256"/>
      <c r="I44" s="256"/>
      <c r="J44" s="256"/>
      <c r="K44" s="256"/>
      <c r="L44" s="256"/>
      <c r="M44" s="256"/>
      <c r="N44" s="256"/>
    </row>
    <row r="45" customFormat="false" ht="13.2" hidden="false" customHeight="false" outlineLevel="0" collapsed="false">
      <c r="A45" s="0" t="s">
        <v>169</v>
      </c>
    </row>
    <row r="48" customFormat="false" ht="21.6" hidden="false" customHeight="false" outlineLevel="0" collapsed="false">
      <c r="B48" s="257"/>
      <c r="E48" s="258" t="s">
        <v>170</v>
      </c>
      <c r="I48" s="259"/>
      <c r="J48" s="259"/>
      <c r="K48" s="259"/>
    </row>
    <row r="49" customFormat="false" ht="12.75" hidden="false" customHeight="true" outlineLevel="0" collapsed="false">
      <c r="B49" s="260"/>
      <c r="C49" s="261" t="s">
        <v>166</v>
      </c>
      <c r="D49" s="261"/>
      <c r="E49" s="261"/>
      <c r="F49" s="261"/>
      <c r="G49" s="261"/>
      <c r="H49" s="261"/>
      <c r="I49" s="261" t="s">
        <v>171</v>
      </c>
      <c r="J49" s="261"/>
      <c r="K49" s="262" t="s">
        <v>172</v>
      </c>
    </row>
    <row r="50" customFormat="false" ht="12.75" hidden="false" customHeight="true" outlineLevel="0" collapsed="false">
      <c r="B50" s="263" t="s">
        <v>173</v>
      </c>
      <c r="C50" s="261"/>
      <c r="D50" s="261"/>
      <c r="E50" s="261"/>
      <c r="F50" s="261"/>
      <c r="G50" s="261"/>
      <c r="H50" s="261"/>
      <c r="I50" s="264" t="s">
        <v>174</v>
      </c>
      <c r="J50" s="264"/>
      <c r="K50" s="262"/>
    </row>
    <row r="51" customFormat="false" ht="12.75" hidden="false" customHeight="true" outlineLevel="0" collapsed="false">
      <c r="B51" s="265"/>
      <c r="C51" s="266" t="s">
        <v>175</v>
      </c>
      <c r="D51" s="266"/>
      <c r="E51" s="267" t="s">
        <v>176</v>
      </c>
      <c r="F51" s="267"/>
      <c r="G51" s="268" t="s">
        <v>177</v>
      </c>
      <c r="H51" s="268"/>
      <c r="I51" s="269" t="s">
        <v>178</v>
      </c>
      <c r="J51" s="269"/>
      <c r="K51" s="262"/>
    </row>
    <row r="52" customFormat="false" ht="12.75" hidden="false" customHeight="true" outlineLevel="0" collapsed="false">
      <c r="B52" s="270"/>
      <c r="C52" s="271" t="s">
        <v>56</v>
      </c>
      <c r="D52" s="272" t="s">
        <v>57</v>
      </c>
      <c r="E52" s="273" t="s">
        <v>56</v>
      </c>
      <c r="F52" s="272" t="s">
        <v>57</v>
      </c>
      <c r="G52" s="273" t="s">
        <v>59</v>
      </c>
      <c r="H52" s="274" t="s">
        <v>57</v>
      </c>
      <c r="I52" s="271" t="s">
        <v>59</v>
      </c>
      <c r="J52" s="275" t="s">
        <v>57</v>
      </c>
      <c r="K52" s="262"/>
    </row>
    <row r="53" customFormat="false" ht="13.2" hidden="false" customHeight="false" outlineLevel="0" collapsed="false">
      <c r="B53" s="241"/>
      <c r="C53" s="276"/>
      <c r="D53" s="277"/>
      <c r="E53" s="278"/>
      <c r="F53" s="277"/>
      <c r="G53" s="278"/>
      <c r="H53" s="279"/>
      <c r="I53" s="280"/>
      <c r="J53" s="281"/>
      <c r="K53" s="208"/>
    </row>
    <row r="54" customFormat="false" ht="13.2" hidden="false" customHeight="false" outlineLevel="0" collapsed="false">
      <c r="B54" s="221" t="s">
        <v>73</v>
      </c>
      <c r="C54" s="276" t="n">
        <v>18.7454108532658</v>
      </c>
      <c r="D54" s="277" t="n">
        <v>1.42587979022154</v>
      </c>
      <c r="E54" s="278" t="n">
        <v>51.7089165733879</v>
      </c>
      <c r="F54" s="277" t="n">
        <v>2.61747142965094</v>
      </c>
      <c r="G54" s="282" t="n">
        <v>32.963505720122</v>
      </c>
      <c r="H54" s="279" t="n">
        <v>2.67286349754458</v>
      </c>
      <c r="I54" s="280" t="n">
        <v>27.5614116419248</v>
      </c>
      <c r="J54" s="281" t="n">
        <v>3.40895511352681</v>
      </c>
      <c r="K54" s="208" t="s">
        <v>179</v>
      </c>
    </row>
    <row r="55" customFormat="false" ht="13.2" hidden="false" customHeight="false" outlineLevel="0" collapsed="false">
      <c r="B55" s="221" t="s">
        <v>86</v>
      </c>
      <c r="C55" s="276" t="n">
        <v>20.1376040307618</v>
      </c>
      <c r="D55" s="277" t="n">
        <v>1.40298372200979</v>
      </c>
      <c r="E55" s="278" t="n">
        <v>50.1956293120304</v>
      </c>
      <c r="F55" s="277" t="n">
        <v>1.92253703467538</v>
      </c>
      <c r="G55" s="282" t="n">
        <v>30.0580252812687</v>
      </c>
      <c r="H55" s="279" t="n">
        <v>1.9782743353363</v>
      </c>
      <c r="I55" s="280" t="n">
        <v>26.7270632883741</v>
      </c>
      <c r="J55" s="281" t="n">
        <v>2.46096347675517</v>
      </c>
      <c r="K55" s="208" t="s">
        <v>180</v>
      </c>
    </row>
    <row r="56" customFormat="false" ht="13.2" hidden="false" customHeight="false" outlineLevel="0" collapsed="false">
      <c r="B56" s="221" t="s">
        <v>65</v>
      </c>
      <c r="C56" s="276" t="n">
        <v>16.4316816515167</v>
      </c>
      <c r="D56" s="277" t="n">
        <v>0.908514159748622</v>
      </c>
      <c r="E56" s="278" t="n">
        <v>49.6738207955816</v>
      </c>
      <c r="F56" s="277" t="n">
        <v>1.72022287177582</v>
      </c>
      <c r="G56" s="282" t="n">
        <v>33.2421391440649</v>
      </c>
      <c r="H56" s="279" t="n">
        <v>1.76101412102557</v>
      </c>
      <c r="I56" s="280" t="n">
        <v>28.0833077024557</v>
      </c>
      <c r="J56" s="281" t="n">
        <v>2.29586641090143</v>
      </c>
      <c r="K56" s="208" t="s">
        <v>181</v>
      </c>
    </row>
    <row r="57" customFormat="false" ht="13.2" hidden="false" customHeight="false" outlineLevel="0" collapsed="false">
      <c r="B57" s="221" t="s">
        <v>77</v>
      </c>
      <c r="C57" s="276" t="n">
        <v>15.7854137805398</v>
      </c>
      <c r="D57" s="277" t="n">
        <v>0.883741591816099</v>
      </c>
      <c r="E57" s="278" t="n">
        <v>45.7741652602439</v>
      </c>
      <c r="F57" s="277" t="n">
        <v>1.39743241370806</v>
      </c>
      <c r="G57" s="282" t="n">
        <v>29.9887514797041</v>
      </c>
      <c r="H57" s="279" t="n">
        <v>1.32571827509506</v>
      </c>
      <c r="I57" s="280" t="n">
        <v>24.0238529990579</v>
      </c>
      <c r="J57" s="281" t="n">
        <v>1.5805981322017</v>
      </c>
      <c r="K57" s="208" t="s">
        <v>182</v>
      </c>
    </row>
    <row r="58" customFormat="false" ht="13.2" hidden="false" customHeight="false" outlineLevel="0" collapsed="false">
      <c r="B58" s="221" t="s">
        <v>103</v>
      </c>
      <c r="C58" s="276" t="n">
        <v>20.0291130351881</v>
      </c>
      <c r="D58" s="277" t="n">
        <v>1.49011041640084</v>
      </c>
      <c r="E58" s="278" t="n">
        <v>45.4069668610429</v>
      </c>
      <c r="F58" s="277" t="n">
        <v>1.62594146878236</v>
      </c>
      <c r="G58" s="282" t="n">
        <v>25.3778538258548</v>
      </c>
      <c r="H58" s="279" t="n">
        <v>2.0337891876693</v>
      </c>
      <c r="I58" s="280" t="n">
        <v>18.2180834523459</v>
      </c>
      <c r="J58" s="281" t="n">
        <v>2.72034813137439</v>
      </c>
      <c r="K58" s="208" t="s">
        <v>183</v>
      </c>
    </row>
    <row r="59" customFormat="false" ht="13.2" hidden="false" customHeight="false" outlineLevel="0" collapsed="false">
      <c r="B59" s="221" t="s">
        <v>71</v>
      </c>
      <c r="C59" s="276" t="n">
        <v>14.2063126122176</v>
      </c>
      <c r="D59" s="277" t="n">
        <v>1.23816319759039</v>
      </c>
      <c r="E59" s="278" t="n">
        <v>38.6904734100725</v>
      </c>
      <c r="F59" s="277" t="n">
        <v>2.21322787584483</v>
      </c>
      <c r="G59" s="282" t="n">
        <v>24.4841607978549</v>
      </c>
      <c r="H59" s="279" t="n">
        <v>2.48196642928633</v>
      </c>
      <c r="I59" s="280" t="n">
        <v>19.4155416809376</v>
      </c>
      <c r="J59" s="281" t="n">
        <v>3.39586355084177</v>
      </c>
      <c r="K59" s="208" t="s">
        <v>184</v>
      </c>
    </row>
    <row r="60" customFormat="false" ht="13.2" hidden="false" customHeight="false" outlineLevel="0" collapsed="false">
      <c r="B60" s="221" t="s">
        <v>81</v>
      </c>
      <c r="C60" s="276" t="n">
        <v>12.5697472052728</v>
      </c>
      <c r="D60" s="277" t="n">
        <v>0.435111093871072</v>
      </c>
      <c r="E60" s="278" t="n">
        <v>34.8201510265088</v>
      </c>
      <c r="F60" s="277" t="n">
        <v>0.767558089289793</v>
      </c>
      <c r="G60" s="282" t="n">
        <v>22.250403821236</v>
      </c>
      <c r="H60" s="279" t="n">
        <v>0.882841455847289</v>
      </c>
      <c r="I60" s="280" t="n">
        <v>21.3672806304715</v>
      </c>
      <c r="J60" s="281" t="n">
        <v>0.896647488193888</v>
      </c>
      <c r="K60" s="208" t="s">
        <v>185</v>
      </c>
    </row>
    <row r="61" customFormat="false" ht="13.2" hidden="false" customHeight="false" outlineLevel="0" collapsed="false">
      <c r="B61" s="221" t="s">
        <v>104</v>
      </c>
      <c r="C61" s="276" t="n">
        <v>10.4927925498289</v>
      </c>
      <c r="D61" s="277" t="n">
        <v>1.03445696550196</v>
      </c>
      <c r="E61" s="278" t="n">
        <v>24.0935056253939</v>
      </c>
      <c r="F61" s="277" t="n">
        <v>1.12865625233335</v>
      </c>
      <c r="G61" s="282" t="n">
        <v>13.600713075565</v>
      </c>
      <c r="H61" s="279" t="n">
        <v>1.27487594950353</v>
      </c>
      <c r="I61" s="280" t="n">
        <v>12.8689975627733</v>
      </c>
      <c r="J61" s="281" t="n">
        <v>1.76274868039581</v>
      </c>
      <c r="K61" s="208" t="s">
        <v>186</v>
      </c>
    </row>
    <row r="62" customFormat="false" ht="13.2" hidden="false" customHeight="false" outlineLevel="0" collapsed="false">
      <c r="B62" s="221" t="s">
        <v>79</v>
      </c>
      <c r="C62" s="276" t="n">
        <v>9.32322191682522</v>
      </c>
      <c r="D62" s="277" t="n">
        <v>0.773665742245239</v>
      </c>
      <c r="E62" s="278" t="n">
        <v>16.5009132361917</v>
      </c>
      <c r="F62" s="277" t="n">
        <v>0.867599731633405</v>
      </c>
      <c r="G62" s="282" t="n">
        <v>7.17769131936647</v>
      </c>
      <c r="H62" s="279" t="n">
        <v>1.08374668307829</v>
      </c>
      <c r="I62" s="280" t="n">
        <v>6.65082140918467</v>
      </c>
      <c r="J62" s="281" t="n">
        <v>1.33293993239707</v>
      </c>
      <c r="K62" s="208" t="s">
        <v>187</v>
      </c>
    </row>
    <row r="63" customFormat="false" ht="13.8" hidden="false" customHeight="false" outlineLevel="0" collapsed="false">
      <c r="B63" s="283" t="s">
        <v>111</v>
      </c>
      <c r="C63" s="284" t="n">
        <v>5.27604164808386</v>
      </c>
      <c r="D63" s="285" t="n">
        <v>0.470902331892245</v>
      </c>
      <c r="E63" s="286" t="n">
        <v>15.9079992494588</v>
      </c>
      <c r="F63" s="285" t="n">
        <v>0.964897407795544</v>
      </c>
      <c r="G63" s="287" t="n">
        <v>10.631957601375</v>
      </c>
      <c r="H63" s="288" t="n">
        <v>1.10817351161379</v>
      </c>
      <c r="I63" s="289" t="n">
        <v>10.2297932563067</v>
      </c>
      <c r="J63" s="290" t="n">
        <v>1.19754638532846</v>
      </c>
      <c r="K63" s="291" t="s">
        <v>188</v>
      </c>
    </row>
  </sheetData>
  <mergeCells count="9">
    <mergeCell ref="A44:N44"/>
    <mergeCell ref="C49:H50"/>
    <mergeCell ref="I49:J49"/>
    <mergeCell ref="K49:K52"/>
    <mergeCell ref="I50:J50"/>
    <mergeCell ref="C51:D51"/>
    <mergeCell ref="E51:F51"/>
    <mergeCell ref="G51:H51"/>
    <mergeCell ref="I51:J51"/>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AE45"/>
    </sheetView>
  </sheetViews>
  <sheetFormatPr defaultColWidth="9.0546875" defaultRowHeight="13.2" zeroHeight="false" outlineLevelRow="0" outlineLevelCol="0"/>
  <sheetData>
    <row r="1" customFormat="false" ht="13.2" hidden="false" customHeight="false" outlineLevel="0" collapsed="false">
      <c r="A1" s="2" t="s">
        <v>0</v>
      </c>
    </row>
    <row r="2" customFormat="false" ht="13.2" hidden="false" customHeight="false" outlineLevel="0" collapsed="false">
      <c r="A2" s="6" t="s">
        <v>42</v>
      </c>
      <c r="C2" s="292" t="s">
        <v>189</v>
      </c>
    </row>
    <row r="3" customFormat="false" ht="13.2" hidden="false" customHeight="false" outlineLevel="0" collapsed="false">
      <c r="A3" s="6" t="s">
        <v>44</v>
      </c>
    </row>
    <row r="4" customFormat="false" ht="13.2" hidden="false" customHeight="false" outlineLevel="0" collapsed="false">
      <c r="A4" s="6" t="s">
        <v>4</v>
      </c>
    </row>
    <row r="5" customFormat="false" ht="13.2" hidden="false" customHeight="false" outlineLevel="0" collapsed="false">
      <c r="A5" s="1"/>
    </row>
    <row r="6" customFormat="false" ht="13.2" hidden="false" customHeight="false" outlineLevel="0" collapsed="false">
      <c r="A6" s="293" t="s">
        <v>16</v>
      </c>
    </row>
    <row r="7" customFormat="false" ht="13.2" hidden="false" customHeight="false" outlineLevel="0" collapsed="false">
      <c r="A7" s="294" t="s">
        <v>17</v>
      </c>
    </row>
    <row r="39" customFormat="false" ht="13.2" hidden="false" customHeight="false" outlineLevel="0" collapsed="false">
      <c r="A39" s="295" t="s">
        <v>190</v>
      </c>
    </row>
    <row r="40" customFormat="false" ht="13.2" hidden="false" customHeight="false" outlineLevel="0" collapsed="false">
      <c r="A40" s="296" t="s">
        <v>191</v>
      </c>
    </row>
    <row r="41" customFormat="false" ht="13.2" hidden="false" customHeight="false" outlineLevel="0" collapsed="false">
      <c r="A41" s="296" t="s">
        <v>192</v>
      </c>
    </row>
    <row r="42" customFormat="false" ht="13.2" hidden="false" customHeight="false" outlineLevel="0" collapsed="false">
      <c r="A42" s="297" t="s">
        <v>193</v>
      </c>
    </row>
    <row r="43" customFormat="false" ht="13.2" hidden="false" customHeight="false" outlineLevel="0" collapsed="false">
      <c r="A43" s="298" t="s">
        <v>194</v>
      </c>
    </row>
    <row r="54" customFormat="false" ht="13.2" hidden="false" customHeight="false" outlineLevel="0" collapsed="false">
      <c r="A54" s="0" t="s">
        <v>195</v>
      </c>
    </row>
    <row r="55" customFormat="false" ht="13.2" hidden="false" customHeight="false" outlineLevel="0" collapsed="false">
      <c r="A55" s="299" t="s">
        <v>196</v>
      </c>
      <c r="B55" s="300" t="n">
        <v>2014</v>
      </c>
      <c r="C55" s="300"/>
    </row>
    <row r="56" customFormat="false" ht="13.2" hidden="false" customHeight="false" outlineLevel="0" collapsed="false">
      <c r="A56" s="301"/>
      <c r="B56" s="302" t="s">
        <v>197</v>
      </c>
      <c r="C56" s="302" t="s">
        <v>154</v>
      </c>
    </row>
    <row r="57" customFormat="false" ht="13.2" hidden="false" customHeight="false" outlineLevel="0" collapsed="false">
      <c r="A57" s="303" t="s">
        <v>198</v>
      </c>
      <c r="B57" s="304" t="n">
        <v>63.888217926025</v>
      </c>
      <c r="C57" s="304" t="n">
        <v>71.837997436523</v>
      </c>
      <c r="D57" s="305" t="n">
        <f aca="false">C57-B57</f>
        <v>7.949779510498</v>
      </c>
      <c r="E57" s="303" t="s">
        <v>79</v>
      </c>
      <c r="F57" s="105" t="n">
        <v>63.888217926025</v>
      </c>
      <c r="G57" s="105" t="n">
        <v>71.837997436523</v>
      </c>
      <c r="H57" s="196" t="n">
        <f aca="false">F57-B57</f>
        <v>0</v>
      </c>
      <c r="I57" s="196" t="n">
        <f aca="false">G57-C57</f>
        <v>0</v>
      </c>
    </row>
    <row r="58" customFormat="false" ht="13.2" hidden="false" customHeight="false" outlineLevel="0" collapsed="false">
      <c r="A58" s="306" t="s">
        <v>64</v>
      </c>
      <c r="B58" s="307" t="n">
        <v>49.45378112793</v>
      </c>
      <c r="C58" s="307" t="n">
        <v>65.917602539063</v>
      </c>
      <c r="D58" s="305" t="n">
        <f aca="false">C58-B58</f>
        <v>16.463821411133</v>
      </c>
      <c r="E58" s="306" t="s">
        <v>64</v>
      </c>
      <c r="F58" s="105" t="n">
        <v>49.45378112793</v>
      </c>
      <c r="G58" s="105" t="n">
        <v>65.917602539063</v>
      </c>
      <c r="H58" s="196" t="n">
        <f aca="false">F58-B58</f>
        <v>0</v>
      </c>
      <c r="I58" s="196" t="n">
        <f aca="false">G58-C58</f>
        <v>0</v>
      </c>
    </row>
    <row r="59" customFormat="false" ht="13.2" hidden="false" customHeight="false" outlineLevel="0" collapsed="false">
      <c r="A59" s="306" t="s">
        <v>199</v>
      </c>
      <c r="B59" s="307" t="n">
        <v>51.591079711914</v>
      </c>
      <c r="C59" s="307" t="n">
        <v>64.70938873291</v>
      </c>
      <c r="D59" s="305" t="n">
        <f aca="false">C59-B59</f>
        <v>13.118309020996</v>
      </c>
      <c r="E59" s="306" t="s">
        <v>117</v>
      </c>
      <c r="F59" s="105" t="n">
        <v>51.591079711914</v>
      </c>
      <c r="G59" s="105" t="n">
        <v>64.70938873291</v>
      </c>
      <c r="H59" s="196" t="n">
        <f aca="false">F59-B59</f>
        <v>0</v>
      </c>
      <c r="I59" s="196" t="n">
        <f aca="false">G59-C59</f>
        <v>0</v>
      </c>
    </row>
    <row r="60" customFormat="false" ht="13.2" hidden="false" customHeight="false" outlineLevel="0" collapsed="false">
      <c r="A60" s="306" t="s">
        <v>84</v>
      </c>
      <c r="B60" s="307" t="n">
        <v>40.52661895752</v>
      </c>
      <c r="C60" s="307" t="n">
        <v>57.822723388672</v>
      </c>
      <c r="D60" s="305" t="n">
        <f aca="false">C60-B60</f>
        <v>17.296104431152</v>
      </c>
      <c r="E60" s="306" t="s">
        <v>84</v>
      </c>
      <c r="F60" s="105" t="n">
        <v>40.52661895752</v>
      </c>
      <c r="G60" s="105" t="n">
        <v>57.822723388672</v>
      </c>
      <c r="H60" s="196" t="n">
        <f aca="false">F60-B60</f>
        <v>0</v>
      </c>
      <c r="I60" s="196" t="n">
        <f aca="false">G60-C60</f>
        <v>0</v>
      </c>
    </row>
    <row r="61" customFormat="false" ht="13.2" hidden="false" customHeight="false" outlineLevel="0" collapsed="false">
      <c r="A61" s="306" t="s">
        <v>80</v>
      </c>
      <c r="B61" s="307" t="n">
        <v>47.986434936523</v>
      </c>
      <c r="C61" s="307" t="n">
        <v>57.797664642334</v>
      </c>
      <c r="D61" s="305" t="n">
        <f aca="false">C61-B61</f>
        <v>9.811229705811</v>
      </c>
      <c r="E61" s="306" t="s">
        <v>80</v>
      </c>
      <c r="F61" s="105" t="n">
        <v>47.986434936523</v>
      </c>
      <c r="G61" s="105" t="n">
        <v>57.797664642334</v>
      </c>
      <c r="H61" s="196" t="n">
        <f aca="false">F61-B61</f>
        <v>0</v>
      </c>
      <c r="I61" s="196" t="n">
        <f aca="false">G61-C61</f>
        <v>0</v>
      </c>
    </row>
    <row r="62" customFormat="false" ht="13.2" hidden="false" customHeight="false" outlineLevel="0" collapsed="false">
      <c r="A62" s="303" t="s">
        <v>75</v>
      </c>
      <c r="B62" s="304" t="n">
        <v>43.972923278809</v>
      </c>
      <c r="C62" s="304" t="n">
        <v>57.006446838379</v>
      </c>
      <c r="D62" s="305" t="n">
        <f aca="false">C62-B62</f>
        <v>13.03352355957</v>
      </c>
      <c r="E62" s="303" t="s">
        <v>75</v>
      </c>
      <c r="F62" s="105" t="n">
        <v>43.972923278809</v>
      </c>
      <c r="G62" s="105" t="n">
        <v>57.006446838379</v>
      </c>
      <c r="H62" s="196" t="n">
        <f aca="false">F62-B62</f>
        <v>0</v>
      </c>
      <c r="I62" s="196" t="n">
        <f aca="false">G62-C62</f>
        <v>0</v>
      </c>
    </row>
    <row r="63" customFormat="false" ht="13.2" hidden="false" customHeight="false" outlineLevel="0" collapsed="false">
      <c r="A63" s="306" t="s">
        <v>76</v>
      </c>
      <c r="B63" s="307" t="n">
        <v>36.263442993164</v>
      </c>
      <c r="C63" s="307" t="n">
        <v>55.802852630615</v>
      </c>
      <c r="D63" s="305" t="n">
        <f aca="false">C63-B63</f>
        <v>19.539409637451</v>
      </c>
      <c r="E63" s="306" t="s">
        <v>76</v>
      </c>
      <c r="F63" s="105" t="n">
        <v>36.263442993164</v>
      </c>
      <c r="G63" s="105" t="n">
        <v>55.802852630615</v>
      </c>
      <c r="H63" s="196" t="n">
        <f aca="false">F63-B63</f>
        <v>0</v>
      </c>
      <c r="I63" s="196" t="n">
        <f aca="false">G63-C63</f>
        <v>0</v>
      </c>
    </row>
    <row r="64" customFormat="false" ht="13.2" hidden="false" customHeight="false" outlineLevel="0" collapsed="false">
      <c r="A64" s="303" t="s">
        <v>61</v>
      </c>
      <c r="B64" s="304" t="n">
        <v>42.539894104004</v>
      </c>
      <c r="C64" s="304" t="n">
        <v>53.658828735352</v>
      </c>
      <c r="D64" s="305" t="n">
        <f aca="false">C64-B64</f>
        <v>11.118934631348</v>
      </c>
      <c r="E64" s="303" t="s">
        <v>61</v>
      </c>
      <c r="F64" s="105" t="n">
        <v>42.539894104004</v>
      </c>
      <c r="G64" s="105" t="n">
        <v>53.658828735352</v>
      </c>
      <c r="H64" s="196" t="n">
        <f aca="false">F64-B64</f>
        <v>0</v>
      </c>
      <c r="I64" s="196" t="n">
        <f aca="false">G64-C64</f>
        <v>0</v>
      </c>
    </row>
    <row r="65" customFormat="false" ht="13.2" hidden="false" customHeight="false" outlineLevel="0" collapsed="false">
      <c r="A65" s="306" t="s">
        <v>90</v>
      </c>
      <c r="B65" s="307" t="n">
        <v>38.748229980469</v>
      </c>
      <c r="C65" s="307" t="n">
        <v>53.548492431641</v>
      </c>
      <c r="D65" s="305" t="n">
        <f aca="false">C65-B65</f>
        <v>14.800262451172</v>
      </c>
      <c r="E65" s="306" t="s">
        <v>90</v>
      </c>
      <c r="F65" s="105" t="n">
        <v>38.748229980469</v>
      </c>
      <c r="G65" s="105" t="n">
        <v>53.548492431641</v>
      </c>
      <c r="H65" s="196" t="n">
        <f aca="false">F65-B65</f>
        <v>0</v>
      </c>
      <c r="I65" s="196" t="n">
        <f aca="false">G65-C65</f>
        <v>0</v>
      </c>
    </row>
    <row r="66" customFormat="false" ht="13.2" hidden="false" customHeight="false" outlineLevel="0" collapsed="false">
      <c r="A66" s="303" t="s">
        <v>85</v>
      </c>
      <c r="B66" s="304" t="n">
        <v>33.90482711792</v>
      </c>
      <c r="C66" s="304" t="n">
        <v>51.702674865723</v>
      </c>
      <c r="D66" s="305" t="n">
        <f aca="false">C66-B66</f>
        <v>17.797847747803</v>
      </c>
      <c r="E66" s="303" t="s">
        <v>85</v>
      </c>
      <c r="F66" s="105" t="n">
        <v>33.90482711792</v>
      </c>
      <c r="G66" s="105" t="n">
        <v>51.702674865723</v>
      </c>
      <c r="H66" s="196" t="n">
        <f aca="false">F66-B66</f>
        <v>0</v>
      </c>
      <c r="I66" s="196" t="n">
        <f aca="false">G66-C66</f>
        <v>0</v>
      </c>
    </row>
    <row r="67" customFormat="false" ht="13.2" hidden="false" customHeight="false" outlineLevel="0" collapsed="false">
      <c r="A67" s="308" t="s">
        <v>108</v>
      </c>
      <c r="B67" s="309" t="n">
        <v>27.773809432983</v>
      </c>
      <c r="C67" s="309" t="n">
        <v>51.440727233887</v>
      </c>
      <c r="D67" s="305" t="n">
        <f aca="false">C67-B67</f>
        <v>23.666917800904</v>
      </c>
      <c r="E67" s="308" t="s">
        <v>108</v>
      </c>
      <c r="F67" s="105" t="n">
        <v>27.773809432983</v>
      </c>
      <c r="G67" s="105" t="n">
        <v>51.440727233887</v>
      </c>
      <c r="H67" s="196" t="n">
        <f aca="false">F67-B67</f>
        <v>0</v>
      </c>
      <c r="I67" s="196" t="n">
        <f aca="false">G67-C67</f>
        <v>0</v>
      </c>
    </row>
    <row r="68" customFormat="false" ht="13.2" hidden="false" customHeight="false" outlineLevel="0" collapsed="false">
      <c r="A68" s="303" t="s">
        <v>93</v>
      </c>
      <c r="B68" s="304" t="n">
        <v>46.912956237793</v>
      </c>
      <c r="C68" s="304" t="n">
        <v>51.438758850098</v>
      </c>
      <c r="D68" s="305" t="n">
        <f aca="false">C68-B68</f>
        <v>4.525802612305</v>
      </c>
      <c r="E68" s="303" t="s">
        <v>93</v>
      </c>
      <c r="F68" s="105" t="n">
        <v>46.912956237793</v>
      </c>
      <c r="G68" s="105" t="n">
        <v>51.438758850098</v>
      </c>
      <c r="H68" s="196" t="n">
        <f aca="false">F68-B68</f>
        <v>0</v>
      </c>
      <c r="I68" s="196" t="n">
        <f aca="false">G68-C68</f>
        <v>0</v>
      </c>
    </row>
    <row r="69" customFormat="false" ht="13.2" hidden="false" customHeight="false" outlineLevel="0" collapsed="false">
      <c r="A69" s="303" t="s">
        <v>63</v>
      </c>
      <c r="B69" s="304" t="n">
        <v>37.06708908081</v>
      </c>
      <c r="C69" s="304" t="n">
        <v>51.388622283935</v>
      </c>
      <c r="D69" s="305" t="n">
        <f aca="false">C69-B69</f>
        <v>14.321533203125</v>
      </c>
      <c r="E69" s="303" t="s">
        <v>63</v>
      </c>
      <c r="F69" s="105" t="n">
        <v>37.06708908081</v>
      </c>
      <c r="G69" s="105" t="n">
        <v>51.388622283935</v>
      </c>
      <c r="H69" s="196" t="n">
        <f aca="false">F69-B69</f>
        <v>0</v>
      </c>
      <c r="I69" s="196" t="n">
        <f aca="false">G69-C69</f>
        <v>0</v>
      </c>
    </row>
    <row r="70" customFormat="false" ht="13.2" hidden="false" customHeight="false" outlineLevel="0" collapsed="false">
      <c r="A70" s="306" t="s">
        <v>94</v>
      </c>
      <c r="B70" s="307" t="n">
        <v>40.789520263672</v>
      </c>
      <c r="C70" s="307" t="n">
        <v>50.53095626831</v>
      </c>
      <c r="D70" s="305" t="n">
        <f aca="false">C70-B70</f>
        <v>9.741436004638</v>
      </c>
      <c r="E70" s="306" t="s">
        <v>94</v>
      </c>
      <c r="F70" s="105" t="n">
        <v>40.789520263672</v>
      </c>
      <c r="G70" s="105" t="n">
        <v>50.53095626831</v>
      </c>
      <c r="H70" s="196" t="n">
        <f aca="false">F70-B70</f>
        <v>0</v>
      </c>
      <c r="I70" s="196" t="n">
        <f aca="false">G70-C70</f>
        <v>0</v>
      </c>
    </row>
    <row r="71" customFormat="false" ht="13.2" hidden="false" customHeight="false" outlineLevel="0" collapsed="false">
      <c r="A71" s="303" t="s">
        <v>67</v>
      </c>
      <c r="B71" s="304" t="n">
        <v>34.381423950195</v>
      </c>
      <c r="C71" s="304" t="n">
        <v>50.229011535645</v>
      </c>
      <c r="D71" s="305" t="n">
        <f aca="false">C71-B71</f>
        <v>15.84758758545</v>
      </c>
      <c r="E71" s="303" t="s">
        <v>67</v>
      </c>
      <c r="F71" s="105" t="n">
        <v>34.381423950195</v>
      </c>
      <c r="G71" s="105" t="n">
        <v>50.229011535645</v>
      </c>
      <c r="H71" s="196" t="n">
        <f aca="false">F71-B71</f>
        <v>0</v>
      </c>
      <c r="I71" s="196" t="n">
        <f aca="false">G71-C71</f>
        <v>0</v>
      </c>
    </row>
    <row r="72" customFormat="false" ht="13.2" hidden="false" customHeight="false" outlineLevel="0" collapsed="false">
      <c r="A72" s="306" t="s">
        <v>68</v>
      </c>
      <c r="B72" s="307" t="n">
        <v>31.500205993652</v>
      </c>
      <c r="C72" s="307" t="n">
        <v>49.901245117188</v>
      </c>
      <c r="D72" s="305" t="n">
        <f aca="false">C72-B72</f>
        <v>18.401039123536</v>
      </c>
      <c r="E72" s="306" t="s">
        <v>68</v>
      </c>
      <c r="F72" s="105" t="n">
        <v>31.500205993652</v>
      </c>
      <c r="G72" s="105" t="n">
        <v>49.901245117188</v>
      </c>
      <c r="H72" s="196" t="n">
        <f aca="false">F72-B72</f>
        <v>0</v>
      </c>
      <c r="I72" s="196" t="n">
        <f aca="false">G72-C72</f>
        <v>0</v>
      </c>
    </row>
    <row r="73" customFormat="false" ht="13.2" hidden="false" customHeight="false" outlineLevel="0" collapsed="false">
      <c r="A73" s="306" t="s">
        <v>88</v>
      </c>
      <c r="B73" s="307" t="n">
        <v>28.107809066773</v>
      </c>
      <c r="C73" s="307" t="n">
        <v>49.181762695313</v>
      </c>
      <c r="D73" s="305" t="n">
        <f aca="false">C73-B73</f>
        <v>21.07395362854</v>
      </c>
      <c r="E73" s="306" t="s">
        <v>88</v>
      </c>
      <c r="F73" s="105" t="n">
        <v>28.107809066773</v>
      </c>
      <c r="G73" s="105" t="n">
        <v>49.181762695313</v>
      </c>
      <c r="H73" s="196" t="n">
        <f aca="false">F73-B73</f>
        <v>0</v>
      </c>
      <c r="I73" s="196" t="n">
        <f aca="false">G73-C73</f>
        <v>0</v>
      </c>
    </row>
    <row r="74" customFormat="false" ht="13.2" hidden="false" customHeight="false" outlineLevel="0" collapsed="false">
      <c r="A74" s="306" t="s">
        <v>200</v>
      </c>
      <c r="B74" s="307" t="n">
        <v>39.345134735107</v>
      </c>
      <c r="C74" s="307" t="n">
        <v>48.568332672119</v>
      </c>
      <c r="D74" s="305" t="n">
        <f aca="false">C74-B74</f>
        <v>9.223197937012</v>
      </c>
      <c r="E74" s="306" t="s">
        <v>70</v>
      </c>
      <c r="F74" s="105" t="n">
        <v>39.345134735107</v>
      </c>
      <c r="G74" s="105" t="n">
        <v>48.568332672119</v>
      </c>
      <c r="H74" s="196" t="n">
        <f aca="false">F74-B74</f>
        <v>0</v>
      </c>
      <c r="I74" s="196" t="n">
        <f aca="false">G74-C74</f>
        <v>0</v>
      </c>
    </row>
    <row r="75" customFormat="false" ht="13.2" hidden="false" customHeight="false" outlineLevel="0" collapsed="false">
      <c r="A75" s="306" t="s">
        <v>82</v>
      </c>
      <c r="B75" s="307" t="n">
        <v>39.852550506592</v>
      </c>
      <c r="C75" s="307" t="n">
        <v>48.749820709229</v>
      </c>
      <c r="D75" s="305" t="n">
        <f aca="false">C75-B75</f>
        <v>8.897270202637</v>
      </c>
      <c r="E75" s="306" t="s">
        <v>82</v>
      </c>
      <c r="F75" s="105" t="n">
        <v>39.852550506592</v>
      </c>
      <c r="G75" s="105" t="n">
        <v>48.749820709229</v>
      </c>
      <c r="H75" s="196" t="n">
        <f aca="false">F75-B75</f>
        <v>0</v>
      </c>
      <c r="I75" s="196" t="n">
        <f aca="false">G75-C75</f>
        <v>0</v>
      </c>
    </row>
    <row r="76" customFormat="false" ht="13.2" hidden="false" customHeight="false" outlineLevel="0" collapsed="false">
      <c r="A76" s="303" t="s">
        <v>69</v>
      </c>
      <c r="B76" s="304" t="n">
        <v>32.470722198486</v>
      </c>
      <c r="C76" s="304" t="n">
        <v>48.553424835205</v>
      </c>
      <c r="D76" s="305" t="n">
        <f aca="false">C76-B76</f>
        <v>16.082702636719</v>
      </c>
      <c r="E76" s="303" t="s">
        <v>69</v>
      </c>
      <c r="F76" s="105" t="n">
        <v>32.470722198486</v>
      </c>
      <c r="G76" s="105" t="n">
        <v>48.553424835205</v>
      </c>
      <c r="H76" s="196" t="n">
        <f aca="false">F76-B76</f>
        <v>0</v>
      </c>
      <c r="I76" s="196" t="n">
        <f aca="false">G76-C76</f>
        <v>0</v>
      </c>
    </row>
    <row r="77" customFormat="false" ht="13.2" hidden="false" customHeight="false" outlineLevel="0" collapsed="false">
      <c r="A77" s="303" t="s">
        <v>89</v>
      </c>
      <c r="B77" s="304" t="n">
        <v>35.429992675781</v>
      </c>
      <c r="C77" s="304" t="n">
        <v>47.530380249023</v>
      </c>
      <c r="D77" s="305" t="n">
        <f aca="false">C77-B77</f>
        <v>12.100387573242</v>
      </c>
      <c r="E77" s="303" t="s">
        <v>89</v>
      </c>
      <c r="F77" s="105" t="n">
        <v>35.429992675781</v>
      </c>
      <c r="G77" s="105" t="n">
        <v>47.530380249023</v>
      </c>
      <c r="H77" s="196" t="n">
        <f aca="false">F77-B77</f>
        <v>0</v>
      </c>
      <c r="I77" s="196" t="n">
        <f aca="false">G77-C77</f>
        <v>0</v>
      </c>
    </row>
    <row r="78" customFormat="false" ht="13.2" hidden="false" customHeight="false" outlineLevel="0" collapsed="false">
      <c r="A78" s="306" t="s">
        <v>74</v>
      </c>
      <c r="B78" s="307" t="n">
        <v>33.996757507324</v>
      </c>
      <c r="C78" s="307" t="n">
        <v>47.435047149658</v>
      </c>
      <c r="D78" s="305" t="n">
        <f aca="false">C78-B78</f>
        <v>13.438289642334</v>
      </c>
      <c r="E78" s="306" t="s">
        <v>74</v>
      </c>
      <c r="F78" s="105" t="n">
        <v>33.996757507324</v>
      </c>
      <c r="G78" s="105" t="n">
        <v>47.435047149658</v>
      </c>
      <c r="H78" s="196" t="n">
        <f aca="false">F78-B78</f>
        <v>0</v>
      </c>
      <c r="I78" s="196" t="n">
        <f aca="false">G78-C78</f>
        <v>0</v>
      </c>
    </row>
    <row r="79" customFormat="false" ht="13.2" hidden="false" customHeight="false" outlineLevel="0" collapsed="false">
      <c r="A79" s="310" t="s">
        <v>95</v>
      </c>
      <c r="B79" s="311" t="n">
        <v>35.39</v>
      </c>
      <c r="C79" s="311" t="n">
        <v>46.3520990429503</v>
      </c>
      <c r="D79" s="305" t="n">
        <f aca="false">C79-B79</f>
        <v>10.9620990429503</v>
      </c>
      <c r="E79" s="310" t="s">
        <v>95</v>
      </c>
      <c r="F79" s="105" t="n">
        <v>35.3984357082483</v>
      </c>
      <c r="G79" s="105" t="n">
        <v>46.3520990429503</v>
      </c>
      <c r="H79" s="196" t="n">
        <f aca="false">F79-B79</f>
        <v>0.0084357082482498</v>
      </c>
      <c r="I79" s="196" t="n">
        <f aca="false">G79-C79</f>
        <v>0</v>
      </c>
    </row>
    <row r="80" customFormat="false" ht="13.2" hidden="false" customHeight="false" outlineLevel="0" collapsed="false">
      <c r="A80" s="303" t="s">
        <v>91</v>
      </c>
      <c r="B80" s="304" t="n">
        <v>46.208076477051</v>
      </c>
      <c r="C80" s="304" t="n">
        <v>45.7776222229</v>
      </c>
      <c r="D80" s="305" t="n">
        <f aca="false">C80-B80</f>
        <v>-0.430454254151002</v>
      </c>
      <c r="E80" s="303" t="s">
        <v>91</v>
      </c>
      <c r="F80" s="105" t="n">
        <v>46.208076477051</v>
      </c>
      <c r="G80" s="105" t="n">
        <v>45.7776222229</v>
      </c>
      <c r="H80" s="196" t="n">
        <f aca="false">F80-B80</f>
        <v>0</v>
      </c>
      <c r="I80" s="196" t="n">
        <f aca="false">G80-C80</f>
        <v>0</v>
      </c>
    </row>
    <row r="81" customFormat="false" ht="13.2" hidden="false" customHeight="false" outlineLevel="0" collapsed="false">
      <c r="A81" s="303" t="s">
        <v>83</v>
      </c>
      <c r="B81" s="304" t="n">
        <v>35.458610534668</v>
      </c>
      <c r="C81" s="304" t="n">
        <v>44.994800567627</v>
      </c>
      <c r="D81" s="305" t="n">
        <f aca="false">C81-B81</f>
        <v>9.53619003295901</v>
      </c>
      <c r="E81" s="303" t="s">
        <v>83</v>
      </c>
      <c r="F81" s="105" t="n">
        <v>35.458610534668</v>
      </c>
      <c r="G81" s="105" t="n">
        <v>44.994800567627</v>
      </c>
      <c r="H81" s="196" t="n">
        <f aca="false">F81-B81</f>
        <v>0</v>
      </c>
      <c r="I81" s="196" t="n">
        <f aca="false">G81-C81</f>
        <v>0</v>
      </c>
    </row>
    <row r="82" customFormat="false" ht="13.2" hidden="false" customHeight="false" outlineLevel="0" collapsed="false">
      <c r="A82" s="306" t="s">
        <v>72</v>
      </c>
      <c r="B82" s="307" t="n">
        <v>33.054893493652</v>
      </c>
      <c r="C82" s="307" t="n">
        <v>44.463157653809</v>
      </c>
      <c r="D82" s="305" t="n">
        <f aca="false">C82-B82</f>
        <v>11.408264160157</v>
      </c>
      <c r="E82" s="306" t="s">
        <v>72</v>
      </c>
      <c r="F82" s="105" t="n">
        <v>33.054893493652</v>
      </c>
      <c r="G82" s="105" t="n">
        <v>44.463157653809</v>
      </c>
      <c r="H82" s="196" t="n">
        <f aca="false">F82-B82</f>
        <v>0</v>
      </c>
      <c r="I82" s="196" t="n">
        <f aca="false">G82-C82</f>
        <v>0</v>
      </c>
    </row>
    <row r="83" customFormat="false" ht="13.2" hidden="false" customHeight="false" outlineLevel="0" collapsed="false">
      <c r="A83" s="306" t="s">
        <v>62</v>
      </c>
      <c r="B83" s="307" t="n">
        <v>35.769813537598</v>
      </c>
      <c r="C83" s="307" t="n">
        <v>41.057689666748</v>
      </c>
      <c r="D83" s="305" t="n">
        <f aca="false">C83-B83</f>
        <v>5.28787612915</v>
      </c>
      <c r="E83" s="306" t="s">
        <v>62</v>
      </c>
      <c r="F83" s="105" t="n">
        <v>35.769813537598</v>
      </c>
      <c r="G83" s="105" t="n">
        <v>41.057689666748</v>
      </c>
      <c r="H83" s="196" t="n">
        <f aca="false">F83-B83</f>
        <v>0</v>
      </c>
      <c r="I83" s="196" t="n">
        <f aca="false">G83-C83</f>
        <v>0</v>
      </c>
    </row>
    <row r="84" customFormat="false" ht="13.2" hidden="false" customHeight="false" outlineLevel="0" collapsed="false">
      <c r="A84" s="306" t="s">
        <v>86</v>
      </c>
      <c r="B84" s="307" t="n">
        <v>23.518938064575</v>
      </c>
      <c r="C84" s="307" t="n">
        <v>39.006225585938</v>
      </c>
      <c r="D84" s="305" t="n">
        <f aca="false">C84-B84</f>
        <v>15.487287521363</v>
      </c>
      <c r="E84" s="306" t="s">
        <v>86</v>
      </c>
      <c r="F84" s="105" t="n">
        <v>23.518938064575</v>
      </c>
      <c r="G84" s="105" t="n">
        <v>39.006225585938</v>
      </c>
      <c r="H84" s="196" t="n">
        <f aca="false">F84-B84</f>
        <v>0</v>
      </c>
      <c r="I84" s="196" t="n">
        <f aca="false">G84-C84</f>
        <v>0</v>
      </c>
    </row>
    <row r="85" customFormat="false" ht="13.2" hidden="false" customHeight="false" outlineLevel="0" collapsed="false">
      <c r="A85" s="303" t="s">
        <v>73</v>
      </c>
      <c r="B85" s="304" t="n">
        <v>26.108430862427</v>
      </c>
      <c r="C85" s="304" t="n">
        <v>38.265312194824</v>
      </c>
      <c r="D85" s="305" t="n">
        <f aca="false">C85-B85</f>
        <v>12.156881332397</v>
      </c>
      <c r="E85" s="303" t="s">
        <v>73</v>
      </c>
      <c r="F85" s="105" t="n">
        <v>26.108430862427</v>
      </c>
      <c r="G85" s="105" t="n">
        <v>38.265312194824</v>
      </c>
      <c r="H85" s="196" t="n">
        <f aca="false">F85-B85</f>
        <v>0</v>
      </c>
      <c r="I85" s="196" t="n">
        <f aca="false">G85-C85</f>
        <v>0</v>
      </c>
    </row>
    <row r="86" customFormat="false" ht="13.2" hidden="false" customHeight="false" outlineLevel="0" collapsed="false">
      <c r="A86" s="303" t="s">
        <v>87</v>
      </c>
      <c r="B86" s="304" t="n">
        <v>23.464601516724</v>
      </c>
      <c r="C86" s="304" t="n">
        <v>36.496780395508</v>
      </c>
      <c r="D86" s="305" t="n">
        <f aca="false">C86-B86</f>
        <v>13.032178878784</v>
      </c>
      <c r="E86" s="303" t="s">
        <v>87</v>
      </c>
      <c r="F86" s="105" t="n">
        <v>23.464601516724</v>
      </c>
      <c r="G86" s="105" t="n">
        <v>36.496780395508</v>
      </c>
      <c r="H86" s="196" t="n">
        <f aca="false">F86-B86</f>
        <v>0</v>
      </c>
      <c r="I86" s="196" t="n">
        <f aca="false">G86-C86</f>
        <v>0</v>
      </c>
    </row>
    <row r="87" customFormat="false" ht="13.2" hidden="false" customHeight="false" outlineLevel="0" collapsed="false">
      <c r="A87" s="306" t="s">
        <v>66</v>
      </c>
      <c r="B87" s="307" t="n">
        <v>24.936149597168</v>
      </c>
      <c r="C87" s="307" t="n">
        <v>35.121440887451</v>
      </c>
      <c r="D87" s="305" t="n">
        <f aca="false">C87-B87</f>
        <v>10.185291290283</v>
      </c>
      <c r="E87" s="306" t="s">
        <v>66</v>
      </c>
      <c r="F87" s="105" t="n">
        <v>24.936149597168</v>
      </c>
      <c r="G87" s="105" t="n">
        <v>35.121440887451</v>
      </c>
      <c r="H87" s="196" t="n">
        <f aca="false">F87-B87</f>
        <v>0</v>
      </c>
      <c r="I87" s="196" t="n">
        <f aca="false">G87-C87</f>
        <v>0</v>
      </c>
    </row>
    <row r="88" customFormat="false" ht="13.2" hidden="false" customHeight="false" outlineLevel="0" collapsed="false">
      <c r="A88" s="308" t="s">
        <v>201</v>
      </c>
      <c r="B88" s="309" t="n">
        <v>20.866811752319</v>
      </c>
      <c r="C88" s="309" t="n">
        <v>32.39326095581</v>
      </c>
      <c r="D88" s="305" t="n">
        <f aca="false">C88-B88</f>
        <v>11.526449203491</v>
      </c>
      <c r="E88" s="308" t="s">
        <v>202</v>
      </c>
      <c r="F88" s="105" t="n">
        <v>20.866811752319</v>
      </c>
      <c r="G88" s="105" t="n">
        <v>32.39326095581</v>
      </c>
      <c r="H88" s="196" t="n">
        <f aca="false">F88-B88</f>
        <v>0</v>
      </c>
      <c r="I88" s="196" t="n">
        <f aca="false">G88-C88</f>
        <v>0</v>
      </c>
    </row>
    <row r="89" customFormat="false" ht="13.2" hidden="false" customHeight="false" outlineLevel="0" collapsed="false">
      <c r="A89" s="306" t="s">
        <v>78</v>
      </c>
      <c r="B89" s="307" t="n">
        <v>42.045455932617</v>
      </c>
      <c r="C89" s="307" t="n">
        <v>31.378299713135</v>
      </c>
      <c r="D89" s="305" t="n">
        <f aca="false">C89-B89</f>
        <v>-10.667156219482</v>
      </c>
      <c r="E89" s="306" t="s">
        <v>78</v>
      </c>
      <c r="F89" s="105" t="n">
        <v>0</v>
      </c>
      <c r="G89" s="105" t="n">
        <v>0</v>
      </c>
      <c r="H89" s="196" t="n">
        <f aca="false">F89-B89</f>
        <v>-42.045455932617</v>
      </c>
      <c r="I89" s="196" t="n">
        <f aca="false">G89-C89</f>
        <v>-31.378299713135</v>
      </c>
      <c r="J89" s="0" t="s">
        <v>203</v>
      </c>
    </row>
    <row r="90" customFormat="false" ht="13.2" hidden="false" customHeight="false" outlineLevel="0" collapsed="false">
      <c r="A90" s="306" t="s">
        <v>101</v>
      </c>
      <c r="B90" s="312" t="n">
        <v>24.364669799805</v>
      </c>
      <c r="C90" s="312" t="n">
        <v>30.930646896362</v>
      </c>
      <c r="D90" s="305" t="n">
        <f aca="false">C90-B90</f>
        <v>6.565977096557</v>
      </c>
      <c r="E90" s="306" t="s">
        <v>101</v>
      </c>
      <c r="F90" s="105" t="n">
        <v>24.364669799805</v>
      </c>
      <c r="G90" s="105" t="n">
        <v>30.930646896362</v>
      </c>
      <c r="H90" s="196" t="n">
        <f aca="false">F90-B90</f>
        <v>0</v>
      </c>
      <c r="I90" s="196" t="n">
        <f aca="false">G90-C90</f>
        <v>0</v>
      </c>
    </row>
    <row r="91" customFormat="false" ht="13.2" hidden="false" customHeight="false" outlineLevel="0" collapsed="false">
      <c r="A91" s="303" t="s">
        <v>77</v>
      </c>
      <c r="B91" s="304" t="n">
        <v>18.601228713989</v>
      </c>
      <c r="C91" s="304" t="n">
        <v>29.750637054443</v>
      </c>
      <c r="D91" s="305" t="n">
        <f aca="false">C91-B91</f>
        <v>11.149408340454</v>
      </c>
      <c r="E91" s="303" t="s">
        <v>77</v>
      </c>
      <c r="F91" s="105" t="n">
        <v>18.601228713989</v>
      </c>
      <c r="G91" s="105" t="n">
        <v>29.750637054443</v>
      </c>
      <c r="H91" s="196" t="n">
        <f aca="false">F91-B91</f>
        <v>0</v>
      </c>
      <c r="I91" s="196" t="n">
        <f aca="false">G91-C91</f>
        <v>0</v>
      </c>
    </row>
    <row r="92" customFormat="false" ht="13.2" hidden="false" customHeight="false" outlineLevel="0" collapsed="false">
      <c r="A92" s="303" t="s">
        <v>71</v>
      </c>
      <c r="B92" s="304" t="n">
        <v>27.934757232666</v>
      </c>
      <c r="C92" s="304" t="n">
        <v>28.91810798645</v>
      </c>
      <c r="D92" s="305" t="n">
        <f aca="false">C92-B92</f>
        <v>0.983350753783999</v>
      </c>
      <c r="E92" s="303" t="s">
        <v>71</v>
      </c>
      <c r="F92" s="105" t="n">
        <v>27.934757232666</v>
      </c>
      <c r="G92" s="105" t="n">
        <v>28.91810798645</v>
      </c>
      <c r="H92" s="196" t="n">
        <f aca="false">F92-B92</f>
        <v>0</v>
      </c>
      <c r="I92" s="196" t="n">
        <f aca="false">G92-C92</f>
        <v>0</v>
      </c>
    </row>
    <row r="93" customFormat="false" ht="13.2" hidden="false" customHeight="false" outlineLevel="0" collapsed="false">
      <c r="A93" s="303" t="s">
        <v>204</v>
      </c>
      <c r="B93" s="313" t="n">
        <v>26.428834915161</v>
      </c>
      <c r="C93" s="313" t="n">
        <v>28.059820175171</v>
      </c>
      <c r="D93" s="305" t="n">
        <f aca="false">C93-B93</f>
        <v>1.63098526001</v>
      </c>
      <c r="E93" s="303" t="s">
        <v>65</v>
      </c>
      <c r="F93" s="105" t="n">
        <v>26.428834915161</v>
      </c>
      <c r="G93" s="105" t="n">
        <v>28.059820175171</v>
      </c>
      <c r="H93" s="196" t="n">
        <f aca="false">F93-B93</f>
        <v>0</v>
      </c>
      <c r="I93" s="196" t="n">
        <f aca="false">G93-C93</f>
        <v>0</v>
      </c>
    </row>
    <row r="94" customFormat="false" ht="13.2" hidden="false" customHeight="false" outlineLevel="0" collapsed="false">
      <c r="A94" s="303" t="s">
        <v>81</v>
      </c>
      <c r="B94" s="304" t="n">
        <v>24.108308792114</v>
      </c>
      <c r="C94" s="304" t="n">
        <v>24.974149703979</v>
      </c>
      <c r="D94" s="305" t="n">
        <f aca="false">C94-B94</f>
        <v>0.865840911865</v>
      </c>
      <c r="E94" s="303" t="s">
        <v>81</v>
      </c>
      <c r="F94" s="105" t="n">
        <v>24.108308792114</v>
      </c>
      <c r="G94" s="105" t="n">
        <v>24.974149703979</v>
      </c>
      <c r="H94" s="196" t="n">
        <f aca="false">F94-B94</f>
        <v>0</v>
      </c>
      <c r="I94" s="196" t="n">
        <f aca="false">G94-C94</f>
        <v>0</v>
      </c>
    </row>
    <row r="95" customFormat="false" ht="13.2" hidden="false" customHeight="false" outlineLevel="0" collapsed="false">
      <c r="A95" s="314" t="s">
        <v>92</v>
      </c>
      <c r="B95" s="307" t="n">
        <v>25.41720199585</v>
      </c>
      <c r="C95" s="307" t="n">
        <v>24.130878448486</v>
      </c>
      <c r="D95" s="305" t="n">
        <f aca="false">C95-B95</f>
        <v>-1.286323547364</v>
      </c>
      <c r="E95" s="314" t="s">
        <v>92</v>
      </c>
      <c r="F95" s="105" t="n">
        <v>25.41720199585</v>
      </c>
      <c r="G95" s="105" t="n">
        <v>24.130878448486</v>
      </c>
      <c r="H95" s="196" t="n">
        <f aca="false">F95-B95</f>
        <v>0</v>
      </c>
      <c r="I95" s="196" t="n">
        <f aca="false">G95-C95</f>
        <v>0</v>
      </c>
    </row>
    <row r="96" customFormat="false" ht="13.2" hidden="false" customHeight="false" outlineLevel="0" collapsed="false">
      <c r="A96" s="315" t="s">
        <v>102</v>
      </c>
      <c r="B96" s="307" t="n">
        <v>18.121990203857</v>
      </c>
      <c r="C96" s="307" t="n">
        <v>22.087936401367</v>
      </c>
      <c r="D96" s="305" t="n">
        <f aca="false">C96-B96</f>
        <v>3.96594619751</v>
      </c>
      <c r="E96" s="315" t="s">
        <v>102</v>
      </c>
      <c r="F96" s="105" t="n">
        <v>18.121990203857</v>
      </c>
      <c r="G96" s="105" t="n">
        <v>22.087936401367</v>
      </c>
      <c r="H96" s="196" t="n">
        <f aca="false">F96-B96</f>
        <v>0</v>
      </c>
      <c r="I96" s="196" t="n">
        <f aca="false">G96-C96</f>
        <v>0</v>
      </c>
    </row>
    <row r="97" customFormat="false" ht="13.2" hidden="false" customHeight="false" outlineLevel="0" collapsed="false">
      <c r="A97" s="306" t="s">
        <v>205</v>
      </c>
      <c r="B97" s="307" t="n">
        <v>12.760416030884</v>
      </c>
      <c r="C97" s="307" t="n">
        <v>17.677062988281</v>
      </c>
      <c r="D97" s="305" t="n">
        <f aca="false">C97-B97</f>
        <v>4.916646957397</v>
      </c>
      <c r="E97" s="306" t="s">
        <v>99</v>
      </c>
      <c r="F97" s="105" t="n">
        <v>12.760416030884</v>
      </c>
      <c r="G97" s="105" t="n">
        <v>17.677062988281</v>
      </c>
      <c r="H97" s="196" t="n">
        <f aca="false">F97-B97</f>
        <v>0</v>
      </c>
      <c r="I97" s="196" t="n">
        <f aca="false">G97-C97</f>
        <v>0</v>
      </c>
    </row>
    <row r="98" customFormat="false" ht="13.2" hidden="false" customHeight="false" outlineLevel="0" collapsed="false">
      <c r="A98" s="306" t="s">
        <v>206</v>
      </c>
      <c r="B98" s="307" t="n">
        <v>9.2696876525879</v>
      </c>
      <c r="C98" s="307" t="n">
        <v>11.331716537476</v>
      </c>
      <c r="D98" s="305" t="n">
        <f aca="false">C98-B98</f>
        <v>2.0620288848881</v>
      </c>
      <c r="E98" s="306" t="s">
        <v>105</v>
      </c>
      <c r="F98" s="105" t="n">
        <v>9.2696876525879</v>
      </c>
      <c r="G98" s="105" t="n">
        <v>11.331716537476</v>
      </c>
      <c r="H98" s="196" t="n">
        <f aca="false">F98-B98</f>
        <v>0</v>
      </c>
      <c r="I98" s="196" t="n">
        <f aca="false">G98-C98</f>
        <v>0</v>
      </c>
    </row>
    <row r="99" customFormat="false" ht="13.2" hidden="false" customHeight="false" outlineLevel="0" collapsed="false">
      <c r="A99" s="306" t="s">
        <v>207</v>
      </c>
      <c r="B99" s="307" t="n">
        <v>5.0035781860352</v>
      </c>
      <c r="C99" s="307" t="n">
        <v>5.4508585929871</v>
      </c>
      <c r="D99" s="305" t="n">
        <f aca="false">C99-B99</f>
        <v>0.4472804069519</v>
      </c>
      <c r="E99" s="306" t="s">
        <v>208</v>
      </c>
      <c r="F99" s="105" t="n">
        <v>5.0035781860352</v>
      </c>
      <c r="G99" s="105" t="n">
        <v>5.4508585929871</v>
      </c>
      <c r="H99" s="196" t="n">
        <f aca="false">F99-B99</f>
        <v>0</v>
      </c>
      <c r="I99" s="196" t="n">
        <f aca="false">G99-C99</f>
        <v>0</v>
      </c>
    </row>
    <row r="100" customFormat="false" ht="13.2" hidden="false" customHeight="false" outlineLevel="0" collapsed="false">
      <c r="A100" s="315"/>
      <c r="B100" s="296"/>
      <c r="C100" s="296"/>
      <c r="F100" s="105"/>
      <c r="G100" s="105"/>
      <c r="H100" s="196"/>
      <c r="I100" s="196"/>
    </row>
    <row r="101" customFormat="false" ht="13.2" hidden="false" customHeight="false" outlineLevel="0" collapsed="false">
      <c r="F101" s="105"/>
      <c r="G101" s="105"/>
      <c r="H101" s="196"/>
      <c r="I101" s="196"/>
    </row>
    <row r="102" customFormat="false" ht="13.2" hidden="false" customHeight="false" outlineLevel="0" collapsed="false">
      <c r="A102" s="301"/>
      <c r="B102" s="301" t="n">
        <f aca="false">COUNT(B57:B99)</f>
        <v>43</v>
      </c>
      <c r="C102" s="301"/>
      <c r="F102" s="105"/>
      <c r="G102" s="105"/>
      <c r="H102" s="196"/>
      <c r="I102" s="196"/>
    </row>
    <row r="103" customFormat="false" ht="13.2" hidden="false" customHeight="false" outlineLevel="0" collapsed="false">
      <c r="A103" s="316" t="s">
        <v>96</v>
      </c>
      <c r="B103" s="301"/>
      <c r="C103" s="301"/>
      <c r="F103" s="105"/>
      <c r="G103" s="105"/>
      <c r="H103" s="196"/>
      <c r="I103" s="196"/>
    </row>
    <row r="104" customFormat="false" ht="13.2" hidden="false" customHeight="false" outlineLevel="0" collapsed="false">
      <c r="A104" s="308" t="s">
        <v>98</v>
      </c>
      <c r="B104" s="309"/>
      <c r="C104" s="309"/>
      <c r="F104" s="105"/>
      <c r="G104" s="105"/>
      <c r="H104" s="196"/>
      <c r="I104" s="196"/>
    </row>
    <row r="105" customFormat="false" ht="13.2" hidden="false" customHeight="false" outlineLevel="0" collapsed="false">
      <c r="A105" s="308" t="s">
        <v>209</v>
      </c>
      <c r="B105" s="309"/>
      <c r="C105" s="309"/>
      <c r="F105" s="105"/>
      <c r="G105" s="105"/>
      <c r="H105" s="196"/>
      <c r="I105" s="196"/>
    </row>
    <row r="106" customFormat="false" ht="13.2" hidden="false" customHeight="false" outlineLevel="0" collapsed="false">
      <c r="A106" s="308" t="s">
        <v>210</v>
      </c>
      <c r="B106" s="309"/>
      <c r="C106" s="309"/>
      <c r="F106" s="105"/>
      <c r="G106" s="105"/>
      <c r="H106" s="196"/>
      <c r="I106" s="196"/>
    </row>
    <row r="107" customFormat="false" ht="13.2" hidden="false" customHeight="false" outlineLevel="0" collapsed="false">
      <c r="A107" s="315"/>
      <c r="C107" s="317"/>
      <c r="D107" s="318"/>
    </row>
    <row r="108" customFormat="false" ht="13.8" hidden="false" customHeight="false" outlineLevel="0" collapsed="false">
      <c r="A108" s="319" t="s">
        <v>211</v>
      </c>
      <c r="C108" s="320"/>
    </row>
  </sheetData>
  <mergeCells count="1">
    <mergeCell ref="B55:C55"/>
  </mergeCells>
  <hyperlinks>
    <hyperlink ref="A1" r:id="rId2"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5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AE45"/>
    </sheetView>
  </sheetViews>
  <sheetFormatPr defaultColWidth="9.0546875" defaultRowHeight="13.2" zeroHeight="false" outlineLevelRow="0" outlineLevelCol="0"/>
  <cols>
    <col collapsed="false" customWidth="true" hidden="false" outlineLevel="0" max="215" min="215" style="0" width="20.66"/>
  </cols>
  <sheetData>
    <row r="1" customFormat="false" ht="13.2" hidden="false" customHeight="false" outlineLevel="0" collapsed="false">
      <c r="A1" s="2" t="s">
        <v>0</v>
      </c>
    </row>
    <row r="2" customFormat="false" ht="13.2" hidden="false" customHeight="false" outlineLevel="0" collapsed="false">
      <c r="A2" s="6" t="s">
        <v>130</v>
      </c>
      <c r="C2" s="1" t="s">
        <v>212</v>
      </c>
    </row>
    <row r="3" customFormat="false" ht="13.2" hidden="false" customHeight="false" outlineLevel="0" collapsed="false">
      <c r="A3" s="6" t="s">
        <v>44</v>
      </c>
    </row>
    <row r="4" customFormat="false" ht="13.2" hidden="false" customHeight="false" outlineLevel="0" collapsed="false">
      <c r="A4" s="6" t="s">
        <v>4</v>
      </c>
    </row>
    <row r="5" customFormat="false" ht="13.2" hidden="false" customHeight="false" outlineLevel="0" collapsed="false">
      <c r="A5" s="1"/>
    </row>
    <row r="6" customFormat="false" ht="13.2" hidden="false" customHeight="false" outlineLevel="0" collapsed="false">
      <c r="A6" s="7" t="s">
        <v>18</v>
      </c>
      <c r="B6" s="254"/>
      <c r="C6" s="254"/>
    </row>
    <row r="7" customFormat="false" ht="13.2" hidden="false" customHeight="false" outlineLevel="0" collapsed="false">
      <c r="A7" s="7" t="s">
        <v>19</v>
      </c>
    </row>
    <row r="44" customFormat="false" ht="13.2" hidden="false" customHeight="false" outlineLevel="0" collapsed="false">
      <c r="A44" s="0" t="s">
        <v>213</v>
      </c>
    </row>
    <row r="45" customFormat="false" ht="13.2" hidden="false" customHeight="false" outlineLevel="0" collapsed="false">
      <c r="A45" s="255" t="s">
        <v>214</v>
      </c>
    </row>
    <row r="46" customFormat="false" ht="13.2" hidden="false" customHeight="false" outlineLevel="0" collapsed="false">
      <c r="A46" s="0" t="s">
        <v>215</v>
      </c>
    </row>
    <row r="47" customFormat="false" ht="13.2" hidden="false" customHeight="false" outlineLevel="0" collapsed="false">
      <c r="A47" s="321"/>
    </row>
    <row r="50" customFormat="false" ht="21" hidden="false" customHeight="false" outlineLevel="0" collapsed="false">
      <c r="B50" s="322"/>
      <c r="C50" s="323" t="s">
        <v>216</v>
      </c>
      <c r="D50" s="324"/>
      <c r="E50" s="325"/>
      <c r="F50" s="324"/>
      <c r="G50" s="325"/>
      <c r="H50" s="325"/>
      <c r="I50" s="325"/>
      <c r="J50" s="325"/>
      <c r="K50" s="325"/>
      <c r="L50" s="325"/>
      <c r="M50" s="325"/>
      <c r="N50" s="325"/>
    </row>
    <row r="51" customFormat="false" ht="18.75" hidden="false" customHeight="true" outlineLevel="0" collapsed="false">
      <c r="B51" s="326" t="s">
        <v>217</v>
      </c>
      <c r="C51" s="327" t="s">
        <v>176</v>
      </c>
      <c r="D51" s="327"/>
      <c r="E51" s="327" t="s">
        <v>175</v>
      </c>
      <c r="F51" s="327"/>
      <c r="G51" s="328" t="s">
        <v>218</v>
      </c>
      <c r="H51" s="328"/>
      <c r="I51" s="329"/>
      <c r="J51" s="329"/>
      <c r="K51" s="329"/>
      <c r="L51" s="329"/>
      <c r="M51" s="329"/>
      <c r="N51" s="329"/>
    </row>
    <row r="52" customFormat="false" ht="83.25" hidden="false" customHeight="true" outlineLevel="0" collapsed="false">
      <c r="B52" s="326"/>
      <c r="C52" s="330" t="s">
        <v>219</v>
      </c>
      <c r="D52" s="330"/>
      <c r="E52" s="330" t="s">
        <v>219</v>
      </c>
      <c r="F52" s="330"/>
      <c r="G52" s="331" t="s">
        <v>219</v>
      </c>
      <c r="H52" s="331"/>
      <c r="I52" s="332"/>
      <c r="J52" s="329"/>
      <c r="K52" s="329"/>
      <c r="L52" s="329"/>
      <c r="M52" s="329"/>
      <c r="N52" s="329"/>
    </row>
    <row r="53" customFormat="false" ht="18.75" hidden="false" customHeight="true" outlineLevel="0" collapsed="false">
      <c r="B53" s="326"/>
      <c r="C53" s="333" t="s">
        <v>56</v>
      </c>
      <c r="D53" s="334" t="s">
        <v>57</v>
      </c>
      <c r="E53" s="333" t="s">
        <v>56</v>
      </c>
      <c r="F53" s="334" t="s">
        <v>57</v>
      </c>
      <c r="G53" s="333" t="s">
        <v>59</v>
      </c>
      <c r="H53" s="335" t="s">
        <v>57</v>
      </c>
    </row>
    <row r="54" customFormat="false" ht="13.2" hidden="false" customHeight="false" outlineLevel="0" collapsed="false">
      <c r="B54" s="336"/>
      <c r="C54" s="175"/>
      <c r="D54" s="337"/>
      <c r="E54" s="175"/>
      <c r="F54" s="337"/>
      <c r="G54" s="175"/>
      <c r="H54" s="208"/>
    </row>
    <row r="55" customFormat="false" ht="13.2" hidden="false" customHeight="false" outlineLevel="0" collapsed="false">
      <c r="B55" s="338" t="s">
        <v>115</v>
      </c>
      <c r="C55" s="339" t="n">
        <v>59.9825689380675</v>
      </c>
      <c r="D55" s="340" t="n">
        <v>0.560317555421742</v>
      </c>
      <c r="E55" s="339" t="n">
        <v>39.5249364443609</v>
      </c>
      <c r="F55" s="340" t="n">
        <v>0.62604681446495</v>
      </c>
      <c r="G55" s="339" t="n">
        <v>20.4576324937066</v>
      </c>
      <c r="H55" s="224" t="n">
        <v>0.80704255477508</v>
      </c>
      <c r="I55" s="341"/>
      <c r="J55" s="341"/>
      <c r="K55" s="341"/>
      <c r="L55" s="341"/>
      <c r="M55" s="341"/>
      <c r="N55" s="341"/>
    </row>
    <row r="56" customFormat="false" ht="13.2" hidden="false" customHeight="false" outlineLevel="0" collapsed="false">
      <c r="B56" s="338" t="s">
        <v>114</v>
      </c>
      <c r="C56" s="339" t="n">
        <v>55.3435011938335</v>
      </c>
      <c r="D56" s="340" t="n">
        <v>2.02899721442631</v>
      </c>
      <c r="E56" s="339" t="n">
        <v>50.4276403233238</v>
      </c>
      <c r="F56" s="340" t="n">
        <v>2.36320435239406</v>
      </c>
      <c r="G56" s="339" t="n">
        <v>4.91586087050966</v>
      </c>
      <c r="H56" s="224" t="n">
        <v>2.17274504286437</v>
      </c>
      <c r="I56" s="341"/>
      <c r="J56" s="341"/>
      <c r="K56" s="341"/>
      <c r="L56" s="341"/>
      <c r="M56" s="341"/>
      <c r="N56" s="341"/>
    </row>
    <row r="57" customFormat="false" ht="13.2" hidden="false" customHeight="false" outlineLevel="0" collapsed="false">
      <c r="B57" s="338" t="s">
        <v>106</v>
      </c>
      <c r="C57" s="339" t="n">
        <v>54.5638803134576</v>
      </c>
      <c r="D57" s="340" t="n">
        <v>2.72257478270617</v>
      </c>
      <c r="E57" s="339" t="n">
        <v>25.5360094494874</v>
      </c>
      <c r="F57" s="340" t="n">
        <v>1.41792293478374</v>
      </c>
      <c r="G57" s="339" t="n">
        <v>29.0278708639702</v>
      </c>
      <c r="H57" s="224" t="n">
        <v>3.21116160958351</v>
      </c>
      <c r="I57" s="341"/>
      <c r="J57" s="341"/>
      <c r="K57" s="341"/>
      <c r="L57" s="341"/>
      <c r="M57" s="341"/>
      <c r="N57" s="341"/>
    </row>
    <row r="58" customFormat="false" ht="13.2" hidden="false" customHeight="false" outlineLevel="0" collapsed="false">
      <c r="B58" s="338" t="s">
        <v>105</v>
      </c>
      <c r="C58" s="339" t="n">
        <v>52.8551588129314</v>
      </c>
      <c r="D58" s="340" t="n">
        <v>2.45497279294994</v>
      </c>
      <c r="E58" s="339" t="n">
        <v>42.1582588270752</v>
      </c>
      <c r="F58" s="340" t="n">
        <v>2.38381577039991</v>
      </c>
      <c r="G58" s="339" t="n">
        <v>10.6968999858562</v>
      </c>
      <c r="H58" s="224" t="n">
        <v>2.14317540375469</v>
      </c>
      <c r="I58" s="341"/>
      <c r="J58" s="341"/>
      <c r="K58" s="341"/>
      <c r="L58" s="341"/>
      <c r="M58" s="341"/>
      <c r="N58" s="341"/>
    </row>
    <row r="59" customFormat="false" ht="13.2" hidden="false" customHeight="false" outlineLevel="0" collapsed="false">
      <c r="B59" s="338" t="s">
        <v>99</v>
      </c>
      <c r="C59" s="339" t="n">
        <v>45.569683656681</v>
      </c>
      <c r="D59" s="340" t="n">
        <v>1.15878918733085</v>
      </c>
      <c r="E59" s="339" t="n">
        <v>37.9240696080819</v>
      </c>
      <c r="F59" s="340" t="n">
        <v>1.24011011482734</v>
      </c>
      <c r="G59" s="339" t="n">
        <v>7.64561404859912</v>
      </c>
      <c r="H59" s="224" t="n">
        <v>1.32667428256792</v>
      </c>
      <c r="I59" s="341"/>
      <c r="J59" s="341"/>
      <c r="K59" s="341"/>
      <c r="L59" s="341"/>
      <c r="M59" s="341"/>
      <c r="N59" s="341"/>
    </row>
    <row r="60" customFormat="false" ht="13.2" hidden="false" customHeight="false" outlineLevel="0" collapsed="false">
      <c r="B60" s="338" t="s">
        <v>98</v>
      </c>
      <c r="C60" s="339" t="n">
        <v>44.8107864139948</v>
      </c>
      <c r="D60" s="340" t="n">
        <v>2.3438456487672</v>
      </c>
      <c r="E60" s="339" t="n">
        <v>37.8427435977405</v>
      </c>
      <c r="F60" s="340" t="n">
        <v>1.86363356160784</v>
      </c>
      <c r="G60" s="339" t="n">
        <v>6.96804281625428</v>
      </c>
      <c r="H60" s="224" t="n">
        <v>1.82651191128334</v>
      </c>
      <c r="I60" s="341"/>
      <c r="J60" s="341"/>
      <c r="K60" s="341"/>
      <c r="L60" s="341"/>
      <c r="M60" s="341"/>
      <c r="N60" s="341"/>
    </row>
    <row r="61" customFormat="false" ht="13.2" hidden="false" customHeight="false" outlineLevel="0" collapsed="false">
      <c r="B61" s="338" t="s">
        <v>113</v>
      </c>
      <c r="C61" s="339" t="n">
        <v>44.7675397600666</v>
      </c>
      <c r="D61" s="340" t="n">
        <v>1.12850864252334</v>
      </c>
      <c r="E61" s="339" t="n">
        <v>26.4308018322694</v>
      </c>
      <c r="F61" s="340" t="n">
        <v>1.01781819980106</v>
      </c>
      <c r="G61" s="339" t="n">
        <v>18.3367379277972</v>
      </c>
      <c r="H61" s="224" t="n">
        <v>1.61147899012214</v>
      </c>
      <c r="I61" s="341"/>
      <c r="J61" s="341"/>
      <c r="K61" s="341"/>
      <c r="L61" s="341"/>
      <c r="M61" s="341"/>
      <c r="N61" s="341"/>
    </row>
    <row r="62" customFormat="false" ht="13.2" hidden="false" customHeight="false" outlineLevel="0" collapsed="false">
      <c r="B62" s="338" t="s">
        <v>101</v>
      </c>
      <c r="C62" s="339" t="n">
        <v>43.7845856997684</v>
      </c>
      <c r="D62" s="340" t="n">
        <v>1.78459836537033</v>
      </c>
      <c r="E62" s="339" t="n">
        <v>41.9149144642982</v>
      </c>
      <c r="F62" s="340" t="n">
        <v>2.14857589067048</v>
      </c>
      <c r="G62" s="339" t="n">
        <v>1.8696712354702</v>
      </c>
      <c r="H62" s="224" t="n">
        <v>2.0627585079988</v>
      </c>
      <c r="I62" s="341"/>
      <c r="J62" s="341"/>
      <c r="K62" s="341"/>
      <c r="L62" s="341"/>
      <c r="M62" s="341"/>
      <c r="N62" s="341"/>
    </row>
    <row r="63" customFormat="false" ht="13.2" hidden="false" customHeight="false" outlineLevel="0" collapsed="false">
      <c r="B63" s="338" t="s">
        <v>123</v>
      </c>
      <c r="C63" s="339" t="n">
        <v>42.8825962081258</v>
      </c>
      <c r="D63" s="340" t="n">
        <v>2.35321760489933</v>
      </c>
      <c r="E63" s="339" t="n">
        <v>36.0045458063963</v>
      </c>
      <c r="F63" s="340" t="n">
        <v>2.43861277146271</v>
      </c>
      <c r="G63" s="339" t="n">
        <v>6.87805040172953</v>
      </c>
      <c r="H63" s="224" t="n">
        <v>2.41050232810493</v>
      </c>
      <c r="I63" s="341"/>
      <c r="J63" s="341"/>
      <c r="K63" s="341"/>
      <c r="L63" s="341"/>
      <c r="M63" s="341"/>
      <c r="N63" s="341"/>
    </row>
    <row r="64" customFormat="false" ht="13.2" hidden="false" customHeight="false" outlineLevel="0" collapsed="false">
      <c r="B64" s="338" t="s">
        <v>112</v>
      </c>
      <c r="C64" s="339" t="n">
        <v>41.8644485110522</v>
      </c>
      <c r="D64" s="340" t="n">
        <v>1.84538813625856</v>
      </c>
      <c r="E64" s="339" t="n">
        <v>31.1813153909676</v>
      </c>
      <c r="F64" s="340" t="n">
        <v>1.61269132742655</v>
      </c>
      <c r="G64" s="339" t="n">
        <v>10.6831331200846</v>
      </c>
      <c r="H64" s="224" t="n">
        <v>1.86592472641423</v>
      </c>
      <c r="I64" s="341"/>
      <c r="J64" s="341"/>
      <c r="K64" s="341"/>
      <c r="L64" s="341"/>
      <c r="M64" s="341"/>
      <c r="N64" s="341"/>
    </row>
    <row r="65" customFormat="false" ht="13.2" hidden="false" customHeight="false" outlineLevel="0" collapsed="false">
      <c r="B65" s="338" t="s">
        <v>97</v>
      </c>
      <c r="C65" s="339" t="n">
        <v>39.9752968749366</v>
      </c>
      <c r="D65" s="340" t="n">
        <v>1.2013850301969</v>
      </c>
      <c r="E65" s="339" t="n">
        <v>35.4836981223354</v>
      </c>
      <c r="F65" s="340" t="n">
        <v>1.22827473084248</v>
      </c>
      <c r="G65" s="339" t="n">
        <v>4.49159875260121</v>
      </c>
      <c r="H65" s="224" t="n">
        <v>1.54718020812082</v>
      </c>
      <c r="I65" s="341"/>
      <c r="J65" s="341"/>
      <c r="K65" s="341"/>
      <c r="L65" s="341"/>
      <c r="M65" s="341"/>
      <c r="N65" s="341"/>
    </row>
    <row r="66" customFormat="false" ht="13.2" hidden="false" customHeight="false" outlineLevel="0" collapsed="false">
      <c r="B66" s="338" t="s">
        <v>125</v>
      </c>
      <c r="C66" s="339" t="n">
        <v>38.370173820541</v>
      </c>
      <c r="D66" s="340" t="n">
        <v>1.70039240392489</v>
      </c>
      <c r="E66" s="339" t="n">
        <v>32.1120359648629</v>
      </c>
      <c r="F66" s="340" t="n">
        <v>1.42668639405804</v>
      </c>
      <c r="G66" s="339" t="n">
        <v>6.25813785567819</v>
      </c>
      <c r="H66" s="224" t="n">
        <v>1.65158983952569</v>
      </c>
      <c r="I66" s="341"/>
      <c r="J66" s="341"/>
      <c r="K66" s="341"/>
      <c r="L66" s="341"/>
      <c r="M66" s="341"/>
      <c r="N66" s="341"/>
    </row>
    <row r="67" customFormat="false" ht="13.2" hidden="false" customHeight="false" outlineLevel="0" collapsed="false">
      <c r="B67" s="338" t="s">
        <v>124</v>
      </c>
      <c r="C67" s="339" t="n">
        <v>35.9230203597175</v>
      </c>
      <c r="D67" s="340" t="n">
        <v>1.61700388589767</v>
      </c>
      <c r="E67" s="339" t="n">
        <v>18.1193047281543</v>
      </c>
      <c r="F67" s="340" t="n">
        <v>1.3568848436348</v>
      </c>
      <c r="G67" s="339" t="n">
        <v>17.8037156315632</v>
      </c>
      <c r="H67" s="224" t="n">
        <v>2.01696188424342</v>
      </c>
      <c r="I67" s="341"/>
      <c r="J67" s="341"/>
      <c r="K67" s="341"/>
      <c r="L67" s="341"/>
      <c r="M67" s="341"/>
      <c r="N67" s="341"/>
    </row>
    <row r="68" customFormat="false" ht="13.2" hidden="false" customHeight="false" outlineLevel="0" collapsed="false">
      <c r="B68" s="338" t="s">
        <v>100</v>
      </c>
      <c r="C68" s="339" t="n">
        <v>34.8368709731717</v>
      </c>
      <c r="D68" s="340" t="n">
        <v>2.23572230045697</v>
      </c>
      <c r="E68" s="339" t="n">
        <v>21.5807229502122</v>
      </c>
      <c r="F68" s="340" t="n">
        <v>1.89319164629919</v>
      </c>
      <c r="G68" s="339" t="n">
        <v>13.2561480229595</v>
      </c>
      <c r="H68" s="224" t="n">
        <v>2.04618640448257</v>
      </c>
      <c r="I68" s="341"/>
      <c r="J68" s="341"/>
      <c r="K68" s="341"/>
      <c r="L68" s="341"/>
      <c r="M68" s="341"/>
      <c r="N68" s="341"/>
    </row>
    <row r="69" customFormat="false" ht="13.2" hidden="false" customHeight="false" outlineLevel="0" collapsed="false">
      <c r="B69" s="338" t="s">
        <v>81</v>
      </c>
      <c r="C69" s="339" t="n">
        <v>32.9013621305758</v>
      </c>
      <c r="D69" s="340" t="n">
        <v>1.03553001187102</v>
      </c>
      <c r="E69" s="339" t="n">
        <v>28.7105918086563</v>
      </c>
      <c r="F69" s="340" t="n">
        <v>0.813266426276789</v>
      </c>
      <c r="G69" s="339" t="n">
        <v>4.19077032191944</v>
      </c>
      <c r="H69" s="224" t="n">
        <v>0.788086681708165</v>
      </c>
      <c r="I69" s="341"/>
      <c r="J69" s="341"/>
      <c r="K69" s="341"/>
      <c r="L69" s="341"/>
      <c r="M69" s="341"/>
      <c r="N69" s="341"/>
    </row>
    <row r="70" customFormat="false" ht="13.2" hidden="false" customHeight="false" outlineLevel="0" collapsed="false">
      <c r="B70" s="338" t="s">
        <v>122</v>
      </c>
      <c r="C70" s="339" t="n">
        <v>32.2387906123432</v>
      </c>
      <c r="D70" s="340" t="n">
        <v>1.7673053171839</v>
      </c>
      <c r="E70" s="339" t="n">
        <v>15.6254652967244</v>
      </c>
      <c r="F70" s="340" t="n">
        <v>1.24217641139612</v>
      </c>
      <c r="G70" s="339" t="n">
        <v>16.6133253156188</v>
      </c>
      <c r="H70" s="224" t="n">
        <v>1.69602873380255</v>
      </c>
      <c r="I70" s="341"/>
      <c r="J70" s="341"/>
      <c r="K70" s="341"/>
      <c r="L70" s="341"/>
      <c r="M70" s="341"/>
      <c r="N70" s="341"/>
    </row>
    <row r="71" customFormat="false" ht="13.2" hidden="false" customHeight="false" outlineLevel="0" collapsed="false">
      <c r="B71" s="338" t="s">
        <v>107</v>
      </c>
      <c r="C71" s="339" t="n">
        <v>32.03807056544</v>
      </c>
      <c r="D71" s="340" t="n">
        <v>1.80526897942024</v>
      </c>
      <c r="E71" s="339" t="n">
        <v>25.2290709332103</v>
      </c>
      <c r="F71" s="340" t="n">
        <v>1.42131645776628</v>
      </c>
      <c r="G71" s="339" t="n">
        <v>6.80899963222975</v>
      </c>
      <c r="H71" s="224" t="n">
        <v>1.96721288384111</v>
      </c>
      <c r="I71" s="341"/>
      <c r="J71" s="341"/>
      <c r="K71" s="341"/>
      <c r="L71" s="341"/>
      <c r="M71" s="341"/>
      <c r="N71" s="341"/>
    </row>
    <row r="72" customFormat="false" ht="13.2" hidden="false" customHeight="false" outlineLevel="0" collapsed="false">
      <c r="B72" s="338" t="s">
        <v>116</v>
      </c>
      <c r="C72" s="339" t="n">
        <v>27.7385672496651</v>
      </c>
      <c r="D72" s="340" t="n">
        <v>1.9176078485082</v>
      </c>
      <c r="E72" s="339" t="n">
        <v>20.1027978045898</v>
      </c>
      <c r="F72" s="340" t="n">
        <v>1.72642711960379</v>
      </c>
      <c r="G72" s="339" t="n">
        <v>7.63576944507527</v>
      </c>
      <c r="H72" s="224" t="n">
        <v>1.90325515802317</v>
      </c>
      <c r="I72" s="341"/>
      <c r="J72" s="341"/>
      <c r="K72" s="341"/>
      <c r="L72" s="341"/>
      <c r="M72" s="341"/>
      <c r="N72" s="341"/>
    </row>
    <row r="73" customFormat="false" ht="13.2" hidden="false" customHeight="false" outlineLevel="0" collapsed="false">
      <c r="B73" s="338" t="s">
        <v>118</v>
      </c>
      <c r="C73" s="339" t="n">
        <v>26.5312407781645</v>
      </c>
      <c r="D73" s="340" t="n">
        <v>1.88532947221839</v>
      </c>
      <c r="E73" s="339" t="n">
        <v>18.9011688691969</v>
      </c>
      <c r="F73" s="340" t="n">
        <v>1.52665197812178</v>
      </c>
      <c r="G73" s="339" t="n">
        <v>7.63007190896763</v>
      </c>
      <c r="H73" s="224" t="n">
        <v>1.97842706410491</v>
      </c>
      <c r="I73" s="341"/>
      <c r="J73" s="341"/>
      <c r="K73" s="341"/>
      <c r="L73" s="341"/>
      <c r="M73" s="341"/>
      <c r="N73" s="341"/>
    </row>
    <row r="74" customFormat="false" ht="13.2" hidden="false" customHeight="false" outlineLevel="0" collapsed="false">
      <c r="B74" s="338" t="s">
        <v>65</v>
      </c>
      <c r="C74" s="339" t="n">
        <v>26.459793141161</v>
      </c>
      <c r="D74" s="340" t="n">
        <v>1.80564506743671</v>
      </c>
      <c r="E74" s="339" t="n">
        <v>22.4945641818548</v>
      </c>
      <c r="F74" s="340" t="n">
        <v>1.6711955486541</v>
      </c>
      <c r="G74" s="339" t="n">
        <v>3.96522895930614</v>
      </c>
      <c r="H74" s="224" t="n">
        <v>1.77154313443909</v>
      </c>
      <c r="I74" s="341"/>
      <c r="J74" s="341"/>
      <c r="K74" s="341"/>
      <c r="L74" s="341"/>
      <c r="M74" s="341"/>
      <c r="N74" s="341"/>
    </row>
    <row r="75" customFormat="false" ht="13.2" hidden="false" customHeight="false" outlineLevel="0" collapsed="false">
      <c r="B75" s="338" t="s">
        <v>102</v>
      </c>
      <c r="C75" s="339" t="n">
        <v>26.1476023415718</v>
      </c>
      <c r="D75" s="340" t="n">
        <v>1.76892737771052</v>
      </c>
      <c r="E75" s="339" t="n">
        <v>20.6336557577954</v>
      </c>
      <c r="F75" s="340" t="n">
        <v>1.64786851251078</v>
      </c>
      <c r="G75" s="339" t="n">
        <v>5.51394658377641</v>
      </c>
      <c r="H75" s="224" t="n">
        <v>1.66324846822103</v>
      </c>
      <c r="I75" s="341"/>
      <c r="J75" s="341"/>
      <c r="K75" s="341"/>
      <c r="L75" s="341"/>
      <c r="M75" s="341"/>
      <c r="N75" s="341"/>
    </row>
    <row r="76" customFormat="false" ht="13.2" hidden="false" customHeight="false" outlineLevel="0" collapsed="false">
      <c r="B76" s="338" t="s">
        <v>76</v>
      </c>
      <c r="C76" s="339" t="n">
        <v>24.2875891307174</v>
      </c>
      <c r="D76" s="340" t="n">
        <v>2.19339586824416</v>
      </c>
      <c r="E76" s="339" t="n">
        <v>12.7452931958219</v>
      </c>
      <c r="F76" s="340" t="n">
        <v>1.27941261899085</v>
      </c>
      <c r="G76" s="339" t="n">
        <v>11.5422959348954</v>
      </c>
      <c r="H76" s="224" t="n">
        <v>2.20078531721734</v>
      </c>
      <c r="I76" s="341"/>
      <c r="J76" s="341"/>
      <c r="K76" s="341"/>
      <c r="L76" s="341"/>
      <c r="M76" s="341"/>
      <c r="N76" s="341"/>
    </row>
    <row r="77" customFormat="false" ht="13.2" hidden="false" customHeight="false" outlineLevel="0" collapsed="false">
      <c r="B77" s="338" t="s">
        <v>72</v>
      </c>
      <c r="C77" s="339" t="n">
        <v>21.3143852868805</v>
      </c>
      <c r="D77" s="340" t="n">
        <v>1.47639184475444</v>
      </c>
      <c r="E77" s="339" t="n">
        <v>10.096756805636</v>
      </c>
      <c r="F77" s="340" t="n">
        <v>1.07016374684799</v>
      </c>
      <c r="G77" s="339" t="n">
        <v>11.2176284812445</v>
      </c>
      <c r="H77" s="224" t="n">
        <v>1.38760487761844</v>
      </c>
      <c r="I77" s="341"/>
      <c r="J77" s="341"/>
      <c r="K77" s="341"/>
      <c r="L77" s="341"/>
      <c r="M77" s="341"/>
      <c r="N77" s="341"/>
    </row>
    <row r="78" customFormat="false" ht="13.2" hidden="false" customHeight="false" outlineLevel="0" collapsed="false">
      <c r="B78" s="338" t="s">
        <v>92</v>
      </c>
      <c r="C78" s="339" t="n">
        <v>20.9315338826393</v>
      </c>
      <c r="D78" s="340" t="n">
        <v>1.73055378968969</v>
      </c>
      <c r="E78" s="339" t="n">
        <v>9.65675576302422</v>
      </c>
      <c r="F78" s="340" t="n">
        <v>0.924857213752129</v>
      </c>
      <c r="G78" s="339" t="n">
        <v>11.2747781196151</v>
      </c>
      <c r="H78" s="224" t="n">
        <v>1.77311770054818</v>
      </c>
      <c r="I78" s="341"/>
      <c r="J78" s="341"/>
      <c r="K78" s="341"/>
      <c r="L78" s="341"/>
      <c r="M78" s="341"/>
      <c r="N78" s="341"/>
    </row>
    <row r="79" customFormat="false" ht="13.2" hidden="false" customHeight="false" outlineLevel="0" collapsed="false">
      <c r="B79" s="338" t="s">
        <v>87</v>
      </c>
      <c r="C79" s="339" t="n">
        <v>20.6564104272174</v>
      </c>
      <c r="D79" s="340" t="n">
        <v>1.68556968304956</v>
      </c>
      <c r="E79" s="339" t="n">
        <v>16.5428775688001</v>
      </c>
      <c r="F79" s="340" t="n">
        <v>1.62941551256873</v>
      </c>
      <c r="G79" s="339" t="n">
        <v>4.1135328584173</v>
      </c>
      <c r="H79" s="224" t="n">
        <v>1.90330379566678</v>
      </c>
      <c r="I79" s="341"/>
      <c r="J79" s="341"/>
      <c r="K79" s="341"/>
      <c r="L79" s="341"/>
      <c r="M79" s="341"/>
      <c r="N79" s="341"/>
    </row>
    <row r="80" customFormat="false" ht="13.2" hidden="false" customHeight="false" outlineLevel="0" collapsed="false">
      <c r="B80" s="338" t="s">
        <v>90</v>
      </c>
      <c r="C80" s="339" t="n">
        <v>19.007219619396</v>
      </c>
      <c r="D80" s="340" t="n">
        <v>1.46657743151161</v>
      </c>
      <c r="E80" s="339" t="n">
        <v>10.6662984768563</v>
      </c>
      <c r="F80" s="340" t="n">
        <v>0.745880380041025</v>
      </c>
      <c r="G80" s="339" t="n">
        <v>8.34092114253973</v>
      </c>
      <c r="H80" s="224" t="n">
        <v>1.40708741163686</v>
      </c>
      <c r="I80" s="341"/>
      <c r="J80" s="341"/>
      <c r="K80" s="341"/>
      <c r="L80" s="341"/>
      <c r="M80" s="341"/>
      <c r="N80" s="341"/>
    </row>
    <row r="81" customFormat="false" ht="13.2" hidden="false" customHeight="false" outlineLevel="0" collapsed="false">
      <c r="B81" s="338" t="s">
        <v>74</v>
      </c>
      <c r="C81" s="339" t="n">
        <v>17.6103780959953</v>
      </c>
      <c r="D81" s="340" t="n">
        <v>0.994436154526058</v>
      </c>
      <c r="E81" s="339" t="n">
        <v>9.29354509684545</v>
      </c>
      <c r="F81" s="340" t="n">
        <v>0.786531279212074</v>
      </c>
      <c r="G81" s="339" t="n">
        <v>8.31683299914982</v>
      </c>
      <c r="H81" s="224" t="n">
        <v>1.31611469274098</v>
      </c>
      <c r="I81" s="341"/>
      <c r="J81" s="341"/>
      <c r="K81" s="341"/>
      <c r="L81" s="341"/>
      <c r="M81" s="341"/>
      <c r="N81" s="341"/>
    </row>
    <row r="82" customFormat="false" ht="13.2" hidden="false" customHeight="false" outlineLevel="0" collapsed="false">
      <c r="B82" s="338" t="s">
        <v>110</v>
      </c>
      <c r="C82" s="339" t="n">
        <v>16.2062329370943</v>
      </c>
      <c r="D82" s="340" t="n">
        <v>1.09589116884579</v>
      </c>
      <c r="E82" s="339" t="n">
        <v>7.61214388178175</v>
      </c>
      <c r="F82" s="340" t="n">
        <v>0.800412439333691</v>
      </c>
      <c r="G82" s="339" t="n">
        <v>8.59408905531254</v>
      </c>
      <c r="H82" s="224" t="n">
        <v>1.05557259277202</v>
      </c>
      <c r="I82" s="341"/>
      <c r="J82" s="341"/>
      <c r="K82" s="341"/>
      <c r="L82" s="341"/>
      <c r="M82" s="341"/>
      <c r="N82" s="341"/>
    </row>
    <row r="83" customFormat="false" ht="13.2" hidden="false" customHeight="false" outlineLevel="0" collapsed="false">
      <c r="B83" s="338" t="s">
        <v>103</v>
      </c>
      <c r="C83" s="339" t="n">
        <v>15.7662236665556</v>
      </c>
      <c r="D83" s="340" t="n">
        <v>1.32369708928465</v>
      </c>
      <c r="E83" s="339" t="n">
        <v>7.20880913242305</v>
      </c>
      <c r="F83" s="340" t="n">
        <v>0.791081489331024</v>
      </c>
      <c r="G83" s="339" t="n">
        <v>8.55741453413252</v>
      </c>
      <c r="H83" s="224" t="n">
        <v>1.45342734771527</v>
      </c>
      <c r="I83" s="341"/>
      <c r="J83" s="341"/>
      <c r="K83" s="341"/>
      <c r="L83" s="341"/>
      <c r="M83" s="341"/>
      <c r="N83" s="341"/>
    </row>
    <row r="84" customFormat="false" ht="13.2" hidden="false" customHeight="false" outlineLevel="0" collapsed="false">
      <c r="B84" s="338" t="s">
        <v>73</v>
      </c>
      <c r="C84" s="339" t="n">
        <v>15.4149122067978</v>
      </c>
      <c r="D84" s="340" t="n">
        <v>1.4364722338934</v>
      </c>
      <c r="E84" s="339" t="n">
        <v>10.743193328369</v>
      </c>
      <c r="F84" s="340" t="n">
        <v>1.14124534659452</v>
      </c>
      <c r="G84" s="339" t="n">
        <v>4.67171887842882</v>
      </c>
      <c r="H84" s="224" t="n">
        <v>1.65636908100705</v>
      </c>
      <c r="I84" s="341"/>
      <c r="J84" s="341"/>
      <c r="K84" s="341"/>
      <c r="L84" s="341"/>
      <c r="M84" s="341"/>
      <c r="N84" s="341"/>
    </row>
    <row r="85" customFormat="false" ht="13.2" hidden="false" customHeight="false" outlineLevel="0" collapsed="false">
      <c r="B85" s="338" t="s">
        <v>70</v>
      </c>
      <c r="C85" s="339" t="n">
        <v>15.236201394939</v>
      </c>
      <c r="D85" s="340" t="n">
        <v>1.04493594846903</v>
      </c>
      <c r="E85" s="339" t="n">
        <v>10.0556877777997</v>
      </c>
      <c r="F85" s="340" t="n">
        <v>0.893772495116968</v>
      </c>
      <c r="G85" s="339" t="n">
        <v>5.18051361713936</v>
      </c>
      <c r="H85" s="224" t="n">
        <v>1.18088330905626</v>
      </c>
      <c r="I85" s="341"/>
      <c r="J85" s="341"/>
      <c r="K85" s="341"/>
      <c r="L85" s="341"/>
      <c r="M85" s="341"/>
      <c r="N85" s="341"/>
    </row>
    <row r="86" customFormat="false" ht="13.2" hidden="false" customHeight="false" outlineLevel="0" collapsed="false">
      <c r="B86" s="338" t="s">
        <v>86</v>
      </c>
      <c r="C86" s="339" t="n">
        <v>15.2271729713778</v>
      </c>
      <c r="D86" s="340" t="n">
        <v>1.36499458202086</v>
      </c>
      <c r="E86" s="339" t="n">
        <v>9.62032987095656</v>
      </c>
      <c r="F86" s="340" t="n">
        <v>1.215334452747</v>
      </c>
      <c r="G86" s="339" t="n">
        <v>5.60684310042119</v>
      </c>
      <c r="H86" s="224" t="n">
        <v>1.1209274652249</v>
      </c>
      <c r="I86" s="341"/>
      <c r="J86" s="341"/>
      <c r="K86" s="341"/>
      <c r="L86" s="341"/>
      <c r="M86" s="341"/>
      <c r="N86" s="341"/>
    </row>
    <row r="87" customFormat="false" ht="13.2" hidden="false" customHeight="false" outlineLevel="0" collapsed="false">
      <c r="B87" s="338" t="s">
        <v>94</v>
      </c>
      <c r="C87" s="339" t="n">
        <v>15.1834805666019</v>
      </c>
      <c r="D87" s="340" t="n">
        <v>1.37968503696695</v>
      </c>
      <c r="E87" s="339" t="n">
        <v>8.9488489570724</v>
      </c>
      <c r="F87" s="340" t="n">
        <v>0.940450156442149</v>
      </c>
      <c r="G87" s="339" t="n">
        <v>6.23463160952945</v>
      </c>
      <c r="H87" s="224" t="n">
        <v>1.13569055323718</v>
      </c>
      <c r="I87" s="341"/>
      <c r="J87" s="341"/>
      <c r="K87" s="341"/>
      <c r="L87" s="341"/>
      <c r="M87" s="341"/>
      <c r="N87" s="341"/>
    </row>
    <row r="88" customFormat="false" ht="13.2" hidden="false" customHeight="false" outlineLevel="0" collapsed="false">
      <c r="B88" s="338" t="s">
        <v>80</v>
      </c>
      <c r="C88" s="339" t="n">
        <v>14.3053885236847</v>
      </c>
      <c r="D88" s="340" t="n">
        <v>0.73820478548498</v>
      </c>
      <c r="E88" s="339" t="n">
        <v>14.3285030516335</v>
      </c>
      <c r="F88" s="340" t="n">
        <v>0.883111132614568</v>
      </c>
      <c r="G88" s="339" t="n">
        <v>-0.0231145279487999</v>
      </c>
      <c r="H88" s="224" t="n">
        <v>0.87398888672813</v>
      </c>
      <c r="I88" s="341"/>
      <c r="J88" s="341"/>
      <c r="K88" s="341"/>
      <c r="L88" s="341"/>
      <c r="M88" s="341"/>
      <c r="N88" s="341"/>
    </row>
    <row r="89" customFormat="false" ht="13.2" hidden="false" customHeight="false" outlineLevel="0" collapsed="false">
      <c r="B89" s="338" t="s">
        <v>77</v>
      </c>
      <c r="C89" s="339" t="n">
        <v>13.9505963241304</v>
      </c>
      <c r="D89" s="340" t="n">
        <v>0.646991450030948</v>
      </c>
      <c r="E89" s="339" t="n">
        <v>9.35325902810585</v>
      </c>
      <c r="F89" s="340" t="n">
        <v>0.620420117194255</v>
      </c>
      <c r="G89" s="339" t="n">
        <v>4.59733729602458</v>
      </c>
      <c r="H89" s="224" t="n">
        <v>0.741669187343613</v>
      </c>
      <c r="I89" s="341"/>
      <c r="J89" s="341"/>
      <c r="K89" s="341"/>
      <c r="L89" s="341"/>
      <c r="M89" s="341"/>
      <c r="N89" s="341"/>
    </row>
    <row r="90" customFormat="false" ht="13.2" hidden="false" customHeight="false" outlineLevel="0" collapsed="false">
      <c r="B90" s="338" t="s">
        <v>84</v>
      </c>
      <c r="C90" s="339" t="n">
        <v>13.9315476243219</v>
      </c>
      <c r="D90" s="340" t="n">
        <v>1.00368002924794</v>
      </c>
      <c r="E90" s="339" t="n">
        <v>7.71899709228056</v>
      </c>
      <c r="F90" s="340" t="n">
        <v>0.8667110406741</v>
      </c>
      <c r="G90" s="339" t="n">
        <v>6.21255053204135</v>
      </c>
      <c r="H90" s="224" t="n">
        <v>1.16475968183401</v>
      </c>
      <c r="I90" s="341"/>
      <c r="J90" s="341"/>
      <c r="K90" s="341"/>
      <c r="L90" s="341"/>
      <c r="M90" s="341"/>
      <c r="N90" s="341"/>
    </row>
    <row r="91" customFormat="false" ht="13.2" hidden="false" customHeight="false" outlineLevel="0" collapsed="false">
      <c r="B91" s="342" t="s">
        <v>95</v>
      </c>
      <c r="C91" s="339" t="n">
        <v>13.7005650568607</v>
      </c>
      <c r="D91" s="340" t="n">
        <v>0.198031913250918</v>
      </c>
      <c r="E91" s="339" t="n">
        <v>9.295414846874</v>
      </c>
      <c r="F91" s="340" t="n">
        <v>0.154873470903284</v>
      </c>
      <c r="G91" s="339" t="n">
        <v>4.40515020998669</v>
      </c>
      <c r="H91" s="224" t="n">
        <v>0.206006464673276</v>
      </c>
      <c r="I91" s="341"/>
      <c r="J91" s="341"/>
      <c r="K91" s="341"/>
      <c r="L91" s="341"/>
      <c r="M91" s="341"/>
      <c r="N91" s="341"/>
    </row>
    <row r="92" customFormat="false" ht="13.2" hidden="false" customHeight="false" outlineLevel="0" collapsed="false">
      <c r="B92" s="338" t="s">
        <v>117</v>
      </c>
      <c r="C92" s="339" t="n">
        <v>13.6393731335695</v>
      </c>
      <c r="D92" s="340" t="n">
        <v>1.12779851040203</v>
      </c>
      <c r="E92" s="339" t="n">
        <v>8.93509027848036</v>
      </c>
      <c r="F92" s="340" t="n">
        <v>0.788604495651008</v>
      </c>
      <c r="G92" s="339" t="n">
        <v>4.70428285508911</v>
      </c>
      <c r="H92" s="224" t="n">
        <v>1.05136736731313</v>
      </c>
      <c r="I92" s="341"/>
      <c r="J92" s="341"/>
      <c r="K92" s="341"/>
      <c r="L92" s="341"/>
      <c r="M92" s="341"/>
      <c r="N92" s="341"/>
    </row>
    <row r="93" customFormat="false" ht="13.2" hidden="false" customHeight="false" outlineLevel="0" collapsed="false">
      <c r="B93" s="338" t="s">
        <v>83</v>
      </c>
      <c r="C93" s="339" t="n">
        <v>13.2506804147124</v>
      </c>
      <c r="D93" s="340" t="n">
        <v>0.865054221343319</v>
      </c>
      <c r="E93" s="339" t="n">
        <v>8.69739972071783</v>
      </c>
      <c r="F93" s="340" t="n">
        <v>0.765733617083421</v>
      </c>
      <c r="G93" s="339" t="n">
        <v>4.55328069399453</v>
      </c>
      <c r="H93" s="224" t="n">
        <v>1.14590882424902</v>
      </c>
      <c r="I93" s="341"/>
      <c r="J93" s="341"/>
      <c r="K93" s="341"/>
      <c r="L93" s="341"/>
      <c r="M93" s="341"/>
      <c r="N93" s="341"/>
    </row>
    <row r="94" customFormat="false" ht="13.2" hidden="false" customHeight="false" outlineLevel="0" collapsed="false">
      <c r="B94" s="338" t="s">
        <v>63</v>
      </c>
      <c r="C94" s="339" t="n">
        <v>13.1544401579638</v>
      </c>
      <c r="D94" s="340" t="n">
        <v>1.08492019208588</v>
      </c>
      <c r="E94" s="339" t="n">
        <v>9.66256206933693</v>
      </c>
      <c r="F94" s="340" t="n">
        <v>0.827500314981508</v>
      </c>
      <c r="G94" s="339" t="n">
        <v>3.49187808862687</v>
      </c>
      <c r="H94" s="224" t="n">
        <v>1.19971473137166</v>
      </c>
      <c r="I94" s="341"/>
      <c r="J94" s="341"/>
      <c r="K94" s="341"/>
      <c r="L94" s="341"/>
      <c r="M94" s="341"/>
      <c r="N94" s="341"/>
    </row>
    <row r="95" customFormat="false" ht="13.2" hidden="false" customHeight="false" outlineLevel="0" collapsed="false">
      <c r="B95" s="338" t="s">
        <v>88</v>
      </c>
      <c r="C95" s="339" t="n">
        <v>12.1270157784247</v>
      </c>
      <c r="D95" s="340" t="n">
        <v>0.696364342686565</v>
      </c>
      <c r="E95" s="339" t="n">
        <v>7.37420626844076</v>
      </c>
      <c r="F95" s="340" t="n">
        <v>0.615677009892679</v>
      </c>
      <c r="G95" s="339" t="n">
        <v>4.75280950998396</v>
      </c>
      <c r="H95" s="224" t="n">
        <v>0.93656066650864</v>
      </c>
      <c r="I95" s="341"/>
      <c r="J95" s="341"/>
      <c r="K95" s="341"/>
      <c r="L95" s="341"/>
      <c r="M95" s="341"/>
      <c r="N95" s="341"/>
    </row>
    <row r="96" customFormat="false" ht="13.2" hidden="false" customHeight="false" outlineLevel="0" collapsed="false">
      <c r="B96" s="338" t="s">
        <v>89</v>
      </c>
      <c r="C96" s="339" t="n">
        <v>11.8454598984927</v>
      </c>
      <c r="D96" s="340" t="n">
        <v>0.714507234155964</v>
      </c>
      <c r="E96" s="339" t="n">
        <v>8.69287969267111</v>
      </c>
      <c r="F96" s="340" t="n">
        <v>0.593084152772803</v>
      </c>
      <c r="G96" s="339" t="n">
        <v>3.15258020582159</v>
      </c>
      <c r="H96" s="224" t="n">
        <v>0.663217314311131</v>
      </c>
      <c r="I96" s="341"/>
      <c r="J96" s="341"/>
      <c r="K96" s="341"/>
      <c r="L96" s="341"/>
      <c r="M96" s="341"/>
      <c r="N96" s="341"/>
    </row>
    <row r="97" customFormat="false" ht="13.2" hidden="false" customHeight="false" outlineLevel="0" collapsed="false">
      <c r="B97" s="338" t="s">
        <v>62</v>
      </c>
      <c r="C97" s="339" t="n">
        <v>11.5521569556441</v>
      </c>
      <c r="D97" s="340" t="n">
        <v>1.22886744593115</v>
      </c>
      <c r="E97" s="339" t="n">
        <v>9.75895116888255</v>
      </c>
      <c r="F97" s="340" t="n">
        <v>0.988314307255369</v>
      </c>
      <c r="G97" s="339" t="n">
        <v>1.79320578676153</v>
      </c>
      <c r="H97" s="224" t="n">
        <v>1.54063989301079</v>
      </c>
      <c r="I97" s="341"/>
      <c r="J97" s="341"/>
      <c r="K97" s="341"/>
      <c r="L97" s="341"/>
      <c r="M97" s="341"/>
      <c r="N97" s="341"/>
    </row>
    <row r="98" customFormat="false" ht="13.2" hidden="false" customHeight="false" outlineLevel="0" collapsed="false">
      <c r="B98" s="338" t="s">
        <v>108</v>
      </c>
      <c r="C98" s="339" t="n">
        <v>11.3308570951653</v>
      </c>
      <c r="D98" s="340" t="n">
        <v>1.28757554796076</v>
      </c>
      <c r="E98" s="339" t="n">
        <v>4.96991631409504</v>
      </c>
      <c r="F98" s="340" t="n">
        <v>0.975550137072102</v>
      </c>
      <c r="G98" s="339" t="n">
        <v>6.36094078107028</v>
      </c>
      <c r="H98" s="224" t="n">
        <v>1.43175356143984</v>
      </c>
      <c r="I98" s="341"/>
      <c r="J98" s="341"/>
      <c r="K98" s="341"/>
      <c r="L98" s="341"/>
      <c r="M98" s="341"/>
      <c r="N98" s="341"/>
    </row>
    <row r="99" customFormat="false" ht="13.2" hidden="false" customHeight="false" outlineLevel="0" collapsed="false">
      <c r="B99" s="338" t="s">
        <v>93</v>
      </c>
      <c r="C99" s="339" t="n">
        <v>11.306392061846</v>
      </c>
      <c r="D99" s="340" t="n">
        <v>1.13346092936788</v>
      </c>
      <c r="E99" s="339" t="n">
        <v>10.8467307859825</v>
      </c>
      <c r="F99" s="340" t="n">
        <v>1.10116443008279</v>
      </c>
      <c r="G99" s="339" t="n">
        <v>0.459661275863546</v>
      </c>
      <c r="H99" s="224" t="n">
        <v>1.08715250045952</v>
      </c>
      <c r="I99" s="341"/>
      <c r="J99" s="341"/>
      <c r="K99" s="341"/>
      <c r="L99" s="341"/>
      <c r="M99" s="341"/>
      <c r="N99" s="341"/>
    </row>
    <row r="100" customFormat="false" ht="13.2" hidden="false" customHeight="false" outlineLevel="0" collapsed="false">
      <c r="B100" s="338" t="s">
        <v>61</v>
      </c>
      <c r="C100" s="339" t="n">
        <v>10.6153907455895</v>
      </c>
      <c r="D100" s="340" t="n">
        <v>0.554034500942865</v>
      </c>
      <c r="E100" s="339" t="n">
        <v>7.30480481206971</v>
      </c>
      <c r="F100" s="340" t="n">
        <v>0.488203983579968</v>
      </c>
      <c r="G100" s="339" t="n">
        <v>3.31058593351976</v>
      </c>
      <c r="H100" s="224" t="n">
        <v>0.684179404501152</v>
      </c>
      <c r="I100" s="341"/>
      <c r="J100" s="341"/>
      <c r="K100" s="341"/>
      <c r="L100" s="341"/>
      <c r="M100" s="341"/>
      <c r="N100" s="341"/>
    </row>
    <row r="101" customFormat="false" ht="13.2" hidden="false" customHeight="false" outlineLevel="0" collapsed="false">
      <c r="B101" s="338" t="s">
        <v>66</v>
      </c>
      <c r="C101" s="339" t="n">
        <v>10.5842475584165</v>
      </c>
      <c r="D101" s="340" t="n">
        <v>1.17993327175326</v>
      </c>
      <c r="E101" s="339" t="n">
        <v>6.95194967670636</v>
      </c>
      <c r="F101" s="340" t="n">
        <v>0.978580750621355</v>
      </c>
      <c r="G101" s="339" t="n">
        <v>3.63229788171019</v>
      </c>
      <c r="H101" s="224" t="n">
        <v>1.22865873412726</v>
      </c>
      <c r="I101" s="341"/>
      <c r="J101" s="341"/>
      <c r="K101" s="341"/>
      <c r="L101" s="341"/>
      <c r="M101" s="341"/>
      <c r="N101" s="341"/>
    </row>
    <row r="102" customFormat="false" ht="13.2" hidden="false" customHeight="false" outlineLevel="0" collapsed="false">
      <c r="B102" s="338" t="s">
        <v>67</v>
      </c>
      <c r="C102" s="339" t="n">
        <v>10.5086585551045</v>
      </c>
      <c r="D102" s="340" t="n">
        <v>1.13386559972678</v>
      </c>
      <c r="E102" s="339" t="n">
        <v>8.01791537795991</v>
      </c>
      <c r="F102" s="340" t="n">
        <v>0.868379170854886</v>
      </c>
      <c r="G102" s="339" t="n">
        <v>2.49074317714459</v>
      </c>
      <c r="H102" s="224" t="n">
        <v>0.972756036418741</v>
      </c>
      <c r="I102" s="341"/>
      <c r="J102" s="341"/>
      <c r="K102" s="341"/>
      <c r="L102" s="341"/>
      <c r="M102" s="341"/>
      <c r="N102" s="341"/>
    </row>
    <row r="103" customFormat="false" ht="13.2" hidden="false" customHeight="false" outlineLevel="0" collapsed="false">
      <c r="B103" s="338" t="s">
        <v>71</v>
      </c>
      <c r="C103" s="339" t="n">
        <v>10.2760252728583</v>
      </c>
      <c r="D103" s="340" t="n">
        <v>1.04379764561909</v>
      </c>
      <c r="E103" s="339" t="n">
        <v>7.08519021006713</v>
      </c>
      <c r="F103" s="340" t="n">
        <v>0.878966033966111</v>
      </c>
      <c r="G103" s="339" t="n">
        <v>3.19083506279122</v>
      </c>
      <c r="H103" s="224" t="n">
        <v>1.00080128739272</v>
      </c>
      <c r="I103" s="341"/>
      <c r="J103" s="341"/>
      <c r="K103" s="341"/>
      <c r="L103" s="341"/>
      <c r="M103" s="341"/>
      <c r="N103" s="341"/>
    </row>
    <row r="104" customFormat="false" ht="13.2" hidden="false" customHeight="false" outlineLevel="0" collapsed="false">
      <c r="B104" s="338" t="s">
        <v>121</v>
      </c>
      <c r="C104" s="339" t="n">
        <v>9.35489267421174</v>
      </c>
      <c r="D104" s="340" t="n">
        <v>1.07299534963562</v>
      </c>
      <c r="E104" s="339" t="n">
        <v>4.98530549535939</v>
      </c>
      <c r="F104" s="340" t="n">
        <v>0.654576251273623</v>
      </c>
      <c r="G104" s="339" t="n">
        <v>4.36958717885234</v>
      </c>
      <c r="H104" s="224" t="n">
        <v>1.10380951864103</v>
      </c>
      <c r="I104" s="341"/>
      <c r="J104" s="341"/>
      <c r="K104" s="341"/>
      <c r="L104" s="341"/>
      <c r="M104" s="341"/>
      <c r="N104" s="341"/>
    </row>
    <row r="105" customFormat="false" ht="13.2" hidden="false" customHeight="false" outlineLevel="0" collapsed="false">
      <c r="B105" s="338" t="s">
        <v>82</v>
      </c>
      <c r="C105" s="339" t="n">
        <v>9.31797361711216</v>
      </c>
      <c r="D105" s="340" t="n">
        <v>1.11352377703506</v>
      </c>
      <c r="E105" s="339" t="n">
        <v>7.67390935828479</v>
      </c>
      <c r="F105" s="340" t="n">
        <v>1.0094000551517</v>
      </c>
      <c r="G105" s="339" t="n">
        <v>1.64406425882737</v>
      </c>
      <c r="H105" s="224" t="n">
        <v>1.00588957123346</v>
      </c>
      <c r="I105" s="341"/>
      <c r="J105" s="341"/>
      <c r="K105" s="341"/>
      <c r="L105" s="341"/>
      <c r="M105" s="341"/>
      <c r="N105" s="341"/>
    </row>
    <row r="106" customFormat="false" ht="13.2" hidden="false" customHeight="false" outlineLevel="0" collapsed="false">
      <c r="B106" s="338" t="s">
        <v>91</v>
      </c>
      <c r="C106" s="339" t="n">
        <v>8.35023614232334</v>
      </c>
      <c r="D106" s="340" t="n">
        <v>0.689448593009656</v>
      </c>
      <c r="E106" s="339" t="n">
        <v>6.44851583051754</v>
      </c>
      <c r="F106" s="340" t="n">
        <v>0.607761127597497</v>
      </c>
      <c r="G106" s="339" t="n">
        <v>1.9017203118058</v>
      </c>
      <c r="H106" s="224" t="n">
        <v>0.860860364324933</v>
      </c>
      <c r="I106" s="341"/>
      <c r="J106" s="341"/>
      <c r="K106" s="341"/>
      <c r="L106" s="341"/>
      <c r="M106" s="341"/>
      <c r="N106" s="341"/>
    </row>
    <row r="107" customFormat="false" ht="13.2" hidden="false" customHeight="false" outlineLevel="0" collapsed="false">
      <c r="B107" s="338" t="s">
        <v>75</v>
      </c>
      <c r="C107" s="339" t="n">
        <v>8.22000815997253</v>
      </c>
      <c r="D107" s="340" t="n">
        <v>1.10424726915499</v>
      </c>
      <c r="E107" s="339" t="n">
        <v>5.15326354726712</v>
      </c>
      <c r="F107" s="340" t="n">
        <v>0.698822034823364</v>
      </c>
      <c r="G107" s="339" t="n">
        <v>3.0667446127054</v>
      </c>
      <c r="H107" s="224" t="n">
        <v>1.21707988402502</v>
      </c>
      <c r="I107" s="341"/>
      <c r="J107" s="341"/>
      <c r="K107" s="341"/>
      <c r="L107" s="341"/>
      <c r="M107" s="341"/>
      <c r="N107" s="341"/>
    </row>
    <row r="108" customFormat="false" ht="13.2" hidden="false" customHeight="false" outlineLevel="0" collapsed="false">
      <c r="B108" s="338" t="s">
        <v>85</v>
      </c>
      <c r="C108" s="339" t="n">
        <v>7.63217256377337</v>
      </c>
      <c r="D108" s="340" t="n">
        <v>0.768007579108525</v>
      </c>
      <c r="E108" s="339" t="n">
        <v>3.7042800122761</v>
      </c>
      <c r="F108" s="340" t="n">
        <v>0.532309662507103</v>
      </c>
      <c r="G108" s="339" t="n">
        <v>3.92789255149727</v>
      </c>
      <c r="H108" s="224" t="n">
        <v>0.87654331627683</v>
      </c>
      <c r="I108" s="341"/>
      <c r="J108" s="341"/>
      <c r="K108" s="341"/>
      <c r="L108" s="341"/>
      <c r="M108" s="341"/>
      <c r="N108" s="341"/>
    </row>
    <row r="109" customFormat="false" ht="13.2" hidden="false" customHeight="false" outlineLevel="0" collapsed="false">
      <c r="B109" s="338" t="s">
        <v>64</v>
      </c>
      <c r="C109" s="339" t="n">
        <v>7.3582301565104</v>
      </c>
      <c r="D109" s="340" t="n">
        <v>0.554970404847109</v>
      </c>
      <c r="E109" s="339" t="n">
        <v>4.84601137499193</v>
      </c>
      <c r="F109" s="340" t="n">
        <v>0.431806567218913</v>
      </c>
      <c r="G109" s="339" t="n">
        <v>2.51221878151847</v>
      </c>
      <c r="H109" s="224" t="n">
        <v>0.654369591419726</v>
      </c>
      <c r="I109" s="341"/>
      <c r="J109" s="341"/>
      <c r="K109" s="341"/>
      <c r="L109" s="341"/>
      <c r="M109" s="341"/>
      <c r="N109" s="341"/>
    </row>
    <row r="110" customFormat="false" ht="13.2" hidden="false" customHeight="false" outlineLevel="0" collapsed="false">
      <c r="B110" s="338" t="s">
        <v>69</v>
      </c>
      <c r="C110" s="339" t="n">
        <v>7.21822010065249</v>
      </c>
      <c r="D110" s="340" t="n">
        <v>0.634225084951646</v>
      </c>
      <c r="E110" s="339" t="n">
        <v>3.27040891956595</v>
      </c>
      <c r="F110" s="340" t="n">
        <v>0.500119016594222</v>
      </c>
      <c r="G110" s="339" t="n">
        <v>3.94781118108654</v>
      </c>
      <c r="H110" s="224" t="n">
        <v>0.669606842600854</v>
      </c>
      <c r="I110" s="341"/>
      <c r="J110" s="341"/>
      <c r="K110" s="341"/>
      <c r="L110" s="341"/>
      <c r="M110" s="341"/>
      <c r="N110" s="341"/>
    </row>
    <row r="111" customFormat="false" ht="13.2" hidden="false" customHeight="false" outlineLevel="0" collapsed="false">
      <c r="B111" s="338" t="s">
        <v>120</v>
      </c>
      <c r="C111" s="339" t="n">
        <v>7.1981156857731</v>
      </c>
      <c r="D111" s="340" t="n">
        <v>0.652882679536145</v>
      </c>
      <c r="E111" s="339" t="n">
        <v>3.80769354000177</v>
      </c>
      <c r="F111" s="340" t="n">
        <v>0.439599285918866</v>
      </c>
      <c r="G111" s="339" t="n">
        <v>3.39042214577132</v>
      </c>
      <c r="H111" s="224" t="n">
        <v>0.703474587671962</v>
      </c>
      <c r="I111" s="341"/>
      <c r="J111" s="341"/>
      <c r="K111" s="341"/>
      <c r="L111" s="341"/>
      <c r="M111" s="341"/>
      <c r="N111" s="341"/>
    </row>
    <row r="112" customFormat="false" ht="13.2" hidden="false" customHeight="false" outlineLevel="0" collapsed="false">
      <c r="B112" s="338" t="s">
        <v>78</v>
      </c>
      <c r="C112" s="339" t="n">
        <v>6.50793755843417</v>
      </c>
      <c r="D112" s="340" t="n">
        <v>0.897632130539586</v>
      </c>
      <c r="E112" s="339" t="n">
        <v>4.32234448455077</v>
      </c>
      <c r="F112" s="340" t="n">
        <v>0.656747635450618</v>
      </c>
      <c r="G112" s="339" t="n">
        <v>2.1855930738834</v>
      </c>
      <c r="H112" s="224" t="n">
        <v>0.835179951664699</v>
      </c>
      <c r="I112" s="341"/>
      <c r="J112" s="341"/>
      <c r="K112" s="341"/>
      <c r="L112" s="341"/>
      <c r="M112" s="341"/>
      <c r="N112" s="341"/>
    </row>
    <row r="113" customFormat="false" ht="13.2" hidden="false" customHeight="false" outlineLevel="0" collapsed="false">
      <c r="B113" s="338" t="s">
        <v>111</v>
      </c>
      <c r="C113" s="339" t="n">
        <v>6.44799024724893</v>
      </c>
      <c r="D113" s="340" t="n">
        <v>0.525498407087723</v>
      </c>
      <c r="E113" s="339" t="n">
        <v>3.45381548525913</v>
      </c>
      <c r="F113" s="340" t="n">
        <v>0.383067784271008</v>
      </c>
      <c r="G113" s="339" t="n">
        <v>2.9941747619898</v>
      </c>
      <c r="H113" s="224" t="n">
        <v>0.651760025641506</v>
      </c>
      <c r="I113" s="341"/>
      <c r="J113" s="341"/>
      <c r="K113" s="341"/>
      <c r="L113" s="341"/>
      <c r="M113" s="341"/>
      <c r="N113" s="341"/>
    </row>
    <row r="114" customFormat="false" ht="13.2" hidden="false" customHeight="false" outlineLevel="0" collapsed="false">
      <c r="B114" s="338" t="s">
        <v>126</v>
      </c>
      <c r="C114" s="339" t="n">
        <v>5.78211397703679</v>
      </c>
      <c r="D114" s="340" t="n">
        <v>1.3021592052788</v>
      </c>
      <c r="E114" s="339" t="n">
        <v>2.84655191595441</v>
      </c>
      <c r="F114" s="340" t="n">
        <v>0.711771885791626</v>
      </c>
      <c r="G114" s="339" t="n">
        <v>2.93556206108238</v>
      </c>
      <c r="H114" s="224" t="n">
        <v>1.08723292663446</v>
      </c>
      <c r="I114" s="341"/>
      <c r="J114" s="341"/>
      <c r="K114" s="341"/>
      <c r="L114" s="341"/>
      <c r="M114" s="341"/>
      <c r="N114" s="341"/>
    </row>
    <row r="115" customFormat="false" ht="13.2" hidden="false" customHeight="false" outlineLevel="0" collapsed="false">
      <c r="B115" s="338" t="s">
        <v>79</v>
      </c>
      <c r="C115" s="339" t="n">
        <v>5.350844155748</v>
      </c>
      <c r="D115" s="340" t="n">
        <v>0.986634815793391</v>
      </c>
      <c r="E115" s="339" t="n">
        <v>3.09943656780511</v>
      </c>
      <c r="F115" s="340" t="n">
        <v>0.553612477681101</v>
      </c>
      <c r="G115" s="339" t="n">
        <v>2.25140758794289</v>
      </c>
      <c r="H115" s="224" t="n">
        <v>0.965884819249881</v>
      </c>
      <c r="I115" s="341"/>
      <c r="J115" s="341"/>
      <c r="K115" s="341"/>
      <c r="L115" s="341"/>
      <c r="M115" s="341"/>
      <c r="N115" s="341"/>
    </row>
    <row r="116" customFormat="false" ht="13.2" hidden="false" customHeight="false" outlineLevel="0" collapsed="false">
      <c r="B116" s="338" t="s">
        <v>109</v>
      </c>
      <c r="C116" s="339" t="n">
        <v>4.69186693005846</v>
      </c>
      <c r="D116" s="340" t="n">
        <v>2.25034023896201</v>
      </c>
      <c r="E116" s="339" t="n">
        <v>6.62315628499164</v>
      </c>
      <c r="F116" s="340" t="n">
        <v>2.56474387669438</v>
      </c>
      <c r="G116" s="339" t="n">
        <v>-1.93128935493318</v>
      </c>
      <c r="H116" s="224" t="n">
        <v>3.33180672630956</v>
      </c>
      <c r="I116" s="341"/>
      <c r="J116" s="341"/>
      <c r="K116" s="341"/>
      <c r="L116" s="341"/>
      <c r="M116" s="341"/>
      <c r="N116" s="341"/>
    </row>
    <row r="117" customFormat="false" ht="13.2" hidden="false" customHeight="false" outlineLevel="0" collapsed="false">
      <c r="B117" s="338" t="s">
        <v>104</v>
      </c>
      <c r="C117" s="339" t="n">
        <v>4.63417362774688</v>
      </c>
      <c r="D117" s="340" t="n">
        <v>0.613268293533014</v>
      </c>
      <c r="E117" s="339" t="n">
        <v>3.04326599712132</v>
      </c>
      <c r="F117" s="340" t="n">
        <v>0.570510424697827</v>
      </c>
      <c r="G117" s="339" t="n">
        <v>1.59090763062555</v>
      </c>
      <c r="H117" s="224" t="n">
        <v>0.702158547001367</v>
      </c>
      <c r="I117" s="341"/>
      <c r="J117" s="341"/>
      <c r="K117" s="341"/>
      <c r="L117" s="341"/>
      <c r="M117" s="341"/>
      <c r="N117" s="341"/>
    </row>
    <row r="118" customFormat="false" ht="13.2" hidden="false" customHeight="false" outlineLevel="0" collapsed="false">
      <c r="B118" s="338" t="s">
        <v>68</v>
      </c>
      <c r="C118" s="339" t="n">
        <v>4.22515075324843</v>
      </c>
      <c r="D118" s="340" t="n">
        <v>0.581721909085148</v>
      </c>
      <c r="E118" s="339" t="n">
        <v>2.15784291190924</v>
      </c>
      <c r="F118" s="340" t="n">
        <v>0.422898003413939</v>
      </c>
      <c r="G118" s="339" t="n">
        <v>2.06730784133919</v>
      </c>
      <c r="H118" s="224" t="n">
        <v>0.798294794297776</v>
      </c>
      <c r="I118" s="341"/>
      <c r="J118" s="341"/>
      <c r="K118" s="341"/>
      <c r="L118" s="341"/>
      <c r="M118" s="341"/>
      <c r="N118" s="341"/>
    </row>
    <row r="119" customFormat="false" ht="13.2" hidden="false" customHeight="false" outlineLevel="0" collapsed="false">
      <c r="B119" s="338" t="s">
        <v>119</v>
      </c>
      <c r="C119" s="339" t="n">
        <v>2.06464891504242</v>
      </c>
      <c r="D119" s="340" t="n">
        <v>0.431733032848099</v>
      </c>
      <c r="E119" s="339" t="n">
        <v>1.16015144162351</v>
      </c>
      <c r="F119" s="340" t="n">
        <v>0.300426040995207</v>
      </c>
      <c r="G119" s="339" t="n">
        <v>0.904497473418904</v>
      </c>
      <c r="H119" s="224" t="n">
        <v>0.428654511847554</v>
      </c>
      <c r="I119" s="341"/>
      <c r="J119" s="341"/>
      <c r="K119" s="341"/>
      <c r="L119" s="341"/>
      <c r="M119" s="341"/>
      <c r="N119" s="341"/>
    </row>
    <row r="120" customFormat="false" ht="13.8" hidden="false" customHeight="false" outlineLevel="0" collapsed="false">
      <c r="B120" s="343"/>
      <c r="C120" s="344"/>
      <c r="D120" s="345"/>
      <c r="E120" s="344"/>
      <c r="F120" s="345"/>
      <c r="G120" s="344"/>
      <c r="H120" s="250"/>
      <c r="I120" s="341"/>
      <c r="J120" s="341"/>
      <c r="K120" s="341"/>
      <c r="L120" s="341"/>
      <c r="M120" s="341"/>
      <c r="N120" s="341"/>
    </row>
    <row r="121" s="175" customFormat="true" ht="13.2" hidden="false" customHeight="false" outlineLevel="0" collapsed="false">
      <c r="B121" s="346"/>
      <c r="C121" s="339"/>
      <c r="D121" s="347"/>
      <c r="E121" s="339"/>
      <c r="F121" s="347"/>
      <c r="G121" s="339"/>
      <c r="H121" s="341"/>
      <c r="I121" s="341"/>
      <c r="J121" s="341"/>
      <c r="K121" s="341"/>
      <c r="L121" s="341"/>
      <c r="M121" s="341"/>
      <c r="N121" s="341"/>
    </row>
    <row r="122" s="175" customFormat="true" ht="13.2" hidden="false" customHeight="false" outlineLevel="0" collapsed="false">
      <c r="B122" s="202" t="s">
        <v>127</v>
      </c>
      <c r="C122" s="339"/>
      <c r="D122" s="348"/>
      <c r="E122" s="339"/>
      <c r="F122" s="348"/>
      <c r="G122" s="339"/>
      <c r="H122" s="341"/>
      <c r="I122" s="341"/>
      <c r="J122" s="341"/>
      <c r="K122" s="341"/>
      <c r="L122" s="341"/>
      <c r="M122" s="341"/>
      <c r="N122" s="341"/>
    </row>
    <row r="123" customFormat="false" ht="13.2" hidden="false" customHeight="false" outlineLevel="0" collapsed="false">
      <c r="B123" s="202" t="s">
        <v>220</v>
      </c>
      <c r="C123" s="148"/>
      <c r="E123" s="148"/>
      <c r="G123" s="148"/>
    </row>
    <row r="124" customFormat="false" ht="13.2" hidden="false" customHeight="false" outlineLevel="0" collapsed="false">
      <c r="B124" s="349"/>
      <c r="C124" s="148"/>
      <c r="E124" s="148"/>
      <c r="G124" s="148"/>
    </row>
    <row r="125" customFormat="false" ht="13.2" hidden="false" customHeight="false" outlineLevel="0" collapsed="false">
      <c r="C125" s="148"/>
      <c r="E125" s="148"/>
      <c r="G125" s="148"/>
    </row>
    <row r="126" customFormat="false" ht="13.2" hidden="false" customHeight="false" outlineLevel="0" collapsed="false">
      <c r="B126" s="148"/>
      <c r="D126" s="148"/>
      <c r="F126" s="148"/>
    </row>
    <row r="127" customFormat="false" ht="13.2" hidden="false" customHeight="false" outlineLevel="0" collapsed="false">
      <c r="B127" s="148"/>
      <c r="D127" s="148"/>
      <c r="F127" s="148"/>
    </row>
    <row r="128" customFormat="false" ht="13.2" hidden="false" customHeight="false" outlineLevel="0" collapsed="false">
      <c r="B128" s="148"/>
      <c r="D128" s="148"/>
      <c r="F128" s="148"/>
    </row>
    <row r="129" customFormat="false" ht="13.2" hidden="false" customHeight="false" outlineLevel="0" collapsed="false">
      <c r="B129" s="148"/>
      <c r="D129" s="148"/>
      <c r="F129" s="148"/>
    </row>
    <row r="130" customFormat="false" ht="13.2" hidden="false" customHeight="false" outlineLevel="0" collapsed="false">
      <c r="A130" s="350"/>
      <c r="B130" s="148"/>
      <c r="D130" s="148"/>
      <c r="F130" s="148"/>
    </row>
    <row r="131" customFormat="false" ht="13.2" hidden="false" customHeight="false" outlineLevel="0" collapsed="false">
      <c r="A131" s="350"/>
      <c r="B131" s="148"/>
      <c r="D131" s="148"/>
      <c r="F131" s="148"/>
    </row>
    <row r="450" customFormat="false" ht="13.2" hidden="false" customHeight="false" outlineLevel="0" collapsed="false">
      <c r="B450" s="351"/>
      <c r="C450" s="351"/>
      <c r="D450" s="351"/>
      <c r="E450" s="351"/>
    </row>
    <row r="451" customFormat="false" ht="13.2" hidden="false" customHeight="false" outlineLevel="0" collapsed="false">
      <c r="B451" s="351"/>
      <c r="C451" s="351"/>
      <c r="D451" s="351"/>
      <c r="E451" s="351"/>
    </row>
    <row r="452" customFormat="false" ht="13.2" hidden="false" customHeight="false" outlineLevel="0" collapsed="false">
      <c r="B452" s="351"/>
      <c r="C452" s="351"/>
      <c r="D452" s="351"/>
      <c r="E452" s="351"/>
    </row>
    <row r="453" customFormat="false" ht="13.2" hidden="false" customHeight="false" outlineLevel="0" collapsed="false">
      <c r="B453" s="351"/>
      <c r="C453" s="351"/>
      <c r="D453" s="351"/>
      <c r="E453" s="351"/>
    </row>
    <row r="454" customFormat="false" ht="13.2" hidden="false" customHeight="false" outlineLevel="0" collapsed="false">
      <c r="B454" s="351"/>
      <c r="C454" s="351"/>
      <c r="D454" s="351"/>
      <c r="E454" s="351"/>
    </row>
    <row r="455" customFormat="false" ht="13.2" hidden="false" customHeight="false" outlineLevel="0" collapsed="false">
      <c r="B455" s="351"/>
      <c r="C455" s="351"/>
      <c r="D455" s="351"/>
      <c r="E455" s="351"/>
    </row>
    <row r="456" customFormat="false" ht="13.2" hidden="false" customHeight="false" outlineLevel="0" collapsed="false">
      <c r="B456" s="351"/>
      <c r="C456" s="351"/>
      <c r="D456" s="351"/>
      <c r="E456" s="351"/>
    </row>
    <row r="457" customFormat="false" ht="13.2" hidden="false" customHeight="false" outlineLevel="0" collapsed="false">
      <c r="B457" s="351"/>
      <c r="C457" s="351"/>
      <c r="D457" s="351"/>
      <c r="E457" s="351"/>
    </row>
    <row r="458" customFormat="false" ht="13.2" hidden="false" customHeight="false" outlineLevel="0" collapsed="false">
      <c r="B458" s="351"/>
      <c r="C458" s="351"/>
      <c r="D458" s="351"/>
      <c r="E458" s="351"/>
    </row>
    <row r="459" customFormat="false" ht="13.2" hidden="false" customHeight="false" outlineLevel="0" collapsed="false">
      <c r="B459" s="351"/>
      <c r="C459" s="351"/>
      <c r="D459" s="351"/>
      <c r="E459" s="351"/>
    </row>
    <row r="460" customFormat="false" ht="13.2" hidden="false" customHeight="false" outlineLevel="0" collapsed="false">
      <c r="B460" s="351"/>
      <c r="C460" s="351"/>
      <c r="D460" s="351"/>
      <c r="E460" s="351"/>
    </row>
    <row r="461" customFormat="false" ht="13.2" hidden="false" customHeight="false" outlineLevel="0" collapsed="false">
      <c r="B461" s="351"/>
      <c r="C461" s="351"/>
      <c r="D461" s="351"/>
      <c r="E461" s="351"/>
    </row>
    <row r="462" customFormat="false" ht="13.2" hidden="false" customHeight="false" outlineLevel="0" collapsed="false">
      <c r="B462" s="351"/>
      <c r="C462" s="351"/>
      <c r="D462" s="351"/>
      <c r="E462" s="351"/>
    </row>
    <row r="463" customFormat="false" ht="13.2" hidden="false" customHeight="false" outlineLevel="0" collapsed="false">
      <c r="B463" s="351"/>
      <c r="C463" s="351"/>
      <c r="D463" s="351"/>
      <c r="E463" s="351"/>
    </row>
    <row r="464" customFormat="false" ht="13.2" hidden="false" customHeight="false" outlineLevel="0" collapsed="false">
      <c r="B464" s="351"/>
      <c r="C464" s="351"/>
      <c r="D464" s="351"/>
      <c r="E464" s="351"/>
    </row>
    <row r="465" customFormat="false" ht="13.2" hidden="false" customHeight="false" outlineLevel="0" collapsed="false">
      <c r="B465" s="351"/>
      <c r="C465" s="351"/>
      <c r="D465" s="351"/>
      <c r="E465" s="351"/>
    </row>
    <row r="466" customFormat="false" ht="13.2" hidden="false" customHeight="false" outlineLevel="0" collapsed="false">
      <c r="B466" s="351"/>
      <c r="C466" s="351"/>
      <c r="D466" s="351"/>
      <c r="E466" s="351"/>
    </row>
    <row r="467" customFormat="false" ht="13.2" hidden="false" customHeight="false" outlineLevel="0" collapsed="false">
      <c r="B467" s="351"/>
      <c r="C467" s="351"/>
      <c r="D467" s="351"/>
      <c r="E467" s="351"/>
    </row>
    <row r="468" customFormat="false" ht="13.2" hidden="false" customHeight="false" outlineLevel="0" collapsed="false">
      <c r="B468" s="351"/>
      <c r="C468" s="351"/>
      <c r="D468" s="351"/>
      <c r="E468" s="351"/>
    </row>
    <row r="469" customFormat="false" ht="13.2" hidden="false" customHeight="false" outlineLevel="0" collapsed="false">
      <c r="B469" s="351"/>
      <c r="C469" s="351"/>
      <c r="D469" s="351"/>
      <c r="E469" s="351"/>
    </row>
    <row r="470" customFormat="false" ht="13.2" hidden="false" customHeight="false" outlineLevel="0" collapsed="false">
      <c r="B470" s="351"/>
      <c r="C470" s="351"/>
      <c r="D470" s="351"/>
      <c r="E470" s="351"/>
    </row>
    <row r="471" customFormat="false" ht="13.2" hidden="false" customHeight="false" outlineLevel="0" collapsed="false">
      <c r="B471" s="351"/>
      <c r="C471" s="351"/>
      <c r="D471" s="351"/>
      <c r="E471" s="351"/>
    </row>
    <row r="472" customFormat="false" ht="13.2" hidden="false" customHeight="false" outlineLevel="0" collapsed="false">
      <c r="B472" s="351"/>
      <c r="C472" s="351"/>
      <c r="D472" s="351"/>
      <c r="E472" s="351"/>
    </row>
    <row r="473" customFormat="false" ht="13.2" hidden="false" customHeight="false" outlineLevel="0" collapsed="false">
      <c r="B473" s="351"/>
      <c r="C473" s="351"/>
      <c r="D473" s="351"/>
      <c r="E473" s="351"/>
    </row>
    <row r="474" customFormat="false" ht="13.2" hidden="false" customHeight="false" outlineLevel="0" collapsed="false">
      <c r="B474" s="351"/>
      <c r="C474" s="351"/>
      <c r="D474" s="351"/>
      <c r="E474" s="351"/>
    </row>
    <row r="475" customFormat="false" ht="13.2" hidden="false" customHeight="false" outlineLevel="0" collapsed="false">
      <c r="B475" s="351"/>
      <c r="C475" s="351"/>
      <c r="D475" s="351"/>
      <c r="E475" s="351"/>
    </row>
    <row r="476" customFormat="false" ht="13.2" hidden="false" customHeight="false" outlineLevel="0" collapsed="false">
      <c r="B476" s="351"/>
      <c r="C476" s="351"/>
      <c r="D476" s="351"/>
      <c r="E476" s="351"/>
    </row>
    <row r="477" customFormat="false" ht="13.2" hidden="false" customHeight="false" outlineLevel="0" collapsed="false">
      <c r="B477" s="351"/>
      <c r="C477" s="351"/>
      <c r="D477" s="351"/>
      <c r="E477" s="351"/>
    </row>
    <row r="478" customFormat="false" ht="13.2" hidden="false" customHeight="false" outlineLevel="0" collapsed="false">
      <c r="B478" s="351"/>
      <c r="C478" s="351"/>
      <c r="D478" s="351"/>
      <c r="E478" s="351"/>
    </row>
    <row r="479" customFormat="false" ht="13.2" hidden="false" customHeight="false" outlineLevel="0" collapsed="false">
      <c r="B479" s="351"/>
      <c r="C479" s="351"/>
      <c r="D479" s="351"/>
      <c r="E479" s="351"/>
    </row>
    <row r="480" customFormat="false" ht="13.2" hidden="false" customHeight="false" outlineLevel="0" collapsed="false">
      <c r="B480" s="351"/>
      <c r="C480" s="351"/>
      <c r="D480" s="351"/>
      <c r="E480" s="351"/>
    </row>
    <row r="481" customFormat="false" ht="13.2" hidden="false" customHeight="false" outlineLevel="0" collapsed="false">
      <c r="B481" s="351"/>
      <c r="C481" s="351"/>
      <c r="D481" s="351"/>
      <c r="E481" s="351"/>
    </row>
    <row r="482" customFormat="false" ht="13.2" hidden="false" customHeight="false" outlineLevel="0" collapsed="false">
      <c r="B482" s="351"/>
      <c r="C482" s="351"/>
      <c r="D482" s="351"/>
      <c r="E482" s="351"/>
    </row>
    <row r="483" customFormat="false" ht="13.2" hidden="false" customHeight="false" outlineLevel="0" collapsed="false">
      <c r="B483" s="351"/>
      <c r="C483" s="351"/>
      <c r="D483" s="351"/>
      <c r="E483" s="351"/>
    </row>
    <row r="484" customFormat="false" ht="13.2" hidden="false" customHeight="false" outlineLevel="0" collapsed="false">
      <c r="B484" s="351"/>
      <c r="C484" s="351"/>
      <c r="D484" s="351"/>
      <c r="E484" s="351"/>
    </row>
    <row r="485" customFormat="false" ht="13.2" hidden="false" customHeight="false" outlineLevel="0" collapsed="false">
      <c r="B485" s="351"/>
      <c r="C485" s="351"/>
      <c r="D485" s="351"/>
      <c r="E485" s="351"/>
    </row>
    <row r="486" customFormat="false" ht="13.2" hidden="false" customHeight="false" outlineLevel="0" collapsed="false">
      <c r="B486" s="351"/>
      <c r="C486" s="351"/>
      <c r="D486" s="351"/>
      <c r="E486" s="351"/>
    </row>
    <row r="487" customFormat="false" ht="13.2" hidden="false" customHeight="false" outlineLevel="0" collapsed="false">
      <c r="B487" s="351"/>
      <c r="C487" s="351"/>
      <c r="D487" s="351"/>
      <c r="E487" s="351"/>
    </row>
    <row r="488" customFormat="false" ht="13.2" hidden="false" customHeight="false" outlineLevel="0" collapsed="false">
      <c r="B488" s="351"/>
      <c r="C488" s="351"/>
      <c r="D488" s="351"/>
      <c r="E488" s="351"/>
    </row>
    <row r="489" customFormat="false" ht="13.2" hidden="false" customHeight="false" outlineLevel="0" collapsed="false">
      <c r="B489" s="351"/>
      <c r="C489" s="351"/>
      <c r="D489" s="351"/>
      <c r="E489" s="351"/>
    </row>
    <row r="490" customFormat="false" ht="13.2" hidden="false" customHeight="false" outlineLevel="0" collapsed="false">
      <c r="B490" s="351"/>
      <c r="C490" s="351"/>
      <c r="D490" s="351"/>
      <c r="E490" s="351"/>
    </row>
    <row r="491" customFormat="false" ht="13.2" hidden="false" customHeight="false" outlineLevel="0" collapsed="false">
      <c r="B491" s="351"/>
      <c r="C491" s="351"/>
      <c r="D491" s="351"/>
      <c r="E491" s="351"/>
    </row>
    <row r="492" customFormat="false" ht="13.2" hidden="false" customHeight="false" outlineLevel="0" collapsed="false">
      <c r="B492" s="351"/>
      <c r="C492" s="351"/>
      <c r="D492" s="351"/>
      <c r="E492" s="351"/>
    </row>
    <row r="493" customFormat="false" ht="13.2" hidden="false" customHeight="false" outlineLevel="0" collapsed="false">
      <c r="B493" s="351"/>
      <c r="C493" s="351"/>
      <c r="D493" s="351"/>
      <c r="E493" s="351"/>
    </row>
    <row r="494" customFormat="false" ht="13.2" hidden="false" customHeight="false" outlineLevel="0" collapsed="false">
      <c r="B494" s="351"/>
      <c r="C494" s="351"/>
      <c r="D494" s="351"/>
      <c r="E494" s="351"/>
    </row>
    <row r="495" customFormat="false" ht="13.2" hidden="false" customHeight="false" outlineLevel="0" collapsed="false">
      <c r="B495" s="351"/>
      <c r="C495" s="351"/>
      <c r="D495" s="351"/>
      <c r="E495" s="351"/>
    </row>
    <row r="496" customFormat="false" ht="13.2" hidden="false" customHeight="false" outlineLevel="0" collapsed="false">
      <c r="B496" s="351"/>
      <c r="C496" s="351"/>
      <c r="D496" s="351"/>
      <c r="E496" s="351"/>
    </row>
    <row r="497" customFormat="false" ht="13.2" hidden="false" customHeight="false" outlineLevel="0" collapsed="false">
      <c r="B497" s="351"/>
      <c r="C497" s="351"/>
      <c r="D497" s="351"/>
      <c r="E497" s="351"/>
    </row>
    <row r="498" customFormat="false" ht="13.2" hidden="false" customHeight="false" outlineLevel="0" collapsed="false">
      <c r="B498" s="351"/>
      <c r="C498" s="351"/>
      <c r="D498" s="351"/>
      <c r="E498" s="351"/>
    </row>
    <row r="499" customFormat="false" ht="13.2" hidden="false" customHeight="false" outlineLevel="0" collapsed="false">
      <c r="B499" s="351"/>
      <c r="C499" s="351"/>
      <c r="D499" s="351"/>
      <c r="E499" s="351"/>
    </row>
    <row r="500" customFormat="false" ht="13.2" hidden="false" customHeight="false" outlineLevel="0" collapsed="false">
      <c r="B500" s="351"/>
      <c r="C500" s="351"/>
      <c r="D500" s="351"/>
      <c r="E500" s="351"/>
    </row>
    <row r="501" customFormat="false" ht="13.2" hidden="false" customHeight="false" outlineLevel="0" collapsed="false">
      <c r="B501" s="351"/>
      <c r="C501" s="351"/>
      <c r="D501" s="351"/>
      <c r="E501" s="351"/>
    </row>
    <row r="502" customFormat="false" ht="13.2" hidden="false" customHeight="false" outlineLevel="0" collapsed="false">
      <c r="B502" s="351"/>
      <c r="C502" s="351"/>
      <c r="D502" s="351"/>
      <c r="E502" s="351"/>
    </row>
    <row r="503" customFormat="false" ht="13.2" hidden="false" customHeight="false" outlineLevel="0" collapsed="false">
      <c r="B503" s="351"/>
      <c r="C503" s="351"/>
      <c r="D503" s="351"/>
      <c r="E503" s="351"/>
    </row>
    <row r="504" customFormat="false" ht="13.2" hidden="false" customHeight="false" outlineLevel="0" collapsed="false">
      <c r="B504" s="351"/>
      <c r="C504" s="351"/>
      <c r="D504" s="351"/>
      <c r="E504" s="351"/>
    </row>
    <row r="505" customFormat="false" ht="13.2" hidden="false" customHeight="false" outlineLevel="0" collapsed="false">
      <c r="B505" s="351"/>
      <c r="C505" s="351"/>
      <c r="D505" s="351"/>
      <c r="E505" s="351"/>
    </row>
    <row r="506" customFormat="false" ht="13.2" hidden="false" customHeight="false" outlineLevel="0" collapsed="false">
      <c r="B506" s="351"/>
      <c r="C506" s="351"/>
      <c r="D506" s="351"/>
      <c r="E506" s="351"/>
    </row>
  </sheetData>
  <mergeCells count="7">
    <mergeCell ref="B51:B53"/>
    <mergeCell ref="C51:D51"/>
    <mergeCell ref="E51:F51"/>
    <mergeCell ref="G51:H51"/>
    <mergeCell ref="C52:D52"/>
    <mergeCell ref="E52:F52"/>
    <mergeCell ref="G52:H52"/>
  </mergeCells>
  <conditionalFormatting sqref="B126:B128 C121:C125 D126:D128 E121:E125 F126:F128 G55:G125">
    <cfRule type="expression" priority="2" aboveAverage="0" equalAverage="0" bottom="0" percent="0" rank="0" text="" dxfId="4">
      <formula>ABS(B126/C126)&gt;1.96</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6" activeCellId="0" sqref="C56:C106"/>
    </sheetView>
  </sheetViews>
  <sheetFormatPr defaultColWidth="9.0546875" defaultRowHeight="13.2" zeroHeight="false" outlineLevelRow="0" outlineLevelCol="0"/>
  <cols>
    <col collapsed="false" customWidth="true" hidden="false" outlineLevel="0" max="18" min="18" style="0" width="19.1"/>
  </cols>
  <sheetData>
    <row r="1" customFormat="false" ht="13.2" hidden="false" customHeight="false" outlineLevel="0" collapsed="false">
      <c r="A1" s="2" t="s">
        <v>0</v>
      </c>
    </row>
    <row r="2" customFormat="false" ht="13.2" hidden="false" customHeight="false" outlineLevel="0" collapsed="false">
      <c r="A2" s="6" t="s">
        <v>140</v>
      </c>
      <c r="C2" s="1" t="s">
        <v>221</v>
      </c>
    </row>
    <row r="3" customFormat="false" ht="13.2" hidden="false" customHeight="false" outlineLevel="0" collapsed="false">
      <c r="A3" s="6" t="s">
        <v>44</v>
      </c>
    </row>
    <row r="4" customFormat="false" ht="13.2" hidden="false" customHeight="false" outlineLevel="0" collapsed="false">
      <c r="A4" s="6" t="s">
        <v>4</v>
      </c>
    </row>
    <row r="5" customFormat="false" ht="13.2" hidden="false" customHeight="false" outlineLevel="0" collapsed="false">
      <c r="A5" s="1"/>
    </row>
    <row r="6" customFormat="false" ht="13.2" hidden="false" customHeight="false" outlineLevel="0" collapsed="false">
      <c r="A6" s="7" t="s">
        <v>20</v>
      </c>
      <c r="C6" s="254"/>
      <c r="H6" s="352"/>
      <c r="I6" s="352"/>
      <c r="K6" s="353"/>
    </row>
    <row r="7" customFormat="false" ht="13.8" hidden="false" customHeight="false" outlineLevel="0" collapsed="false">
      <c r="A7" s="354" t="s">
        <v>21</v>
      </c>
      <c r="B7" s="355"/>
      <c r="C7" s="355"/>
      <c r="D7" s="355"/>
      <c r="E7" s="355"/>
      <c r="F7" s="355"/>
      <c r="G7" s="355"/>
      <c r="H7" s="355"/>
      <c r="I7" s="355"/>
      <c r="J7" s="355"/>
      <c r="K7" s="355"/>
    </row>
    <row r="8" customFormat="false" ht="13.2" hidden="false" customHeight="false" outlineLevel="0" collapsed="false">
      <c r="A8" s="356"/>
    </row>
    <row r="44" customFormat="false" ht="13.2" hidden="false" customHeight="false" outlineLevel="0" collapsed="false">
      <c r="A44" s="0" t="s">
        <v>222</v>
      </c>
    </row>
    <row r="45" customFormat="false" ht="13.2" hidden="false" customHeight="false" outlineLevel="0" collapsed="false">
      <c r="A45" s="0" t="s">
        <v>223</v>
      </c>
    </row>
    <row r="46" customFormat="false" ht="13.2" hidden="false" customHeight="false" outlineLevel="0" collapsed="false">
      <c r="A46" s="0" t="s">
        <v>224</v>
      </c>
    </row>
    <row r="47" customFormat="false" ht="13.2" hidden="false" customHeight="false" outlineLevel="0" collapsed="false">
      <c r="A47" s="255" t="s">
        <v>225</v>
      </c>
    </row>
    <row r="48" customFormat="false" ht="13.2" hidden="false" customHeight="false" outlineLevel="0" collapsed="false">
      <c r="A48" s="0" t="s">
        <v>226</v>
      </c>
    </row>
    <row r="51" customFormat="false" ht="21.6" hidden="false" customHeight="false" outlineLevel="0" collapsed="false">
      <c r="B51" s="112"/>
      <c r="C51" s="357" t="s">
        <v>170</v>
      </c>
      <c r="D51" s="109"/>
    </row>
    <row r="52" customFormat="false" ht="32.25" hidden="false" customHeight="true" outlineLevel="0" collapsed="false">
      <c r="B52" s="358" t="s">
        <v>227</v>
      </c>
      <c r="C52" s="359" t="s">
        <v>228</v>
      </c>
      <c r="D52" s="359"/>
      <c r="E52" s="360" t="s">
        <v>229</v>
      </c>
      <c r="F52" s="360"/>
    </row>
    <row r="53" customFormat="false" ht="32.25" hidden="false" customHeight="true" outlineLevel="0" collapsed="false">
      <c r="B53" s="361"/>
      <c r="C53" s="362" t="s">
        <v>137</v>
      </c>
      <c r="D53" s="362"/>
      <c r="E53" s="362" t="s">
        <v>137</v>
      </c>
      <c r="F53" s="362"/>
    </row>
    <row r="54" customFormat="false" ht="13.2" hidden="false" customHeight="false" outlineLevel="0" collapsed="false">
      <c r="B54" s="363"/>
      <c r="C54" s="364" t="s">
        <v>59</v>
      </c>
      <c r="D54" s="365" t="s">
        <v>57</v>
      </c>
      <c r="E54" s="366" t="s">
        <v>230</v>
      </c>
      <c r="F54" s="367" t="s">
        <v>231</v>
      </c>
    </row>
    <row r="55" customFormat="false" ht="13.2" hidden="false" customHeight="false" outlineLevel="0" collapsed="false">
      <c r="B55" s="368"/>
      <c r="C55" s="133"/>
      <c r="D55" s="138"/>
      <c r="E55" s="175"/>
      <c r="F55" s="208"/>
    </row>
    <row r="56" customFormat="false" ht="13.2" hidden="false" customHeight="false" outlineLevel="0" collapsed="false">
      <c r="B56" s="369" t="s">
        <v>77</v>
      </c>
      <c r="C56" s="370" t="n">
        <v>23.6752845545641</v>
      </c>
      <c r="D56" s="155" t="n">
        <v>2.09900481799477</v>
      </c>
      <c r="E56" s="339" t="n">
        <v>23.6752845545641</v>
      </c>
      <c r="F56" s="371"/>
    </row>
    <row r="57" customFormat="false" ht="13.2" hidden="false" customHeight="false" outlineLevel="0" collapsed="false">
      <c r="B57" s="372" t="s">
        <v>122</v>
      </c>
      <c r="C57" s="370" t="n">
        <v>15.5422501344307</v>
      </c>
      <c r="D57" s="155" t="n">
        <v>2.24561999956586</v>
      </c>
      <c r="E57" s="339" t="n">
        <v>15.5422501344307</v>
      </c>
      <c r="F57" s="371"/>
    </row>
    <row r="58" customFormat="false" ht="13.2" hidden="false" customHeight="false" outlineLevel="0" collapsed="false">
      <c r="B58" s="372" t="s">
        <v>88</v>
      </c>
      <c r="C58" s="370" t="n">
        <v>14.76617328511</v>
      </c>
      <c r="D58" s="155" t="n">
        <v>0.964564091682173</v>
      </c>
      <c r="E58" s="339" t="n">
        <v>14.76617328511</v>
      </c>
      <c r="F58" s="371"/>
    </row>
    <row r="59" customFormat="false" ht="13.2" hidden="false" customHeight="false" outlineLevel="0" collapsed="false">
      <c r="B59" s="372" t="s">
        <v>100</v>
      </c>
      <c r="C59" s="370" t="n">
        <v>14.4846415207047</v>
      </c>
      <c r="D59" s="155" t="n">
        <v>4.0481484661962</v>
      </c>
      <c r="E59" s="339" t="n">
        <v>14.4846415207047</v>
      </c>
      <c r="F59" s="371"/>
    </row>
    <row r="60" customFormat="false" ht="13.2" hidden="false" customHeight="false" outlineLevel="0" collapsed="false">
      <c r="B60" s="372" t="s">
        <v>103</v>
      </c>
      <c r="C60" s="370" t="n">
        <v>13.2236340126616</v>
      </c>
      <c r="D60" s="155" t="n">
        <v>1.77172717539655</v>
      </c>
      <c r="E60" s="339" t="n">
        <v>13.2236340126616</v>
      </c>
      <c r="F60" s="371"/>
    </row>
    <row r="61" customFormat="false" ht="13.2" hidden="false" customHeight="false" outlineLevel="0" collapsed="false">
      <c r="B61" s="372" t="s">
        <v>98</v>
      </c>
      <c r="C61" s="370" t="n">
        <v>12.2963639321565</v>
      </c>
      <c r="D61" s="155" t="n">
        <v>2.43066106447343</v>
      </c>
      <c r="E61" s="339" t="n">
        <v>12.2963639321565</v>
      </c>
      <c r="F61" s="371"/>
    </row>
    <row r="62" customFormat="false" ht="13.2" hidden="false" customHeight="false" outlineLevel="0" collapsed="false">
      <c r="B62" s="372" t="s">
        <v>113</v>
      </c>
      <c r="C62" s="370" t="n">
        <v>11.2362019259141</v>
      </c>
      <c r="D62" s="155" t="n">
        <v>0.517309040162142</v>
      </c>
      <c r="E62" s="339" t="n">
        <v>11.2362019259141</v>
      </c>
      <c r="F62" s="371"/>
    </row>
    <row r="63" customFormat="false" ht="13.2" hidden="false" customHeight="false" outlineLevel="0" collapsed="false">
      <c r="B63" s="372" t="s">
        <v>72</v>
      </c>
      <c r="C63" s="370" t="n">
        <v>9.70666844649414</v>
      </c>
      <c r="D63" s="155" t="n">
        <v>1.24784516934506</v>
      </c>
      <c r="E63" s="339" t="n">
        <v>9.70666844649414</v>
      </c>
      <c r="F63" s="371"/>
    </row>
    <row r="64" customFormat="false" ht="13.2" hidden="false" customHeight="false" outlineLevel="0" collapsed="false">
      <c r="B64" s="372" t="s">
        <v>97</v>
      </c>
      <c r="C64" s="370" t="n">
        <v>8.4650335418831</v>
      </c>
      <c r="D64" s="155" t="n">
        <v>2.61846296661397</v>
      </c>
      <c r="E64" s="339" t="n">
        <v>8.4650335418831</v>
      </c>
      <c r="F64" s="371"/>
    </row>
    <row r="65" customFormat="false" ht="13.2" hidden="false" customHeight="false" outlineLevel="0" collapsed="false">
      <c r="B65" s="372" t="s">
        <v>105</v>
      </c>
      <c r="C65" s="370" t="n">
        <v>8.02451492392575</v>
      </c>
      <c r="D65" s="155" t="n">
        <v>4.23481027491931</v>
      </c>
      <c r="E65" s="339"/>
      <c r="F65" s="371" t="n">
        <v>8.02451492392575</v>
      </c>
    </row>
    <row r="66" customFormat="false" ht="13.2" hidden="false" customHeight="false" outlineLevel="0" collapsed="false">
      <c r="B66" s="372" t="s">
        <v>86</v>
      </c>
      <c r="C66" s="370" t="n">
        <v>7.92040792801519</v>
      </c>
      <c r="D66" s="155" t="n">
        <v>1.28461909118011</v>
      </c>
      <c r="E66" s="339" t="n">
        <v>7.92040792801519</v>
      </c>
      <c r="F66" s="371"/>
    </row>
    <row r="67" customFormat="false" ht="13.2" hidden="false" customHeight="false" outlineLevel="0" collapsed="false">
      <c r="B67" s="372" t="s">
        <v>73</v>
      </c>
      <c r="C67" s="370" t="n">
        <v>7.87569988920018</v>
      </c>
      <c r="D67" s="155" t="n">
        <v>2.09430086869705</v>
      </c>
      <c r="E67" s="339" t="n">
        <v>7.87569988920018</v>
      </c>
      <c r="F67" s="371"/>
    </row>
    <row r="68" customFormat="false" ht="13.2" hidden="false" customHeight="false" outlineLevel="0" collapsed="false">
      <c r="B68" s="372" t="s">
        <v>63</v>
      </c>
      <c r="C68" s="370" t="n">
        <v>7.32716262571333</v>
      </c>
      <c r="D68" s="155" t="n">
        <v>1.9656814163031</v>
      </c>
      <c r="E68" s="339" t="n">
        <v>7.32716262571333</v>
      </c>
      <c r="F68" s="371"/>
    </row>
    <row r="69" customFormat="false" ht="13.2" hidden="false" customHeight="false" outlineLevel="0" collapsed="false">
      <c r="B69" s="372" t="s">
        <v>92</v>
      </c>
      <c r="C69" s="370" t="n">
        <v>6.77685476165291</v>
      </c>
      <c r="D69" s="155" t="n">
        <v>4.53952178321953</v>
      </c>
      <c r="E69" s="339"/>
      <c r="F69" s="371" t="n">
        <v>6.77685476165291</v>
      </c>
    </row>
    <row r="70" customFormat="false" ht="13.2" hidden="false" customHeight="false" outlineLevel="0" collapsed="false">
      <c r="B70" s="372" t="s">
        <v>87</v>
      </c>
      <c r="C70" s="370" t="n">
        <v>6.31054476218792</v>
      </c>
      <c r="D70" s="155" t="n">
        <v>2.1173270155091</v>
      </c>
      <c r="E70" s="339" t="n">
        <v>6.31054476218792</v>
      </c>
      <c r="F70" s="371"/>
    </row>
    <row r="71" customFormat="false" ht="13.2" hidden="false" customHeight="false" outlineLevel="0" collapsed="false">
      <c r="B71" s="372" t="s">
        <v>70</v>
      </c>
      <c r="C71" s="370" t="n">
        <v>6.01730884997519</v>
      </c>
      <c r="D71" s="155" t="n">
        <v>2.02458642819076</v>
      </c>
      <c r="E71" s="339" t="n">
        <v>6.01730884997519</v>
      </c>
      <c r="F71" s="371"/>
    </row>
    <row r="72" customFormat="false" ht="13.2" hidden="false" customHeight="false" outlineLevel="0" collapsed="false">
      <c r="B72" s="372" t="s">
        <v>62</v>
      </c>
      <c r="C72" s="370" t="n">
        <v>5.94003931939321</v>
      </c>
      <c r="D72" s="155" t="n">
        <v>2.63804074266371</v>
      </c>
      <c r="E72" s="339" t="n">
        <v>5.94003931939321</v>
      </c>
      <c r="F72" s="371"/>
    </row>
    <row r="73" customFormat="false" ht="13.2" hidden="false" customHeight="false" outlineLevel="0" collapsed="false">
      <c r="B73" s="372" t="s">
        <v>118</v>
      </c>
      <c r="C73" s="370" t="n">
        <v>5.26021498975985</v>
      </c>
      <c r="D73" s="155" t="n">
        <v>1.55839194261775</v>
      </c>
      <c r="E73" s="339" t="n">
        <v>5.26021498975985</v>
      </c>
      <c r="F73" s="371"/>
    </row>
    <row r="74" customFormat="false" ht="13.2" hidden="false" customHeight="false" outlineLevel="0" collapsed="false">
      <c r="B74" s="369" t="s">
        <v>112</v>
      </c>
      <c r="C74" s="370" t="n">
        <v>5.06887513647272</v>
      </c>
      <c r="D74" s="155" t="n">
        <v>1.49172393991412</v>
      </c>
      <c r="E74" s="339" t="n">
        <v>5.06887513647272</v>
      </c>
      <c r="F74" s="371"/>
    </row>
    <row r="75" customFormat="false" ht="13.2" hidden="false" customHeight="false" outlineLevel="0" collapsed="false">
      <c r="B75" s="372" t="s">
        <v>76</v>
      </c>
      <c r="C75" s="370" t="n">
        <v>4.70970926375095</v>
      </c>
      <c r="D75" s="155" t="n">
        <v>0.872002138845471</v>
      </c>
      <c r="E75" s="339" t="n">
        <v>4.70970926375095</v>
      </c>
      <c r="F75" s="371"/>
    </row>
    <row r="76" customFormat="false" ht="13.2" hidden="false" customHeight="false" outlineLevel="0" collapsed="false">
      <c r="B76" s="372" t="s">
        <v>78</v>
      </c>
      <c r="C76" s="370" t="n">
        <v>4.47327642271918</v>
      </c>
      <c r="D76" s="155" t="n">
        <v>3.02392946039291</v>
      </c>
      <c r="E76" s="339"/>
      <c r="F76" s="371" t="n">
        <v>4.47327642271918</v>
      </c>
    </row>
    <row r="77" customFormat="false" ht="13.2" hidden="false" customHeight="false" outlineLevel="0" collapsed="false">
      <c r="B77" s="372" t="s">
        <v>82</v>
      </c>
      <c r="C77" s="370" t="n">
        <v>3.63902759148883</v>
      </c>
      <c r="D77" s="155" t="n">
        <v>1.49396432845595</v>
      </c>
      <c r="E77" s="339" t="n">
        <v>3.63902759148883</v>
      </c>
      <c r="F77" s="371"/>
    </row>
    <row r="78" customFormat="false" ht="13.2" hidden="false" customHeight="false" outlineLevel="0" collapsed="false">
      <c r="B78" s="372" t="s">
        <v>95</v>
      </c>
      <c r="C78" s="370" t="n">
        <v>3.45062171723384</v>
      </c>
      <c r="D78" s="155" t="n">
        <v>0.314579307162074</v>
      </c>
      <c r="E78" s="339" t="n">
        <v>3.45062171723384</v>
      </c>
      <c r="F78" s="371"/>
    </row>
    <row r="79" customFormat="false" ht="13.2" hidden="false" customHeight="false" outlineLevel="0" collapsed="false">
      <c r="B79" s="372" t="s">
        <v>107</v>
      </c>
      <c r="C79" s="370" t="n">
        <v>3.32161829714591</v>
      </c>
      <c r="D79" s="155" t="n">
        <v>2.08119181045914</v>
      </c>
      <c r="E79" s="339"/>
      <c r="F79" s="371" t="n">
        <v>3.32161829714591</v>
      </c>
    </row>
    <row r="80" customFormat="false" ht="13.2" hidden="false" customHeight="false" outlineLevel="0" collapsed="false">
      <c r="B80" s="372" t="s">
        <v>91</v>
      </c>
      <c r="C80" s="370" t="n">
        <v>2.73566496347501</v>
      </c>
      <c r="D80" s="155" t="n">
        <v>3.72050873395094</v>
      </c>
      <c r="E80" s="339"/>
      <c r="F80" s="371" t="n">
        <v>2.73566496347501</v>
      </c>
    </row>
    <row r="81" customFormat="false" ht="13.2" hidden="false" customHeight="false" outlineLevel="0" collapsed="false">
      <c r="B81" s="372" t="s">
        <v>79</v>
      </c>
      <c r="C81" s="370" t="n">
        <v>2.48135881947463</v>
      </c>
      <c r="D81" s="155" t="n">
        <v>4.13203759300421</v>
      </c>
      <c r="E81" s="339"/>
      <c r="F81" s="371" t="n">
        <v>2.48135881947463</v>
      </c>
    </row>
    <row r="82" customFormat="false" ht="13.2" hidden="false" customHeight="false" outlineLevel="0" collapsed="false">
      <c r="B82" s="372" t="s">
        <v>124</v>
      </c>
      <c r="C82" s="370" t="n">
        <v>2.22264907228207</v>
      </c>
      <c r="D82" s="155" t="n">
        <v>0.232209935105183</v>
      </c>
      <c r="E82" s="339" t="n">
        <v>2.22264907228207</v>
      </c>
      <c r="F82" s="371"/>
    </row>
    <row r="83" customFormat="false" ht="13.2" hidden="false" customHeight="false" outlineLevel="0" collapsed="false">
      <c r="B83" s="372" t="s">
        <v>125</v>
      </c>
      <c r="C83" s="370" t="n">
        <v>2.11446347504604</v>
      </c>
      <c r="D83" s="155" t="n">
        <v>0.767809543031147</v>
      </c>
      <c r="E83" s="339" t="n">
        <v>2.11446347504604</v>
      </c>
      <c r="F83" s="371"/>
    </row>
    <row r="84" customFormat="false" ht="13.2" hidden="false" customHeight="false" outlineLevel="0" collapsed="false">
      <c r="B84" s="372" t="s">
        <v>80</v>
      </c>
      <c r="C84" s="370" t="n">
        <v>1.73283490680168</v>
      </c>
      <c r="D84" s="155" t="n">
        <v>0.272340860719575</v>
      </c>
      <c r="E84" s="339" t="n">
        <v>1.73283490680168</v>
      </c>
      <c r="F84" s="371"/>
    </row>
    <row r="85" customFormat="false" ht="13.2" hidden="false" customHeight="false" outlineLevel="0" collapsed="false">
      <c r="B85" s="372" t="s">
        <v>71</v>
      </c>
      <c r="C85" s="370" t="n">
        <v>1.62449755198716</v>
      </c>
      <c r="D85" s="155" t="n">
        <v>1.18619412367834</v>
      </c>
      <c r="E85" s="339"/>
      <c r="F85" s="371" t="n">
        <v>1.62449755198716</v>
      </c>
    </row>
    <row r="86" customFormat="false" ht="13.2" hidden="false" customHeight="false" outlineLevel="0" collapsed="false">
      <c r="B86" s="372" t="s">
        <v>117</v>
      </c>
      <c r="C86" s="370" t="n">
        <v>1.26860152283783</v>
      </c>
      <c r="D86" s="155" t="n">
        <v>1.19941463621042</v>
      </c>
      <c r="E86" s="339"/>
      <c r="F86" s="371" t="n">
        <v>1.26860152283783</v>
      </c>
    </row>
    <row r="87" customFormat="false" ht="13.2" hidden="false" customHeight="false" outlineLevel="0" collapsed="false">
      <c r="B87" s="372" t="s">
        <v>61</v>
      </c>
      <c r="C87" s="370" t="n">
        <v>1.15765774139366</v>
      </c>
      <c r="D87" s="155" t="n">
        <v>0.58751033464764</v>
      </c>
      <c r="E87" s="339" t="n">
        <v>1.15765774139366</v>
      </c>
      <c r="F87" s="371"/>
    </row>
    <row r="88" customFormat="false" ht="13.2" hidden="false" customHeight="false" outlineLevel="0" collapsed="false">
      <c r="B88" s="372" t="s">
        <v>108</v>
      </c>
      <c r="C88" s="370" t="n">
        <v>1.00596259571371</v>
      </c>
      <c r="D88" s="155" t="n">
        <v>0.989673814844548</v>
      </c>
      <c r="E88" s="339"/>
      <c r="F88" s="371" t="n">
        <v>1.00596259571371</v>
      </c>
    </row>
    <row r="89" customFormat="false" ht="13.2" hidden="false" customHeight="false" outlineLevel="0" collapsed="false">
      <c r="B89" s="372" t="s">
        <v>110</v>
      </c>
      <c r="C89" s="370" t="n">
        <v>0.574593383224771</v>
      </c>
      <c r="D89" s="155" t="n">
        <v>0.404459782759837</v>
      </c>
      <c r="E89" s="339"/>
      <c r="F89" s="371" t="n">
        <v>0.574593383224771</v>
      </c>
    </row>
    <row r="90" customFormat="false" ht="13.2" hidden="false" customHeight="false" outlineLevel="0" collapsed="false">
      <c r="B90" s="372" t="s">
        <v>89</v>
      </c>
      <c r="C90" s="370" t="n">
        <v>0.557454782304215</v>
      </c>
      <c r="D90" s="155" t="n">
        <v>0.198515654898521</v>
      </c>
      <c r="E90" s="339" t="n">
        <v>0.557454782304215</v>
      </c>
      <c r="F90" s="371"/>
    </row>
    <row r="91" customFormat="false" ht="13.2" hidden="false" customHeight="false" outlineLevel="0" collapsed="false">
      <c r="B91" s="372" t="s">
        <v>81</v>
      </c>
      <c r="C91" s="370" t="n">
        <v>0.44849429133421</v>
      </c>
      <c r="D91" s="155" t="n">
        <v>0.734735889899712</v>
      </c>
      <c r="E91" s="339"/>
      <c r="F91" s="371" t="n">
        <v>0.44849429133421</v>
      </c>
    </row>
    <row r="92" customFormat="false" ht="13.2" hidden="false" customHeight="false" outlineLevel="0" collapsed="false">
      <c r="B92" s="372" t="s">
        <v>93</v>
      </c>
      <c r="C92" s="370" t="n">
        <v>0.358170135836164</v>
      </c>
      <c r="D92" s="155" t="n">
        <v>0.270262134102064</v>
      </c>
      <c r="E92" s="339"/>
      <c r="F92" s="371" t="n">
        <v>0.358170135836164</v>
      </c>
    </row>
    <row r="93" customFormat="false" ht="13.2" hidden="false" customHeight="false" outlineLevel="0" collapsed="false">
      <c r="B93" s="372" t="s">
        <v>68</v>
      </c>
      <c r="C93" s="370" t="n">
        <v>0.159447402711464</v>
      </c>
      <c r="D93" s="155" t="n">
        <v>0.402079811943427</v>
      </c>
      <c r="E93" s="339"/>
      <c r="F93" s="371" t="n">
        <v>0.159447402711464</v>
      </c>
    </row>
    <row r="94" customFormat="false" ht="13.2" hidden="false" customHeight="false" outlineLevel="0" collapsed="false">
      <c r="B94" s="372" t="s">
        <v>119</v>
      </c>
      <c r="C94" s="370" t="n">
        <v>0.143391254932869</v>
      </c>
      <c r="D94" s="155" t="n">
        <v>1.90794594849663</v>
      </c>
      <c r="E94" s="339"/>
      <c r="F94" s="371" t="n">
        <v>0.143391254932869</v>
      </c>
    </row>
    <row r="95" customFormat="false" ht="13.2" hidden="false" customHeight="false" outlineLevel="0" collapsed="false">
      <c r="B95" s="372" t="s">
        <v>65</v>
      </c>
      <c r="C95" s="370" t="n">
        <v>0.085151664804739</v>
      </c>
      <c r="D95" s="155" t="n">
        <v>0.486721021104398</v>
      </c>
      <c r="E95" s="339"/>
      <c r="F95" s="371" t="n">
        <v>0.085151664804739</v>
      </c>
    </row>
    <row r="96" customFormat="false" ht="13.2" hidden="false" customHeight="false" outlineLevel="0" collapsed="false">
      <c r="B96" s="372" t="s">
        <v>126</v>
      </c>
      <c r="C96" s="370" t="n">
        <v>0</v>
      </c>
      <c r="D96" s="155" t="n">
        <v>0</v>
      </c>
      <c r="E96" s="339"/>
      <c r="F96" s="371"/>
    </row>
    <row r="97" customFormat="false" ht="13.2" hidden="false" customHeight="false" outlineLevel="0" collapsed="false">
      <c r="B97" s="372" t="s">
        <v>111</v>
      </c>
      <c r="C97" s="370" t="n">
        <v>-8.0580282454612E-005</v>
      </c>
      <c r="D97" s="155" t="n">
        <v>0.0982810111964086</v>
      </c>
      <c r="E97" s="339"/>
      <c r="F97" s="371" t="n">
        <v>-8.0580282454612E-005</v>
      </c>
    </row>
    <row r="98" customFormat="false" ht="13.2" hidden="false" customHeight="false" outlineLevel="0" collapsed="false">
      <c r="B98" s="372" t="s">
        <v>99</v>
      </c>
      <c r="C98" s="370" t="n">
        <v>-0.00595764647935525</v>
      </c>
      <c r="D98" s="155" t="n">
        <v>0.0252977130891126</v>
      </c>
      <c r="E98" s="339"/>
      <c r="F98" s="371" t="n">
        <v>-0.00595764647935525</v>
      </c>
    </row>
    <row r="99" customFormat="false" ht="13.2" hidden="false" customHeight="false" outlineLevel="0" collapsed="false">
      <c r="B99" s="372" t="s">
        <v>75</v>
      </c>
      <c r="C99" s="370" t="n">
        <v>-0.0487229571194258</v>
      </c>
      <c r="D99" s="155" t="n">
        <v>0.333329787950807</v>
      </c>
      <c r="E99" s="339"/>
      <c r="F99" s="371" t="n">
        <v>-0.0487229571194258</v>
      </c>
    </row>
    <row r="100" customFormat="false" ht="13.2" hidden="false" customHeight="false" outlineLevel="0" collapsed="false">
      <c r="B100" s="372" t="s">
        <v>85</v>
      </c>
      <c r="C100" s="370" t="n">
        <v>-0.104814867221604</v>
      </c>
      <c r="D100" s="155" t="n">
        <v>0.0737625153774794</v>
      </c>
      <c r="E100" s="339"/>
      <c r="F100" s="371" t="n">
        <v>-0.104814867221604</v>
      </c>
    </row>
    <row r="101" customFormat="false" ht="13.2" hidden="false" customHeight="false" outlineLevel="0" collapsed="false">
      <c r="B101" s="372" t="s">
        <v>90</v>
      </c>
      <c r="C101" s="370" t="n">
        <v>-0.412467804072631</v>
      </c>
      <c r="D101" s="155" t="n">
        <v>0.231342718606638</v>
      </c>
      <c r="E101" s="339"/>
      <c r="F101" s="371" t="n">
        <v>-0.412467804072631</v>
      </c>
    </row>
    <row r="102" customFormat="false" ht="13.2" hidden="false" customHeight="false" outlineLevel="0" collapsed="false">
      <c r="B102" s="372" t="s">
        <v>102</v>
      </c>
      <c r="C102" s="370" t="n">
        <v>-1.59313375368378</v>
      </c>
      <c r="D102" s="155" t="n">
        <v>0.545035756028357</v>
      </c>
      <c r="E102" s="339" t="n">
        <v>-1.59313375368378</v>
      </c>
      <c r="F102" s="371"/>
    </row>
    <row r="103" customFormat="false" ht="13.2" hidden="false" customHeight="false" outlineLevel="0" collapsed="false">
      <c r="B103" s="372" t="s">
        <v>66</v>
      </c>
      <c r="C103" s="370" t="n">
        <v>-2.59174594602388</v>
      </c>
      <c r="D103" s="155" t="n">
        <v>3.91868736487415</v>
      </c>
      <c r="E103" s="339"/>
      <c r="F103" s="371" t="n">
        <v>-2.59174594602388</v>
      </c>
    </row>
    <row r="104" customFormat="false" ht="13.2" hidden="false" customHeight="false" outlineLevel="0" collapsed="false">
      <c r="B104" s="372" t="s">
        <v>101</v>
      </c>
      <c r="C104" s="370" t="n">
        <v>-3.03816274141299</v>
      </c>
      <c r="D104" s="155" t="n">
        <v>1.8204198015862</v>
      </c>
      <c r="E104" s="339"/>
      <c r="F104" s="371" t="n">
        <v>-3.03816274141299</v>
      </c>
    </row>
    <row r="105" customFormat="false" ht="13.8" hidden="false" customHeight="false" outlineLevel="0" collapsed="false">
      <c r="B105" s="373" t="s">
        <v>121</v>
      </c>
      <c r="C105" s="374" t="n">
        <v>-3.29965097535067</v>
      </c>
      <c r="D105" s="172" t="n">
        <v>3.02214680018956</v>
      </c>
      <c r="E105" s="344"/>
      <c r="F105" s="375" t="n">
        <v>-3.29965097535067</v>
      </c>
    </row>
    <row r="106" customFormat="false" ht="13.2" hidden="false" customHeight="false" outlineLevel="0" collapsed="false">
      <c r="B106" s="376"/>
      <c r="C106" s="377"/>
      <c r="D106" s="378"/>
      <c r="E106" s="379"/>
      <c r="F106" s="175"/>
      <c r="G106" s="175"/>
    </row>
    <row r="107" s="175" customFormat="true" ht="13.2" hidden="false" customHeight="false" outlineLevel="0" collapsed="false">
      <c r="B107" s="174"/>
      <c r="C107" s="380"/>
      <c r="D107" s="151"/>
      <c r="E107" s="380"/>
      <c r="F107" s="151"/>
    </row>
    <row r="108" s="175" customFormat="true" ht="13.2" hidden="false" customHeight="false" outlineLevel="0" collapsed="false">
      <c r="B108" s="176"/>
      <c r="C108" s="177"/>
      <c r="D108" s="178"/>
      <c r="E108" s="177"/>
      <c r="F108" s="178"/>
    </row>
    <row r="109" s="175" customFormat="true" ht="13.2" hidden="false" customHeight="false" outlineLevel="0" collapsed="false">
      <c r="B109" s="176"/>
      <c r="C109" s="177"/>
      <c r="D109" s="178"/>
      <c r="E109" s="177"/>
      <c r="F109" s="178"/>
    </row>
  </sheetData>
  <mergeCells count="4">
    <mergeCell ref="C52:D52"/>
    <mergeCell ref="E52:F52"/>
    <mergeCell ref="C53:D53"/>
    <mergeCell ref="E53:F53"/>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H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AE45"/>
    </sheetView>
  </sheetViews>
  <sheetFormatPr defaultColWidth="9.0546875" defaultRowHeight="13.2" zeroHeight="false" outlineLevelRow="0" outlineLevelCol="0"/>
  <sheetData>
    <row r="1" customFormat="false" ht="13.2" hidden="false" customHeight="false" outlineLevel="0" collapsed="false">
      <c r="A1" s="2" t="s">
        <v>0</v>
      </c>
    </row>
    <row r="2" customFormat="false" ht="13.2" hidden="false" customHeight="false" outlineLevel="0" collapsed="false">
      <c r="A2" s="6" t="s">
        <v>232</v>
      </c>
      <c r="C2" s="1" t="s">
        <v>233</v>
      </c>
    </row>
    <row r="3" customFormat="false" ht="13.2" hidden="false" customHeight="false" outlineLevel="0" collapsed="false">
      <c r="A3" s="6" t="s">
        <v>44</v>
      </c>
    </row>
    <row r="4" customFormat="false" ht="13.2" hidden="false" customHeight="false" outlineLevel="0" collapsed="false">
      <c r="A4" s="6" t="s">
        <v>4</v>
      </c>
    </row>
    <row r="5" customFormat="false" ht="13.2" hidden="false" customHeight="false" outlineLevel="0" collapsed="false">
      <c r="A5" s="1"/>
    </row>
    <row r="6" customFormat="false" ht="13.2" hidden="false" customHeight="false" outlineLevel="0" collapsed="false">
      <c r="A6" s="7" t="s">
        <v>22</v>
      </c>
    </row>
    <row r="7" customFormat="false" ht="13.2" hidden="false" customHeight="false" outlineLevel="0" collapsed="false">
      <c r="A7" s="7" t="s">
        <v>23</v>
      </c>
    </row>
    <row r="8" customFormat="false" ht="13.2" hidden="false" customHeight="false" outlineLevel="0" collapsed="false">
      <c r="A8" s="381" t="s">
        <v>234</v>
      </c>
      <c r="H8" s="0" t="s">
        <v>153</v>
      </c>
    </row>
    <row r="9" customFormat="false" ht="13.2" hidden="false" customHeight="false" outlineLevel="0" collapsed="false">
      <c r="A9" s="382"/>
      <c r="H9" s="0" t="s">
        <v>154</v>
      </c>
    </row>
    <row r="10" customFormat="false" ht="13.2" hidden="false" customHeight="false" outlineLevel="0" collapsed="false">
      <c r="A10" s="106"/>
    </row>
    <row r="11" customFormat="false" ht="13.2" hidden="false" customHeight="false" outlineLevel="0" collapsed="false">
      <c r="A11" s="106"/>
    </row>
    <row r="12" customFormat="false" ht="13.2" hidden="false" customHeight="false" outlineLevel="0" collapsed="false">
      <c r="A12" s="106"/>
    </row>
    <row r="13" customFormat="false" ht="13.2" hidden="false" customHeight="false" outlineLevel="0" collapsed="false">
      <c r="A13" s="106"/>
    </row>
    <row r="14" customFormat="false" ht="13.2" hidden="false" customHeight="false" outlineLevel="0" collapsed="false">
      <c r="A14" s="106"/>
    </row>
    <row r="15" customFormat="false" ht="13.2" hidden="false" customHeight="false" outlineLevel="0" collapsed="false">
      <c r="A15" s="106"/>
    </row>
    <row r="16" customFormat="false" ht="13.2" hidden="false" customHeight="false" outlineLevel="0" collapsed="false">
      <c r="A16" s="106"/>
    </row>
    <row r="17" customFormat="false" ht="13.2" hidden="false" customHeight="false" outlineLevel="0" collapsed="false">
      <c r="A17" s="106"/>
    </row>
    <row r="18" customFormat="false" ht="13.2" hidden="false" customHeight="false" outlineLevel="0" collapsed="false">
      <c r="A18" s="106"/>
    </row>
    <row r="19" customFormat="false" ht="13.2" hidden="false" customHeight="false" outlineLevel="0" collapsed="false">
      <c r="A19" s="106"/>
    </row>
    <row r="20" customFormat="false" ht="13.2" hidden="false" customHeight="false" outlineLevel="0" collapsed="false">
      <c r="A20" s="106"/>
    </row>
    <row r="21" customFormat="false" ht="13.2" hidden="false" customHeight="false" outlineLevel="0" collapsed="false">
      <c r="A21" s="106"/>
    </row>
    <row r="22" customFormat="false" ht="13.2" hidden="false" customHeight="false" outlineLevel="0" collapsed="false">
      <c r="A22" s="106"/>
    </row>
    <row r="23" customFormat="false" ht="13.2" hidden="false" customHeight="false" outlineLevel="0" collapsed="false">
      <c r="A23" s="106"/>
    </row>
    <row r="24" customFormat="false" ht="13.2" hidden="false" customHeight="false" outlineLevel="0" collapsed="false">
      <c r="A24" s="106"/>
    </row>
    <row r="25" customFormat="false" ht="13.2" hidden="false" customHeight="false" outlineLevel="0" collapsed="false">
      <c r="A25" s="106"/>
    </row>
    <row r="26" customFormat="false" ht="13.2" hidden="false" customHeight="false" outlineLevel="0" collapsed="false">
      <c r="A26" s="106"/>
    </row>
    <row r="27" customFormat="false" ht="13.2" hidden="false" customHeight="false" outlineLevel="0" collapsed="false">
      <c r="A27" s="106"/>
    </row>
    <row r="28" customFormat="false" ht="13.2" hidden="false" customHeight="false" outlineLevel="0" collapsed="false">
      <c r="A28" s="106"/>
    </row>
    <row r="29" customFormat="false" ht="13.2" hidden="false" customHeight="false" outlineLevel="0" collapsed="false">
      <c r="A29" s="106"/>
    </row>
    <row r="30" customFormat="false" ht="13.2" hidden="false" customHeight="false" outlineLevel="0" collapsed="false">
      <c r="A30" s="106"/>
    </row>
    <row r="31" customFormat="false" ht="13.2" hidden="false" customHeight="false" outlineLevel="0" collapsed="false">
      <c r="A31" s="106"/>
    </row>
    <row r="32" customFormat="false" ht="13.2" hidden="false" customHeight="false" outlineLevel="0" collapsed="false">
      <c r="A32" s="106"/>
    </row>
    <row r="33" customFormat="false" ht="13.2" hidden="false" customHeight="false" outlineLevel="0" collapsed="false">
      <c r="A33" s="106"/>
    </row>
    <row r="34" customFormat="false" ht="13.2" hidden="false" customHeight="false" outlineLevel="0" collapsed="false">
      <c r="A34" s="106"/>
    </row>
    <row r="35" customFormat="false" ht="13.2" hidden="false" customHeight="false" outlineLevel="0" collapsed="false">
      <c r="A35" s="106"/>
    </row>
    <row r="36" customFormat="false" ht="13.2" hidden="false" customHeight="false" outlineLevel="0" collapsed="false">
      <c r="A36" s="106"/>
    </row>
    <row r="37" customFormat="false" ht="13.2" hidden="false" customHeight="false" outlineLevel="0" collapsed="false">
      <c r="A37" s="106"/>
    </row>
    <row r="38" customFormat="false" ht="13.2" hidden="false" customHeight="false" outlineLevel="0" collapsed="false">
      <c r="A38" s="106"/>
    </row>
    <row r="39" customFormat="false" ht="13.2" hidden="false" customHeight="false" outlineLevel="0" collapsed="false">
      <c r="A39" s="106"/>
    </row>
    <row r="82" customFormat="false" ht="13.2" hidden="false" customHeight="false" outlineLevel="0" collapsed="false">
      <c r="A82" s="292" t="s">
        <v>235</v>
      </c>
      <c r="B82" s="292"/>
      <c r="C82" s="292"/>
      <c r="D82" s="292"/>
      <c r="E82" s="292"/>
      <c r="F82" s="292"/>
      <c r="G82" s="292"/>
      <c r="H82" s="292"/>
      <c r="I82" s="292"/>
      <c r="J82" s="292"/>
      <c r="K82" s="292"/>
      <c r="L82" s="292"/>
      <c r="M82" s="292"/>
      <c r="N82" s="292"/>
      <c r="O82" s="292"/>
      <c r="P82" s="292"/>
      <c r="Q82" s="292"/>
      <c r="R82" s="292"/>
      <c r="S82" s="292"/>
      <c r="T82" s="292"/>
      <c r="U82" s="292"/>
      <c r="V82" s="292"/>
      <c r="W82" s="292"/>
      <c r="X82" s="292"/>
      <c r="Y82" s="292"/>
      <c r="Z82" s="292"/>
      <c r="AA82" s="292"/>
      <c r="AB82" s="292"/>
      <c r="AC82" s="292"/>
      <c r="AD82" s="292"/>
      <c r="AE82" s="292"/>
      <c r="AF82" s="292"/>
      <c r="AG82" s="292"/>
      <c r="AH82" s="292"/>
    </row>
    <row r="83" customFormat="false" ht="13.2" hidden="false" customHeight="false" outlineLevel="0" collapsed="false">
      <c r="A83" s="383" t="s">
        <v>236</v>
      </c>
      <c r="B83" s="292"/>
      <c r="C83" s="292"/>
      <c r="D83" s="292"/>
      <c r="E83" s="292"/>
      <c r="F83" s="292"/>
      <c r="G83" s="292"/>
      <c r="H83" s="292"/>
      <c r="I83" s="292"/>
      <c r="J83" s="292"/>
      <c r="K83" s="292"/>
      <c r="L83" s="292"/>
      <c r="M83" s="292"/>
      <c r="N83" s="292"/>
      <c r="O83" s="292"/>
      <c r="P83" s="292"/>
      <c r="Q83" s="292"/>
      <c r="R83" s="292"/>
      <c r="S83" s="292"/>
      <c r="T83" s="292"/>
      <c r="U83" s="292"/>
      <c r="V83" s="292"/>
      <c r="W83" s="292"/>
      <c r="X83" s="292"/>
      <c r="Y83" s="292"/>
      <c r="Z83" s="292"/>
      <c r="AA83" s="292"/>
      <c r="AB83" s="292"/>
      <c r="AC83" s="292"/>
      <c r="AD83" s="292"/>
      <c r="AE83" s="292"/>
      <c r="AF83" s="292"/>
      <c r="AG83" s="292"/>
      <c r="AH83" s="292"/>
    </row>
    <row r="84" customFormat="false" ht="13.2" hidden="false" customHeight="false" outlineLevel="0" collapsed="false">
      <c r="A84" s="292" t="s">
        <v>237</v>
      </c>
      <c r="B84" s="292"/>
      <c r="C84" s="292"/>
      <c r="D84" s="292"/>
      <c r="E84" s="292"/>
      <c r="F84" s="292"/>
      <c r="G84" s="292"/>
      <c r="H84" s="292"/>
      <c r="I84" s="292"/>
      <c r="J84" s="292"/>
      <c r="K84" s="292"/>
      <c r="L84" s="292"/>
      <c r="M84" s="292"/>
      <c r="N84" s="292"/>
      <c r="O84" s="292"/>
      <c r="P84" s="292"/>
      <c r="Q84" s="292"/>
      <c r="R84" s="292"/>
      <c r="S84" s="292"/>
      <c r="T84" s="292"/>
      <c r="U84" s="292"/>
      <c r="V84" s="292"/>
      <c r="W84" s="292"/>
      <c r="X84" s="292"/>
      <c r="Y84" s="292"/>
      <c r="Z84" s="292"/>
      <c r="AA84" s="292"/>
      <c r="AB84" s="292"/>
      <c r="AC84" s="292"/>
      <c r="AD84" s="292"/>
      <c r="AE84" s="292"/>
      <c r="AF84" s="292"/>
      <c r="AG84" s="292"/>
      <c r="AH84" s="292"/>
    </row>
    <row r="85" customFormat="false" ht="13.2" hidden="false" customHeight="false" outlineLevel="0" collapsed="false">
      <c r="A85" s="384" t="s">
        <v>238</v>
      </c>
      <c r="B85" s="292"/>
      <c r="C85" s="292"/>
      <c r="D85" s="292"/>
      <c r="E85" s="292"/>
      <c r="F85" s="292"/>
      <c r="G85" s="292"/>
      <c r="H85" s="292"/>
      <c r="I85" s="292"/>
      <c r="J85" s="292"/>
      <c r="K85" s="292"/>
      <c r="L85" s="292"/>
      <c r="M85" s="292"/>
      <c r="N85" s="292"/>
      <c r="O85" s="292"/>
      <c r="P85" s="292"/>
      <c r="Q85" s="292"/>
      <c r="R85" s="292"/>
      <c r="S85" s="292"/>
      <c r="T85" s="292"/>
      <c r="U85" s="292"/>
      <c r="V85" s="292"/>
      <c r="W85" s="292"/>
      <c r="X85" s="292"/>
      <c r="Y85" s="292"/>
      <c r="Z85" s="292"/>
      <c r="AA85" s="292"/>
      <c r="AB85" s="292"/>
      <c r="AC85" s="292"/>
      <c r="AD85" s="292"/>
      <c r="AE85" s="292"/>
      <c r="AF85" s="292"/>
      <c r="AG85" s="292"/>
      <c r="AH85" s="292"/>
    </row>
    <row r="86" customFormat="false" ht="13.2" hidden="false" customHeight="false" outlineLevel="0" collapsed="false">
      <c r="A86" s="292" t="s">
        <v>239</v>
      </c>
      <c r="B86" s="292"/>
      <c r="C86" s="292"/>
      <c r="D86" s="292"/>
      <c r="E86" s="292"/>
      <c r="F86" s="292"/>
      <c r="G86" s="292"/>
      <c r="H86" s="292"/>
      <c r="I86" s="292"/>
      <c r="J86" s="292"/>
      <c r="K86" s="292"/>
      <c r="L86" s="292"/>
      <c r="M86" s="292"/>
      <c r="N86" s="292"/>
      <c r="O86" s="292"/>
      <c r="P86" s="292"/>
      <c r="Q86" s="292"/>
      <c r="R86" s="292"/>
      <c r="S86" s="292"/>
      <c r="T86" s="292"/>
      <c r="U86" s="292"/>
      <c r="V86" s="292"/>
      <c r="W86" s="292"/>
      <c r="X86" s="292"/>
      <c r="Y86" s="292"/>
      <c r="Z86" s="292"/>
      <c r="AA86" s="292"/>
      <c r="AB86" s="292"/>
      <c r="AC86" s="292"/>
      <c r="AD86" s="292"/>
      <c r="AE86" s="292"/>
      <c r="AF86" s="292"/>
      <c r="AG86" s="292"/>
      <c r="AH86" s="292"/>
    </row>
    <row r="87" customFormat="false" ht="13.2" hidden="false" customHeight="false" outlineLevel="0" collapsed="false">
      <c r="A87" s="292"/>
      <c r="B87" s="292"/>
      <c r="C87" s="292"/>
      <c r="D87" s="292"/>
      <c r="E87" s="292"/>
      <c r="F87" s="292"/>
      <c r="G87" s="292"/>
      <c r="H87" s="292"/>
      <c r="I87" s="292"/>
      <c r="J87" s="292"/>
      <c r="K87" s="292"/>
      <c r="L87" s="292"/>
      <c r="M87" s="292"/>
      <c r="N87" s="385"/>
      <c r="O87" s="385"/>
      <c r="P87" s="385"/>
      <c r="Q87" s="385"/>
      <c r="R87" s="385"/>
      <c r="S87" s="385"/>
      <c r="T87" s="385"/>
      <c r="U87" s="385"/>
      <c r="V87" s="385"/>
      <c r="W87" s="385"/>
      <c r="X87" s="385"/>
      <c r="Y87" s="385"/>
      <c r="Z87" s="385"/>
      <c r="AA87" s="292"/>
      <c r="AB87" s="292"/>
      <c r="AC87" s="292"/>
      <c r="AD87" s="292"/>
      <c r="AE87" s="292"/>
      <c r="AF87" s="292"/>
      <c r="AG87" s="292"/>
      <c r="AH87" s="292"/>
    </row>
    <row r="88" customFormat="false" ht="21.6" hidden="false" customHeight="false" outlineLevel="0" collapsed="false">
      <c r="A88" s="292"/>
      <c r="B88" s="292"/>
      <c r="C88" s="258" t="s">
        <v>170</v>
      </c>
      <c r="D88" s="292"/>
      <c r="E88" s="292"/>
      <c r="F88" s="292"/>
      <c r="G88" s="292"/>
      <c r="H88" s="292"/>
      <c r="I88" s="292"/>
      <c r="J88" s="292"/>
      <c r="K88" s="292"/>
      <c r="L88" s="292"/>
      <c r="M88" s="292"/>
      <c r="N88" s="258" t="s">
        <v>170</v>
      </c>
      <c r="O88" s="385"/>
      <c r="P88" s="385"/>
      <c r="Q88" s="385"/>
      <c r="R88" s="385"/>
      <c r="S88" s="385"/>
      <c r="T88" s="385"/>
      <c r="U88" s="385"/>
      <c r="V88" s="385"/>
      <c r="W88" s="385"/>
      <c r="X88" s="385"/>
      <c r="Y88" s="258" t="s">
        <v>170</v>
      </c>
      <c r="Z88" s="385"/>
      <c r="AA88" s="292"/>
      <c r="AB88" s="292"/>
      <c r="AC88" s="292"/>
      <c r="AD88" s="292"/>
      <c r="AE88" s="292"/>
      <c r="AF88" s="292"/>
      <c r="AG88" s="292"/>
      <c r="AH88" s="292"/>
    </row>
    <row r="89" customFormat="false" ht="13.2" hidden="false" customHeight="false" outlineLevel="0" collapsed="false">
      <c r="A89" s="292"/>
      <c r="B89" s="260"/>
      <c r="C89" s="386" t="s">
        <v>145</v>
      </c>
      <c r="D89" s="386"/>
      <c r="E89" s="386"/>
      <c r="F89" s="386"/>
      <c r="G89" s="386"/>
      <c r="H89" s="386"/>
      <c r="I89" s="387" t="s">
        <v>218</v>
      </c>
      <c r="J89" s="387"/>
      <c r="K89" s="387"/>
      <c r="L89" s="387"/>
      <c r="M89" s="260"/>
      <c r="N89" s="386" t="s">
        <v>146</v>
      </c>
      <c r="O89" s="386"/>
      <c r="P89" s="386"/>
      <c r="Q89" s="386"/>
      <c r="R89" s="386"/>
      <c r="S89" s="386"/>
      <c r="T89" s="387" t="s">
        <v>218</v>
      </c>
      <c r="U89" s="387"/>
      <c r="V89" s="387"/>
      <c r="W89" s="387"/>
      <c r="X89" s="260"/>
      <c r="Y89" s="386" t="s">
        <v>149</v>
      </c>
      <c r="Z89" s="386"/>
      <c r="AA89" s="386"/>
      <c r="AB89" s="386"/>
      <c r="AC89" s="386"/>
      <c r="AD89" s="386"/>
      <c r="AE89" s="387" t="s">
        <v>218</v>
      </c>
      <c r="AF89" s="387"/>
      <c r="AG89" s="387"/>
      <c r="AH89" s="387"/>
    </row>
    <row r="90" customFormat="false" ht="13.2" hidden="false" customHeight="true" outlineLevel="0" collapsed="false">
      <c r="A90" s="292"/>
      <c r="B90" s="388"/>
      <c r="C90" s="389" t="s">
        <v>153</v>
      </c>
      <c r="D90" s="389"/>
      <c r="E90" s="390" t="s">
        <v>154</v>
      </c>
      <c r="F90" s="390"/>
      <c r="G90" s="391" t="s">
        <v>240</v>
      </c>
      <c r="H90" s="391"/>
      <c r="I90" s="392" t="s">
        <v>229</v>
      </c>
      <c r="J90" s="392"/>
      <c r="K90" s="393" t="s">
        <v>241</v>
      </c>
      <c r="L90" s="393"/>
      <c r="M90" s="388"/>
      <c r="N90" s="389" t="s">
        <v>153</v>
      </c>
      <c r="O90" s="389"/>
      <c r="P90" s="390" t="s">
        <v>154</v>
      </c>
      <c r="Q90" s="390"/>
      <c r="R90" s="391" t="s">
        <v>240</v>
      </c>
      <c r="S90" s="391"/>
      <c r="T90" s="392" t="s">
        <v>229</v>
      </c>
      <c r="U90" s="392"/>
      <c r="V90" s="393" t="s">
        <v>241</v>
      </c>
      <c r="W90" s="393"/>
      <c r="X90" s="388"/>
      <c r="Y90" s="389" t="s">
        <v>153</v>
      </c>
      <c r="Z90" s="389"/>
      <c r="AA90" s="390" t="s">
        <v>154</v>
      </c>
      <c r="AB90" s="390"/>
      <c r="AC90" s="391" t="s">
        <v>240</v>
      </c>
      <c r="AD90" s="391"/>
      <c r="AE90" s="392" t="s">
        <v>229</v>
      </c>
      <c r="AF90" s="392"/>
      <c r="AG90" s="393" t="s">
        <v>241</v>
      </c>
      <c r="AH90" s="393"/>
    </row>
    <row r="91" customFormat="false" ht="13.2" hidden="false" customHeight="false" outlineLevel="0" collapsed="false">
      <c r="A91" s="292"/>
      <c r="B91" s="394"/>
      <c r="C91" s="395" t="s">
        <v>242</v>
      </c>
      <c r="D91" s="396" t="s">
        <v>57</v>
      </c>
      <c r="E91" s="397" t="s">
        <v>242</v>
      </c>
      <c r="F91" s="398" t="s">
        <v>57</v>
      </c>
      <c r="G91" s="396" t="s">
        <v>243</v>
      </c>
      <c r="H91" s="399" t="s">
        <v>57</v>
      </c>
      <c r="I91" s="395" t="s">
        <v>153</v>
      </c>
      <c r="J91" s="399" t="s">
        <v>154</v>
      </c>
      <c r="K91" s="396" t="s">
        <v>153</v>
      </c>
      <c r="L91" s="400" t="s">
        <v>154</v>
      </c>
      <c r="M91" s="401"/>
      <c r="N91" s="402" t="s">
        <v>242</v>
      </c>
      <c r="O91" s="403" t="s">
        <v>57</v>
      </c>
      <c r="P91" s="404" t="s">
        <v>242</v>
      </c>
      <c r="Q91" s="405" t="s">
        <v>57</v>
      </c>
      <c r="R91" s="403" t="s">
        <v>243</v>
      </c>
      <c r="S91" s="406" t="s">
        <v>57</v>
      </c>
      <c r="T91" s="402" t="s">
        <v>153</v>
      </c>
      <c r="U91" s="406" t="s">
        <v>154</v>
      </c>
      <c r="V91" s="403" t="s">
        <v>153</v>
      </c>
      <c r="W91" s="407" t="s">
        <v>154</v>
      </c>
      <c r="X91" s="401"/>
      <c r="Y91" s="402" t="s">
        <v>242</v>
      </c>
      <c r="Z91" s="403" t="s">
        <v>57</v>
      </c>
      <c r="AA91" s="404" t="s">
        <v>242</v>
      </c>
      <c r="AB91" s="405" t="s">
        <v>57</v>
      </c>
      <c r="AC91" s="403" t="s">
        <v>243</v>
      </c>
      <c r="AD91" s="406" t="s">
        <v>57</v>
      </c>
      <c r="AE91" s="402" t="s">
        <v>153</v>
      </c>
      <c r="AF91" s="406" t="s">
        <v>154</v>
      </c>
      <c r="AG91" s="403" t="s">
        <v>153</v>
      </c>
      <c r="AH91" s="407" t="s">
        <v>154</v>
      </c>
    </row>
    <row r="92" customFormat="false" ht="13.2" hidden="false" customHeight="false" outlineLevel="0" collapsed="false">
      <c r="B92" s="241"/>
      <c r="C92" s="203"/>
      <c r="D92" s="175"/>
      <c r="E92" s="204"/>
      <c r="F92" s="205"/>
      <c r="G92" s="175"/>
      <c r="H92" s="337"/>
      <c r="I92" s="203"/>
      <c r="J92" s="337"/>
      <c r="K92" s="175"/>
      <c r="L92" s="208"/>
      <c r="M92" s="241"/>
      <c r="N92" s="203"/>
      <c r="O92" s="175"/>
      <c r="P92" s="204"/>
      <c r="Q92" s="205"/>
      <c r="R92" s="175"/>
      <c r="S92" s="337"/>
      <c r="T92" s="203"/>
      <c r="U92" s="337"/>
      <c r="V92" s="175"/>
      <c r="W92" s="208"/>
      <c r="X92" s="241"/>
      <c r="Y92" s="203"/>
      <c r="Z92" s="175"/>
      <c r="AA92" s="204"/>
      <c r="AB92" s="205"/>
      <c r="AC92" s="175"/>
      <c r="AD92" s="337"/>
      <c r="AE92" s="203"/>
      <c r="AF92" s="337"/>
      <c r="AG92" s="175"/>
      <c r="AH92" s="208"/>
    </row>
    <row r="93" customFormat="false" ht="12.75" hidden="false" customHeight="true" outlineLevel="0" collapsed="false">
      <c r="B93" s="221" t="s">
        <v>67</v>
      </c>
      <c r="C93" s="408" t="n">
        <v>5.22194274431122</v>
      </c>
      <c r="D93" s="409" t="n">
        <v>0.409450423161721</v>
      </c>
      <c r="E93" s="410" t="n">
        <v>14.5595319879285</v>
      </c>
      <c r="F93" s="411" t="n">
        <v>0.704703859611081</v>
      </c>
      <c r="G93" s="412" t="n">
        <v>-9.33758924361732</v>
      </c>
      <c r="H93" s="340" t="n">
        <v>0.927989557517463</v>
      </c>
      <c r="I93" s="408" t="n">
        <v>5.22194274431122</v>
      </c>
      <c r="J93" s="413" t="n">
        <v>14.5595319879285</v>
      </c>
      <c r="K93" s="412"/>
      <c r="L93" s="414"/>
      <c r="M93" s="221" t="s">
        <v>159</v>
      </c>
      <c r="N93" s="408" t="n">
        <v>14.9097617000905</v>
      </c>
      <c r="O93" s="409" t="n">
        <v>0.975972438517444</v>
      </c>
      <c r="P93" s="410" t="n">
        <v>22.2331436680944</v>
      </c>
      <c r="Q93" s="411" t="n">
        <v>1.0639163520267</v>
      </c>
      <c r="R93" s="412" t="n">
        <v>-7.32338196800398</v>
      </c>
      <c r="S93" s="340" t="n">
        <v>1.5860699840608</v>
      </c>
      <c r="T93" s="408" t="n">
        <v>14.9097617000905</v>
      </c>
      <c r="U93" s="413" t="n">
        <v>22.2331436680944</v>
      </c>
      <c r="V93" s="412"/>
      <c r="W93" s="414"/>
      <c r="X93" s="221" t="s">
        <v>66</v>
      </c>
      <c r="Y93" s="408" t="n">
        <v>67.0924562757439</v>
      </c>
      <c r="Z93" s="409" t="n">
        <v>0.152713161444854</v>
      </c>
      <c r="AA93" s="410" t="n">
        <v>21.753870829223</v>
      </c>
      <c r="AB93" s="411" t="n">
        <v>0.113700471751105</v>
      </c>
      <c r="AC93" s="412" t="n">
        <v>45.3385854465209</v>
      </c>
      <c r="AD93" s="340" t="n">
        <v>0.186579581737513</v>
      </c>
      <c r="AE93" s="408" t="n">
        <v>67.0924562757439</v>
      </c>
      <c r="AF93" s="413" t="n">
        <v>21.753870829223</v>
      </c>
      <c r="AG93" s="412"/>
      <c r="AH93" s="414"/>
    </row>
    <row r="94" customFormat="false" ht="12.75" hidden="false" customHeight="true" outlineLevel="0" collapsed="false">
      <c r="B94" s="221" t="s">
        <v>94</v>
      </c>
      <c r="C94" s="408" t="n">
        <v>4.82497641409362</v>
      </c>
      <c r="D94" s="409" t="n">
        <v>0.769431374712642</v>
      </c>
      <c r="E94" s="410" t="n">
        <v>14.2731803458793</v>
      </c>
      <c r="F94" s="411" t="n">
        <v>1.07423664245038</v>
      </c>
      <c r="G94" s="412" t="n">
        <v>-9.44820393178567</v>
      </c>
      <c r="H94" s="340" t="n">
        <v>1.16010033256145</v>
      </c>
      <c r="I94" s="408" t="n">
        <v>4.82497641409362</v>
      </c>
      <c r="J94" s="413" t="n">
        <v>14.2731803458793</v>
      </c>
      <c r="K94" s="412"/>
      <c r="L94" s="414"/>
      <c r="M94" s="221" t="s">
        <v>89</v>
      </c>
      <c r="N94" s="408" t="n">
        <v>9.99949981647777</v>
      </c>
      <c r="O94" s="409" t="n">
        <v>0.791688852883641</v>
      </c>
      <c r="P94" s="410" t="n">
        <v>15.2277247075109</v>
      </c>
      <c r="Q94" s="411" t="n">
        <v>1.01494025303198</v>
      </c>
      <c r="R94" s="412" t="n">
        <v>-5.22822489103318</v>
      </c>
      <c r="S94" s="340" t="n">
        <v>1.31380504521321</v>
      </c>
      <c r="T94" s="408" t="n">
        <v>9.99949981647777</v>
      </c>
      <c r="U94" s="413" t="n">
        <v>15.2277247075109</v>
      </c>
      <c r="V94" s="412"/>
      <c r="W94" s="414"/>
      <c r="X94" s="221" t="s">
        <v>87</v>
      </c>
      <c r="Y94" s="408" t="n">
        <v>54.6721927550421</v>
      </c>
      <c r="Z94" s="409" t="n">
        <v>1.10309178154594</v>
      </c>
      <c r="AA94" s="410" t="n">
        <v>11.6249861557495</v>
      </c>
      <c r="AB94" s="411" t="n">
        <v>0.77721361133419</v>
      </c>
      <c r="AC94" s="412" t="n">
        <v>43.0472065992926</v>
      </c>
      <c r="AD94" s="340" t="n">
        <v>1.35072778664177</v>
      </c>
      <c r="AE94" s="408" t="n">
        <v>54.6721927550421</v>
      </c>
      <c r="AF94" s="413" t="n">
        <v>11.6249861557495</v>
      </c>
      <c r="AG94" s="412"/>
      <c r="AH94" s="414"/>
    </row>
    <row r="95" customFormat="false" ht="13.2" hidden="false" customHeight="false" outlineLevel="0" collapsed="false">
      <c r="B95" s="221" t="s">
        <v>158</v>
      </c>
      <c r="C95" s="408" t="n">
        <v>4.31552238422936</v>
      </c>
      <c r="D95" s="409" t="n">
        <v>0.481648789884619</v>
      </c>
      <c r="E95" s="410" t="n">
        <v>11.7847172853381</v>
      </c>
      <c r="F95" s="411" t="n">
        <v>0.743819453240613</v>
      </c>
      <c r="G95" s="412" t="n">
        <v>-7.46919490110874</v>
      </c>
      <c r="H95" s="340" t="n">
        <v>0.835041911287774</v>
      </c>
      <c r="I95" s="408" t="n">
        <v>4.31552238422936</v>
      </c>
      <c r="J95" s="413" t="n">
        <v>11.7847172853381</v>
      </c>
      <c r="K95" s="412"/>
      <c r="L95" s="414"/>
      <c r="M95" s="221" t="s">
        <v>94</v>
      </c>
      <c r="N95" s="408" t="n">
        <v>9.69043939016814</v>
      </c>
      <c r="O95" s="409" t="n">
        <v>0.842550069304902</v>
      </c>
      <c r="P95" s="410" t="n">
        <v>10.1992127378371</v>
      </c>
      <c r="Q95" s="411" t="n">
        <v>0.794439655254328</v>
      </c>
      <c r="R95" s="412" t="n">
        <v>-0.508773347668948</v>
      </c>
      <c r="S95" s="340" t="n">
        <v>1.09957564452126</v>
      </c>
      <c r="T95" s="408"/>
      <c r="U95" s="413"/>
      <c r="V95" s="412" t="n">
        <v>9.69043939016814</v>
      </c>
      <c r="W95" s="414" t="n">
        <v>10.1992127378371</v>
      </c>
      <c r="X95" s="221" t="s">
        <v>71</v>
      </c>
      <c r="Y95" s="408" t="n">
        <v>53.8052563938171</v>
      </c>
      <c r="Z95" s="409" t="n">
        <v>1.07335623073173</v>
      </c>
      <c r="AA95" s="410" t="n">
        <v>9.85410124405393</v>
      </c>
      <c r="AB95" s="411" t="n">
        <v>0.710667998372343</v>
      </c>
      <c r="AC95" s="412" t="n">
        <v>43.9511551497632</v>
      </c>
      <c r="AD95" s="340" t="n">
        <v>1.34694040456056</v>
      </c>
      <c r="AE95" s="408" t="n">
        <v>53.8052563938171</v>
      </c>
      <c r="AF95" s="413" t="n">
        <v>9.85410124405393</v>
      </c>
      <c r="AG95" s="412"/>
      <c r="AH95" s="414"/>
    </row>
    <row r="96" customFormat="false" ht="13.2" hidden="false" customHeight="false" outlineLevel="0" collapsed="false">
      <c r="B96" s="221" t="s">
        <v>89</v>
      </c>
      <c r="C96" s="408" t="n">
        <v>4.19103109610089</v>
      </c>
      <c r="D96" s="409" t="n">
        <v>0.565994171714037</v>
      </c>
      <c r="E96" s="410" t="n">
        <v>10.245271935739</v>
      </c>
      <c r="F96" s="411" t="n">
        <v>0.81351725262297</v>
      </c>
      <c r="G96" s="412" t="n">
        <v>-6.05424083963812</v>
      </c>
      <c r="H96" s="340" t="n">
        <v>0.980183589221602</v>
      </c>
      <c r="I96" s="408" t="n">
        <v>4.19103109610089</v>
      </c>
      <c r="J96" s="413" t="n">
        <v>10.245271935739</v>
      </c>
      <c r="K96" s="412"/>
      <c r="L96" s="414"/>
      <c r="M96" s="221" t="s">
        <v>77</v>
      </c>
      <c r="N96" s="408" t="n">
        <v>8.57426808695262</v>
      </c>
      <c r="O96" s="409" t="n">
        <v>0.791484910382674</v>
      </c>
      <c r="P96" s="410" t="n">
        <v>25.3124696319856</v>
      </c>
      <c r="Q96" s="411" t="n">
        <v>1.15809345102199</v>
      </c>
      <c r="R96" s="412" t="n">
        <v>-16.738201545033</v>
      </c>
      <c r="S96" s="340" t="n">
        <v>1.31757910833281</v>
      </c>
      <c r="T96" s="408" t="n">
        <v>8.57426808695262</v>
      </c>
      <c r="U96" s="413" t="n">
        <v>25.3124696319856</v>
      </c>
      <c r="V96" s="412"/>
      <c r="W96" s="414"/>
      <c r="X96" s="221" t="s">
        <v>85</v>
      </c>
      <c r="Y96" s="408" t="n">
        <v>52.6573954137024</v>
      </c>
      <c r="Z96" s="409" t="n">
        <v>1.05618533243009</v>
      </c>
      <c r="AA96" s="410" t="n">
        <v>14.3955950609345</v>
      </c>
      <c r="AB96" s="411" t="n">
        <v>0.803777983158025</v>
      </c>
      <c r="AC96" s="412" t="n">
        <v>38.2618003527679</v>
      </c>
      <c r="AD96" s="340" t="n">
        <v>1.34330246063726</v>
      </c>
      <c r="AE96" s="408" t="n">
        <v>52.6573954137024</v>
      </c>
      <c r="AF96" s="413" t="n">
        <v>14.3955950609345</v>
      </c>
      <c r="AG96" s="412"/>
      <c r="AH96" s="414"/>
    </row>
    <row r="97" customFormat="false" ht="13.2" hidden="false" customHeight="false" outlineLevel="0" collapsed="false">
      <c r="B97" s="221" t="s">
        <v>78</v>
      </c>
      <c r="C97" s="408" t="n">
        <v>3.96935564121267</v>
      </c>
      <c r="D97" s="409" t="n">
        <v>0.437048085322286</v>
      </c>
      <c r="E97" s="410" t="n">
        <v>12.1369056553603</v>
      </c>
      <c r="F97" s="411" t="n">
        <v>0.998400045076365</v>
      </c>
      <c r="G97" s="412" t="n">
        <v>-8.16755001414765</v>
      </c>
      <c r="H97" s="340" t="n">
        <v>1.00392657123257</v>
      </c>
      <c r="I97" s="408" t="n">
        <v>3.96935564121267</v>
      </c>
      <c r="J97" s="413" t="n">
        <v>12.1369056553603</v>
      </c>
      <c r="K97" s="412"/>
      <c r="L97" s="414"/>
      <c r="M97" s="221" t="s">
        <v>75</v>
      </c>
      <c r="N97" s="408" t="n">
        <v>6.95568278264621</v>
      </c>
      <c r="O97" s="409" t="n">
        <v>0.812187204201436</v>
      </c>
      <c r="P97" s="410" t="n">
        <v>11.0678705725066</v>
      </c>
      <c r="Q97" s="411" t="n">
        <v>0.852556408324245</v>
      </c>
      <c r="R97" s="412" t="n">
        <v>-4.11218778986039</v>
      </c>
      <c r="S97" s="340" t="n">
        <v>1.16465270549478</v>
      </c>
      <c r="T97" s="408" t="n">
        <v>6.95568278264621</v>
      </c>
      <c r="U97" s="413" t="n">
        <v>11.0678705725066</v>
      </c>
      <c r="V97" s="412"/>
      <c r="W97" s="414"/>
      <c r="X97" s="221" t="s">
        <v>62</v>
      </c>
      <c r="Y97" s="408" t="n">
        <v>51.9965167321614</v>
      </c>
      <c r="Z97" s="409" t="n">
        <v>1.05041707342076</v>
      </c>
      <c r="AA97" s="410" t="n">
        <v>7.42499525820873</v>
      </c>
      <c r="AB97" s="411" t="n">
        <v>0.676609531359688</v>
      </c>
      <c r="AC97" s="412" t="n">
        <v>44.5715214739527</v>
      </c>
      <c r="AD97" s="340" t="n">
        <v>1.2096362930178</v>
      </c>
      <c r="AE97" s="408" t="n">
        <v>51.9965167321614</v>
      </c>
      <c r="AF97" s="413" t="n">
        <v>7.42499525820873</v>
      </c>
      <c r="AG97" s="412"/>
      <c r="AH97" s="414"/>
    </row>
    <row r="98" customFormat="false" ht="13.2" hidden="false" customHeight="false" outlineLevel="0" collapsed="false">
      <c r="B98" s="221" t="s">
        <v>82</v>
      </c>
      <c r="C98" s="408" t="n">
        <v>3.7856711406334</v>
      </c>
      <c r="D98" s="409" t="n">
        <v>0.436950955245773</v>
      </c>
      <c r="E98" s="410" t="n">
        <v>10.3338264205277</v>
      </c>
      <c r="F98" s="411" t="n">
        <v>0.826708833591553</v>
      </c>
      <c r="G98" s="412" t="n">
        <v>-6.54815527989435</v>
      </c>
      <c r="H98" s="340" t="n">
        <v>0.911152805289788</v>
      </c>
      <c r="I98" s="408" t="n">
        <v>3.7856711406334</v>
      </c>
      <c r="J98" s="413" t="n">
        <v>10.3338264205277</v>
      </c>
      <c r="K98" s="412"/>
      <c r="L98" s="414"/>
      <c r="M98" s="221" t="s">
        <v>79</v>
      </c>
      <c r="N98" s="408" t="n">
        <v>6.31497876388339</v>
      </c>
      <c r="O98" s="409" t="n">
        <v>0.497651005433105</v>
      </c>
      <c r="P98" s="410" t="n">
        <v>13.1564254247301</v>
      </c>
      <c r="Q98" s="411" t="n">
        <v>0.616749015507977</v>
      </c>
      <c r="R98" s="412" t="n">
        <v>-6.8414466608467</v>
      </c>
      <c r="S98" s="340" t="n">
        <v>0.727254374022825</v>
      </c>
      <c r="T98" s="408" t="n">
        <v>6.31497876388339</v>
      </c>
      <c r="U98" s="413" t="n">
        <v>13.1564254247301</v>
      </c>
      <c r="V98" s="412"/>
      <c r="W98" s="414"/>
      <c r="X98" s="221" t="s">
        <v>69</v>
      </c>
      <c r="Y98" s="408" t="n">
        <v>51.0600129884344</v>
      </c>
      <c r="Z98" s="409" t="n">
        <v>1.16163007971875</v>
      </c>
      <c r="AA98" s="410" t="n">
        <v>7.48298114842974</v>
      </c>
      <c r="AB98" s="411" t="n">
        <v>0.535809962910956</v>
      </c>
      <c r="AC98" s="412" t="n">
        <v>43.5770318400047</v>
      </c>
      <c r="AD98" s="340" t="n">
        <v>1.29555931545075</v>
      </c>
      <c r="AE98" s="408" t="n">
        <v>51.0600129884344</v>
      </c>
      <c r="AF98" s="413" t="n">
        <v>7.48298114842974</v>
      </c>
      <c r="AG98" s="412"/>
      <c r="AH98" s="414"/>
    </row>
    <row r="99" customFormat="false" ht="13.2" hidden="false" customHeight="false" outlineLevel="0" collapsed="false">
      <c r="B99" s="221" t="s">
        <v>84</v>
      </c>
      <c r="C99" s="408" t="n">
        <v>3.68662388190302</v>
      </c>
      <c r="D99" s="409" t="n">
        <v>0.386742444450736</v>
      </c>
      <c r="E99" s="410" t="n">
        <v>10.7603188599334</v>
      </c>
      <c r="F99" s="411" t="n">
        <v>0.636385649632209</v>
      </c>
      <c r="G99" s="412" t="n">
        <v>-7.07369497803035</v>
      </c>
      <c r="H99" s="340" t="n">
        <v>0.760715616486293</v>
      </c>
      <c r="I99" s="408" t="n">
        <v>3.68662388190302</v>
      </c>
      <c r="J99" s="413" t="n">
        <v>10.7603188599334</v>
      </c>
      <c r="K99" s="412"/>
      <c r="L99" s="414"/>
      <c r="M99" s="221" t="s">
        <v>64</v>
      </c>
      <c r="N99" s="408" t="n">
        <v>5.64120722481168</v>
      </c>
      <c r="O99" s="409" t="n">
        <v>0.354460574068601</v>
      </c>
      <c r="P99" s="410" t="n">
        <v>9.88014685936759</v>
      </c>
      <c r="Q99" s="411" t="n">
        <v>0.421675842182753</v>
      </c>
      <c r="R99" s="412" t="n">
        <v>-4.23893963455591</v>
      </c>
      <c r="S99" s="340" t="n">
        <v>0.536089165512161</v>
      </c>
      <c r="T99" s="408" t="n">
        <v>5.64120722481168</v>
      </c>
      <c r="U99" s="413" t="n">
        <v>9.88014685936759</v>
      </c>
      <c r="V99" s="412"/>
      <c r="W99" s="414"/>
      <c r="X99" s="221" t="s">
        <v>90</v>
      </c>
      <c r="Y99" s="408" t="n">
        <v>43.9426149667589</v>
      </c>
      <c r="Z99" s="409" t="n">
        <v>1.01468724085556</v>
      </c>
      <c r="AA99" s="410" t="n">
        <v>7.52026004054358</v>
      </c>
      <c r="AB99" s="411" t="n">
        <v>0.645274878207309</v>
      </c>
      <c r="AC99" s="412" t="n">
        <v>36.4223549262153</v>
      </c>
      <c r="AD99" s="340" t="n">
        <v>1.16505795982986</v>
      </c>
      <c r="AE99" s="408" t="n">
        <v>43.9426149667589</v>
      </c>
      <c r="AF99" s="413" t="n">
        <v>7.52026004054358</v>
      </c>
      <c r="AG99" s="412"/>
      <c r="AH99" s="414"/>
    </row>
    <row r="100" customFormat="false" ht="13.2" hidden="false" customHeight="false" outlineLevel="0" collapsed="false">
      <c r="B100" s="221" t="s">
        <v>90</v>
      </c>
      <c r="C100" s="408" t="n">
        <v>3.53118876643454</v>
      </c>
      <c r="D100" s="409" t="n">
        <v>0.341930821331666</v>
      </c>
      <c r="E100" s="410" t="n">
        <v>11.1651061753715</v>
      </c>
      <c r="F100" s="411" t="n">
        <v>0.680267817308231</v>
      </c>
      <c r="G100" s="412" t="n">
        <v>-7.63391740893692</v>
      </c>
      <c r="H100" s="340" t="n">
        <v>0.756112814328318</v>
      </c>
      <c r="I100" s="408" t="n">
        <v>3.53118876643454</v>
      </c>
      <c r="J100" s="413" t="n">
        <v>11.1651061753715</v>
      </c>
      <c r="K100" s="412"/>
      <c r="L100" s="414"/>
      <c r="M100" s="221" t="s">
        <v>244</v>
      </c>
      <c r="N100" s="408" t="n">
        <v>5.62755721306301</v>
      </c>
      <c r="O100" s="409" t="n">
        <v>0.886693920015375</v>
      </c>
      <c r="P100" s="410" t="n">
        <v>11.2772168206613</v>
      </c>
      <c r="Q100" s="411" t="n">
        <v>0.978728758049496</v>
      </c>
      <c r="R100" s="412" t="n">
        <v>-5.6496596075983</v>
      </c>
      <c r="S100" s="340" t="n">
        <v>1.30913559392154</v>
      </c>
      <c r="T100" s="408" t="n">
        <v>5.62755721306301</v>
      </c>
      <c r="U100" s="413" t="n">
        <v>11.2772168206613</v>
      </c>
      <c r="V100" s="412"/>
      <c r="W100" s="414"/>
      <c r="X100" s="221" t="s">
        <v>84</v>
      </c>
      <c r="Y100" s="408" t="n">
        <v>43.6303289044921</v>
      </c>
      <c r="Z100" s="409" t="n">
        <v>0.984002273987678</v>
      </c>
      <c r="AA100" s="410" t="n">
        <v>9.48268468127539</v>
      </c>
      <c r="AB100" s="411" t="n">
        <v>0.724430195004657</v>
      </c>
      <c r="AC100" s="412" t="n">
        <v>34.1476442232167</v>
      </c>
      <c r="AD100" s="340" t="n">
        <v>1.18560347989996</v>
      </c>
      <c r="AE100" s="408" t="n">
        <v>43.6303289044921</v>
      </c>
      <c r="AF100" s="413" t="n">
        <v>9.48268468127539</v>
      </c>
      <c r="AG100" s="412"/>
      <c r="AH100" s="414"/>
    </row>
    <row r="101" customFormat="false" ht="13.2" hidden="false" customHeight="false" outlineLevel="0" collapsed="false">
      <c r="B101" s="221" t="s">
        <v>64</v>
      </c>
      <c r="C101" s="408" t="n">
        <v>3.0291927018373</v>
      </c>
      <c r="D101" s="409" t="n">
        <v>0.304277851351371</v>
      </c>
      <c r="E101" s="410" t="n">
        <v>9.16340061127128</v>
      </c>
      <c r="F101" s="411" t="n">
        <v>0.393531859963377</v>
      </c>
      <c r="G101" s="412" t="n">
        <v>-6.13420790943399</v>
      </c>
      <c r="H101" s="340" t="n">
        <v>0.49695821024997</v>
      </c>
      <c r="I101" s="408" t="n">
        <v>3.0291927018373</v>
      </c>
      <c r="J101" s="413" t="n">
        <v>9.16340061127128</v>
      </c>
      <c r="K101" s="412"/>
      <c r="L101" s="414"/>
      <c r="M101" s="221" t="s">
        <v>84</v>
      </c>
      <c r="N101" s="408" t="n">
        <v>5.37991865712428</v>
      </c>
      <c r="O101" s="409" t="n">
        <v>0.45001073308061</v>
      </c>
      <c r="P101" s="410" t="n">
        <v>7.56757523918158</v>
      </c>
      <c r="Q101" s="411" t="n">
        <v>0.52958329260074</v>
      </c>
      <c r="R101" s="412" t="n">
        <v>-2.18765658205731</v>
      </c>
      <c r="S101" s="340" t="n">
        <v>0.616937543494416</v>
      </c>
      <c r="T101" s="408" t="n">
        <v>5.37991865712428</v>
      </c>
      <c r="U101" s="413" t="n">
        <v>7.56757523918158</v>
      </c>
      <c r="V101" s="412"/>
      <c r="W101" s="414"/>
      <c r="X101" s="221" t="s">
        <v>158</v>
      </c>
      <c r="Y101" s="408" t="n">
        <v>41.608117812086</v>
      </c>
      <c r="Z101" s="409" t="n">
        <v>1.01391588507386</v>
      </c>
      <c r="AA101" s="410" t="n">
        <v>6.74942002691354</v>
      </c>
      <c r="AB101" s="411" t="n">
        <v>0.605169354112726</v>
      </c>
      <c r="AC101" s="412" t="n">
        <v>34.8586977851725</v>
      </c>
      <c r="AD101" s="340" t="n">
        <v>1.21012066495881</v>
      </c>
      <c r="AE101" s="408" t="n">
        <v>41.608117812086</v>
      </c>
      <c r="AF101" s="413" t="n">
        <v>6.74942002691354</v>
      </c>
      <c r="AG101" s="412"/>
      <c r="AH101" s="414"/>
    </row>
    <row r="102" customFormat="false" ht="13.2" hidden="false" customHeight="false" outlineLevel="0" collapsed="false">
      <c r="B102" s="221" t="s">
        <v>95</v>
      </c>
      <c r="C102" s="408" t="n">
        <v>3.00874002075053</v>
      </c>
      <c r="D102" s="409" t="n">
        <v>0.0906328703093969</v>
      </c>
      <c r="E102" s="410" t="n">
        <v>9.05446860388234</v>
      </c>
      <c r="F102" s="411" t="n">
        <v>0.143348177727905</v>
      </c>
      <c r="G102" s="412" t="n">
        <v>-5.90681541549259</v>
      </c>
      <c r="H102" s="340" t="n">
        <v>0.170962046425981</v>
      </c>
      <c r="I102" s="408" t="n">
        <v>3.00874002075053</v>
      </c>
      <c r="J102" s="413" t="n">
        <v>9.05446860388234</v>
      </c>
      <c r="K102" s="412"/>
      <c r="L102" s="414"/>
      <c r="M102" s="221" t="s">
        <v>95</v>
      </c>
      <c r="N102" s="408" t="n">
        <v>5.27916830466507</v>
      </c>
      <c r="O102" s="409" t="n">
        <v>0.116820712333889</v>
      </c>
      <c r="P102" s="410" t="n">
        <v>9.51103085560765</v>
      </c>
      <c r="Q102" s="411" t="n">
        <v>0.146063210337734</v>
      </c>
      <c r="R102" s="412" t="n">
        <v>-4.23186255094257</v>
      </c>
      <c r="S102" s="340" t="n">
        <v>0.185947190760624</v>
      </c>
      <c r="T102" s="408" t="n">
        <v>5.27916830466507</v>
      </c>
      <c r="U102" s="413" t="n">
        <v>9.51103085560765</v>
      </c>
      <c r="V102" s="412"/>
      <c r="W102" s="414"/>
      <c r="X102" s="221" t="s">
        <v>68</v>
      </c>
      <c r="Y102" s="408" t="n">
        <v>40.2229939867551</v>
      </c>
      <c r="Z102" s="409" t="n">
        <v>0.988935701931769</v>
      </c>
      <c r="AA102" s="410" t="n">
        <v>16.382223835875</v>
      </c>
      <c r="AB102" s="411" t="n">
        <v>0.625551960572614</v>
      </c>
      <c r="AC102" s="412" t="n">
        <v>23.8407701508802</v>
      </c>
      <c r="AD102" s="340" t="n">
        <v>1.20841417935198</v>
      </c>
      <c r="AE102" s="408" t="n">
        <v>40.2229939867551</v>
      </c>
      <c r="AF102" s="413" t="n">
        <v>16.382223835875</v>
      </c>
      <c r="AG102" s="412"/>
      <c r="AH102" s="414"/>
    </row>
    <row r="103" customFormat="false" ht="13.2" hidden="false" customHeight="false" outlineLevel="0" collapsed="false">
      <c r="B103" s="221" t="s">
        <v>75</v>
      </c>
      <c r="C103" s="408" t="n">
        <v>2.86482962137794</v>
      </c>
      <c r="D103" s="409" t="n">
        <v>0.490315942231729</v>
      </c>
      <c r="E103" s="410" t="n">
        <v>11.8541274908932</v>
      </c>
      <c r="F103" s="411" t="n">
        <v>0.704524289125603</v>
      </c>
      <c r="G103" s="412" t="n">
        <v>-8.98929786951526</v>
      </c>
      <c r="H103" s="340" t="n">
        <v>0.875881472715562</v>
      </c>
      <c r="I103" s="408" t="n">
        <v>2.86482962137794</v>
      </c>
      <c r="J103" s="413" t="n">
        <v>11.8541274908932</v>
      </c>
      <c r="K103" s="412"/>
      <c r="L103" s="414"/>
      <c r="M103" s="221" t="s">
        <v>158</v>
      </c>
      <c r="N103" s="408" t="n">
        <v>5.00041803383811</v>
      </c>
      <c r="O103" s="409" t="n">
        <v>0.525462598597044</v>
      </c>
      <c r="P103" s="410" t="n">
        <v>8.96662606671836</v>
      </c>
      <c r="Q103" s="411" t="n">
        <v>0.668091334358477</v>
      </c>
      <c r="R103" s="412" t="n">
        <v>-3.96620803288025</v>
      </c>
      <c r="S103" s="340" t="n">
        <v>0.848745314865646</v>
      </c>
      <c r="T103" s="408" t="n">
        <v>5.00041803383811</v>
      </c>
      <c r="U103" s="413" t="n">
        <v>8.96662606671836</v>
      </c>
      <c r="V103" s="412"/>
      <c r="W103" s="414"/>
      <c r="X103" s="221" t="s">
        <v>244</v>
      </c>
      <c r="Y103" s="408" t="n">
        <v>39.5077093474425</v>
      </c>
      <c r="Z103" s="409" t="n">
        <v>2.02730507884844</v>
      </c>
      <c r="AA103" s="410" t="n">
        <v>14.0790443002748</v>
      </c>
      <c r="AB103" s="411" t="n">
        <v>1.49747167361739</v>
      </c>
      <c r="AC103" s="412" t="n">
        <v>25.4286650471678</v>
      </c>
      <c r="AD103" s="340" t="n">
        <v>1.40354984695698</v>
      </c>
      <c r="AE103" s="408" t="n">
        <v>39.5077093474425</v>
      </c>
      <c r="AF103" s="413" t="n">
        <v>14.0790443002748</v>
      </c>
      <c r="AG103" s="412"/>
      <c r="AH103" s="414"/>
    </row>
    <row r="104" customFormat="false" ht="13.2" hidden="false" customHeight="false" outlineLevel="0" collapsed="false">
      <c r="B104" s="221" t="s">
        <v>159</v>
      </c>
      <c r="C104" s="408" t="n">
        <v>2.79245303904913</v>
      </c>
      <c r="D104" s="409" t="n">
        <v>0.391226749431517</v>
      </c>
      <c r="E104" s="410" t="n">
        <v>7.83323006635355</v>
      </c>
      <c r="F104" s="411" t="n">
        <v>0.59345843643268</v>
      </c>
      <c r="G104" s="412" t="n">
        <v>-5.04077702730442</v>
      </c>
      <c r="H104" s="340" t="n">
        <v>0.701204329549864</v>
      </c>
      <c r="I104" s="408" t="n">
        <v>2.79245303904913</v>
      </c>
      <c r="J104" s="413" t="n">
        <v>7.83323006635355</v>
      </c>
      <c r="K104" s="412"/>
      <c r="L104" s="414"/>
      <c r="M104" s="221" t="s">
        <v>61</v>
      </c>
      <c r="N104" s="408" t="n">
        <v>4.89666824594106</v>
      </c>
      <c r="O104" s="409" t="n">
        <v>0.436910646276896</v>
      </c>
      <c r="P104" s="410" t="n">
        <v>6.55166650820413</v>
      </c>
      <c r="Q104" s="411" t="n">
        <v>0.620135297653311</v>
      </c>
      <c r="R104" s="412" t="n">
        <v>-1.65499826226307</v>
      </c>
      <c r="S104" s="340" t="n">
        <v>0.730838716549325</v>
      </c>
      <c r="T104" s="408" t="n">
        <v>4.89666824594106</v>
      </c>
      <c r="U104" s="413" t="n">
        <v>6.55166650820413</v>
      </c>
      <c r="V104" s="412"/>
      <c r="W104" s="414"/>
      <c r="X104" s="221" t="s">
        <v>95</v>
      </c>
      <c r="Y104" s="408" t="n">
        <v>38.3291377268259</v>
      </c>
      <c r="Z104" s="409" t="n">
        <v>0.239389750304584</v>
      </c>
      <c r="AA104" s="410" t="n">
        <v>7.09841274795942</v>
      </c>
      <c r="AB104" s="411" t="n">
        <v>0.118538374785856</v>
      </c>
      <c r="AC104" s="412" t="n">
        <v>32.1149013944624</v>
      </c>
      <c r="AD104" s="340" t="n">
        <v>0.27149571668453</v>
      </c>
      <c r="AE104" s="408" t="n">
        <v>38.3291377268259</v>
      </c>
      <c r="AF104" s="413" t="n">
        <v>7.09841274795942</v>
      </c>
      <c r="AG104" s="412"/>
      <c r="AH104" s="414"/>
    </row>
    <row r="105" customFormat="false" ht="13.2" hidden="false" customHeight="false" outlineLevel="0" collapsed="false">
      <c r="B105" s="221" t="s">
        <v>70</v>
      </c>
      <c r="C105" s="408" t="n">
        <v>2.58979596603185</v>
      </c>
      <c r="D105" s="409" t="n">
        <v>0.333118849360929</v>
      </c>
      <c r="E105" s="410" t="n">
        <v>5.00811215433515</v>
      </c>
      <c r="F105" s="411" t="n">
        <v>0.339651262210338</v>
      </c>
      <c r="G105" s="412" t="n">
        <v>-2.4183161883033</v>
      </c>
      <c r="H105" s="340" t="n">
        <v>0.520901431533522</v>
      </c>
      <c r="I105" s="408" t="n">
        <v>2.58979596603185</v>
      </c>
      <c r="J105" s="413" t="n">
        <v>5.00811215433515</v>
      </c>
      <c r="K105" s="412"/>
      <c r="L105" s="414"/>
      <c r="M105" s="221" t="s">
        <v>90</v>
      </c>
      <c r="N105" s="408" t="n">
        <v>4.57194110761729</v>
      </c>
      <c r="O105" s="409" t="n">
        <v>0.460902584676208</v>
      </c>
      <c r="P105" s="410" t="n">
        <v>8.30505597158562</v>
      </c>
      <c r="Q105" s="411" t="n">
        <v>0.749575186766131</v>
      </c>
      <c r="R105" s="412" t="n">
        <v>-3.73311486396833</v>
      </c>
      <c r="S105" s="340" t="n">
        <v>0.915852086205298</v>
      </c>
      <c r="T105" s="408" t="n">
        <v>4.57194110761729</v>
      </c>
      <c r="U105" s="413" t="n">
        <v>8.30505597158562</v>
      </c>
      <c r="V105" s="412"/>
      <c r="W105" s="414"/>
      <c r="X105" s="221" t="s">
        <v>70</v>
      </c>
      <c r="Y105" s="408" t="n">
        <v>34.4822396211702</v>
      </c>
      <c r="Z105" s="409" t="n">
        <v>0.922769959318765</v>
      </c>
      <c r="AA105" s="410" t="n">
        <v>3.59627885757667</v>
      </c>
      <c r="AB105" s="411" t="n">
        <v>0.331693527842069</v>
      </c>
      <c r="AC105" s="412" t="n">
        <v>30.8859607635936</v>
      </c>
      <c r="AD105" s="340" t="n">
        <v>0.916274700022036</v>
      </c>
      <c r="AE105" s="408" t="n">
        <v>34.4822396211702</v>
      </c>
      <c r="AF105" s="413" t="n">
        <v>3.59627885757667</v>
      </c>
      <c r="AG105" s="412"/>
      <c r="AH105" s="414"/>
    </row>
    <row r="106" customFormat="false" ht="13.2" hidden="false" customHeight="false" outlineLevel="0" collapsed="false">
      <c r="B106" s="221" t="s">
        <v>61</v>
      </c>
      <c r="C106" s="408" t="n">
        <v>2.53305845803483</v>
      </c>
      <c r="D106" s="409" t="n">
        <v>0.28091701702262</v>
      </c>
      <c r="E106" s="410" t="n">
        <v>8.27821207282118</v>
      </c>
      <c r="F106" s="411" t="n">
        <v>0.542189084760876</v>
      </c>
      <c r="G106" s="412" t="n">
        <v>-5.74515361478635</v>
      </c>
      <c r="H106" s="340" t="n">
        <v>0.609854010115518</v>
      </c>
      <c r="I106" s="408" t="n">
        <v>2.53305845803483</v>
      </c>
      <c r="J106" s="413" t="n">
        <v>8.27821207282118</v>
      </c>
      <c r="K106" s="412"/>
      <c r="L106" s="414"/>
      <c r="M106" s="221" t="s">
        <v>67</v>
      </c>
      <c r="N106" s="408" t="n">
        <v>4.24013628942482</v>
      </c>
      <c r="O106" s="409" t="n">
        <v>0.390373089894976</v>
      </c>
      <c r="P106" s="410" t="n">
        <v>7.82963015222488</v>
      </c>
      <c r="Q106" s="411" t="n">
        <v>0.517828869133033</v>
      </c>
      <c r="R106" s="412" t="n">
        <v>-3.58949386280006</v>
      </c>
      <c r="S106" s="340" t="n">
        <v>0.647692908787559</v>
      </c>
      <c r="T106" s="408" t="n">
        <v>4.24013628942482</v>
      </c>
      <c r="U106" s="413" t="n">
        <v>7.82963015222488</v>
      </c>
      <c r="V106" s="412"/>
      <c r="W106" s="414"/>
      <c r="X106" s="221" t="s">
        <v>67</v>
      </c>
      <c r="Y106" s="408" t="n">
        <v>34.0659541720733</v>
      </c>
      <c r="Z106" s="409" t="n">
        <v>0.91765115163387</v>
      </c>
      <c r="AA106" s="410" t="n">
        <v>4.49865207522664</v>
      </c>
      <c r="AB106" s="411" t="n">
        <v>0.440262081334014</v>
      </c>
      <c r="AC106" s="412" t="n">
        <v>29.5673020968467</v>
      </c>
      <c r="AD106" s="340" t="n">
        <v>1.05287256911581</v>
      </c>
      <c r="AE106" s="408" t="n">
        <v>34.0659541720733</v>
      </c>
      <c r="AF106" s="413" t="n">
        <v>4.49865207522664</v>
      </c>
      <c r="AG106" s="412"/>
      <c r="AH106" s="414"/>
    </row>
    <row r="107" customFormat="false" ht="13.2" hidden="false" customHeight="false" outlineLevel="0" collapsed="false">
      <c r="B107" s="221" t="s">
        <v>69</v>
      </c>
      <c r="C107" s="408" t="n">
        <v>2.41160566460071</v>
      </c>
      <c r="D107" s="409" t="n">
        <v>0.310994465274653</v>
      </c>
      <c r="E107" s="410" t="n">
        <v>6.48429403693197</v>
      </c>
      <c r="F107" s="411" t="n">
        <v>0.488672184885683</v>
      </c>
      <c r="G107" s="412" t="n">
        <v>-4.07268837233126</v>
      </c>
      <c r="H107" s="340" t="n">
        <v>0.584367767403679</v>
      </c>
      <c r="I107" s="408" t="n">
        <v>2.41160566460071</v>
      </c>
      <c r="J107" s="413" t="n">
        <v>6.48429403693197</v>
      </c>
      <c r="K107" s="412"/>
      <c r="L107" s="414"/>
      <c r="M107" s="221" t="s">
        <v>82</v>
      </c>
      <c r="N107" s="408" t="n">
        <v>3.7445048209951</v>
      </c>
      <c r="O107" s="409" t="n">
        <v>0.47688264036545</v>
      </c>
      <c r="P107" s="410" t="n">
        <v>6.31753812911274</v>
      </c>
      <c r="Q107" s="411" t="n">
        <v>0.636448847386338</v>
      </c>
      <c r="R107" s="412" t="n">
        <v>-2.57303330811763</v>
      </c>
      <c r="S107" s="340" t="n">
        <v>0.742606461242151</v>
      </c>
      <c r="T107" s="408" t="n">
        <v>3.7445048209951</v>
      </c>
      <c r="U107" s="413" t="n">
        <v>6.31753812911274</v>
      </c>
      <c r="V107" s="412"/>
      <c r="W107" s="414"/>
      <c r="X107" s="221" t="s">
        <v>89</v>
      </c>
      <c r="Y107" s="408" t="n">
        <v>31.5887591214024</v>
      </c>
      <c r="Z107" s="409" t="n">
        <v>1.3157208963147</v>
      </c>
      <c r="AA107" s="410" t="n">
        <v>4.44281075058989</v>
      </c>
      <c r="AB107" s="411" t="n">
        <v>0.542964527425989</v>
      </c>
      <c r="AC107" s="412" t="n">
        <v>27.1459483708125</v>
      </c>
      <c r="AD107" s="340" t="n">
        <v>1.53449949561121</v>
      </c>
      <c r="AE107" s="408" t="n">
        <v>31.5887591214024</v>
      </c>
      <c r="AF107" s="413" t="n">
        <v>4.44281075058989</v>
      </c>
      <c r="AG107" s="412"/>
      <c r="AH107" s="414"/>
    </row>
    <row r="108" customFormat="false" ht="13.2" hidden="false" customHeight="false" outlineLevel="0" collapsed="false">
      <c r="B108" s="221" t="s">
        <v>62</v>
      </c>
      <c r="C108" s="408" t="n">
        <v>2.22337777536106</v>
      </c>
      <c r="D108" s="409" t="n">
        <v>0.321684908971138</v>
      </c>
      <c r="E108" s="410" t="n">
        <v>7.02167136710485</v>
      </c>
      <c r="F108" s="411" t="n">
        <v>0.492958347055828</v>
      </c>
      <c r="G108" s="412" t="n">
        <v>-4.79829359174379</v>
      </c>
      <c r="H108" s="340" t="n">
        <v>0.536175516864345</v>
      </c>
      <c r="I108" s="408" t="n">
        <v>2.22337777536106</v>
      </c>
      <c r="J108" s="413" t="n">
        <v>7.02167136710485</v>
      </c>
      <c r="K108" s="412"/>
      <c r="L108" s="414"/>
      <c r="M108" s="221" t="s">
        <v>70</v>
      </c>
      <c r="N108" s="408" t="n">
        <v>3.47916308912074</v>
      </c>
      <c r="O108" s="409" t="n">
        <v>0.348500385996613</v>
      </c>
      <c r="P108" s="410" t="n">
        <v>7.8359362517949</v>
      </c>
      <c r="Q108" s="411" t="n">
        <v>0.489798668313781</v>
      </c>
      <c r="R108" s="412" t="n">
        <v>-4.35677316267417</v>
      </c>
      <c r="S108" s="340" t="n">
        <v>0.590491077400184</v>
      </c>
      <c r="T108" s="408" t="n">
        <v>3.47916308912074</v>
      </c>
      <c r="U108" s="413" t="n">
        <v>7.8359362517949</v>
      </c>
      <c r="V108" s="412"/>
      <c r="W108" s="414"/>
      <c r="X108" s="221" t="s">
        <v>78</v>
      </c>
      <c r="Y108" s="408" t="n">
        <v>31.2563157638889</v>
      </c>
      <c r="Z108" s="409" t="n">
        <v>1.27911805275238</v>
      </c>
      <c r="AA108" s="410" t="n">
        <v>1.92159371636785</v>
      </c>
      <c r="AB108" s="411" t="n">
        <v>0.272822065082955</v>
      </c>
      <c r="AC108" s="412" t="n">
        <v>29.334722047521</v>
      </c>
      <c r="AD108" s="340" t="n">
        <v>1.27898683070587</v>
      </c>
      <c r="AE108" s="408" t="n">
        <v>31.2563157638889</v>
      </c>
      <c r="AF108" s="413" t="n">
        <v>1.92159371636785</v>
      </c>
      <c r="AG108" s="412"/>
      <c r="AH108" s="414"/>
    </row>
    <row r="109" customFormat="false" ht="13.2" hidden="false" customHeight="false" outlineLevel="0" collapsed="false">
      <c r="B109" s="221" t="s">
        <v>85</v>
      </c>
      <c r="C109" s="408" t="n">
        <v>2.18794169134628</v>
      </c>
      <c r="D109" s="409" t="n">
        <v>0.302671034891766</v>
      </c>
      <c r="E109" s="410" t="n">
        <v>8.65101652367999</v>
      </c>
      <c r="F109" s="411" t="n">
        <v>0.686799079696073</v>
      </c>
      <c r="G109" s="412" t="n">
        <v>-6.46307483233371</v>
      </c>
      <c r="H109" s="340" t="n">
        <v>0.718374678678476</v>
      </c>
      <c r="I109" s="408" t="n">
        <v>2.18794169134628</v>
      </c>
      <c r="J109" s="413" t="n">
        <v>8.65101652367999</v>
      </c>
      <c r="K109" s="412"/>
      <c r="L109" s="414"/>
      <c r="M109" s="221" t="s">
        <v>85</v>
      </c>
      <c r="N109" s="408" t="n">
        <v>3.44249955934987</v>
      </c>
      <c r="O109" s="409" t="n">
        <v>0.35600646766394</v>
      </c>
      <c r="P109" s="410" t="n">
        <v>8.38863338068994</v>
      </c>
      <c r="Q109" s="411" t="n">
        <v>0.541667317514649</v>
      </c>
      <c r="R109" s="412" t="n">
        <v>-4.94613382134007</v>
      </c>
      <c r="S109" s="340" t="n">
        <v>0.611825168717748</v>
      </c>
      <c r="T109" s="408" t="n">
        <v>3.44249955934987</v>
      </c>
      <c r="U109" s="413" t="n">
        <v>8.38863338068994</v>
      </c>
      <c r="V109" s="412"/>
      <c r="W109" s="414"/>
      <c r="X109" s="221" t="s">
        <v>75</v>
      </c>
      <c r="Y109" s="408" t="n">
        <v>31.0499486766942</v>
      </c>
      <c r="Z109" s="409" t="n">
        <v>1.45765225667465</v>
      </c>
      <c r="AA109" s="410" t="n">
        <v>2.13584743228907</v>
      </c>
      <c r="AB109" s="411" t="n">
        <v>0.413970682192022</v>
      </c>
      <c r="AC109" s="412" t="n">
        <v>28.9141012444051</v>
      </c>
      <c r="AD109" s="340" t="n">
        <v>1.56110666445277</v>
      </c>
      <c r="AE109" s="408" t="n">
        <v>31.0499486766942</v>
      </c>
      <c r="AF109" s="413" t="n">
        <v>2.13584743228907</v>
      </c>
      <c r="AG109" s="412"/>
      <c r="AH109" s="414"/>
    </row>
    <row r="110" customFormat="false" ht="13.2" hidden="false" customHeight="false" outlineLevel="0" collapsed="false">
      <c r="B110" s="221" t="s">
        <v>71</v>
      </c>
      <c r="C110" s="408" t="n">
        <v>2.13250308330732</v>
      </c>
      <c r="D110" s="409" t="n">
        <v>0.308155662453313</v>
      </c>
      <c r="E110" s="410" t="n">
        <v>5.51815516672218</v>
      </c>
      <c r="F110" s="411" t="n">
        <v>0.429905633910875</v>
      </c>
      <c r="G110" s="412" t="n">
        <v>-3.38565208341486</v>
      </c>
      <c r="H110" s="340" t="n">
        <v>0.531258835843789</v>
      </c>
      <c r="I110" s="408" t="n">
        <v>2.13250308330732</v>
      </c>
      <c r="J110" s="413" t="n">
        <v>5.51815516672218</v>
      </c>
      <c r="K110" s="412"/>
      <c r="L110" s="414"/>
      <c r="M110" s="221" t="s">
        <v>78</v>
      </c>
      <c r="N110" s="408" t="n">
        <v>3.18469694569396</v>
      </c>
      <c r="O110" s="409" t="n">
        <v>0.383691906914242</v>
      </c>
      <c r="P110" s="410" t="n">
        <v>9.69409704174692</v>
      </c>
      <c r="Q110" s="411" t="n">
        <v>0.563308931815328</v>
      </c>
      <c r="R110" s="412" t="n">
        <v>-6.50940009605296</v>
      </c>
      <c r="S110" s="340" t="n">
        <v>0.64114448987595</v>
      </c>
      <c r="T110" s="408" t="n">
        <v>3.18469694569396</v>
      </c>
      <c r="U110" s="413" t="n">
        <v>9.69409704174692</v>
      </c>
      <c r="V110" s="412"/>
      <c r="W110" s="414"/>
      <c r="X110" s="221" t="s">
        <v>82</v>
      </c>
      <c r="Y110" s="408" t="n">
        <v>29.0916913389853</v>
      </c>
      <c r="Z110" s="409" t="n">
        <v>1.11909798534703</v>
      </c>
      <c r="AA110" s="410" t="n">
        <v>2.73222491321353</v>
      </c>
      <c r="AB110" s="411" t="n">
        <v>0.37947503469466</v>
      </c>
      <c r="AC110" s="412" t="n">
        <v>26.3594664257717</v>
      </c>
      <c r="AD110" s="340" t="n">
        <v>1.1383934822433</v>
      </c>
      <c r="AE110" s="408" t="n">
        <v>29.0916913389853</v>
      </c>
      <c r="AF110" s="413" t="n">
        <v>2.73222491321353</v>
      </c>
      <c r="AG110" s="412"/>
      <c r="AH110" s="414"/>
    </row>
    <row r="111" customFormat="false" ht="13.2" hidden="false" customHeight="false" outlineLevel="0" collapsed="false">
      <c r="B111" s="221" t="s">
        <v>244</v>
      </c>
      <c r="C111" s="408" t="n">
        <v>2.05381949959151</v>
      </c>
      <c r="D111" s="409" t="n">
        <v>0.445746947248766</v>
      </c>
      <c r="E111" s="410" t="n">
        <v>12.3191199274201</v>
      </c>
      <c r="F111" s="411" t="n">
        <v>1.23942661936255</v>
      </c>
      <c r="G111" s="412" t="n">
        <v>-10.2653004278285</v>
      </c>
      <c r="H111" s="340" t="n">
        <v>1.19738102597032</v>
      </c>
      <c r="I111" s="408" t="n">
        <v>2.05381949959151</v>
      </c>
      <c r="J111" s="413" t="n">
        <v>12.3191199274201</v>
      </c>
      <c r="K111" s="412"/>
      <c r="L111" s="414"/>
      <c r="M111" s="221" t="s">
        <v>71</v>
      </c>
      <c r="N111" s="408" t="n">
        <v>2.90223355993917</v>
      </c>
      <c r="O111" s="409" t="n">
        <v>0.411766984099456</v>
      </c>
      <c r="P111" s="410" t="n">
        <v>4.38606268813707</v>
      </c>
      <c r="Q111" s="411" t="n">
        <v>0.464561873481142</v>
      </c>
      <c r="R111" s="412" t="n">
        <v>-1.4838291281979</v>
      </c>
      <c r="S111" s="340" t="n">
        <v>0.631960793983218</v>
      </c>
      <c r="T111" s="408" t="n">
        <v>2.90223355993917</v>
      </c>
      <c r="U111" s="413" t="n">
        <v>4.38606268813707</v>
      </c>
      <c r="V111" s="412"/>
      <c r="W111" s="414"/>
      <c r="X111" s="221" t="s">
        <v>79</v>
      </c>
      <c r="Y111" s="408" t="n">
        <v>29.0367716807829</v>
      </c>
      <c r="Z111" s="409" t="n">
        <v>1.0341772638022</v>
      </c>
      <c r="AA111" s="410" t="n">
        <v>6.16782649867441</v>
      </c>
      <c r="AB111" s="411" t="n">
        <v>0.517393106808902</v>
      </c>
      <c r="AC111" s="412" t="n">
        <v>22.8689451821085</v>
      </c>
      <c r="AD111" s="340" t="n">
        <v>1.17756288060262</v>
      </c>
      <c r="AE111" s="408" t="n">
        <v>29.0367716807829</v>
      </c>
      <c r="AF111" s="413" t="n">
        <v>6.16782649867441</v>
      </c>
      <c r="AG111" s="412"/>
      <c r="AH111" s="414"/>
    </row>
    <row r="112" customFormat="false" ht="13.2" hidden="false" customHeight="false" outlineLevel="0" collapsed="false">
      <c r="B112" s="221" t="s">
        <v>79</v>
      </c>
      <c r="C112" s="408" t="n">
        <v>1.91100252550651</v>
      </c>
      <c r="D112" s="409" t="n">
        <v>0.29199943767319</v>
      </c>
      <c r="E112" s="410" t="n">
        <v>7.39581774296893</v>
      </c>
      <c r="F112" s="411" t="n">
        <v>0.583588575641932</v>
      </c>
      <c r="G112" s="412" t="n">
        <v>-5.48481521746243</v>
      </c>
      <c r="H112" s="340" t="n">
        <v>0.649199364497656</v>
      </c>
      <c r="I112" s="408" t="n">
        <v>1.91100252550651</v>
      </c>
      <c r="J112" s="413" t="n">
        <v>7.39581774296893</v>
      </c>
      <c r="K112" s="412"/>
      <c r="L112" s="414"/>
      <c r="M112" s="221" t="s">
        <v>62</v>
      </c>
      <c r="N112" s="408" t="n">
        <v>2.85415348980983</v>
      </c>
      <c r="O112" s="409" t="n">
        <v>0.381614916990113</v>
      </c>
      <c r="P112" s="410" t="n">
        <v>3.76909041350892</v>
      </c>
      <c r="Q112" s="411" t="n">
        <v>0.474763096954281</v>
      </c>
      <c r="R112" s="412" t="n">
        <v>-0.914936923699087</v>
      </c>
      <c r="S112" s="340" t="n">
        <v>0.600448417529966</v>
      </c>
      <c r="T112" s="408"/>
      <c r="U112" s="413"/>
      <c r="V112" s="412" t="n">
        <v>2.85415348980983</v>
      </c>
      <c r="W112" s="414" t="n">
        <v>3.76909041350892</v>
      </c>
      <c r="X112" s="221" t="s">
        <v>61</v>
      </c>
      <c r="Y112" s="408" t="n">
        <v>28.581385592884</v>
      </c>
      <c r="Z112" s="409" t="n">
        <v>1.12360319426374</v>
      </c>
      <c r="AA112" s="410" t="n">
        <v>2.5910295650874</v>
      </c>
      <c r="AB112" s="411" t="n">
        <v>0.400717152913822</v>
      </c>
      <c r="AC112" s="412" t="n">
        <v>25.9903560277966</v>
      </c>
      <c r="AD112" s="340" t="n">
        <v>1.25757817323577</v>
      </c>
      <c r="AE112" s="408" t="n">
        <v>28.581385592884</v>
      </c>
      <c r="AF112" s="413" t="n">
        <v>2.5910295650874</v>
      </c>
      <c r="AG112" s="412"/>
      <c r="AH112" s="414"/>
    </row>
    <row r="113" customFormat="false" ht="13.2" hidden="false" customHeight="false" outlineLevel="0" collapsed="false">
      <c r="B113" s="221" t="s">
        <v>87</v>
      </c>
      <c r="C113" s="408" t="n">
        <v>1.87149826240301</v>
      </c>
      <c r="D113" s="409" t="n">
        <v>0.297894672745368</v>
      </c>
      <c r="E113" s="410" t="n">
        <v>7.59139973540305</v>
      </c>
      <c r="F113" s="411" t="n">
        <v>0.603975925944862</v>
      </c>
      <c r="G113" s="412" t="n">
        <v>-5.71990147300004</v>
      </c>
      <c r="H113" s="340" t="n">
        <v>0.629340754454814</v>
      </c>
      <c r="I113" s="408" t="n">
        <v>1.87149826240301</v>
      </c>
      <c r="J113" s="413" t="n">
        <v>7.59139973540305</v>
      </c>
      <c r="K113" s="412"/>
      <c r="L113" s="414"/>
      <c r="M113" s="221" t="s">
        <v>69</v>
      </c>
      <c r="N113" s="408" t="n">
        <v>2.78479081485822</v>
      </c>
      <c r="O113" s="409" t="n">
        <v>0.341667004568946</v>
      </c>
      <c r="P113" s="410" t="n">
        <v>6.47855765740684</v>
      </c>
      <c r="Q113" s="411" t="n">
        <v>0.552495387213713</v>
      </c>
      <c r="R113" s="412" t="n">
        <v>-3.69376684254863</v>
      </c>
      <c r="S113" s="340" t="n">
        <v>0.682846136428954</v>
      </c>
      <c r="T113" s="408" t="n">
        <v>2.78479081485822</v>
      </c>
      <c r="U113" s="413" t="n">
        <v>6.47855765740684</v>
      </c>
      <c r="V113" s="412"/>
      <c r="W113" s="414"/>
      <c r="X113" s="221" t="s">
        <v>159</v>
      </c>
      <c r="Y113" s="408" t="n">
        <v>28.0852535230206</v>
      </c>
      <c r="Z113" s="409" t="n">
        <v>1.12317843419485</v>
      </c>
      <c r="AA113" s="410" t="n">
        <v>3.10616952014206</v>
      </c>
      <c r="AB113" s="411" t="n">
        <v>0.389322847600065</v>
      </c>
      <c r="AC113" s="412" t="n">
        <v>24.9790840028785</v>
      </c>
      <c r="AD113" s="340" t="n">
        <v>1.20583375731331</v>
      </c>
      <c r="AE113" s="408" t="n">
        <v>28.0852535230206</v>
      </c>
      <c r="AF113" s="413" t="n">
        <v>3.10616952014206</v>
      </c>
      <c r="AG113" s="412"/>
      <c r="AH113" s="414"/>
    </row>
    <row r="114" customFormat="false" ht="13.2" hidden="false" customHeight="false" outlineLevel="0" collapsed="false">
      <c r="B114" s="221" t="s">
        <v>66</v>
      </c>
      <c r="C114" s="408" t="n">
        <v>1.40801192071488</v>
      </c>
      <c r="D114" s="409" t="n">
        <v>0.0145699719821893</v>
      </c>
      <c r="E114" s="410" t="n">
        <v>7.02879035488691</v>
      </c>
      <c r="F114" s="411" t="n">
        <v>0.0322103083041175</v>
      </c>
      <c r="G114" s="412" t="n">
        <v>-5.62077843417203</v>
      </c>
      <c r="H114" s="340" t="n">
        <v>0.0348489407273109</v>
      </c>
      <c r="I114" s="408" t="n">
        <v>1.40801192071488</v>
      </c>
      <c r="J114" s="413" t="n">
        <v>7.02879035488691</v>
      </c>
      <c r="K114" s="412"/>
      <c r="L114" s="414"/>
      <c r="M114" s="221" t="s">
        <v>87</v>
      </c>
      <c r="N114" s="408" t="n">
        <v>2.69757477820743</v>
      </c>
      <c r="O114" s="409" t="n">
        <v>0.438703473599421</v>
      </c>
      <c r="P114" s="410" t="n">
        <v>6.13313921639592</v>
      </c>
      <c r="Q114" s="411" t="n">
        <v>0.542189305192542</v>
      </c>
      <c r="R114" s="412" t="n">
        <v>-3.43556443818849</v>
      </c>
      <c r="S114" s="340" t="n">
        <v>0.74389738161515</v>
      </c>
      <c r="T114" s="408" t="n">
        <v>2.69757477820743</v>
      </c>
      <c r="U114" s="413" t="n">
        <v>6.13313921639592</v>
      </c>
      <c r="V114" s="412"/>
      <c r="W114" s="414"/>
      <c r="X114" s="221" t="s">
        <v>64</v>
      </c>
      <c r="Y114" s="408" t="n">
        <v>24.4648281741077</v>
      </c>
      <c r="Z114" s="409" t="n">
        <v>0.731063294451588</v>
      </c>
      <c r="AA114" s="410" t="n">
        <v>2.42012921123061</v>
      </c>
      <c r="AB114" s="411" t="n">
        <v>0.209298169623192</v>
      </c>
      <c r="AC114" s="412" t="n">
        <v>22.0446989628771</v>
      </c>
      <c r="AD114" s="340" t="n">
        <v>0.725276480207664</v>
      </c>
      <c r="AE114" s="408" t="n">
        <v>24.4648281741077</v>
      </c>
      <c r="AF114" s="413" t="n">
        <v>2.42012921123061</v>
      </c>
      <c r="AG114" s="412"/>
      <c r="AH114" s="414"/>
    </row>
    <row r="115" customFormat="false" ht="15.6" hidden="false" customHeight="false" outlineLevel="0" collapsed="false">
      <c r="B115" s="415" t="s">
        <v>245</v>
      </c>
      <c r="C115" s="416"/>
      <c r="D115" s="417" t="s">
        <v>38</v>
      </c>
      <c r="E115" s="418" t="n">
        <v>7.46089111599437</v>
      </c>
      <c r="F115" s="419" t="n">
        <v>0.456992534329401</v>
      </c>
      <c r="G115" s="420" t="s">
        <v>38</v>
      </c>
      <c r="H115" s="421" t="s">
        <v>38</v>
      </c>
      <c r="I115" s="408"/>
      <c r="J115" s="413"/>
      <c r="K115" s="412"/>
      <c r="L115" s="414"/>
      <c r="M115" s="221" t="s">
        <v>66</v>
      </c>
      <c r="N115" s="408" t="n">
        <v>2.51326239846687</v>
      </c>
      <c r="O115" s="409" t="n">
        <v>0.0117982500103588</v>
      </c>
      <c r="P115" s="410" t="n">
        <v>3.54366624589394</v>
      </c>
      <c r="Q115" s="411" t="n">
        <v>0.212773666754727</v>
      </c>
      <c r="R115" s="412" t="n">
        <v>-1.03040384742707</v>
      </c>
      <c r="S115" s="340" t="n">
        <v>0.214431129823894</v>
      </c>
      <c r="T115" s="408" t="n">
        <v>2.51326239846687</v>
      </c>
      <c r="U115" s="413" t="n">
        <v>3.54366624589394</v>
      </c>
      <c r="V115" s="412"/>
      <c r="W115" s="414"/>
      <c r="X115" s="221" t="s">
        <v>77</v>
      </c>
      <c r="Y115" s="408" t="n">
        <v>23.4833667665201</v>
      </c>
      <c r="Z115" s="409" t="n">
        <v>1.36650477713026</v>
      </c>
      <c r="AA115" s="410" t="n">
        <v>2.43399416449696</v>
      </c>
      <c r="AB115" s="411" t="n">
        <v>0.403658667075015</v>
      </c>
      <c r="AC115" s="412" t="n">
        <v>21.0493726020232</v>
      </c>
      <c r="AD115" s="340" t="n">
        <v>1.42168909506918</v>
      </c>
      <c r="AE115" s="408" t="n">
        <v>23.4833667665201</v>
      </c>
      <c r="AF115" s="413" t="n">
        <v>2.43399416449696</v>
      </c>
      <c r="AG115" s="412"/>
      <c r="AH115" s="414"/>
    </row>
    <row r="116" customFormat="false" ht="16.2" hidden="false" customHeight="false" outlineLevel="0" collapsed="false">
      <c r="B116" s="422" t="s">
        <v>246</v>
      </c>
      <c r="C116" s="423"/>
      <c r="D116" s="424" t="s">
        <v>38</v>
      </c>
      <c r="E116" s="425" t="n">
        <v>7.38058086142284</v>
      </c>
      <c r="F116" s="426" t="n">
        <v>0.857475468004967</v>
      </c>
      <c r="G116" s="427" t="s">
        <v>38</v>
      </c>
      <c r="H116" s="428" t="s">
        <v>38</v>
      </c>
      <c r="I116" s="429"/>
      <c r="J116" s="430"/>
      <c r="K116" s="431"/>
      <c r="L116" s="432"/>
      <c r="M116" s="283" t="s">
        <v>68</v>
      </c>
      <c r="N116" s="429" t="n">
        <v>2.08515287638768</v>
      </c>
      <c r="O116" s="433" t="n">
        <v>0.253400120766329</v>
      </c>
      <c r="P116" s="434" t="n">
        <v>5.85400546984483</v>
      </c>
      <c r="Q116" s="435" t="n">
        <v>0.390744986627234</v>
      </c>
      <c r="R116" s="431" t="n">
        <v>-3.76885259345715</v>
      </c>
      <c r="S116" s="345" t="n">
        <v>0.452283141821519</v>
      </c>
      <c r="T116" s="429" t="n">
        <v>2.08515287638768</v>
      </c>
      <c r="U116" s="430" t="n">
        <v>5.85400546984483</v>
      </c>
      <c r="V116" s="431"/>
      <c r="W116" s="432"/>
      <c r="X116" s="422" t="s">
        <v>247</v>
      </c>
      <c r="Y116" s="423" t="n">
        <v>20.6456094149067</v>
      </c>
      <c r="Z116" s="424" t="n">
        <v>1.37946347139972</v>
      </c>
      <c r="AA116" s="425"/>
      <c r="AB116" s="426" t="s">
        <v>38</v>
      </c>
      <c r="AC116" s="427" t="s">
        <v>38</v>
      </c>
      <c r="AD116" s="428" t="s">
        <v>38</v>
      </c>
      <c r="AE116" s="423"/>
      <c r="AF116" s="436"/>
      <c r="AG116" s="431"/>
      <c r="AH116" s="432"/>
    </row>
    <row r="118" customFormat="false" ht="66" hidden="false" customHeight="true" outlineLevel="0" collapsed="false">
      <c r="B118" s="437" t="s">
        <v>248</v>
      </c>
      <c r="C118" s="437"/>
      <c r="D118" s="437"/>
      <c r="E118" s="437"/>
      <c r="F118" s="437"/>
      <c r="G118" s="437"/>
      <c r="H118" s="437"/>
      <c r="I118" s="437"/>
      <c r="J118" s="437"/>
      <c r="K118" s="437"/>
      <c r="L118" s="437"/>
      <c r="M118" s="437"/>
      <c r="N118" s="437"/>
    </row>
    <row r="119" customFormat="false" ht="13.2" hidden="false" customHeight="false" outlineLevel="0" collapsed="false">
      <c r="B119" s="438" t="s">
        <v>236</v>
      </c>
    </row>
  </sheetData>
  <mergeCells count="22">
    <mergeCell ref="C89:H89"/>
    <mergeCell ref="I89:L89"/>
    <mergeCell ref="N89:S89"/>
    <mergeCell ref="T89:W89"/>
    <mergeCell ref="Y89:AD89"/>
    <mergeCell ref="AE89:AH89"/>
    <mergeCell ref="C90:D90"/>
    <mergeCell ref="E90:F90"/>
    <mergeCell ref="G90:H90"/>
    <mergeCell ref="I90:J90"/>
    <mergeCell ref="K90:L90"/>
    <mergeCell ref="N90:O90"/>
    <mergeCell ref="P90:Q90"/>
    <mergeCell ref="R90:S90"/>
    <mergeCell ref="T90:U90"/>
    <mergeCell ref="V90:W90"/>
    <mergeCell ref="Y90:Z90"/>
    <mergeCell ref="AA90:AB90"/>
    <mergeCell ref="AC90:AD90"/>
    <mergeCell ref="AE90:AF90"/>
    <mergeCell ref="AG90:AH90"/>
    <mergeCell ref="B118:N118"/>
  </mergeCells>
  <conditionalFormatting sqref="AC93:AC116 R93:R116 G93:G116">
    <cfRule type="expression" priority="2" aboveAverage="0" equalAverage="0" bottom="0" percent="0" rank="0" text="" dxfId="5">
      <formula>ABS(AC93/AD93)&gt;=1.96</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5T15:27:49Z</dcterms:created>
  <dc:creator>HERRERA PENAGOS William</dc:creator>
  <dc:description/>
  <dc:language>en-US</dc:language>
  <cp:lastModifiedBy>SIMMONS Margaret</cp:lastModifiedBy>
  <dcterms:modified xsi:type="dcterms:W3CDTF">2015-12-02T08:09:20Z</dcterms:modified>
  <cp:revision>0</cp:revision>
  <dc:subject/>
  <dc:title/>
</cp:coreProperties>
</file>