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9.2 (P)." sheetId="1" state="visible" r:id="rId2"/>
  </sheets>
  <externalReferences>
    <externalReference r:id="rId3"/>
  </externalReferences>
  <definedNames>
    <definedName function="false" hidden="false" name="Compare_Data_Range_1" vbProcedure="false">OFFSET([1]DynamicChart!$AQ$26,3+([1]DynamicChart!$C$9-1)*6,1,3,1)</definedName>
    <definedName function="false" hidden="false" name="Compare_Data_Range_2" vbProcedure="false">OFFSET([1]DynamicChart!$AQ$26,3+([1]DynamicChart!$C$9-1)*6,2,3,1)</definedName>
    <definedName function="false" hidden="false" name="Compare_Data_Range_3" vbProcedure="false">OFFSET([1]DynamicChart!$AQ$26,3+([1]DynamicChart!$C$9-1)*6,3,3,1)</definedName>
    <definedName function="false" hidden="false" name="Compare_Data_Range_4" vbProcedure="false">OFFSET([1]DynamicChart!$AQ$26,3+([1]DynamicChart!$C$9-1)*6,4,3,1)</definedName>
    <definedName function="false" hidden="false" name="Country_Data_Range_1" vbProcedure="false">OFFSET([1]DynamicChart!$AQ$26,3+([1]DynamicChart!$B$9-1)*6,1,3,1)</definedName>
    <definedName function="false" hidden="false" name="Country_Data_Range_2" vbProcedure="false">OFFSET([1]DynamicChart!$AQ$26,3+([1]DynamicChart!$B$9-1)*6,2,3,1)</definedName>
    <definedName function="false" hidden="false" name="Country_Data_Range_3" vbProcedure="false">OFFSET([1]DynamicChart!$AQ$26,3+([1]DynamicChart!$B$9-1)*6,3,3,1)</definedName>
    <definedName function="false" hidden="false" name="Country_Data_Range_4" vbProcedure="false">OFFSET([1]DynamicChart!$AQ$26,3+([1]DynamicChart!$B$9-1)*6,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72">
  <si>
    <t xml:space="preserve">Education at a Glance 2015 - © OECD 01-01-2015</t>
  </si>
  <si>
    <t xml:space="preserve">A9</t>
  </si>
  <si>
    <t xml:space="preserve">Table A9.2 (P). Percentage-point difference in earnings, by educational attainment and skills and readiness to use information and communication technologies (ICT) for problem solving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9.2 (P).</t>
  </si>
  <si>
    <t xml:space="preserve">Difference in hourly earnings, by educational attainment and skills and readiness to use information and communication technologies for problem solving (2012)</t>
  </si>
  <si>
    <t xml:space="preserve">25-64 year-old non-students, below upper secondary and a level of skills and readiness to use ICT for problem solving of Group 0 or 1 as reference category</t>
  </si>
  <si>
    <t xml:space="preserve">Ordinary least square regression, used to estimate percentage, reflects the change in hourly earnings compared to someone with below upper secondary education and a level of skills and readiness to use ICT for problem solving of Group 0 or 1. The latter group is the reference category for the interpretation of the percentage difference.
How to read this table: In Australia, a person with tertiary education and among Group 4 of skills and readiness to use ICT for problem solving is earning 48% more, compared with someone with below upper secondary education and among Group 0 or 1 of skills and readiness to use ICT for problem solving.</t>
  </si>
  <si>
    <t xml:space="preserve">Notes</t>
  </si>
  <si>
    <t xml:space="preserve">Difference in hourly earnings compared to someone with below upper secondary and a level of skills and readiness to use ICT for problem solving of Group 0/1, dependent on:</t>
  </si>
  <si>
    <t xml:space="preserve">Below upper secondary education</t>
  </si>
  <si>
    <t xml:space="preserve">Upper secondary or post-secondary non-tertiary education</t>
  </si>
  <si>
    <t xml:space="preserve">Tertiary education</t>
  </si>
  <si>
    <t xml:space="preserve">Group 2 
(Failed ICT core test or minimal problem-solving skills)</t>
  </si>
  <si>
    <t xml:space="preserve">Group 3 
(Moderate ICT and problem-solving skills)</t>
  </si>
  <si>
    <t xml:space="preserve">Group 4
 (Good ICT and problem-solving skills)</t>
  </si>
  <si>
    <t xml:space="preserve">Group 0/1 
(No computer experience or refused the computer-based assessment)</t>
  </si>
  <si>
    <t xml:space="preserve">Numeracy</t>
  </si>
  <si>
    <t xml:space="preserve">Literacy</t>
  </si>
  <si>
    <t xml:space="preserve">Age</t>
  </si>
  <si>
    <t xml:space="preserve">Age^2</t>
  </si>
  <si>
    <t xml:space="preserve">Tenure</t>
  </si>
  <si>
    <t xml:space="preserve">Female</t>
  </si>
  <si>
    <t xml:space="preserve">Foreign born</t>
  </si>
  <si>
    <t xml:space="preserve">Cohabiting</t>
  </si>
  <si>
    <t xml:space="preserve">Part-time</t>
  </si>
  <si>
    <t xml:space="preserve">Private sector</t>
  </si>
  <si>
    <t xml:space="preserve">Parental education</t>
  </si>
  <si>
    <t xml:space="preserve">Has children</t>
  </si>
  <si>
    <t xml:space="preserve">N</t>
  </si>
  <si>
    <t xml:space="preserve">%</t>
  </si>
  <si>
    <t xml:space="preserve">S.E.</t>
  </si>
  <si>
    <t xml:space="preserve">Coef.</t>
  </si>
  <si>
    <t xml:space="preserve">Thousands</t>
  </si>
  <si>
    <t xml:space="preserve">OECD</t>
  </si>
  <si>
    <t xml:space="preserve">National entities</t>
  </si>
  <si>
    <t xml:space="preserve">Australia</t>
  </si>
  <si>
    <t xml:space="preserve">c</t>
  </si>
  <si>
    <t xml:space="preserve">Austria</t>
  </si>
  <si>
    <t xml:space="preserve">Canada</t>
  </si>
  <si>
    <t xml:space="preserve">Czech Republic</t>
  </si>
  <si>
    <t xml:space="preserve">Denmark</t>
  </si>
  <si>
    <t xml:space="preserve">Estonia</t>
  </si>
  <si>
    <t xml:space="preserve">Finland</t>
  </si>
  <si>
    <t xml:space="preserve">France</t>
  </si>
  <si>
    <t xml:space="preserve">m</t>
  </si>
  <si>
    <t xml:space="preserve">Germany</t>
  </si>
  <si>
    <t xml:space="preserve">Ireland</t>
  </si>
  <si>
    <t xml:space="preserve">Italy</t>
  </si>
  <si>
    <t xml:space="preserve">Japan</t>
  </si>
  <si>
    <t xml:space="preserve">Korea</t>
  </si>
  <si>
    <t xml:space="preserve">Netherlands</t>
  </si>
  <si>
    <t xml:space="preserve">Norway</t>
  </si>
  <si>
    <t xml:space="preserve">Poland</t>
  </si>
  <si>
    <t xml:space="preserve">Slovak Republic</t>
  </si>
  <si>
    <t xml:space="preserve">Spain</t>
  </si>
  <si>
    <t xml:space="preserve">Sweden</t>
  </si>
  <si>
    <t xml:space="preserve">United States</t>
  </si>
  <si>
    <t xml:space="preserve">Sub-national entities</t>
  </si>
  <si>
    <t xml:space="preserve">Flanders (Belgium)</t>
  </si>
  <si>
    <t xml:space="preserve">England (UK)</t>
  </si>
  <si>
    <t xml:space="preserve">Northern Ireland (UK)</t>
  </si>
  <si>
    <t xml:space="preserve">England/N. Ireland (UK)</t>
  </si>
  <si>
    <t xml:space="preserve">Average</t>
  </si>
  <si>
    <t xml:space="preserve">Partners</t>
  </si>
  <si>
    <t xml:space="preserve">Russian Federation*</t>
  </si>
  <si>
    <r>
      <rPr>
        <b val="true"/>
        <sz val="8"/>
        <color rgb="FF000000"/>
        <rFont val="Arial"/>
        <family val="2"/>
      </rPr>
      <t xml:space="preserve">Note</t>
    </r>
    <r>
      <rPr>
        <sz val="8"/>
        <color rgb="FF000000"/>
        <rFont val="Arial"/>
        <family val="2"/>
      </rPr>
      <t xml:space="preserve">: Calculations are based on ordinary least square regressions where the dependent variable is hourly earnings and where the independent variables are educational attainment and skill Groups, after accounting for; age, gender, parents' educational attainment, immigration background, parental status (have a child or not), cohabitation status (living with spouse/partner or not), literacy proficiency and numeracy proficiency. The reference category is below upper secondary education and Group 0/1.</t>
    </r>
  </si>
  <si>
    <t xml:space="preserve">* See note on data for the Russian Federation in the Methodology section.</t>
  </si>
  <si>
    <r>
      <rPr>
        <b val="true"/>
        <sz val="8"/>
        <color rgb="FF000000"/>
        <rFont val="Arial"/>
        <family val="2"/>
      </rPr>
      <t xml:space="preserve">Source</t>
    </r>
    <r>
      <rPr>
        <sz val="8"/>
        <color rgb="FF000000"/>
        <rFont val="Arial"/>
        <family val="2"/>
      </rPr>
      <t xml:space="preserve">: OECD. Survey of Adult Skills (PIAAC) (2012). See Annex 3 for notes (www.oecd.org/education/education-at-a-glance-19991487.htm).</t>
    </r>
  </si>
  <si>
    <t xml:space="preserve">Please refer to the Reader's Guide for information concerning symbols for missing data and abbreviations.</t>
  </si>
  <si>
    <t xml:space="preserve">StatLink</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 numFmtId="172" formatCode="0"/>
    <numFmt numFmtId="173" formatCode="0.00"/>
    <numFmt numFmtId="174" formatCode="\(0.0\)"/>
    <numFmt numFmtId="175" formatCode="0.0"/>
    <numFmt numFmtId="176" formatCode="\(0.00\)"/>
    <numFmt numFmtId="177" formatCode="#,##0"/>
  </numFmts>
  <fonts count="42">
    <font>
      <sz val="11"/>
      <color rgb="FF000000"/>
      <name val="Calibri"/>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u val="single"/>
      <sz val="11"/>
      <color rgb="FF0000FF"/>
      <name val="Calibri"/>
      <family val="2"/>
    </font>
    <font>
      <b val="true"/>
      <sz val="8"/>
      <color rgb="FF000000"/>
      <name val="Arial"/>
      <family val="2"/>
    </font>
    <font>
      <i val="true"/>
      <sz val="8"/>
      <color rgb="FF000000"/>
      <name val="Arial"/>
      <family val="2"/>
    </font>
    <font>
      <b val="true"/>
      <i val="true"/>
      <sz val="8"/>
      <color rgb="FF00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2" borderId="1" applyFont="true" applyBorder="true" applyAlignment="true" applyProtection="true">
      <alignment horizontal="general" vertical="bottom" textRotation="0" wrapText="false" indent="0" shrinkToFit="false"/>
      <protection locked="true" hidden="false"/>
    </xf>
    <xf numFmtId="164" fontId="6" fillId="8" borderId="2" applyFont="true" applyBorder="true" applyAlignment="true" applyProtection="true">
      <alignment horizontal="right" vertical="top" textRotation="0" wrapText="tru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fals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7" fillId="12" borderId="4" applyFont="true" applyBorder="true" applyAlignment="true" applyProtection="true">
      <alignment horizontal="left" vertical="top" textRotation="0" wrapText="true" indent="0" shrinkToFit="false"/>
      <protection locked="true" hidden="false"/>
    </xf>
    <xf numFmtId="164" fontId="8" fillId="13"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center" vertical="center" textRotation="0" wrapText="false" indent="0" shrinkToFit="false"/>
      <protection locked="true" hidden="false"/>
    </xf>
    <xf numFmtId="164" fontId="10"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4" borderId="3"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8" fillId="13" borderId="0" applyFont="true" applyBorder="true" applyAlignment="true" applyProtection="true">
      <alignment horizontal="left" vertical="bottom" textRotation="0" wrapText="false" indent="0" shrinkToFit="false"/>
      <protection locked="true" hidden="false"/>
    </xf>
    <xf numFmtId="164" fontId="19" fillId="12" borderId="0" applyFont="true" applyBorder="true" applyAlignment="true" applyProtection="true">
      <alignment horizontal="left" vertical="top" textRotation="0" wrapText="fals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3" borderId="0" applyFont="true" applyBorder="true" applyAlignment="true" applyProtection="true">
      <alignment horizontal="center" vertical="bottom" textRotation="0" wrapText="fals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25" fillId="12" borderId="0" applyFont="true" applyBorder="true" applyAlignment="true" applyProtection="true">
      <alignment horizontal="center" vertical="bottom" textRotation="0" wrapText="true" indent="0" shrinkToFit="false"/>
      <protection locked="true" hidden="false"/>
    </xf>
    <xf numFmtId="164" fontId="10" fillId="13" borderId="3" applyFont="true" applyBorder="true" applyAlignment="true" applyProtection="true">
      <alignment horizontal="center"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5" fillId="13" borderId="6" applyFont="true" applyBorder="true" applyAlignment="true" applyProtection="true">
      <alignment horizontal="general" vertical="bottom" textRotation="0" wrapText="true" indent="0" shrinkToFit="false"/>
      <protection locked="true" hidden="false"/>
    </xf>
    <xf numFmtId="164" fontId="26" fillId="13" borderId="7" applyFont="true" applyBorder="true" applyAlignment="true" applyProtection="true">
      <alignment horizontal="general" vertical="bottom" textRotation="0" wrapText="false" indent="0" shrinkToFit="false"/>
      <protection locked="true" hidden="false"/>
    </xf>
    <xf numFmtId="164" fontId="26" fillId="13" borderId="8"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center" vertical="bottom"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7" fillId="12" borderId="1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5" fillId="13" borderId="3" applyFont="true" applyBorder="true" applyAlignment="true" applyProtection="true">
      <alignment horizontal="general" vertical="bottom" textRotation="0" wrapText="false" indent="0" shrinkToFit="false"/>
      <protection locked="true" hidden="false"/>
    </xf>
    <xf numFmtId="164" fontId="31" fillId="12" borderId="0" applyFont="true" applyBorder="true" applyAlignment="true" applyProtection="true">
      <alignment horizontal="center" vertical="bottom" textRotation="0" wrapText="false" indent="0" shrinkToFit="false"/>
      <protection locked="true" hidden="false"/>
    </xf>
    <xf numFmtId="164" fontId="9" fillId="13" borderId="0" applyFont="true" applyBorder="true" applyAlignment="true" applyProtection="true">
      <alignment horizontal="right" vertical="bottom" textRotation="0" wrapText="fals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3"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4" applyFont="true" applyBorder="true" applyAlignment="true" applyProtection="true">
      <alignment horizontal="left" vertical="top" textRotation="0" wrapText="tru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xf numFmtId="164" fontId="7" fillId="13" borderId="10" applyFont="true" applyBorder="true" applyAlignment="true" applyProtection="true">
      <alignment horizontal="left" vertical="top"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14" borderId="0" xfId="0" applyFont="true" applyBorder="false" applyAlignment="false" applyProtection="false">
      <alignment horizontal="general" vertical="bottom" textRotation="0" wrapText="false" indent="0" shrinkToFit="false"/>
      <protection locked="true" hidden="false"/>
    </xf>
    <xf numFmtId="164" fontId="38" fillId="14" borderId="0" xfId="20" applyFont="true" applyBorder="true" applyAlignment="true" applyProtection="true">
      <alignment horizontal="general" vertical="bottom" textRotation="0" wrapText="false" indent="0" shrinkToFit="false"/>
      <protection locked="true" hidden="false"/>
    </xf>
    <xf numFmtId="164" fontId="4" fillId="14" borderId="0" xfId="0" applyFont="true" applyBorder="false" applyAlignment="true" applyProtection="false">
      <alignment horizontal="general" vertical="bottom" textRotation="0" wrapText="false" indent="0" shrinkToFit="false"/>
      <protection locked="true" hidden="false"/>
    </xf>
    <xf numFmtId="164" fontId="39" fillId="14" borderId="0" xfId="0" applyFont="true" applyBorder="false" applyAlignment="false" applyProtection="false">
      <alignment horizontal="general" vertical="bottom" textRotation="0" wrapText="false" indent="0" shrinkToFit="false"/>
      <protection locked="true" hidden="false"/>
    </xf>
    <xf numFmtId="164" fontId="40" fillId="14" borderId="0" xfId="0" applyFont="true" applyBorder="false" applyAlignment="false" applyProtection="false">
      <alignment horizontal="general" vertical="bottom" textRotation="0" wrapText="false" indent="0" shrinkToFit="false"/>
      <protection locked="true" hidden="false"/>
    </xf>
    <xf numFmtId="164" fontId="5" fillId="15" borderId="0" xfId="1199" applyFont="true" applyBorder="true" applyAlignment="true" applyProtection="false">
      <alignment horizontal="left" vertical="top" textRotation="0" wrapText="true" indent="0" shrinkToFit="false"/>
      <protection locked="true" hidden="false"/>
    </xf>
    <xf numFmtId="164" fontId="39" fillId="14" borderId="0" xfId="1199" applyFont="true" applyBorder="false" applyAlignment="true" applyProtection="false">
      <alignment horizontal="general" vertical="bottom" textRotation="0" wrapText="false" indent="0" shrinkToFit="false"/>
      <protection locked="true" hidden="false"/>
    </xf>
    <xf numFmtId="164" fontId="17" fillId="14" borderId="0" xfId="1199" applyFont="true" applyBorder="false" applyAlignment="true" applyProtection="false">
      <alignment horizontal="general" vertical="bottom" textRotation="0" wrapText="false" indent="0" shrinkToFit="false"/>
      <protection locked="true" hidden="false"/>
    </xf>
    <xf numFmtId="164" fontId="17" fillId="14" borderId="0" xfId="0" applyFont="true" applyBorder="false" applyAlignment="true" applyProtection="false">
      <alignment horizontal="general" vertical="bottom" textRotation="0" wrapText="true" indent="0" shrinkToFit="false"/>
      <protection locked="true" hidden="false"/>
    </xf>
    <xf numFmtId="164" fontId="17" fillId="14" borderId="0" xfId="0" applyFont="true" applyBorder="false" applyAlignment="true" applyProtection="false">
      <alignment horizontal="center" vertical="center" textRotation="0" wrapText="true" indent="0" shrinkToFit="false"/>
      <protection locked="true" hidden="false"/>
    </xf>
    <xf numFmtId="164" fontId="17" fillId="14" borderId="11" xfId="0" applyFont="true" applyBorder="true" applyAlignment="true" applyProtection="false">
      <alignment horizontal="general" vertical="bottom" textRotation="0" wrapText="true" indent="0" shrinkToFit="false"/>
      <protection locked="true" hidden="false"/>
    </xf>
    <xf numFmtId="164" fontId="39" fillId="0" borderId="12" xfId="0" applyFont="true" applyBorder="true" applyAlignment="true" applyProtection="false">
      <alignment horizontal="center" vertical="bottom" textRotation="90" wrapText="false" indent="0" shrinkToFit="false"/>
      <protection locked="true" hidden="false"/>
    </xf>
    <xf numFmtId="164" fontId="35" fillId="14" borderId="13" xfId="0" applyFont="true" applyBorder="true" applyAlignment="true" applyProtection="false">
      <alignment horizontal="center" vertical="center" textRotation="0" wrapText="true" indent="0" shrinkToFit="false"/>
      <protection locked="true" hidden="false"/>
    </xf>
    <xf numFmtId="164" fontId="17" fillId="14" borderId="0" xfId="0" applyFont="true" applyBorder="true" applyAlignment="true" applyProtection="false">
      <alignment horizontal="center" vertical="center" textRotation="0" wrapText="true" indent="0" shrinkToFit="false"/>
      <protection locked="true" hidden="false"/>
    </xf>
    <xf numFmtId="164" fontId="17" fillId="14" borderId="14" xfId="0" applyFont="true" applyBorder="true" applyAlignment="false" applyProtection="false">
      <alignment horizontal="general" vertical="bottom" textRotation="0" wrapText="false" indent="0" shrinkToFit="false"/>
      <protection locked="true" hidden="false"/>
    </xf>
    <xf numFmtId="164" fontId="17" fillId="14" borderId="15" xfId="0" applyFont="true" applyBorder="true" applyAlignment="true" applyProtection="false">
      <alignment horizontal="general" vertical="bottom" textRotation="0" wrapText="true" indent="0" shrinkToFit="false"/>
      <protection locked="true" hidden="false"/>
    </xf>
    <xf numFmtId="164" fontId="39" fillId="14" borderId="10" xfId="0" applyFont="true" applyBorder="true" applyAlignment="true" applyProtection="false">
      <alignment horizontal="center" vertical="bottom" textRotation="0" wrapText="false" indent="0" shrinkToFit="false"/>
      <protection locked="true" hidden="false"/>
    </xf>
    <xf numFmtId="164" fontId="39" fillId="14" borderId="10" xfId="0" applyFont="true" applyBorder="true" applyAlignment="true" applyProtection="false">
      <alignment horizontal="center" vertical="center" textRotation="0" wrapText="true" indent="0" shrinkToFit="false"/>
      <protection locked="true" hidden="false"/>
    </xf>
    <xf numFmtId="164" fontId="39" fillId="14" borderId="4" xfId="0" applyFont="true" applyBorder="true" applyAlignment="true" applyProtection="false">
      <alignment horizontal="center" vertical="center" textRotation="0" wrapText="true" indent="0" shrinkToFit="false"/>
      <protection locked="true" hidden="false"/>
    </xf>
    <xf numFmtId="164" fontId="39" fillId="14" borderId="3" xfId="0" applyFont="true" applyBorder="true" applyAlignment="true" applyProtection="false">
      <alignment horizontal="center" vertical="center" textRotation="0" wrapText="true" indent="0" shrinkToFit="false"/>
      <protection locked="true" hidden="false"/>
    </xf>
    <xf numFmtId="164" fontId="39" fillId="14" borderId="6" xfId="0" applyFont="true" applyBorder="true" applyAlignment="true" applyProtection="false">
      <alignment horizontal="center" vertical="bottom" textRotation="0" wrapText="true" indent="0" shrinkToFit="false"/>
      <protection locked="true" hidden="false"/>
    </xf>
    <xf numFmtId="164" fontId="39" fillId="14" borderId="4" xfId="0" applyFont="true" applyBorder="true" applyAlignment="true" applyProtection="false">
      <alignment horizontal="center" vertical="bottom" textRotation="0" wrapText="true" indent="0" shrinkToFit="false"/>
      <protection locked="true" hidden="false"/>
    </xf>
    <xf numFmtId="164" fontId="39" fillId="14" borderId="10" xfId="0" applyFont="true" applyBorder="true" applyAlignment="true" applyProtection="false">
      <alignment horizontal="center" vertical="bottom" textRotation="0" wrapText="true" indent="0" shrinkToFit="false"/>
      <protection locked="true" hidden="false"/>
    </xf>
    <xf numFmtId="164" fontId="39" fillId="14" borderId="7" xfId="0" applyFont="true" applyBorder="true" applyAlignment="true" applyProtection="false">
      <alignment horizontal="center" vertical="bottom" textRotation="0" wrapText="true" indent="0" shrinkToFit="false"/>
      <protection locked="true" hidden="false"/>
    </xf>
    <xf numFmtId="164" fontId="17" fillId="14" borderId="16" xfId="0" applyFont="true" applyBorder="true" applyAlignment="true" applyProtection="false">
      <alignment horizontal="general" vertical="bottom" textRotation="0" wrapText="true" indent="0" shrinkToFit="false"/>
      <protection locked="true" hidden="false"/>
    </xf>
    <xf numFmtId="171" fontId="17" fillId="13" borderId="3" xfId="0" applyFont="true" applyBorder="true" applyAlignment="true" applyProtection="false">
      <alignment horizontal="center" vertical="center" textRotation="0" wrapText="true" indent="0" shrinkToFit="false"/>
      <protection locked="true" hidden="false"/>
    </xf>
    <xf numFmtId="171" fontId="17" fillId="13" borderId="6" xfId="0" applyFont="true" applyBorder="true" applyAlignment="true" applyProtection="false">
      <alignment horizontal="center" vertical="bottom" textRotation="0" wrapText="true" indent="0" shrinkToFit="false"/>
      <protection locked="true" hidden="false"/>
    </xf>
    <xf numFmtId="171" fontId="17" fillId="13" borderId="4" xfId="0" applyFont="true" applyBorder="true" applyAlignment="true" applyProtection="false">
      <alignment horizontal="center" vertical="bottom" textRotation="0" wrapText="true" indent="0" shrinkToFit="false"/>
      <protection locked="true" hidden="false"/>
    </xf>
    <xf numFmtId="171" fontId="17" fillId="13" borderId="8" xfId="0" applyFont="true" applyBorder="true" applyAlignment="true" applyProtection="false">
      <alignment horizontal="center" vertical="bottom" textRotation="0" wrapText="true" indent="0" shrinkToFit="false"/>
      <protection locked="true" hidden="false"/>
    </xf>
    <xf numFmtId="171" fontId="17" fillId="13" borderId="10" xfId="0" applyFont="true" applyBorder="true" applyAlignment="true" applyProtection="false">
      <alignment horizontal="center" vertical="bottom" textRotation="0" wrapText="true" indent="0" shrinkToFit="false"/>
      <protection locked="true" hidden="false"/>
    </xf>
    <xf numFmtId="164" fontId="39" fillId="14" borderId="17" xfId="0" applyFont="true" applyBorder="true" applyAlignment="true" applyProtection="false">
      <alignment horizontal="general" vertical="bottom" textRotation="0" wrapText="true" indent="0" shrinkToFit="false"/>
      <protection locked="true" hidden="false"/>
    </xf>
    <xf numFmtId="164" fontId="17" fillId="14" borderId="18" xfId="0" applyFont="true" applyBorder="true" applyAlignment="true" applyProtection="false">
      <alignment horizontal="general" vertical="bottom" textRotation="0" wrapText="true" indent="0" shrinkToFit="false"/>
      <protection locked="true" hidden="false"/>
    </xf>
    <xf numFmtId="171" fontId="17" fillId="14" borderId="19" xfId="0" applyFont="true" applyBorder="true" applyAlignment="true" applyProtection="false">
      <alignment horizontal="center" vertical="bottom" textRotation="0" wrapText="true" indent="0" shrinkToFit="false"/>
      <protection locked="true" hidden="false"/>
    </xf>
    <xf numFmtId="171" fontId="17" fillId="14" borderId="20" xfId="0" applyFont="true" applyBorder="true" applyAlignment="true" applyProtection="false">
      <alignment horizontal="center" vertical="bottom" textRotation="0" wrapText="true" indent="0" shrinkToFit="false"/>
      <protection locked="true" hidden="false"/>
    </xf>
    <xf numFmtId="171" fontId="17" fillId="14" borderId="0" xfId="0" applyFont="true" applyBorder="true" applyAlignment="true" applyProtection="false">
      <alignment horizontal="center" vertical="bottom" textRotation="0" wrapText="true" indent="0" shrinkToFit="false"/>
      <protection locked="true" hidden="false"/>
    </xf>
    <xf numFmtId="171" fontId="17" fillId="14" borderId="21" xfId="0" applyFont="true" applyBorder="true" applyAlignment="true" applyProtection="false">
      <alignment horizontal="center" vertical="bottom" textRotation="0" wrapText="true" indent="0" shrinkToFit="false"/>
      <protection locked="true" hidden="false"/>
    </xf>
    <xf numFmtId="171" fontId="17" fillId="14" borderId="22" xfId="0" applyFont="true" applyBorder="true" applyAlignment="true" applyProtection="false">
      <alignment horizontal="center" vertical="bottom" textRotation="0" wrapText="true" indent="0" shrinkToFit="false"/>
      <protection locked="true" hidden="false"/>
    </xf>
    <xf numFmtId="164" fontId="17" fillId="14" borderId="22" xfId="0" applyFont="true" applyBorder="true" applyAlignment="true" applyProtection="false">
      <alignment horizontal="center" vertical="bottom" textRotation="0" wrapText="true" indent="0" shrinkToFit="false"/>
      <protection locked="true" hidden="false"/>
    </xf>
    <xf numFmtId="164" fontId="17" fillId="14" borderId="21" xfId="0" applyFont="true" applyBorder="true" applyAlignment="true" applyProtection="false">
      <alignment horizontal="center" vertical="bottom" textRotation="0" wrapText="true" indent="0" shrinkToFit="false"/>
      <protection locked="true" hidden="false"/>
    </xf>
    <xf numFmtId="164" fontId="17" fillId="14" borderId="7" xfId="0" applyFont="true" applyBorder="true" applyAlignment="true" applyProtection="false">
      <alignment horizontal="center" vertical="bottom" textRotation="0" wrapText="true" indent="0" shrinkToFit="false"/>
      <protection locked="true" hidden="false"/>
    </xf>
    <xf numFmtId="164" fontId="39" fillId="14" borderId="14" xfId="0" applyFont="true" applyBorder="true" applyAlignment="true" applyProtection="false">
      <alignment horizontal="general" vertical="bottom" textRotation="0" wrapText="false" indent="0" shrinkToFit="false"/>
      <protection locked="true" hidden="false"/>
    </xf>
    <xf numFmtId="164" fontId="39" fillId="14" borderId="7" xfId="0" applyFont="true" applyBorder="true" applyAlignment="true" applyProtection="false">
      <alignment horizontal="general" vertical="bottom" textRotation="0" wrapText="false" indent="0" shrinkToFit="false"/>
      <protection locked="true" hidden="false"/>
    </xf>
    <xf numFmtId="164" fontId="17" fillId="14" borderId="0" xfId="0" applyFont="true" applyBorder="true" applyAlignment="true" applyProtection="false">
      <alignment horizontal="right" vertical="center" textRotation="0" wrapText="true" indent="0" shrinkToFit="false"/>
      <protection locked="true" hidden="false"/>
    </xf>
    <xf numFmtId="164" fontId="17" fillId="14" borderId="21" xfId="0" applyFont="true" applyBorder="true" applyAlignment="true" applyProtection="false">
      <alignment horizontal="left" vertical="center" textRotation="0" wrapText="true" indent="0" shrinkToFit="false"/>
      <protection locked="true" hidden="false"/>
    </xf>
    <xf numFmtId="164" fontId="17" fillId="14" borderId="22" xfId="0" applyFont="true" applyBorder="true" applyAlignment="true" applyProtection="false">
      <alignment horizontal="right" vertical="center" textRotation="0" wrapText="true" indent="0" shrinkToFit="false"/>
      <protection locked="true" hidden="false"/>
    </xf>
    <xf numFmtId="164" fontId="17" fillId="14" borderId="0" xfId="0" applyFont="true" applyBorder="true" applyAlignment="true" applyProtection="false">
      <alignment horizontal="center" vertical="bottom" textRotation="0" wrapText="true" indent="0" shrinkToFit="false"/>
      <protection locked="true" hidden="false"/>
    </xf>
    <xf numFmtId="164" fontId="17" fillId="14" borderId="14" xfId="0" applyFont="true" applyBorder="true" applyAlignment="true" applyProtection="false">
      <alignment horizontal="general" vertical="bottom" textRotation="0" wrapText="true" indent="0" shrinkToFit="false"/>
      <protection locked="true" hidden="false"/>
    </xf>
    <xf numFmtId="164" fontId="17" fillId="14" borderId="7" xfId="0" applyFont="true" applyBorder="true" applyAlignment="true" applyProtection="false">
      <alignment horizontal="general" vertical="bottom" textRotation="0" wrapText="true" indent="0" shrinkToFit="false"/>
      <protection locked="true" hidden="false"/>
    </xf>
    <xf numFmtId="172" fontId="17" fillId="14" borderId="22" xfId="0" applyFont="true" applyBorder="true" applyAlignment="true" applyProtection="false">
      <alignment horizontal="right" vertical="center" textRotation="0" wrapText="true" indent="0" shrinkToFit="false"/>
      <protection locked="true" hidden="false"/>
    </xf>
    <xf numFmtId="173" fontId="17" fillId="14" borderId="21" xfId="0" applyFont="true" applyBorder="true" applyAlignment="true" applyProtection="false">
      <alignment horizontal="left" vertical="center" textRotation="0" wrapText="true" indent="0" shrinkToFit="false"/>
      <protection locked="true" hidden="false"/>
    </xf>
    <xf numFmtId="174" fontId="17" fillId="14" borderId="22" xfId="0" applyFont="true" applyBorder="true" applyAlignment="true" applyProtection="false">
      <alignment horizontal="right" vertical="center" textRotation="0" wrapText="true" indent="0" shrinkToFit="false"/>
      <protection locked="true" hidden="false"/>
    </xf>
    <xf numFmtId="175" fontId="17" fillId="14" borderId="21" xfId="0" applyFont="true" applyBorder="true" applyAlignment="true" applyProtection="false">
      <alignment horizontal="left" vertical="center" textRotation="0" wrapText="true" indent="0" shrinkToFit="false"/>
      <protection locked="true" hidden="false"/>
    </xf>
    <xf numFmtId="173" fontId="17" fillId="14" borderId="0" xfId="0" applyFont="true" applyBorder="true" applyAlignment="true" applyProtection="false">
      <alignment horizontal="center" vertical="bottom" textRotation="0" wrapText="true" indent="0" shrinkToFit="false"/>
      <protection locked="true" hidden="false"/>
    </xf>
    <xf numFmtId="176" fontId="17" fillId="14" borderId="21" xfId="0" applyFont="true" applyBorder="true" applyAlignment="true" applyProtection="false">
      <alignment horizontal="center" vertical="bottom" textRotation="0" wrapText="true" indent="0" shrinkToFit="false"/>
      <protection locked="true" hidden="false"/>
    </xf>
    <xf numFmtId="173" fontId="17" fillId="14" borderId="22" xfId="0" applyFont="true" applyBorder="true" applyAlignment="true" applyProtection="false">
      <alignment horizontal="center" vertical="bottom" textRotation="0" wrapText="true" indent="0" shrinkToFit="false"/>
      <protection locked="true" hidden="false"/>
    </xf>
    <xf numFmtId="177" fontId="17" fillId="14" borderId="7" xfId="0" applyFont="true" applyBorder="true" applyAlignment="true" applyProtection="false">
      <alignment horizontal="center" vertical="bottom" textRotation="0" wrapText="true" indent="0" shrinkToFit="false"/>
      <protection locked="true" hidden="false"/>
    </xf>
    <xf numFmtId="172" fontId="17" fillId="14" borderId="0" xfId="0" applyFont="true" applyBorder="false" applyAlignment="false" applyProtection="false">
      <alignment horizontal="general" vertical="bottom" textRotation="0" wrapText="false" indent="0" shrinkToFit="false"/>
      <protection locked="true" hidden="false"/>
    </xf>
    <xf numFmtId="174" fontId="17" fillId="14" borderId="21" xfId="0" applyFont="true" applyBorder="true" applyAlignment="true" applyProtection="false">
      <alignment horizontal="left" vertical="center" textRotation="0" wrapText="true" indent="0" shrinkToFit="false"/>
      <protection locked="true" hidden="false"/>
    </xf>
    <xf numFmtId="164" fontId="17" fillId="14" borderId="14" xfId="0" applyFont="true" applyBorder="true" applyAlignment="true" applyProtection="true">
      <alignment horizontal="general" vertical="bottom" textRotation="0" wrapText="true" indent="0" shrinkToFit="false"/>
      <protection locked="false" hidden="false"/>
    </xf>
    <xf numFmtId="164" fontId="39" fillId="2" borderId="14" xfId="0" applyFont="true" applyBorder="true" applyAlignment="true" applyProtection="false">
      <alignment horizontal="general" vertical="bottom" textRotation="0" wrapText="true" indent="0" shrinkToFit="false"/>
      <protection locked="true" hidden="false"/>
    </xf>
    <xf numFmtId="164" fontId="17" fillId="2" borderId="7" xfId="0" applyFont="true" applyBorder="true" applyAlignment="true" applyProtection="false">
      <alignment horizontal="general" vertical="bottom" textRotation="0" wrapText="true" indent="0" shrinkToFit="false"/>
      <protection locked="true" hidden="false"/>
    </xf>
    <xf numFmtId="172" fontId="17" fillId="2" borderId="22" xfId="0" applyFont="true" applyBorder="true" applyAlignment="true" applyProtection="false">
      <alignment horizontal="right" vertical="center" textRotation="0" wrapText="true" indent="0" shrinkToFit="false"/>
      <protection locked="true" hidden="false"/>
    </xf>
    <xf numFmtId="175" fontId="17" fillId="2" borderId="21" xfId="0" applyFont="true" applyBorder="true" applyAlignment="true" applyProtection="false">
      <alignment horizontal="left" vertical="center" textRotation="0" wrapText="true" indent="0" shrinkToFit="false"/>
      <protection locked="true" hidden="false"/>
    </xf>
    <xf numFmtId="174" fontId="17" fillId="2" borderId="22" xfId="0" applyFont="true" applyBorder="true" applyAlignment="true" applyProtection="false">
      <alignment horizontal="right" vertical="center" textRotation="0" wrapText="true" indent="0" shrinkToFit="false"/>
      <protection locked="true" hidden="false"/>
    </xf>
    <xf numFmtId="174" fontId="17" fillId="2" borderId="21" xfId="0" applyFont="true" applyBorder="true" applyAlignment="true" applyProtection="false">
      <alignment horizontal="left" vertical="center" textRotation="0" wrapText="true" indent="0" shrinkToFit="false"/>
      <protection locked="true" hidden="false"/>
    </xf>
    <xf numFmtId="173" fontId="17" fillId="2" borderId="21" xfId="0" applyFont="true" applyBorder="true" applyAlignment="true" applyProtection="false">
      <alignment horizontal="left" vertical="center" textRotation="0" wrapText="true" indent="0" shrinkToFit="false"/>
      <protection locked="true" hidden="false"/>
    </xf>
    <xf numFmtId="173" fontId="17" fillId="2" borderId="0" xfId="0" applyFont="true" applyBorder="true" applyAlignment="true" applyProtection="false">
      <alignment horizontal="center" vertical="bottom" textRotation="0" wrapText="true" indent="0" shrinkToFit="false"/>
      <protection locked="true" hidden="false"/>
    </xf>
    <xf numFmtId="176" fontId="17" fillId="2" borderId="21" xfId="0" applyFont="true" applyBorder="true" applyAlignment="true" applyProtection="false">
      <alignment horizontal="center" vertical="bottom" textRotation="0" wrapText="true" indent="0" shrinkToFit="false"/>
      <protection locked="true" hidden="false"/>
    </xf>
    <xf numFmtId="173" fontId="17" fillId="2" borderId="22" xfId="0" applyFont="true" applyBorder="true" applyAlignment="true" applyProtection="false">
      <alignment horizontal="center" vertical="bottom" textRotation="0" wrapText="true" indent="0" shrinkToFit="false"/>
      <protection locked="true" hidden="false"/>
    </xf>
    <xf numFmtId="177" fontId="17" fillId="2" borderId="7" xfId="0" applyFont="true" applyBorder="true" applyAlignment="true" applyProtection="false">
      <alignment horizontal="center" vertical="bottom" textRotation="0" wrapText="true" indent="0" shrinkToFit="false"/>
      <protection locked="true" hidden="false"/>
    </xf>
    <xf numFmtId="164" fontId="39" fillId="14" borderId="14" xfId="0" applyFont="true" applyBorder="true" applyAlignment="true" applyProtection="false">
      <alignment horizontal="general" vertical="bottom" textRotation="0" wrapText="true" indent="0" shrinkToFit="false"/>
      <protection locked="true" hidden="false"/>
    </xf>
    <xf numFmtId="164" fontId="17" fillId="14" borderId="23" xfId="0" applyFont="true" applyBorder="true" applyAlignment="true" applyProtection="false">
      <alignment horizontal="general" vertical="bottom" textRotation="0" wrapText="true" indent="0" shrinkToFit="false"/>
      <protection locked="true" hidden="false"/>
    </xf>
    <xf numFmtId="164" fontId="17" fillId="14" borderId="24" xfId="0" applyFont="true" applyBorder="true" applyAlignment="true" applyProtection="false">
      <alignment horizontal="general" vertical="bottom" textRotation="0" wrapText="true" indent="0" shrinkToFit="false"/>
      <protection locked="true" hidden="false"/>
    </xf>
    <xf numFmtId="172" fontId="17" fillId="14" borderId="25" xfId="0" applyFont="true" applyBorder="true" applyAlignment="true" applyProtection="false">
      <alignment horizontal="right" vertical="center" textRotation="0" wrapText="true" indent="0" shrinkToFit="false"/>
      <protection locked="true" hidden="false"/>
    </xf>
    <xf numFmtId="173" fontId="17" fillId="14" borderId="26" xfId="0" applyFont="true" applyBorder="true" applyAlignment="true" applyProtection="false">
      <alignment horizontal="left" vertical="center" textRotation="0" wrapText="true" indent="0" shrinkToFit="false"/>
      <protection locked="true" hidden="false"/>
    </xf>
    <xf numFmtId="174" fontId="17" fillId="14" borderId="25" xfId="0" applyFont="true" applyBorder="true" applyAlignment="true" applyProtection="false">
      <alignment horizontal="right" vertical="center" textRotation="0" wrapText="true" indent="0" shrinkToFit="false"/>
      <protection locked="true" hidden="false"/>
    </xf>
    <xf numFmtId="174" fontId="17" fillId="14" borderId="26" xfId="0" applyFont="true" applyBorder="true" applyAlignment="true" applyProtection="false">
      <alignment horizontal="left" vertical="center" textRotation="0" wrapText="true" indent="0" shrinkToFit="false"/>
      <protection locked="true" hidden="false"/>
    </xf>
    <xf numFmtId="173" fontId="17" fillId="14" borderId="8" xfId="0" applyFont="true" applyBorder="true" applyAlignment="true" applyProtection="false">
      <alignment horizontal="center" vertical="bottom" textRotation="0" wrapText="true" indent="0" shrinkToFit="false"/>
      <protection locked="true" hidden="false"/>
    </xf>
    <xf numFmtId="176" fontId="17" fillId="14" borderId="27" xfId="0" applyFont="true" applyBorder="true" applyAlignment="true" applyProtection="false">
      <alignment horizontal="center" vertical="bottom" textRotation="0" wrapText="true" indent="0" shrinkToFit="false"/>
      <protection locked="true" hidden="false"/>
    </xf>
    <xf numFmtId="173" fontId="17" fillId="14" borderId="28" xfId="0" applyFont="true" applyBorder="true" applyAlignment="true" applyProtection="false">
      <alignment horizontal="center" vertical="bottom" textRotation="0" wrapText="true" indent="0" shrinkToFit="false"/>
      <protection locked="true" hidden="false"/>
    </xf>
    <xf numFmtId="177" fontId="17" fillId="14" borderId="9" xfId="0" applyFont="true" applyBorder="true" applyAlignment="true" applyProtection="false">
      <alignment horizontal="center" vertical="bottom" textRotation="0" wrapText="true" indent="0" shrinkToFit="false"/>
      <protection locked="true" hidden="false"/>
    </xf>
    <xf numFmtId="164" fontId="41" fillId="14" borderId="0" xfId="0" applyFont="true" applyBorder="false" applyAlignment="false" applyProtection="false">
      <alignment horizontal="general" vertical="bottom" textRotation="0" wrapText="false" indent="0" shrinkToFit="false"/>
      <protection locked="true" hidden="false"/>
    </xf>
  </cellXfs>
  <cellStyles count="1699">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3" xfId="23"/>
    <cellStyle name="20 % - Aksentti2 2" xfId="24"/>
    <cellStyle name="20 % - Aksentti2 2 2" xfId="25"/>
    <cellStyle name="20 % - Aksentti2 2 3" xfId="26"/>
    <cellStyle name="20 % - Aksentti3 2" xfId="27"/>
    <cellStyle name="20 % - Aksentti3 2 2" xfId="28"/>
    <cellStyle name="20 % - Aksentti3 2 3" xfId="29"/>
    <cellStyle name="20 % - Aksentti4 2" xfId="30"/>
    <cellStyle name="20 % - Aksentti4 2 2" xfId="31"/>
    <cellStyle name="20 % - Aksentti4 2 3" xfId="32"/>
    <cellStyle name="20 % - Aksentti5 2" xfId="33"/>
    <cellStyle name="20 % - Aksentti5 2 2" xfId="34"/>
    <cellStyle name="20 % - Aksentti5 2 3" xfId="35"/>
    <cellStyle name="20 % - Aksentti6 2" xfId="36"/>
    <cellStyle name="20 % - Aksentti6 2 2" xfId="37"/>
    <cellStyle name="20 % - Aksentti6 2 3" xfId="38"/>
    <cellStyle name="40 % - Aksentti1 2" xfId="39"/>
    <cellStyle name="40 % - Aksentti1 2 2" xfId="40"/>
    <cellStyle name="40 % - Aksentti1 2 3" xfId="41"/>
    <cellStyle name="40 % - Aksentti2 2" xfId="42"/>
    <cellStyle name="40 % - Aksentti2 2 2" xfId="43"/>
    <cellStyle name="40 % - Aksentti2 2 3" xfId="44"/>
    <cellStyle name="40 % - Aksentti3 2" xfId="45"/>
    <cellStyle name="40 % - Aksentti3 2 2" xfId="46"/>
    <cellStyle name="40 % - Aksentti3 2 3" xfId="47"/>
    <cellStyle name="40 % - Aksentti4 2" xfId="48"/>
    <cellStyle name="40 % - Aksentti4 2 2" xfId="49"/>
    <cellStyle name="40 % - Aksentti4 2 3" xfId="50"/>
    <cellStyle name="40 % - Aksentti5 2" xfId="51"/>
    <cellStyle name="40 % - Aksentti5 2 2" xfId="52"/>
    <cellStyle name="40 % - Aksentti5 2 3" xfId="53"/>
    <cellStyle name="40 % - Aksentti6 2" xfId="54"/>
    <cellStyle name="40 % - Aksentti6 2 2" xfId="55"/>
    <cellStyle name="40 % - Aksentti6 2 3" xfId="56"/>
    <cellStyle name="bin" xfId="57"/>
    <cellStyle name="blue" xfId="58"/>
    <cellStyle name="cell" xfId="59"/>
    <cellStyle name="cell 2" xfId="60"/>
    <cellStyle name="cell 2 10" xfId="61"/>
    <cellStyle name="cell 2 11" xfId="62"/>
    <cellStyle name="cell 2 2" xfId="63"/>
    <cellStyle name="cell 2 3" xfId="64"/>
    <cellStyle name="cell 2 4" xfId="65"/>
    <cellStyle name="cell 2 5" xfId="66"/>
    <cellStyle name="cell 2 6" xfId="67"/>
    <cellStyle name="cell 2 7" xfId="68"/>
    <cellStyle name="cell 2 8" xfId="69"/>
    <cellStyle name="cell 2 9" xfId="70"/>
    <cellStyle name="cell 3" xfId="71"/>
    <cellStyle name="cell 3 10" xfId="72"/>
    <cellStyle name="cell 3 11" xfId="73"/>
    <cellStyle name="cell 3 2" xfId="74"/>
    <cellStyle name="cell 3 2 10" xfId="75"/>
    <cellStyle name="cell 3 2 11" xfId="76"/>
    <cellStyle name="cell 3 2 12" xfId="77"/>
    <cellStyle name="cell 3 2 13" xfId="78"/>
    <cellStyle name="cell 3 2 14" xfId="79"/>
    <cellStyle name="cell 3 2 2" xfId="80"/>
    <cellStyle name="cell 3 2 3" xfId="81"/>
    <cellStyle name="cell 3 2 4" xfId="82"/>
    <cellStyle name="cell 3 2 5" xfId="83"/>
    <cellStyle name="cell 3 2 6" xfId="84"/>
    <cellStyle name="cell 3 2 7" xfId="85"/>
    <cellStyle name="cell 3 2 8" xfId="86"/>
    <cellStyle name="cell 3 2 9" xfId="87"/>
    <cellStyle name="cell 3 3" xfId="88"/>
    <cellStyle name="cell 3 3 10" xfId="89"/>
    <cellStyle name="cell 3 3 11" xfId="90"/>
    <cellStyle name="cell 3 3 2" xfId="91"/>
    <cellStyle name="cell 3 3 3" xfId="92"/>
    <cellStyle name="cell 3 3 4" xfId="93"/>
    <cellStyle name="cell 3 3 5" xfId="94"/>
    <cellStyle name="cell 3 3 6" xfId="95"/>
    <cellStyle name="cell 3 3 7" xfId="96"/>
    <cellStyle name="cell 3 3 8" xfId="97"/>
    <cellStyle name="cell 3 3 9" xfId="98"/>
    <cellStyle name="cell 3 4" xfId="99"/>
    <cellStyle name="cell 3 5" xfId="100"/>
    <cellStyle name="cell 3 6" xfId="101"/>
    <cellStyle name="cell 3 7" xfId="102"/>
    <cellStyle name="cell 3 8" xfId="103"/>
    <cellStyle name="cell 3 9" xfId="104"/>
    <cellStyle name="cell 4" xfId="105"/>
    <cellStyle name="cell 4 2" xfId="106"/>
    <cellStyle name="cell 4 2 10" xfId="107"/>
    <cellStyle name="cell 4 2 11" xfId="108"/>
    <cellStyle name="cell 4 2 12" xfId="109"/>
    <cellStyle name="cell 4 2 13" xfId="110"/>
    <cellStyle name="cell 4 2 14" xfId="111"/>
    <cellStyle name="cell 4 2 2" xfId="112"/>
    <cellStyle name="cell 4 2 3" xfId="113"/>
    <cellStyle name="cell 4 2 4" xfId="114"/>
    <cellStyle name="cell 4 2 5" xfId="115"/>
    <cellStyle name="cell 4 2 6" xfId="116"/>
    <cellStyle name="cell 4 2 7" xfId="117"/>
    <cellStyle name="cell 4 2 8" xfId="118"/>
    <cellStyle name="cell 4 2 9" xfId="119"/>
    <cellStyle name="cell 4 3" xfId="120"/>
    <cellStyle name="cell 4 3 10" xfId="121"/>
    <cellStyle name="cell 4 3 11" xfId="122"/>
    <cellStyle name="cell 4 3 2" xfId="123"/>
    <cellStyle name="cell 4 3 3" xfId="124"/>
    <cellStyle name="cell 4 3 4" xfId="125"/>
    <cellStyle name="cell 4 3 5" xfId="126"/>
    <cellStyle name="cell 4 3 6" xfId="127"/>
    <cellStyle name="cell 4 3 7" xfId="128"/>
    <cellStyle name="cell 4 3 8" xfId="129"/>
    <cellStyle name="cell 4 3 9" xfId="130"/>
    <cellStyle name="cell 4 4" xfId="131"/>
    <cellStyle name="cell 4 5" xfId="132"/>
    <cellStyle name="cell 4 6" xfId="133"/>
    <cellStyle name="cell 4 7" xfId="134"/>
    <cellStyle name="cell 4 8" xfId="135"/>
    <cellStyle name="cell 4 9" xfId="136"/>
    <cellStyle name="Code additions" xfId="137"/>
    <cellStyle name="Code additions 10" xfId="138"/>
    <cellStyle name="Code additions 11" xfId="139"/>
    <cellStyle name="Code additions 2" xfId="140"/>
    <cellStyle name="Code additions 2 2" xfId="141"/>
    <cellStyle name="Code additions 2 2 10" xfId="142"/>
    <cellStyle name="Code additions 2 2 11" xfId="143"/>
    <cellStyle name="Code additions 2 2 12" xfId="144"/>
    <cellStyle name="Code additions 2 2 13" xfId="145"/>
    <cellStyle name="Code additions 2 2 2" xfId="146"/>
    <cellStyle name="Code additions 2 2 3" xfId="147"/>
    <cellStyle name="Code additions 2 2 4" xfId="148"/>
    <cellStyle name="Code additions 2 2 5" xfId="149"/>
    <cellStyle name="Code additions 2 2 6" xfId="150"/>
    <cellStyle name="Code additions 2 2 7" xfId="151"/>
    <cellStyle name="Code additions 2 2 8" xfId="152"/>
    <cellStyle name="Code additions 2 2 9" xfId="153"/>
    <cellStyle name="Code additions 2 3" xfId="154"/>
    <cellStyle name="Code additions 2 3 10" xfId="155"/>
    <cellStyle name="Code additions 2 3 2" xfId="156"/>
    <cellStyle name="Code additions 2 3 3" xfId="157"/>
    <cellStyle name="Code additions 2 3 4" xfId="158"/>
    <cellStyle name="Code additions 2 3 5" xfId="159"/>
    <cellStyle name="Code additions 2 3 6" xfId="160"/>
    <cellStyle name="Code additions 2 3 7" xfId="161"/>
    <cellStyle name="Code additions 2 3 8" xfId="162"/>
    <cellStyle name="Code additions 2 3 9" xfId="163"/>
    <cellStyle name="Code additions 2 4" xfId="164"/>
    <cellStyle name="Code additions 2 5" xfId="165"/>
    <cellStyle name="Code additions 2 6" xfId="166"/>
    <cellStyle name="Code additions 2 7" xfId="167"/>
    <cellStyle name="Code additions 2 8" xfId="168"/>
    <cellStyle name="Code additions 2 9" xfId="169"/>
    <cellStyle name="Code additions 3" xfId="170"/>
    <cellStyle name="Code additions 3 2" xfId="171"/>
    <cellStyle name="Code additions 3 2 10" xfId="172"/>
    <cellStyle name="Code additions 3 2 11" xfId="173"/>
    <cellStyle name="Code additions 3 2 12" xfId="174"/>
    <cellStyle name="Code additions 3 2 13" xfId="175"/>
    <cellStyle name="Code additions 3 2 2" xfId="176"/>
    <cellStyle name="Code additions 3 2 3" xfId="177"/>
    <cellStyle name="Code additions 3 2 4" xfId="178"/>
    <cellStyle name="Code additions 3 2 5" xfId="179"/>
    <cellStyle name="Code additions 3 2 6" xfId="180"/>
    <cellStyle name="Code additions 3 2 7" xfId="181"/>
    <cellStyle name="Code additions 3 2 8" xfId="182"/>
    <cellStyle name="Code additions 3 2 9" xfId="183"/>
    <cellStyle name="Code additions 3 3" xfId="184"/>
    <cellStyle name="Code additions 3 3 10" xfId="185"/>
    <cellStyle name="Code additions 3 3 2" xfId="186"/>
    <cellStyle name="Code additions 3 3 3" xfId="187"/>
    <cellStyle name="Code additions 3 3 4" xfId="188"/>
    <cellStyle name="Code additions 3 3 5" xfId="189"/>
    <cellStyle name="Code additions 3 3 6" xfId="190"/>
    <cellStyle name="Code additions 3 3 7" xfId="191"/>
    <cellStyle name="Code additions 3 3 8" xfId="192"/>
    <cellStyle name="Code additions 3 3 9" xfId="193"/>
    <cellStyle name="Code additions 3 4" xfId="194"/>
    <cellStyle name="Code additions 3 5" xfId="195"/>
    <cellStyle name="Code additions 3 6" xfId="196"/>
    <cellStyle name="Code additions 4" xfId="197"/>
    <cellStyle name="Code additions 4 2" xfId="198"/>
    <cellStyle name="Code additions 4 2 10" xfId="199"/>
    <cellStyle name="Code additions 4 2 11" xfId="200"/>
    <cellStyle name="Code additions 4 2 12" xfId="201"/>
    <cellStyle name="Code additions 4 2 13" xfId="202"/>
    <cellStyle name="Code additions 4 2 2" xfId="203"/>
    <cellStyle name="Code additions 4 2 3" xfId="204"/>
    <cellStyle name="Code additions 4 2 4" xfId="205"/>
    <cellStyle name="Code additions 4 2 5" xfId="206"/>
    <cellStyle name="Code additions 4 2 6" xfId="207"/>
    <cellStyle name="Code additions 4 2 7" xfId="208"/>
    <cellStyle name="Code additions 4 2 8" xfId="209"/>
    <cellStyle name="Code additions 4 2 9" xfId="210"/>
    <cellStyle name="Code additions 4 3" xfId="211"/>
    <cellStyle name="Code additions 4 3 10" xfId="212"/>
    <cellStyle name="Code additions 4 3 2" xfId="213"/>
    <cellStyle name="Code additions 4 3 3" xfId="214"/>
    <cellStyle name="Code additions 4 3 4" xfId="215"/>
    <cellStyle name="Code additions 4 3 5" xfId="216"/>
    <cellStyle name="Code additions 4 3 6" xfId="217"/>
    <cellStyle name="Code additions 4 3 7" xfId="218"/>
    <cellStyle name="Code additions 4 3 8" xfId="219"/>
    <cellStyle name="Code additions 4 3 9" xfId="220"/>
    <cellStyle name="Code additions 4 4" xfId="221"/>
    <cellStyle name="Code additions 4 5" xfId="222"/>
    <cellStyle name="Code additions 4 6" xfId="223"/>
    <cellStyle name="Code additions 4 7" xfId="224"/>
    <cellStyle name="Code additions 5" xfId="225"/>
    <cellStyle name="Code additions 5 10" xfId="226"/>
    <cellStyle name="Code additions 5 11" xfId="227"/>
    <cellStyle name="Code additions 5 12" xfId="228"/>
    <cellStyle name="Code additions 5 13" xfId="229"/>
    <cellStyle name="Code additions 5 2" xfId="230"/>
    <cellStyle name="Code additions 5 3" xfId="231"/>
    <cellStyle name="Code additions 5 4" xfId="232"/>
    <cellStyle name="Code additions 5 5" xfId="233"/>
    <cellStyle name="Code additions 5 6" xfId="234"/>
    <cellStyle name="Code additions 5 7" xfId="235"/>
    <cellStyle name="Code additions 5 8" xfId="236"/>
    <cellStyle name="Code additions 5 9" xfId="237"/>
    <cellStyle name="Code additions 6" xfId="238"/>
    <cellStyle name="Code additions 7" xfId="239"/>
    <cellStyle name="Code additions 8" xfId="240"/>
    <cellStyle name="Code additions 9" xfId="241"/>
    <cellStyle name="Col&amp;RowHeadings" xfId="242"/>
    <cellStyle name="ColCodes" xfId="243"/>
    <cellStyle name="ColTitles" xfId="244"/>
    <cellStyle name="column" xfId="245"/>
    <cellStyle name="Comma 2" xfId="246"/>
    <cellStyle name="Comma 2 2" xfId="247"/>
    <cellStyle name="Comma 2 3" xfId="248"/>
    <cellStyle name="Comma 3" xfId="249"/>
    <cellStyle name="Comma 3 2" xfId="250"/>
    <cellStyle name="Comma 3 3" xfId="251"/>
    <cellStyle name="Comma 3 4" xfId="252"/>
    <cellStyle name="Comma 4" xfId="253"/>
    <cellStyle name="Comma 4 2" xfId="254"/>
    <cellStyle name="Comma 4 3" xfId="255"/>
    <cellStyle name="Comma 4 4" xfId="256"/>
    <cellStyle name="Comma 5" xfId="257"/>
    <cellStyle name="Comma 5 2" xfId="258"/>
    <cellStyle name="Comma 5 3" xfId="259"/>
    <cellStyle name="Comma 5 4" xfId="260"/>
    <cellStyle name="Comma 6" xfId="261"/>
    <cellStyle name="Comma 6 2" xfId="262"/>
    <cellStyle name="Comma 6 2 2" xfId="263"/>
    <cellStyle name="Comma 6 2 3" xfId="264"/>
    <cellStyle name="Comma 6 2 4" xfId="265"/>
    <cellStyle name="Comma 6 3" xfId="266"/>
    <cellStyle name="Comma 6 4" xfId="267"/>
    <cellStyle name="Comma 6 5" xfId="268"/>
    <cellStyle name="Comma 7" xfId="269"/>
    <cellStyle name="Comma 7 2" xfId="270"/>
    <cellStyle name="Comma 7 2 2" xfId="271"/>
    <cellStyle name="Comma 7 2 3" xfId="272"/>
    <cellStyle name="Comma 7 2 4" xfId="273"/>
    <cellStyle name="Comma 7 3" xfId="274"/>
    <cellStyle name="Comma 7 4" xfId="275"/>
    <cellStyle name="Comma 7 5" xfId="276"/>
    <cellStyle name="Comma 8" xfId="277"/>
    <cellStyle name="Comma 8 2" xfId="278"/>
    <cellStyle name="comma(1)" xfId="279"/>
    <cellStyle name="DataEntryCells" xfId="280"/>
    <cellStyle name="Dezimal [0]_DIAGRAM" xfId="281"/>
    <cellStyle name="Dezimal_DIAGRAM" xfId="282"/>
    <cellStyle name="Didier" xfId="283"/>
    <cellStyle name="Didier - Title" xfId="284"/>
    <cellStyle name="Didier subtitles" xfId="285"/>
    <cellStyle name="ErrRpt-DataEntryCells" xfId="286"/>
    <cellStyle name="ErrRpt-DataEntryCells 2" xfId="287"/>
    <cellStyle name="ErrRpt-DataEntryCells 2 10" xfId="288"/>
    <cellStyle name="ErrRpt-DataEntryCells 2 11" xfId="289"/>
    <cellStyle name="ErrRpt-DataEntryCells 2 2" xfId="290"/>
    <cellStyle name="ErrRpt-DataEntryCells 2 3" xfId="291"/>
    <cellStyle name="ErrRpt-DataEntryCells 2 4" xfId="292"/>
    <cellStyle name="ErrRpt-DataEntryCells 2 5" xfId="293"/>
    <cellStyle name="ErrRpt-DataEntryCells 2 6" xfId="294"/>
    <cellStyle name="ErrRpt-DataEntryCells 2 7" xfId="295"/>
    <cellStyle name="ErrRpt-DataEntryCells 2 8" xfId="296"/>
    <cellStyle name="ErrRpt-DataEntryCells 2 9" xfId="297"/>
    <cellStyle name="ErrRpt-DataEntryCells 3" xfId="298"/>
    <cellStyle name="ErrRpt-DataEntryCells 3 10" xfId="299"/>
    <cellStyle name="ErrRpt-DataEntryCells 3 11" xfId="300"/>
    <cellStyle name="ErrRpt-DataEntryCells 3 2" xfId="301"/>
    <cellStyle name="ErrRpt-DataEntryCells 3 2 10" xfId="302"/>
    <cellStyle name="ErrRpt-DataEntryCells 3 2 11" xfId="303"/>
    <cellStyle name="ErrRpt-DataEntryCells 3 2 12" xfId="304"/>
    <cellStyle name="ErrRpt-DataEntryCells 3 2 13" xfId="305"/>
    <cellStyle name="ErrRpt-DataEntryCells 3 2 14" xfId="306"/>
    <cellStyle name="ErrRpt-DataEntryCells 3 2 2" xfId="307"/>
    <cellStyle name="ErrRpt-DataEntryCells 3 2 3" xfId="308"/>
    <cellStyle name="ErrRpt-DataEntryCells 3 2 4" xfId="309"/>
    <cellStyle name="ErrRpt-DataEntryCells 3 2 5" xfId="310"/>
    <cellStyle name="ErrRpt-DataEntryCells 3 2 6" xfId="311"/>
    <cellStyle name="ErrRpt-DataEntryCells 3 2 7" xfId="312"/>
    <cellStyle name="ErrRpt-DataEntryCells 3 2 8" xfId="313"/>
    <cellStyle name="ErrRpt-DataEntryCells 3 2 9" xfId="314"/>
    <cellStyle name="ErrRpt-DataEntryCells 3 3" xfId="315"/>
    <cellStyle name="ErrRpt-DataEntryCells 3 3 10" xfId="316"/>
    <cellStyle name="ErrRpt-DataEntryCells 3 3 11" xfId="317"/>
    <cellStyle name="ErrRpt-DataEntryCells 3 3 2" xfId="318"/>
    <cellStyle name="ErrRpt-DataEntryCells 3 3 3" xfId="319"/>
    <cellStyle name="ErrRpt-DataEntryCells 3 3 4" xfId="320"/>
    <cellStyle name="ErrRpt-DataEntryCells 3 3 5" xfId="321"/>
    <cellStyle name="ErrRpt-DataEntryCells 3 3 6" xfId="322"/>
    <cellStyle name="ErrRpt-DataEntryCells 3 3 7" xfId="323"/>
    <cellStyle name="ErrRpt-DataEntryCells 3 3 8" xfId="324"/>
    <cellStyle name="ErrRpt-DataEntryCells 3 3 9" xfId="325"/>
    <cellStyle name="ErrRpt-DataEntryCells 3 4" xfId="326"/>
    <cellStyle name="ErrRpt-DataEntryCells 3 5" xfId="327"/>
    <cellStyle name="ErrRpt-DataEntryCells 3 6" xfId="328"/>
    <cellStyle name="ErrRpt-DataEntryCells 3 7" xfId="329"/>
    <cellStyle name="ErrRpt-DataEntryCells 3 8" xfId="330"/>
    <cellStyle name="ErrRpt-DataEntryCells 3 9" xfId="331"/>
    <cellStyle name="ErrRpt-DataEntryCells 4" xfId="332"/>
    <cellStyle name="ErrRpt-DataEntryCells 4 2" xfId="333"/>
    <cellStyle name="ErrRpt-DataEntryCells 4 2 10" xfId="334"/>
    <cellStyle name="ErrRpt-DataEntryCells 4 2 11" xfId="335"/>
    <cellStyle name="ErrRpt-DataEntryCells 4 2 12" xfId="336"/>
    <cellStyle name="ErrRpt-DataEntryCells 4 2 13" xfId="337"/>
    <cellStyle name="ErrRpt-DataEntryCells 4 2 14" xfId="338"/>
    <cellStyle name="ErrRpt-DataEntryCells 4 2 2" xfId="339"/>
    <cellStyle name="ErrRpt-DataEntryCells 4 2 3" xfId="340"/>
    <cellStyle name="ErrRpt-DataEntryCells 4 2 4" xfId="341"/>
    <cellStyle name="ErrRpt-DataEntryCells 4 2 5" xfId="342"/>
    <cellStyle name="ErrRpt-DataEntryCells 4 2 6" xfId="343"/>
    <cellStyle name="ErrRpt-DataEntryCells 4 2 7" xfId="344"/>
    <cellStyle name="ErrRpt-DataEntryCells 4 2 8" xfId="345"/>
    <cellStyle name="ErrRpt-DataEntryCells 4 2 9" xfId="346"/>
    <cellStyle name="ErrRpt-DataEntryCells 4 3" xfId="347"/>
    <cellStyle name="ErrRpt-DataEntryCells 4 3 10" xfId="348"/>
    <cellStyle name="ErrRpt-DataEntryCells 4 3 11" xfId="349"/>
    <cellStyle name="ErrRpt-DataEntryCells 4 3 2" xfId="350"/>
    <cellStyle name="ErrRpt-DataEntryCells 4 3 3" xfId="351"/>
    <cellStyle name="ErrRpt-DataEntryCells 4 3 4" xfId="352"/>
    <cellStyle name="ErrRpt-DataEntryCells 4 3 5" xfId="353"/>
    <cellStyle name="ErrRpt-DataEntryCells 4 3 6" xfId="354"/>
    <cellStyle name="ErrRpt-DataEntryCells 4 3 7" xfId="355"/>
    <cellStyle name="ErrRpt-DataEntryCells 4 3 8" xfId="356"/>
    <cellStyle name="ErrRpt-DataEntryCells 4 3 9" xfId="357"/>
    <cellStyle name="ErrRpt-DataEntryCells 4 4" xfId="358"/>
    <cellStyle name="ErrRpt-DataEntryCells 4 5" xfId="359"/>
    <cellStyle name="ErrRpt-DataEntryCells 4 6" xfId="360"/>
    <cellStyle name="ErrRpt-DataEntryCells 4 7" xfId="361"/>
    <cellStyle name="ErrRpt-DataEntryCells 4 8" xfId="362"/>
    <cellStyle name="ErrRpt-DataEntryCells 4 9" xfId="363"/>
    <cellStyle name="ErrRpt-GreyBackground" xfId="364"/>
    <cellStyle name="ErrRpt_DataEntryCells" xfId="365"/>
    <cellStyle name="formula" xfId="366"/>
    <cellStyle name="formula 2" xfId="367"/>
    <cellStyle name="formula 2 10" xfId="368"/>
    <cellStyle name="formula 2 11" xfId="369"/>
    <cellStyle name="formula 2 2" xfId="370"/>
    <cellStyle name="formula 2 3" xfId="371"/>
    <cellStyle name="formula 2 4" xfId="372"/>
    <cellStyle name="formula 2 5" xfId="373"/>
    <cellStyle name="formula 2 6" xfId="374"/>
    <cellStyle name="formula 2 7" xfId="375"/>
    <cellStyle name="formula 2 8" xfId="376"/>
    <cellStyle name="formula 2 9" xfId="377"/>
    <cellStyle name="formula 3" xfId="378"/>
    <cellStyle name="formula 3 10" xfId="379"/>
    <cellStyle name="formula 3 11" xfId="380"/>
    <cellStyle name="formula 3 2" xfId="381"/>
    <cellStyle name="formula 3 2 10" xfId="382"/>
    <cellStyle name="formula 3 2 11" xfId="383"/>
    <cellStyle name="formula 3 2 12" xfId="384"/>
    <cellStyle name="formula 3 2 13" xfId="385"/>
    <cellStyle name="formula 3 2 14" xfId="386"/>
    <cellStyle name="formula 3 2 2" xfId="387"/>
    <cellStyle name="formula 3 2 3" xfId="388"/>
    <cellStyle name="formula 3 2 4" xfId="389"/>
    <cellStyle name="formula 3 2 5" xfId="390"/>
    <cellStyle name="formula 3 2 6" xfId="391"/>
    <cellStyle name="formula 3 2 7" xfId="392"/>
    <cellStyle name="formula 3 2 8" xfId="393"/>
    <cellStyle name="formula 3 2 9" xfId="394"/>
    <cellStyle name="formula 3 3" xfId="395"/>
    <cellStyle name="formula 3 3 10" xfId="396"/>
    <cellStyle name="formula 3 3 11" xfId="397"/>
    <cellStyle name="formula 3 3 2" xfId="398"/>
    <cellStyle name="formula 3 3 3" xfId="399"/>
    <cellStyle name="formula 3 3 4" xfId="400"/>
    <cellStyle name="formula 3 3 5" xfId="401"/>
    <cellStyle name="formula 3 3 6" xfId="402"/>
    <cellStyle name="formula 3 3 7" xfId="403"/>
    <cellStyle name="formula 3 3 8" xfId="404"/>
    <cellStyle name="formula 3 3 9" xfId="405"/>
    <cellStyle name="formula 3 4" xfId="406"/>
    <cellStyle name="formula 3 5" xfId="407"/>
    <cellStyle name="formula 3 6" xfId="408"/>
    <cellStyle name="formula 3 7" xfId="409"/>
    <cellStyle name="formula 3 8" xfId="410"/>
    <cellStyle name="formula 3 9" xfId="411"/>
    <cellStyle name="formula 4" xfId="412"/>
    <cellStyle name="formula 4 2" xfId="413"/>
    <cellStyle name="formula 4 2 10" xfId="414"/>
    <cellStyle name="formula 4 2 11" xfId="415"/>
    <cellStyle name="formula 4 2 12" xfId="416"/>
    <cellStyle name="formula 4 2 13" xfId="417"/>
    <cellStyle name="formula 4 2 14" xfId="418"/>
    <cellStyle name="formula 4 2 2" xfId="419"/>
    <cellStyle name="formula 4 2 3" xfId="420"/>
    <cellStyle name="formula 4 2 4" xfId="421"/>
    <cellStyle name="formula 4 2 5" xfId="422"/>
    <cellStyle name="formula 4 2 6" xfId="423"/>
    <cellStyle name="formula 4 2 7" xfId="424"/>
    <cellStyle name="formula 4 2 8" xfId="425"/>
    <cellStyle name="formula 4 2 9" xfId="426"/>
    <cellStyle name="formula 4 3" xfId="427"/>
    <cellStyle name="formula 4 3 10" xfId="428"/>
    <cellStyle name="formula 4 3 11" xfId="429"/>
    <cellStyle name="formula 4 3 2" xfId="430"/>
    <cellStyle name="formula 4 3 3" xfId="431"/>
    <cellStyle name="formula 4 3 4" xfId="432"/>
    <cellStyle name="formula 4 3 5" xfId="433"/>
    <cellStyle name="formula 4 3 6" xfId="434"/>
    <cellStyle name="formula 4 3 7" xfId="435"/>
    <cellStyle name="formula 4 3 8" xfId="436"/>
    <cellStyle name="formula 4 3 9" xfId="437"/>
    <cellStyle name="formula 4 4" xfId="438"/>
    <cellStyle name="formula 4 5" xfId="439"/>
    <cellStyle name="formula 4 6" xfId="440"/>
    <cellStyle name="formula 4 7" xfId="441"/>
    <cellStyle name="formula 4 8" xfId="442"/>
    <cellStyle name="formula 4 9" xfId="443"/>
    <cellStyle name="gap" xfId="444"/>
    <cellStyle name="Grey_background" xfId="445"/>
    <cellStyle name="GreyBackground" xfId="446"/>
    <cellStyle name="GreyBackground 2" xfId="447"/>
    <cellStyle name="Hipervínculo" xfId="448"/>
    <cellStyle name="Hipervínculo visitado" xfId="449"/>
    <cellStyle name="Huomautus 2" xfId="450"/>
    <cellStyle name="Huomautus 2 2" xfId="451"/>
    <cellStyle name="Huomautus 2 3" xfId="452"/>
    <cellStyle name="Huomautus 2 4" xfId="453"/>
    <cellStyle name="Huomautus 3" xfId="454"/>
    <cellStyle name="Huomautus 3 2" xfId="455"/>
    <cellStyle name="Huomautus 3 3" xfId="456"/>
    <cellStyle name="Huomautus 3 4" xfId="457"/>
    <cellStyle name="Hyperlink 2" xfId="458"/>
    <cellStyle name="Hyperlink 3" xfId="459"/>
    <cellStyle name="ISC" xfId="460"/>
    <cellStyle name="isced" xfId="461"/>
    <cellStyle name="isced 2" xfId="462"/>
    <cellStyle name="isced 2 10" xfId="463"/>
    <cellStyle name="isced 2 11" xfId="464"/>
    <cellStyle name="isced 2 2" xfId="465"/>
    <cellStyle name="isced 2 3" xfId="466"/>
    <cellStyle name="isced 2 4" xfId="467"/>
    <cellStyle name="isced 2 5" xfId="468"/>
    <cellStyle name="isced 2 6" xfId="469"/>
    <cellStyle name="isced 2 7" xfId="470"/>
    <cellStyle name="isced 2 8" xfId="471"/>
    <cellStyle name="isced 2 9" xfId="472"/>
    <cellStyle name="isced 3" xfId="473"/>
    <cellStyle name="isced 3 10" xfId="474"/>
    <cellStyle name="isced 3 11" xfId="475"/>
    <cellStyle name="isced 3 2" xfId="476"/>
    <cellStyle name="isced 3 2 10" xfId="477"/>
    <cellStyle name="isced 3 2 11" xfId="478"/>
    <cellStyle name="isced 3 2 12" xfId="479"/>
    <cellStyle name="isced 3 2 13" xfId="480"/>
    <cellStyle name="isced 3 2 14" xfId="481"/>
    <cellStyle name="isced 3 2 2" xfId="482"/>
    <cellStyle name="isced 3 2 3" xfId="483"/>
    <cellStyle name="isced 3 2 4" xfId="484"/>
    <cellStyle name="isced 3 2 5" xfId="485"/>
    <cellStyle name="isced 3 2 6" xfId="486"/>
    <cellStyle name="isced 3 2 7" xfId="487"/>
    <cellStyle name="isced 3 2 8" xfId="488"/>
    <cellStyle name="isced 3 2 9" xfId="489"/>
    <cellStyle name="isced 3 3" xfId="490"/>
    <cellStyle name="isced 3 3 10" xfId="491"/>
    <cellStyle name="isced 3 3 11" xfId="492"/>
    <cellStyle name="isced 3 3 2" xfId="493"/>
    <cellStyle name="isced 3 3 3" xfId="494"/>
    <cellStyle name="isced 3 3 4" xfId="495"/>
    <cellStyle name="isced 3 3 5" xfId="496"/>
    <cellStyle name="isced 3 3 6" xfId="497"/>
    <cellStyle name="isced 3 3 7" xfId="498"/>
    <cellStyle name="isced 3 3 8" xfId="499"/>
    <cellStyle name="isced 3 3 9" xfId="500"/>
    <cellStyle name="isced 3 4" xfId="501"/>
    <cellStyle name="isced 3 5" xfId="502"/>
    <cellStyle name="isced 3 6" xfId="503"/>
    <cellStyle name="isced 3 7" xfId="504"/>
    <cellStyle name="isced 3 8" xfId="505"/>
    <cellStyle name="isced 3 9" xfId="506"/>
    <cellStyle name="isced 4" xfId="507"/>
    <cellStyle name="isced 4 2" xfId="508"/>
    <cellStyle name="isced 4 2 10" xfId="509"/>
    <cellStyle name="isced 4 2 11" xfId="510"/>
    <cellStyle name="isced 4 2 12" xfId="511"/>
    <cellStyle name="isced 4 2 13" xfId="512"/>
    <cellStyle name="isced 4 2 14" xfId="513"/>
    <cellStyle name="isced 4 2 2" xfId="514"/>
    <cellStyle name="isced 4 2 3" xfId="515"/>
    <cellStyle name="isced 4 2 4" xfId="516"/>
    <cellStyle name="isced 4 2 5" xfId="517"/>
    <cellStyle name="isced 4 2 6" xfId="518"/>
    <cellStyle name="isced 4 2 7" xfId="519"/>
    <cellStyle name="isced 4 2 8" xfId="520"/>
    <cellStyle name="isced 4 2 9" xfId="521"/>
    <cellStyle name="isced 4 3" xfId="522"/>
    <cellStyle name="isced 4 3 10" xfId="523"/>
    <cellStyle name="isced 4 3 11" xfId="524"/>
    <cellStyle name="isced 4 3 2" xfId="525"/>
    <cellStyle name="isced 4 3 3" xfId="526"/>
    <cellStyle name="isced 4 3 4" xfId="527"/>
    <cellStyle name="isced 4 3 5" xfId="528"/>
    <cellStyle name="isced 4 3 6" xfId="529"/>
    <cellStyle name="isced 4 3 7" xfId="530"/>
    <cellStyle name="isced 4 3 8" xfId="531"/>
    <cellStyle name="isced 4 3 9" xfId="532"/>
    <cellStyle name="isced 4 4" xfId="533"/>
    <cellStyle name="isced 4 5" xfId="534"/>
    <cellStyle name="isced 4 6" xfId="535"/>
    <cellStyle name="isced 4 7" xfId="536"/>
    <cellStyle name="isced 4 8" xfId="537"/>
    <cellStyle name="isced 4 9" xfId="538"/>
    <cellStyle name="ISCED Titles" xfId="539"/>
    <cellStyle name="isced_8gradk" xfId="540"/>
    <cellStyle name="level1a" xfId="541"/>
    <cellStyle name="level1a 2" xfId="542"/>
    <cellStyle name="level1a 2 2" xfId="543"/>
    <cellStyle name="level1a 2 2 10" xfId="544"/>
    <cellStyle name="level1a 2 2 2" xfId="545"/>
    <cellStyle name="level1a 2 2 2 2" xfId="546"/>
    <cellStyle name="level1a 2 2 2 2 10" xfId="547"/>
    <cellStyle name="level1a 2 2 2 2 11" xfId="548"/>
    <cellStyle name="level1a 2 2 2 2 12" xfId="549"/>
    <cellStyle name="level1a 2 2 2 2 13" xfId="550"/>
    <cellStyle name="level1a 2 2 2 2 14" xfId="551"/>
    <cellStyle name="level1a 2 2 2 2 2" xfId="552"/>
    <cellStyle name="level1a 2 2 2 2 3" xfId="553"/>
    <cellStyle name="level1a 2 2 2 2 4" xfId="554"/>
    <cellStyle name="level1a 2 2 2 2 5" xfId="555"/>
    <cellStyle name="level1a 2 2 2 2 6" xfId="556"/>
    <cellStyle name="level1a 2 2 2 2 7" xfId="557"/>
    <cellStyle name="level1a 2 2 2 2 8" xfId="558"/>
    <cellStyle name="level1a 2 2 2 2 9" xfId="559"/>
    <cellStyle name="level1a 2 2 2 3" xfId="560"/>
    <cellStyle name="level1a 2 2 2 4" xfId="561"/>
    <cellStyle name="level1a 2 2 2 5" xfId="562"/>
    <cellStyle name="level1a 2 2 2 6" xfId="563"/>
    <cellStyle name="level1a 2 2 2 7" xfId="564"/>
    <cellStyle name="level1a 2 2 2 8" xfId="565"/>
    <cellStyle name="level1a 2 2 2 9" xfId="566"/>
    <cellStyle name="level1a 2 2 3" xfId="567"/>
    <cellStyle name="level1a 2 2 3 2" xfId="568"/>
    <cellStyle name="level1a 2 2 3 2 10" xfId="569"/>
    <cellStyle name="level1a 2 2 3 2 11" xfId="570"/>
    <cellStyle name="level1a 2 2 3 2 12" xfId="571"/>
    <cellStyle name="level1a 2 2 3 2 13" xfId="572"/>
    <cellStyle name="level1a 2 2 3 2 14" xfId="573"/>
    <cellStyle name="level1a 2 2 3 2 2" xfId="574"/>
    <cellStyle name="level1a 2 2 3 2 3" xfId="575"/>
    <cellStyle name="level1a 2 2 3 2 4" xfId="576"/>
    <cellStyle name="level1a 2 2 3 2 5" xfId="577"/>
    <cellStyle name="level1a 2 2 3 2 6" xfId="578"/>
    <cellStyle name="level1a 2 2 3 2 7" xfId="579"/>
    <cellStyle name="level1a 2 2 3 2 8" xfId="580"/>
    <cellStyle name="level1a 2 2 3 2 9" xfId="581"/>
    <cellStyle name="level1a 2 2 3 3" xfId="582"/>
    <cellStyle name="level1a 2 2 3 4" xfId="583"/>
    <cellStyle name="level1a 2 2 3 5" xfId="584"/>
    <cellStyle name="level1a 2 2 3 6" xfId="585"/>
    <cellStyle name="level1a 2 2 3 7" xfId="586"/>
    <cellStyle name="level1a 2 2 3 8" xfId="587"/>
    <cellStyle name="level1a 2 2 3 9" xfId="588"/>
    <cellStyle name="level1a 2 2 4" xfId="589"/>
    <cellStyle name="level1a 2 2 4 2" xfId="590"/>
    <cellStyle name="level1a 2 2 4 2 10" xfId="591"/>
    <cellStyle name="level1a 2 2 4 2 11" xfId="592"/>
    <cellStyle name="level1a 2 2 4 2 12" xfId="593"/>
    <cellStyle name="level1a 2 2 4 2 13" xfId="594"/>
    <cellStyle name="level1a 2 2 4 2 14" xfId="595"/>
    <cellStyle name="level1a 2 2 4 2 2" xfId="596"/>
    <cellStyle name="level1a 2 2 4 2 3" xfId="597"/>
    <cellStyle name="level1a 2 2 4 2 4" xfId="598"/>
    <cellStyle name="level1a 2 2 4 2 5" xfId="599"/>
    <cellStyle name="level1a 2 2 4 2 6" xfId="600"/>
    <cellStyle name="level1a 2 2 4 2 7" xfId="601"/>
    <cellStyle name="level1a 2 2 4 2 8" xfId="602"/>
    <cellStyle name="level1a 2 2 4 2 9" xfId="603"/>
    <cellStyle name="level1a 2 2 4 3" xfId="604"/>
    <cellStyle name="level1a 2 2 4 4" xfId="605"/>
    <cellStyle name="level1a 2 2 4 5" xfId="606"/>
    <cellStyle name="level1a 2 2 4 6" xfId="607"/>
    <cellStyle name="level1a 2 2 4 7" xfId="608"/>
    <cellStyle name="level1a 2 2 4 8" xfId="609"/>
    <cellStyle name="level1a 2 2 4 9" xfId="610"/>
    <cellStyle name="level1a 2 2 5" xfId="611"/>
    <cellStyle name="level1a 2 2 5 2" xfId="612"/>
    <cellStyle name="level1a 2 2 5 2 2" xfId="613"/>
    <cellStyle name="level1a 2 2 5 2 3" xfId="614"/>
    <cellStyle name="level1a 2 2 5 2 4" xfId="615"/>
    <cellStyle name="level1a 2 2 5 2 5" xfId="616"/>
    <cellStyle name="level1a 2 2 5 2 6" xfId="617"/>
    <cellStyle name="level1a 2 2 5 2 7" xfId="618"/>
    <cellStyle name="level1a 2 2 5 3" xfId="619"/>
    <cellStyle name="level1a 2 2 5 3 10" xfId="620"/>
    <cellStyle name="level1a 2 2 5 3 11" xfId="621"/>
    <cellStyle name="level1a 2 2 5 3 12" xfId="622"/>
    <cellStyle name="level1a 2 2 5 3 13" xfId="623"/>
    <cellStyle name="level1a 2 2 5 3 2" xfId="624"/>
    <cellStyle name="level1a 2 2 5 3 3" xfId="625"/>
    <cellStyle name="level1a 2 2 5 3 4" xfId="626"/>
    <cellStyle name="level1a 2 2 5 3 5" xfId="627"/>
    <cellStyle name="level1a 2 2 5 3 6" xfId="628"/>
    <cellStyle name="level1a 2 2 5 3 7" xfId="629"/>
    <cellStyle name="level1a 2 2 5 3 8" xfId="630"/>
    <cellStyle name="level1a 2 2 5 3 9" xfId="631"/>
    <cellStyle name="level1a 2 2 5 4" xfId="632"/>
    <cellStyle name="level1a 2 2 5 5" xfId="633"/>
    <cellStyle name="level1a 2 2 5 6" xfId="634"/>
    <cellStyle name="level1a 2 2 5 7" xfId="635"/>
    <cellStyle name="level1a 2 2 5 8" xfId="636"/>
    <cellStyle name="level1a 2 2 5 9" xfId="637"/>
    <cellStyle name="level1a 2 2 6" xfId="638"/>
    <cellStyle name="level1a 2 2 6 10" xfId="639"/>
    <cellStyle name="level1a 2 2 6 11" xfId="640"/>
    <cellStyle name="level1a 2 2 6 2" xfId="641"/>
    <cellStyle name="level1a 2 2 6 3" xfId="642"/>
    <cellStyle name="level1a 2 2 6 4" xfId="643"/>
    <cellStyle name="level1a 2 2 6 5" xfId="644"/>
    <cellStyle name="level1a 2 2 6 6" xfId="645"/>
    <cellStyle name="level1a 2 2 6 7" xfId="646"/>
    <cellStyle name="level1a 2 2 6 8" xfId="647"/>
    <cellStyle name="level1a 2 2 6 9" xfId="648"/>
    <cellStyle name="level1a 2 2 7" xfId="649"/>
    <cellStyle name="level1a 2 2 8" xfId="650"/>
    <cellStyle name="level1a 2 2 9" xfId="651"/>
    <cellStyle name="level1a 2 3" xfId="652"/>
    <cellStyle name="level1a 2 3 2" xfId="653"/>
    <cellStyle name="level1a 2 3 2 2" xfId="654"/>
    <cellStyle name="level1a 2 3 2 2 10" xfId="655"/>
    <cellStyle name="level1a 2 3 2 2 11" xfId="656"/>
    <cellStyle name="level1a 2 3 2 2 12" xfId="657"/>
    <cellStyle name="level1a 2 3 2 2 13" xfId="658"/>
    <cellStyle name="level1a 2 3 2 2 14" xfId="659"/>
    <cellStyle name="level1a 2 3 2 2 2" xfId="660"/>
    <cellStyle name="level1a 2 3 2 2 3" xfId="661"/>
    <cellStyle name="level1a 2 3 2 2 4" xfId="662"/>
    <cellStyle name="level1a 2 3 2 2 5" xfId="663"/>
    <cellStyle name="level1a 2 3 2 2 6" xfId="664"/>
    <cellStyle name="level1a 2 3 2 2 7" xfId="665"/>
    <cellStyle name="level1a 2 3 2 2 8" xfId="666"/>
    <cellStyle name="level1a 2 3 2 2 9" xfId="667"/>
    <cellStyle name="level1a 2 3 2 3" xfId="668"/>
    <cellStyle name="level1a 2 3 2 4" xfId="669"/>
    <cellStyle name="level1a 2 3 2 5" xfId="670"/>
    <cellStyle name="level1a 2 3 2 6" xfId="671"/>
    <cellStyle name="level1a 2 3 2 7" xfId="672"/>
    <cellStyle name="level1a 2 3 2 8" xfId="673"/>
    <cellStyle name="level1a 2 3 2 9" xfId="674"/>
    <cellStyle name="level1a 2 3 3" xfId="675"/>
    <cellStyle name="level1a 2 3 3 2" xfId="676"/>
    <cellStyle name="level1a 2 3 3 2 10" xfId="677"/>
    <cellStyle name="level1a 2 3 3 2 11" xfId="678"/>
    <cellStyle name="level1a 2 3 3 2 12" xfId="679"/>
    <cellStyle name="level1a 2 3 3 2 13" xfId="680"/>
    <cellStyle name="level1a 2 3 3 2 14" xfId="681"/>
    <cellStyle name="level1a 2 3 3 2 2" xfId="682"/>
    <cellStyle name="level1a 2 3 3 2 3" xfId="683"/>
    <cellStyle name="level1a 2 3 3 2 4" xfId="684"/>
    <cellStyle name="level1a 2 3 3 2 5" xfId="685"/>
    <cellStyle name="level1a 2 3 3 2 6" xfId="686"/>
    <cellStyle name="level1a 2 3 3 2 7" xfId="687"/>
    <cellStyle name="level1a 2 3 3 2 8" xfId="688"/>
    <cellStyle name="level1a 2 3 3 2 9" xfId="689"/>
    <cellStyle name="level1a 2 3 3 3" xfId="690"/>
    <cellStyle name="level1a 2 3 3 4" xfId="691"/>
    <cellStyle name="level1a 2 3 3 5" xfId="692"/>
    <cellStyle name="level1a 2 3 3 6" xfId="693"/>
    <cellStyle name="level1a 2 3 3 7" xfId="694"/>
    <cellStyle name="level1a 2 3 3 8" xfId="695"/>
    <cellStyle name="level1a 2 3 3 9" xfId="696"/>
    <cellStyle name="level1a 2 3 4" xfId="697"/>
    <cellStyle name="level1a 2 3 4 2" xfId="698"/>
    <cellStyle name="level1a 2 3 4 2 2" xfId="699"/>
    <cellStyle name="level1a 2 3 4 2 3" xfId="700"/>
    <cellStyle name="level1a 2 3 4 2 4" xfId="701"/>
    <cellStyle name="level1a 2 3 4 2 5" xfId="702"/>
    <cellStyle name="level1a 2 3 4 2 6" xfId="703"/>
    <cellStyle name="level1a 2 3 4 2 7" xfId="704"/>
    <cellStyle name="level1a 2 3 4 3" xfId="705"/>
    <cellStyle name="level1a 2 3 4 3 10" xfId="706"/>
    <cellStyle name="level1a 2 3 4 3 11" xfId="707"/>
    <cellStyle name="level1a 2 3 4 3 12" xfId="708"/>
    <cellStyle name="level1a 2 3 4 3 13" xfId="709"/>
    <cellStyle name="level1a 2 3 4 3 2" xfId="710"/>
    <cellStyle name="level1a 2 3 4 3 3" xfId="711"/>
    <cellStyle name="level1a 2 3 4 3 4" xfId="712"/>
    <cellStyle name="level1a 2 3 4 3 5" xfId="713"/>
    <cellStyle name="level1a 2 3 4 3 6" xfId="714"/>
    <cellStyle name="level1a 2 3 4 3 7" xfId="715"/>
    <cellStyle name="level1a 2 3 4 3 8" xfId="716"/>
    <cellStyle name="level1a 2 3 4 3 9" xfId="717"/>
    <cellStyle name="level1a 2 3 4 4" xfId="718"/>
    <cellStyle name="level1a 2 3 4 5" xfId="719"/>
    <cellStyle name="level1a 2 3 4 6" xfId="720"/>
    <cellStyle name="level1a 2 3 4 7" xfId="721"/>
    <cellStyle name="level1a 2 3 4 8" xfId="722"/>
    <cellStyle name="level1a 2 3 4 9" xfId="723"/>
    <cellStyle name="level1a 2 3 5" xfId="724"/>
    <cellStyle name="level1a 2 3 5 10" xfId="725"/>
    <cellStyle name="level1a 2 3 5 11" xfId="726"/>
    <cellStyle name="level1a 2 3 5 2" xfId="727"/>
    <cellStyle name="level1a 2 3 5 3" xfId="728"/>
    <cellStyle name="level1a 2 3 5 4" xfId="729"/>
    <cellStyle name="level1a 2 3 5 5" xfId="730"/>
    <cellStyle name="level1a 2 3 5 6" xfId="731"/>
    <cellStyle name="level1a 2 3 5 7" xfId="732"/>
    <cellStyle name="level1a 2 3 5 8" xfId="733"/>
    <cellStyle name="level1a 2 3 5 9" xfId="734"/>
    <cellStyle name="level1a 2 3 6" xfId="735"/>
    <cellStyle name="level1a 2 3 7" xfId="736"/>
    <cellStyle name="level1a 2 3 8" xfId="737"/>
    <cellStyle name="level1a 2 4" xfId="738"/>
    <cellStyle name="level1a 2 4 2" xfId="739"/>
    <cellStyle name="level1a 2 4 2 10" xfId="740"/>
    <cellStyle name="level1a 2 4 2 11" xfId="741"/>
    <cellStyle name="level1a 2 4 2 12" xfId="742"/>
    <cellStyle name="level1a 2 4 2 13" xfId="743"/>
    <cellStyle name="level1a 2 4 2 14" xfId="744"/>
    <cellStyle name="level1a 2 4 2 2" xfId="745"/>
    <cellStyle name="level1a 2 4 2 3" xfId="746"/>
    <cellStyle name="level1a 2 4 2 4" xfId="747"/>
    <cellStyle name="level1a 2 4 2 5" xfId="748"/>
    <cellStyle name="level1a 2 4 2 6" xfId="749"/>
    <cellStyle name="level1a 2 4 2 7" xfId="750"/>
    <cellStyle name="level1a 2 4 2 8" xfId="751"/>
    <cellStyle name="level1a 2 4 2 9" xfId="752"/>
    <cellStyle name="level1a 2 4 3" xfId="753"/>
    <cellStyle name="level1a 2 4 4" xfId="754"/>
    <cellStyle name="level1a 2 4 5" xfId="755"/>
    <cellStyle name="level1a 2 4 6" xfId="756"/>
    <cellStyle name="level1a 2 4 7" xfId="757"/>
    <cellStyle name="level1a 2 4 8" xfId="758"/>
    <cellStyle name="level1a 2 4 9" xfId="759"/>
    <cellStyle name="level1a 2 5" xfId="760"/>
    <cellStyle name="level1a 3" xfId="761"/>
    <cellStyle name="level1a 3 10" xfId="762"/>
    <cellStyle name="level1a 3 2" xfId="763"/>
    <cellStyle name="level1a 3 2 2" xfId="764"/>
    <cellStyle name="level1a 3 2 2 10" xfId="765"/>
    <cellStyle name="level1a 3 2 2 11" xfId="766"/>
    <cellStyle name="level1a 3 2 2 12" xfId="767"/>
    <cellStyle name="level1a 3 2 2 13" xfId="768"/>
    <cellStyle name="level1a 3 2 2 14" xfId="769"/>
    <cellStyle name="level1a 3 2 2 2" xfId="770"/>
    <cellStyle name="level1a 3 2 2 3" xfId="771"/>
    <cellStyle name="level1a 3 2 2 4" xfId="772"/>
    <cellStyle name="level1a 3 2 2 5" xfId="773"/>
    <cellStyle name="level1a 3 2 2 6" xfId="774"/>
    <cellStyle name="level1a 3 2 2 7" xfId="775"/>
    <cellStyle name="level1a 3 2 2 8" xfId="776"/>
    <cellStyle name="level1a 3 2 2 9" xfId="777"/>
    <cellStyle name="level1a 3 2 3" xfId="778"/>
    <cellStyle name="level1a 3 2 4" xfId="779"/>
    <cellStyle name="level1a 3 2 5" xfId="780"/>
    <cellStyle name="level1a 3 2 6" xfId="781"/>
    <cellStyle name="level1a 3 2 7" xfId="782"/>
    <cellStyle name="level1a 3 2 8" xfId="783"/>
    <cellStyle name="level1a 3 2 9" xfId="784"/>
    <cellStyle name="level1a 3 3" xfId="785"/>
    <cellStyle name="level1a 3 3 2" xfId="786"/>
    <cellStyle name="level1a 3 3 2 10" xfId="787"/>
    <cellStyle name="level1a 3 3 2 11" xfId="788"/>
    <cellStyle name="level1a 3 3 2 12" xfId="789"/>
    <cellStyle name="level1a 3 3 2 13" xfId="790"/>
    <cellStyle name="level1a 3 3 2 14" xfId="791"/>
    <cellStyle name="level1a 3 3 2 2" xfId="792"/>
    <cellStyle name="level1a 3 3 2 3" xfId="793"/>
    <cellStyle name="level1a 3 3 2 4" xfId="794"/>
    <cellStyle name="level1a 3 3 2 5" xfId="795"/>
    <cellStyle name="level1a 3 3 2 6" xfId="796"/>
    <cellStyle name="level1a 3 3 2 7" xfId="797"/>
    <cellStyle name="level1a 3 3 2 8" xfId="798"/>
    <cellStyle name="level1a 3 3 2 9" xfId="799"/>
    <cellStyle name="level1a 3 3 3" xfId="800"/>
    <cellStyle name="level1a 3 3 4" xfId="801"/>
    <cellStyle name="level1a 3 3 5" xfId="802"/>
    <cellStyle name="level1a 3 3 6" xfId="803"/>
    <cellStyle name="level1a 3 3 7" xfId="804"/>
    <cellStyle name="level1a 3 3 8" xfId="805"/>
    <cellStyle name="level1a 3 3 9" xfId="806"/>
    <cellStyle name="level1a 3 4" xfId="807"/>
    <cellStyle name="level1a 3 4 2" xfId="808"/>
    <cellStyle name="level1a 3 4 2 10" xfId="809"/>
    <cellStyle name="level1a 3 4 2 11" xfId="810"/>
    <cellStyle name="level1a 3 4 2 12" xfId="811"/>
    <cellStyle name="level1a 3 4 2 13" xfId="812"/>
    <cellStyle name="level1a 3 4 2 14" xfId="813"/>
    <cellStyle name="level1a 3 4 2 2" xfId="814"/>
    <cellStyle name="level1a 3 4 2 3" xfId="815"/>
    <cellStyle name="level1a 3 4 2 4" xfId="816"/>
    <cellStyle name="level1a 3 4 2 5" xfId="817"/>
    <cellStyle name="level1a 3 4 2 6" xfId="818"/>
    <cellStyle name="level1a 3 4 2 7" xfId="819"/>
    <cellStyle name="level1a 3 4 2 8" xfId="820"/>
    <cellStyle name="level1a 3 4 2 9" xfId="821"/>
    <cellStyle name="level1a 3 4 3" xfId="822"/>
    <cellStyle name="level1a 3 4 4" xfId="823"/>
    <cellStyle name="level1a 3 4 5" xfId="824"/>
    <cellStyle name="level1a 3 4 6" xfId="825"/>
    <cellStyle name="level1a 3 4 7" xfId="826"/>
    <cellStyle name="level1a 3 4 8" xfId="827"/>
    <cellStyle name="level1a 3 4 9" xfId="828"/>
    <cellStyle name="level1a 3 5" xfId="829"/>
    <cellStyle name="level1a 3 5 2" xfId="830"/>
    <cellStyle name="level1a 3 5 2 2" xfId="831"/>
    <cellStyle name="level1a 3 5 2 3" xfId="832"/>
    <cellStyle name="level1a 3 5 2 4" xfId="833"/>
    <cellStyle name="level1a 3 5 2 5" xfId="834"/>
    <cellStyle name="level1a 3 5 2 6" xfId="835"/>
    <cellStyle name="level1a 3 5 2 7" xfId="836"/>
    <cellStyle name="level1a 3 5 3" xfId="837"/>
    <cellStyle name="level1a 3 5 3 10" xfId="838"/>
    <cellStyle name="level1a 3 5 3 11" xfId="839"/>
    <cellStyle name="level1a 3 5 3 12" xfId="840"/>
    <cellStyle name="level1a 3 5 3 13" xfId="841"/>
    <cellStyle name="level1a 3 5 3 2" xfId="842"/>
    <cellStyle name="level1a 3 5 3 3" xfId="843"/>
    <cellStyle name="level1a 3 5 3 4" xfId="844"/>
    <cellStyle name="level1a 3 5 3 5" xfId="845"/>
    <cellStyle name="level1a 3 5 3 6" xfId="846"/>
    <cellStyle name="level1a 3 5 3 7" xfId="847"/>
    <cellStyle name="level1a 3 5 3 8" xfId="848"/>
    <cellStyle name="level1a 3 5 3 9" xfId="849"/>
    <cellStyle name="level1a 3 5 4" xfId="850"/>
    <cellStyle name="level1a 3 5 5" xfId="851"/>
    <cellStyle name="level1a 3 5 6" xfId="852"/>
    <cellStyle name="level1a 3 5 7" xfId="853"/>
    <cellStyle name="level1a 3 5 8" xfId="854"/>
    <cellStyle name="level1a 3 5 9" xfId="855"/>
    <cellStyle name="level1a 3 6" xfId="856"/>
    <cellStyle name="level1a 3 6 10" xfId="857"/>
    <cellStyle name="level1a 3 6 11" xfId="858"/>
    <cellStyle name="level1a 3 6 2" xfId="859"/>
    <cellStyle name="level1a 3 6 3" xfId="860"/>
    <cellStyle name="level1a 3 6 4" xfId="861"/>
    <cellStyle name="level1a 3 6 5" xfId="862"/>
    <cellStyle name="level1a 3 6 6" xfId="863"/>
    <cellStyle name="level1a 3 6 7" xfId="864"/>
    <cellStyle name="level1a 3 6 8" xfId="865"/>
    <cellStyle name="level1a 3 6 9" xfId="866"/>
    <cellStyle name="level1a 3 7" xfId="867"/>
    <cellStyle name="level1a 3 8" xfId="868"/>
    <cellStyle name="level1a 3 9" xfId="869"/>
    <cellStyle name="level1a 4" xfId="870"/>
    <cellStyle name="level1a 4 2" xfId="871"/>
    <cellStyle name="level1a 4 2 2" xfId="872"/>
    <cellStyle name="level1a 4 2 2 10" xfId="873"/>
    <cellStyle name="level1a 4 2 2 11" xfId="874"/>
    <cellStyle name="level1a 4 2 2 12" xfId="875"/>
    <cellStyle name="level1a 4 2 2 13" xfId="876"/>
    <cellStyle name="level1a 4 2 2 14" xfId="877"/>
    <cellStyle name="level1a 4 2 2 2" xfId="878"/>
    <cellStyle name="level1a 4 2 2 3" xfId="879"/>
    <cellStyle name="level1a 4 2 2 4" xfId="880"/>
    <cellStyle name="level1a 4 2 2 5" xfId="881"/>
    <cellStyle name="level1a 4 2 2 6" xfId="882"/>
    <cellStyle name="level1a 4 2 2 7" xfId="883"/>
    <cellStyle name="level1a 4 2 2 8" xfId="884"/>
    <cellStyle name="level1a 4 2 2 9" xfId="885"/>
    <cellStyle name="level1a 4 2 3" xfId="886"/>
    <cellStyle name="level1a 4 2 4" xfId="887"/>
    <cellStyle name="level1a 4 2 5" xfId="888"/>
    <cellStyle name="level1a 4 2 6" xfId="889"/>
    <cellStyle name="level1a 4 2 7" xfId="890"/>
    <cellStyle name="level1a 4 2 8" xfId="891"/>
    <cellStyle name="level1a 4 2 9" xfId="892"/>
    <cellStyle name="level1a 4 3" xfId="893"/>
    <cellStyle name="level1a 4 3 2" xfId="894"/>
    <cellStyle name="level1a 4 3 2 10" xfId="895"/>
    <cellStyle name="level1a 4 3 2 11" xfId="896"/>
    <cellStyle name="level1a 4 3 2 12" xfId="897"/>
    <cellStyle name="level1a 4 3 2 13" xfId="898"/>
    <cellStyle name="level1a 4 3 2 14" xfId="899"/>
    <cellStyle name="level1a 4 3 2 2" xfId="900"/>
    <cellStyle name="level1a 4 3 2 3" xfId="901"/>
    <cellStyle name="level1a 4 3 2 4" xfId="902"/>
    <cellStyle name="level1a 4 3 2 5" xfId="903"/>
    <cellStyle name="level1a 4 3 2 6" xfId="904"/>
    <cellStyle name="level1a 4 3 2 7" xfId="905"/>
    <cellStyle name="level1a 4 3 2 8" xfId="906"/>
    <cellStyle name="level1a 4 3 2 9" xfId="907"/>
    <cellStyle name="level1a 4 3 3" xfId="908"/>
    <cellStyle name="level1a 4 3 4" xfId="909"/>
    <cellStyle name="level1a 4 3 5" xfId="910"/>
    <cellStyle name="level1a 4 3 6" xfId="911"/>
    <cellStyle name="level1a 4 3 7" xfId="912"/>
    <cellStyle name="level1a 4 3 8" xfId="913"/>
    <cellStyle name="level1a 4 3 9" xfId="914"/>
    <cellStyle name="level1a 4 4" xfId="915"/>
    <cellStyle name="level1a 4 4 2" xfId="916"/>
    <cellStyle name="level1a 4 4 2 2" xfId="917"/>
    <cellStyle name="level1a 4 4 2 3" xfId="918"/>
    <cellStyle name="level1a 4 4 2 4" xfId="919"/>
    <cellStyle name="level1a 4 4 2 5" xfId="920"/>
    <cellStyle name="level1a 4 4 2 6" xfId="921"/>
    <cellStyle name="level1a 4 4 2 7" xfId="922"/>
    <cellStyle name="level1a 4 4 3" xfId="923"/>
    <cellStyle name="level1a 4 4 3 10" xfId="924"/>
    <cellStyle name="level1a 4 4 3 11" xfId="925"/>
    <cellStyle name="level1a 4 4 3 12" xfId="926"/>
    <cellStyle name="level1a 4 4 3 13" xfId="927"/>
    <cellStyle name="level1a 4 4 3 2" xfId="928"/>
    <cellStyle name="level1a 4 4 3 3" xfId="929"/>
    <cellStyle name="level1a 4 4 3 4" xfId="930"/>
    <cellStyle name="level1a 4 4 3 5" xfId="931"/>
    <cellStyle name="level1a 4 4 3 6" xfId="932"/>
    <cellStyle name="level1a 4 4 3 7" xfId="933"/>
    <cellStyle name="level1a 4 4 3 8" xfId="934"/>
    <cellStyle name="level1a 4 4 3 9" xfId="935"/>
    <cellStyle name="level1a 4 4 4" xfId="936"/>
    <cellStyle name="level1a 4 4 5" xfId="937"/>
    <cellStyle name="level1a 4 4 6" xfId="938"/>
    <cellStyle name="level1a 4 4 7" xfId="939"/>
    <cellStyle name="level1a 4 4 8" xfId="940"/>
    <cellStyle name="level1a 4 4 9" xfId="941"/>
    <cellStyle name="level1a 4 5" xfId="942"/>
    <cellStyle name="level1a 4 5 10" xfId="943"/>
    <cellStyle name="level1a 4 5 11" xfId="944"/>
    <cellStyle name="level1a 4 5 2" xfId="945"/>
    <cellStyle name="level1a 4 5 3" xfId="946"/>
    <cellStyle name="level1a 4 5 4" xfId="947"/>
    <cellStyle name="level1a 4 5 5" xfId="948"/>
    <cellStyle name="level1a 4 5 6" xfId="949"/>
    <cellStyle name="level1a 4 5 7" xfId="950"/>
    <cellStyle name="level1a 4 5 8" xfId="951"/>
    <cellStyle name="level1a 4 5 9" xfId="952"/>
    <cellStyle name="level1a 4 6" xfId="953"/>
    <cellStyle name="level1a 4 7" xfId="954"/>
    <cellStyle name="level1a 4 8" xfId="955"/>
    <cellStyle name="level1a 5" xfId="956"/>
    <cellStyle name="level1a 5 2" xfId="957"/>
    <cellStyle name="level1a 5 2 10" xfId="958"/>
    <cellStyle name="level1a 5 2 11" xfId="959"/>
    <cellStyle name="level1a 5 2 12" xfId="960"/>
    <cellStyle name="level1a 5 2 13" xfId="961"/>
    <cellStyle name="level1a 5 2 14" xfId="962"/>
    <cellStyle name="level1a 5 2 2" xfId="963"/>
    <cellStyle name="level1a 5 2 3" xfId="964"/>
    <cellStyle name="level1a 5 2 4" xfId="965"/>
    <cellStyle name="level1a 5 2 5" xfId="966"/>
    <cellStyle name="level1a 5 2 6" xfId="967"/>
    <cellStyle name="level1a 5 2 7" xfId="968"/>
    <cellStyle name="level1a 5 2 8" xfId="969"/>
    <cellStyle name="level1a 5 2 9" xfId="970"/>
    <cellStyle name="level1a 5 3" xfId="971"/>
    <cellStyle name="level1a 5 4" xfId="972"/>
    <cellStyle name="level1a 5 5" xfId="973"/>
    <cellStyle name="level1a 5 6" xfId="974"/>
    <cellStyle name="level1a 5 7" xfId="975"/>
    <cellStyle name="level1a 5 8" xfId="976"/>
    <cellStyle name="level1a 5 9" xfId="977"/>
    <cellStyle name="level1a 6" xfId="978"/>
    <cellStyle name="level2" xfId="979"/>
    <cellStyle name="level2a" xfId="980"/>
    <cellStyle name="level3" xfId="981"/>
    <cellStyle name="Line titles-Rows" xfId="982"/>
    <cellStyle name="Line titles-Rows 10" xfId="983"/>
    <cellStyle name="Line titles-Rows 2" xfId="984"/>
    <cellStyle name="Line titles-Rows 2 2" xfId="985"/>
    <cellStyle name="Line titles-Rows 2 2 2" xfId="986"/>
    <cellStyle name="Line titles-Rows 2 2 2 10" xfId="987"/>
    <cellStyle name="Line titles-Rows 2 2 2 11" xfId="988"/>
    <cellStyle name="Line titles-Rows 2 2 2 12" xfId="989"/>
    <cellStyle name="Line titles-Rows 2 2 2 13" xfId="990"/>
    <cellStyle name="Line titles-Rows 2 2 2 2" xfId="991"/>
    <cellStyle name="Line titles-Rows 2 2 2 3" xfId="992"/>
    <cellStyle name="Line titles-Rows 2 2 2 4" xfId="993"/>
    <cellStyle name="Line titles-Rows 2 2 2 5" xfId="994"/>
    <cellStyle name="Line titles-Rows 2 2 2 6" xfId="995"/>
    <cellStyle name="Line titles-Rows 2 2 2 7" xfId="996"/>
    <cellStyle name="Line titles-Rows 2 2 2 8" xfId="997"/>
    <cellStyle name="Line titles-Rows 2 2 2 9" xfId="998"/>
    <cellStyle name="Line titles-Rows 2 2 3" xfId="999"/>
    <cellStyle name="Line titles-Rows 2 2 3 10" xfId="1000"/>
    <cellStyle name="Line titles-Rows 2 2 3 2" xfId="1001"/>
    <cellStyle name="Line titles-Rows 2 2 3 3" xfId="1002"/>
    <cellStyle name="Line titles-Rows 2 2 3 4" xfId="1003"/>
    <cellStyle name="Line titles-Rows 2 2 3 5" xfId="1004"/>
    <cellStyle name="Line titles-Rows 2 2 3 6" xfId="1005"/>
    <cellStyle name="Line titles-Rows 2 2 3 7" xfId="1006"/>
    <cellStyle name="Line titles-Rows 2 2 3 8" xfId="1007"/>
    <cellStyle name="Line titles-Rows 2 2 3 9" xfId="1008"/>
    <cellStyle name="Line titles-Rows 2 2 4" xfId="1009"/>
    <cellStyle name="Line titles-Rows 2 2 5" xfId="1010"/>
    <cellStyle name="Line titles-Rows 2 3" xfId="1011"/>
    <cellStyle name="Line titles-Rows 2 3 2" xfId="1012"/>
    <cellStyle name="Line titles-Rows 2 3 2 10" xfId="1013"/>
    <cellStyle name="Line titles-Rows 2 3 2 11" xfId="1014"/>
    <cellStyle name="Line titles-Rows 2 3 2 12" xfId="1015"/>
    <cellStyle name="Line titles-Rows 2 3 2 13" xfId="1016"/>
    <cellStyle name="Line titles-Rows 2 3 2 2" xfId="1017"/>
    <cellStyle name="Line titles-Rows 2 3 2 3" xfId="1018"/>
    <cellStyle name="Line titles-Rows 2 3 2 4" xfId="1019"/>
    <cellStyle name="Line titles-Rows 2 3 2 5" xfId="1020"/>
    <cellStyle name="Line titles-Rows 2 3 2 6" xfId="1021"/>
    <cellStyle name="Line titles-Rows 2 3 2 7" xfId="1022"/>
    <cellStyle name="Line titles-Rows 2 3 2 8" xfId="1023"/>
    <cellStyle name="Line titles-Rows 2 3 2 9" xfId="1024"/>
    <cellStyle name="Line titles-Rows 2 3 3" xfId="1025"/>
    <cellStyle name="Line titles-Rows 2 3 3 10" xfId="1026"/>
    <cellStyle name="Line titles-Rows 2 3 3 2" xfId="1027"/>
    <cellStyle name="Line titles-Rows 2 3 3 3" xfId="1028"/>
    <cellStyle name="Line titles-Rows 2 3 3 4" xfId="1029"/>
    <cellStyle name="Line titles-Rows 2 3 3 5" xfId="1030"/>
    <cellStyle name="Line titles-Rows 2 3 3 6" xfId="1031"/>
    <cellStyle name="Line titles-Rows 2 3 3 7" xfId="1032"/>
    <cellStyle name="Line titles-Rows 2 3 3 8" xfId="1033"/>
    <cellStyle name="Line titles-Rows 2 3 3 9" xfId="1034"/>
    <cellStyle name="Line titles-Rows 2 3 4" xfId="1035"/>
    <cellStyle name="Line titles-Rows 2 3 5" xfId="1036"/>
    <cellStyle name="Line titles-Rows 2 4" xfId="1037"/>
    <cellStyle name="Line titles-Rows 2 4 2" xfId="1038"/>
    <cellStyle name="Line titles-Rows 2 4 2 10" xfId="1039"/>
    <cellStyle name="Line titles-Rows 2 4 2 11" xfId="1040"/>
    <cellStyle name="Line titles-Rows 2 4 2 12" xfId="1041"/>
    <cellStyle name="Line titles-Rows 2 4 2 13" xfId="1042"/>
    <cellStyle name="Line titles-Rows 2 4 2 2" xfId="1043"/>
    <cellStyle name="Line titles-Rows 2 4 2 3" xfId="1044"/>
    <cellStyle name="Line titles-Rows 2 4 2 4" xfId="1045"/>
    <cellStyle name="Line titles-Rows 2 4 2 5" xfId="1046"/>
    <cellStyle name="Line titles-Rows 2 4 2 6" xfId="1047"/>
    <cellStyle name="Line titles-Rows 2 4 2 7" xfId="1048"/>
    <cellStyle name="Line titles-Rows 2 4 2 8" xfId="1049"/>
    <cellStyle name="Line titles-Rows 2 4 2 9" xfId="1050"/>
    <cellStyle name="Line titles-Rows 2 4 3" xfId="1051"/>
    <cellStyle name="Line titles-Rows 2 4 3 10" xfId="1052"/>
    <cellStyle name="Line titles-Rows 2 4 3 2" xfId="1053"/>
    <cellStyle name="Line titles-Rows 2 4 3 3" xfId="1054"/>
    <cellStyle name="Line titles-Rows 2 4 3 4" xfId="1055"/>
    <cellStyle name="Line titles-Rows 2 4 3 5" xfId="1056"/>
    <cellStyle name="Line titles-Rows 2 4 3 6" xfId="1057"/>
    <cellStyle name="Line titles-Rows 2 4 3 7" xfId="1058"/>
    <cellStyle name="Line titles-Rows 2 4 3 8" xfId="1059"/>
    <cellStyle name="Line titles-Rows 2 4 3 9" xfId="1060"/>
    <cellStyle name="Line titles-Rows 2 4 4" xfId="1061"/>
    <cellStyle name="Line titles-Rows 2 4 5" xfId="1062"/>
    <cellStyle name="Line titles-Rows 2 5" xfId="1063"/>
    <cellStyle name="Line titles-Rows 2 5 10" xfId="1064"/>
    <cellStyle name="Line titles-Rows 2 5 11" xfId="1065"/>
    <cellStyle name="Line titles-Rows 2 5 12" xfId="1066"/>
    <cellStyle name="Line titles-Rows 2 5 13" xfId="1067"/>
    <cellStyle name="Line titles-Rows 2 5 2" xfId="1068"/>
    <cellStyle name="Line titles-Rows 2 5 3" xfId="1069"/>
    <cellStyle name="Line titles-Rows 2 5 4" xfId="1070"/>
    <cellStyle name="Line titles-Rows 2 5 5" xfId="1071"/>
    <cellStyle name="Line titles-Rows 2 5 6" xfId="1072"/>
    <cellStyle name="Line titles-Rows 2 5 7" xfId="1073"/>
    <cellStyle name="Line titles-Rows 2 5 8" xfId="1074"/>
    <cellStyle name="Line titles-Rows 2 5 9" xfId="1075"/>
    <cellStyle name="Line titles-Rows 2 6" xfId="1076"/>
    <cellStyle name="Line titles-Rows 2 6 10" xfId="1077"/>
    <cellStyle name="Line titles-Rows 2 6 2" xfId="1078"/>
    <cellStyle name="Line titles-Rows 2 6 3" xfId="1079"/>
    <cellStyle name="Line titles-Rows 2 6 4" xfId="1080"/>
    <cellStyle name="Line titles-Rows 2 6 5" xfId="1081"/>
    <cellStyle name="Line titles-Rows 2 6 6" xfId="1082"/>
    <cellStyle name="Line titles-Rows 2 6 7" xfId="1083"/>
    <cellStyle name="Line titles-Rows 2 6 8" xfId="1084"/>
    <cellStyle name="Line titles-Rows 2 6 9" xfId="1085"/>
    <cellStyle name="Line titles-Rows 2 7" xfId="1086"/>
    <cellStyle name="Line titles-Rows 2 8" xfId="1087"/>
    <cellStyle name="Line titles-Rows 2 9" xfId="1088"/>
    <cellStyle name="Line titles-Rows 3" xfId="1089"/>
    <cellStyle name="Line titles-Rows 3 2" xfId="1090"/>
    <cellStyle name="Line titles-Rows 3 2 10" xfId="1091"/>
    <cellStyle name="Line titles-Rows 3 2 11" xfId="1092"/>
    <cellStyle name="Line titles-Rows 3 2 12" xfId="1093"/>
    <cellStyle name="Line titles-Rows 3 2 13" xfId="1094"/>
    <cellStyle name="Line titles-Rows 3 2 2" xfId="1095"/>
    <cellStyle name="Line titles-Rows 3 2 3" xfId="1096"/>
    <cellStyle name="Line titles-Rows 3 2 4" xfId="1097"/>
    <cellStyle name="Line titles-Rows 3 2 5" xfId="1098"/>
    <cellStyle name="Line titles-Rows 3 2 6" xfId="1099"/>
    <cellStyle name="Line titles-Rows 3 2 7" xfId="1100"/>
    <cellStyle name="Line titles-Rows 3 2 8" xfId="1101"/>
    <cellStyle name="Line titles-Rows 3 2 9" xfId="1102"/>
    <cellStyle name="Line titles-Rows 3 3" xfId="1103"/>
    <cellStyle name="Line titles-Rows 3 3 10" xfId="1104"/>
    <cellStyle name="Line titles-Rows 3 3 2" xfId="1105"/>
    <cellStyle name="Line titles-Rows 3 3 3" xfId="1106"/>
    <cellStyle name="Line titles-Rows 3 3 4" xfId="1107"/>
    <cellStyle name="Line titles-Rows 3 3 5" xfId="1108"/>
    <cellStyle name="Line titles-Rows 3 3 6" xfId="1109"/>
    <cellStyle name="Line titles-Rows 3 3 7" xfId="1110"/>
    <cellStyle name="Line titles-Rows 3 3 8" xfId="1111"/>
    <cellStyle name="Line titles-Rows 3 3 9" xfId="1112"/>
    <cellStyle name="Line titles-Rows 3 4" xfId="1113"/>
    <cellStyle name="Line titles-Rows 3 5" xfId="1114"/>
    <cellStyle name="Line titles-Rows 4" xfId="1115"/>
    <cellStyle name="Line titles-Rows 4 2" xfId="1116"/>
    <cellStyle name="Line titles-Rows 4 2 10" xfId="1117"/>
    <cellStyle name="Line titles-Rows 4 2 11" xfId="1118"/>
    <cellStyle name="Line titles-Rows 4 2 12" xfId="1119"/>
    <cellStyle name="Line titles-Rows 4 2 13" xfId="1120"/>
    <cellStyle name="Line titles-Rows 4 2 2" xfId="1121"/>
    <cellStyle name="Line titles-Rows 4 2 3" xfId="1122"/>
    <cellStyle name="Line titles-Rows 4 2 4" xfId="1123"/>
    <cellStyle name="Line titles-Rows 4 2 5" xfId="1124"/>
    <cellStyle name="Line titles-Rows 4 2 6" xfId="1125"/>
    <cellStyle name="Line titles-Rows 4 2 7" xfId="1126"/>
    <cellStyle name="Line titles-Rows 4 2 8" xfId="1127"/>
    <cellStyle name="Line titles-Rows 4 2 9" xfId="1128"/>
    <cellStyle name="Line titles-Rows 4 3" xfId="1129"/>
    <cellStyle name="Line titles-Rows 4 3 10" xfId="1130"/>
    <cellStyle name="Line titles-Rows 4 3 2" xfId="1131"/>
    <cellStyle name="Line titles-Rows 4 3 3" xfId="1132"/>
    <cellStyle name="Line titles-Rows 4 3 4" xfId="1133"/>
    <cellStyle name="Line titles-Rows 4 3 5" xfId="1134"/>
    <cellStyle name="Line titles-Rows 4 3 6" xfId="1135"/>
    <cellStyle name="Line titles-Rows 4 3 7" xfId="1136"/>
    <cellStyle name="Line titles-Rows 4 3 8" xfId="1137"/>
    <cellStyle name="Line titles-Rows 4 3 9" xfId="1138"/>
    <cellStyle name="Line titles-Rows 4 4" xfId="1139"/>
    <cellStyle name="Line titles-Rows 4 5" xfId="1140"/>
    <cellStyle name="Line titles-Rows 5" xfId="1141"/>
    <cellStyle name="Line titles-Rows 5 2" xfId="1142"/>
    <cellStyle name="Line titles-Rows 5 2 10" xfId="1143"/>
    <cellStyle name="Line titles-Rows 5 2 11" xfId="1144"/>
    <cellStyle name="Line titles-Rows 5 2 12" xfId="1145"/>
    <cellStyle name="Line titles-Rows 5 2 13" xfId="1146"/>
    <cellStyle name="Line titles-Rows 5 2 2" xfId="1147"/>
    <cellStyle name="Line titles-Rows 5 2 3" xfId="1148"/>
    <cellStyle name="Line titles-Rows 5 2 4" xfId="1149"/>
    <cellStyle name="Line titles-Rows 5 2 5" xfId="1150"/>
    <cellStyle name="Line titles-Rows 5 2 6" xfId="1151"/>
    <cellStyle name="Line titles-Rows 5 2 7" xfId="1152"/>
    <cellStyle name="Line titles-Rows 5 2 8" xfId="1153"/>
    <cellStyle name="Line titles-Rows 5 2 9" xfId="1154"/>
    <cellStyle name="Line titles-Rows 5 3" xfId="1155"/>
    <cellStyle name="Line titles-Rows 5 3 10" xfId="1156"/>
    <cellStyle name="Line titles-Rows 5 3 2" xfId="1157"/>
    <cellStyle name="Line titles-Rows 5 3 3" xfId="1158"/>
    <cellStyle name="Line titles-Rows 5 3 4" xfId="1159"/>
    <cellStyle name="Line titles-Rows 5 3 5" xfId="1160"/>
    <cellStyle name="Line titles-Rows 5 3 6" xfId="1161"/>
    <cellStyle name="Line titles-Rows 5 3 7" xfId="1162"/>
    <cellStyle name="Line titles-Rows 5 3 8" xfId="1163"/>
    <cellStyle name="Line titles-Rows 5 3 9" xfId="1164"/>
    <cellStyle name="Line titles-Rows 5 4" xfId="1165"/>
    <cellStyle name="Line titles-Rows 5 5" xfId="1166"/>
    <cellStyle name="Line titles-Rows 6" xfId="1167"/>
    <cellStyle name="Line titles-Rows 6 10" xfId="1168"/>
    <cellStyle name="Line titles-Rows 6 11" xfId="1169"/>
    <cellStyle name="Line titles-Rows 6 12" xfId="1170"/>
    <cellStyle name="Line titles-Rows 6 13" xfId="1171"/>
    <cellStyle name="Line titles-Rows 6 2" xfId="1172"/>
    <cellStyle name="Line titles-Rows 6 3" xfId="1173"/>
    <cellStyle name="Line titles-Rows 6 4" xfId="1174"/>
    <cellStyle name="Line titles-Rows 6 5" xfId="1175"/>
    <cellStyle name="Line titles-Rows 6 6" xfId="1176"/>
    <cellStyle name="Line titles-Rows 6 7" xfId="1177"/>
    <cellStyle name="Line titles-Rows 6 8" xfId="1178"/>
    <cellStyle name="Line titles-Rows 6 9" xfId="1179"/>
    <cellStyle name="Line titles-Rows 7" xfId="1180"/>
    <cellStyle name="Line titles-Rows 7 10" xfId="1181"/>
    <cellStyle name="Line titles-Rows 7 2" xfId="1182"/>
    <cellStyle name="Line titles-Rows 7 3" xfId="1183"/>
    <cellStyle name="Line titles-Rows 7 4" xfId="1184"/>
    <cellStyle name="Line titles-Rows 7 5" xfId="1185"/>
    <cellStyle name="Line titles-Rows 7 6" xfId="1186"/>
    <cellStyle name="Line titles-Rows 7 7" xfId="1187"/>
    <cellStyle name="Line titles-Rows 7 8" xfId="1188"/>
    <cellStyle name="Line titles-Rows 7 9" xfId="1189"/>
    <cellStyle name="Line titles-Rows 8" xfId="1190"/>
    <cellStyle name="Line titles-Rows 9" xfId="1191"/>
    <cellStyle name="Migliaia (0)_conti99" xfId="1192"/>
    <cellStyle name="Normaali 2" xfId="1193"/>
    <cellStyle name="Normaali 2 2" xfId="1194"/>
    <cellStyle name="Normaali 2 3" xfId="1195"/>
    <cellStyle name="Normaali 3" xfId="1196"/>
    <cellStyle name="Normaali 3 2" xfId="1197"/>
    <cellStyle name="Normaali 3 3" xfId="1198"/>
    <cellStyle name="Normal 10" xfId="1199"/>
    <cellStyle name="Normal 11" xfId="1200"/>
    <cellStyle name="Normal 11 2" xfId="1201"/>
    <cellStyle name="Normal 11 2 2" xfId="1202"/>
    <cellStyle name="Normal 11 2 3" xfId="1203"/>
    <cellStyle name="Normal 12" xfId="1204"/>
    <cellStyle name="Normal 2" xfId="1205"/>
    <cellStyle name="Normal 2 2" xfId="1206"/>
    <cellStyle name="Normal 2 2 2" xfId="1207"/>
    <cellStyle name="Normal 2 2 2 2" xfId="1208"/>
    <cellStyle name="Normal 2 2 2 2 2" xfId="1209"/>
    <cellStyle name="Normal 2 2 2 2 3" xfId="1210"/>
    <cellStyle name="Normal 2 2 2 3" xfId="1211"/>
    <cellStyle name="Normal 2 2 2 4" xfId="1212"/>
    <cellStyle name="Normal 2 2 3" xfId="1213"/>
    <cellStyle name="Normal 2 3" xfId="1214"/>
    <cellStyle name="Normal 2 3 2" xfId="1215"/>
    <cellStyle name="Normal 2 3 3" xfId="1216"/>
    <cellStyle name="Normal 2 4" xfId="1217"/>
    <cellStyle name="Normal 2 4 2" xfId="1218"/>
    <cellStyle name="Normal 2 4 3" xfId="1219"/>
    <cellStyle name="Normal 2 5" xfId="1220"/>
    <cellStyle name="Normal 2 5 2" xfId="1221"/>
    <cellStyle name="Normal 2 5 3" xfId="1222"/>
    <cellStyle name="Normal 2 6" xfId="1223"/>
    <cellStyle name="Normal 2 7" xfId="1224"/>
    <cellStyle name="Normal 23" xfId="1225"/>
    <cellStyle name="Normal 2_AUG_TabChap2" xfId="1226"/>
    <cellStyle name="Normal 3" xfId="1227"/>
    <cellStyle name="Normal 3 2" xfId="1228"/>
    <cellStyle name="Normal 3 2 2" xfId="1229"/>
    <cellStyle name="Normal 3 2 3" xfId="1230"/>
    <cellStyle name="Normal 3 3" xfId="1231"/>
    <cellStyle name="Normal 3 4" xfId="1232"/>
    <cellStyle name="Normal 3 5" xfId="1233"/>
    <cellStyle name="Normal 4" xfId="1234"/>
    <cellStyle name="Normal 4 2" xfId="1235"/>
    <cellStyle name="Normal 4 2 2" xfId="1236"/>
    <cellStyle name="Normal 4 2 3" xfId="1237"/>
    <cellStyle name="Normal 4 2 4" xfId="1238"/>
    <cellStyle name="Normal 4 3" xfId="1239"/>
    <cellStyle name="Normal 4 3 2" xfId="1240"/>
    <cellStyle name="Normal 4 3 3" xfId="1241"/>
    <cellStyle name="Normal 5" xfId="1242"/>
    <cellStyle name="Normal 5 2" xfId="1243"/>
    <cellStyle name="Normal 5 2 2" xfId="1244"/>
    <cellStyle name="Normal 5 2 3" xfId="1245"/>
    <cellStyle name="Normal 6" xfId="1246"/>
    <cellStyle name="Normal 6 2" xfId="1247"/>
    <cellStyle name="Normal 6 3" xfId="1248"/>
    <cellStyle name="Normal 7" xfId="1249"/>
    <cellStyle name="Normal 7 2" xfId="1250"/>
    <cellStyle name="Normal 7 2 2" xfId="1251"/>
    <cellStyle name="Normal 7 2 3" xfId="1252"/>
    <cellStyle name="Normal 7 3" xfId="1253"/>
    <cellStyle name="Normal 7 4" xfId="1254"/>
    <cellStyle name="Normal 8" xfId="1255"/>
    <cellStyle name="Normal 8 10" xfId="1256"/>
    <cellStyle name="Normal 8 2" xfId="1257"/>
    <cellStyle name="Normal 8 3" xfId="1258"/>
    <cellStyle name="Normal 8 4" xfId="1259"/>
    <cellStyle name="Normal 9" xfId="1260"/>
    <cellStyle name="Normalny 10" xfId="1261"/>
    <cellStyle name="Normalny 2" xfId="1262"/>
    <cellStyle name="Normalny 2 2" xfId="1263"/>
    <cellStyle name="Normalny 2 2 2" xfId="1264"/>
    <cellStyle name="Normalny 2 2 2 2" xfId="1265"/>
    <cellStyle name="Normalny 2 3" xfId="1266"/>
    <cellStyle name="Normalny 2 3 2" xfId="1267"/>
    <cellStyle name="Normalny 2 4" xfId="1268"/>
    <cellStyle name="Normalny 2 4 2" xfId="1269"/>
    <cellStyle name="Normalny 2 5" xfId="1270"/>
    <cellStyle name="Normalny 2 5 2" xfId="1271"/>
    <cellStyle name="Normalny 2 6" xfId="1272"/>
    <cellStyle name="Normalny 2 6 2" xfId="1273"/>
    <cellStyle name="Normalny 2 7" xfId="1274"/>
    <cellStyle name="Normalny 2 7 2" xfId="1275"/>
    <cellStyle name="Normalny 2 8" xfId="1276"/>
    <cellStyle name="Normalny 2 8 2" xfId="1277"/>
    <cellStyle name="Normalny 3" xfId="1278"/>
    <cellStyle name="Normalny 3 2" xfId="1279"/>
    <cellStyle name="Normalny 4" xfId="1280"/>
    <cellStyle name="Normalny 4 2" xfId="1281"/>
    <cellStyle name="Normalny 5" xfId="1282"/>
    <cellStyle name="Normalny 5 2" xfId="1283"/>
    <cellStyle name="Normalny 5 3" xfId="1284"/>
    <cellStyle name="Normalny 5 3 2" xfId="1285"/>
    <cellStyle name="Normalny 5 4" xfId="1286"/>
    <cellStyle name="Normalny 6" xfId="1287"/>
    <cellStyle name="Normalny 7" xfId="1288"/>
    <cellStyle name="Normalny 8" xfId="1289"/>
    <cellStyle name="Normalny 9" xfId="1290"/>
    <cellStyle name="Normál_8gradk" xfId="1291"/>
    <cellStyle name="Percent 2" xfId="1292"/>
    <cellStyle name="Percent 2 2" xfId="1293"/>
    <cellStyle name="Percent 2 2 2" xfId="1294"/>
    <cellStyle name="Percent 2 2 3" xfId="1295"/>
    <cellStyle name="Percent 2 2 4" xfId="1296"/>
    <cellStyle name="Percent 2 3" xfId="1297"/>
    <cellStyle name="Percent 3" xfId="1298"/>
    <cellStyle name="Percent 3 2" xfId="1299"/>
    <cellStyle name="Percent 3 2 2" xfId="1300"/>
    <cellStyle name="Percent 3 2 3" xfId="1301"/>
    <cellStyle name="Percent 3 2 4" xfId="1302"/>
    <cellStyle name="Percent 3 3" xfId="1303"/>
    <cellStyle name="Percent 3 4" xfId="1304"/>
    <cellStyle name="Percent 3 5" xfId="1305"/>
    <cellStyle name="Percent 4" xfId="1306"/>
    <cellStyle name="Percent 5" xfId="1307"/>
    <cellStyle name="Percent 5 2" xfId="1308"/>
    <cellStyle name="Procentowy 3" xfId="1309"/>
    <cellStyle name="Procentowy 3 2" xfId="1310"/>
    <cellStyle name="Procentowy 8" xfId="1311"/>
    <cellStyle name="Procentowy 8 2" xfId="1312"/>
    <cellStyle name="Prozent_SubCatperStud" xfId="1313"/>
    <cellStyle name="row" xfId="1314"/>
    <cellStyle name="row 2" xfId="1315"/>
    <cellStyle name="row 2 10" xfId="1316"/>
    <cellStyle name="row 2 11" xfId="1317"/>
    <cellStyle name="row 2 2" xfId="1318"/>
    <cellStyle name="row 2 3" xfId="1319"/>
    <cellStyle name="row 2 4" xfId="1320"/>
    <cellStyle name="row 2 5" xfId="1321"/>
    <cellStyle name="row 2 6" xfId="1322"/>
    <cellStyle name="row 2 7" xfId="1323"/>
    <cellStyle name="row 2 8" xfId="1324"/>
    <cellStyle name="row 2 9" xfId="1325"/>
    <cellStyle name="row 3" xfId="1326"/>
    <cellStyle name="row 3 10" xfId="1327"/>
    <cellStyle name="row 3 11" xfId="1328"/>
    <cellStyle name="row 3 2" xfId="1329"/>
    <cellStyle name="row 3 2 10" xfId="1330"/>
    <cellStyle name="row 3 2 11" xfId="1331"/>
    <cellStyle name="row 3 2 12" xfId="1332"/>
    <cellStyle name="row 3 2 13" xfId="1333"/>
    <cellStyle name="row 3 2 14" xfId="1334"/>
    <cellStyle name="row 3 2 2" xfId="1335"/>
    <cellStyle name="row 3 2 3" xfId="1336"/>
    <cellStyle name="row 3 2 4" xfId="1337"/>
    <cellStyle name="row 3 2 5" xfId="1338"/>
    <cellStyle name="row 3 2 6" xfId="1339"/>
    <cellStyle name="row 3 2 7" xfId="1340"/>
    <cellStyle name="row 3 2 8" xfId="1341"/>
    <cellStyle name="row 3 2 9" xfId="1342"/>
    <cellStyle name="row 3 3" xfId="1343"/>
    <cellStyle name="row 3 3 10" xfId="1344"/>
    <cellStyle name="row 3 3 11" xfId="1345"/>
    <cellStyle name="row 3 3 2" xfId="1346"/>
    <cellStyle name="row 3 3 3" xfId="1347"/>
    <cellStyle name="row 3 3 4" xfId="1348"/>
    <cellStyle name="row 3 3 5" xfId="1349"/>
    <cellStyle name="row 3 3 6" xfId="1350"/>
    <cellStyle name="row 3 3 7" xfId="1351"/>
    <cellStyle name="row 3 3 8" xfId="1352"/>
    <cellStyle name="row 3 3 9" xfId="1353"/>
    <cellStyle name="row 3 4" xfId="1354"/>
    <cellStyle name="row 3 5" xfId="1355"/>
    <cellStyle name="row 3 6" xfId="1356"/>
    <cellStyle name="row 3 7" xfId="1357"/>
    <cellStyle name="row 3 8" xfId="1358"/>
    <cellStyle name="row 3 9" xfId="1359"/>
    <cellStyle name="row 4" xfId="1360"/>
    <cellStyle name="row 4 2" xfId="1361"/>
    <cellStyle name="row 4 2 10" xfId="1362"/>
    <cellStyle name="row 4 2 11" xfId="1363"/>
    <cellStyle name="row 4 2 12" xfId="1364"/>
    <cellStyle name="row 4 2 13" xfId="1365"/>
    <cellStyle name="row 4 2 14" xfId="1366"/>
    <cellStyle name="row 4 2 2" xfId="1367"/>
    <cellStyle name="row 4 2 3" xfId="1368"/>
    <cellStyle name="row 4 2 4" xfId="1369"/>
    <cellStyle name="row 4 2 5" xfId="1370"/>
    <cellStyle name="row 4 2 6" xfId="1371"/>
    <cellStyle name="row 4 2 7" xfId="1372"/>
    <cellStyle name="row 4 2 8" xfId="1373"/>
    <cellStyle name="row 4 2 9" xfId="1374"/>
    <cellStyle name="row 4 3" xfId="1375"/>
    <cellStyle name="row 4 3 10" xfId="1376"/>
    <cellStyle name="row 4 3 11" xfId="1377"/>
    <cellStyle name="row 4 3 2" xfId="1378"/>
    <cellStyle name="row 4 3 3" xfId="1379"/>
    <cellStyle name="row 4 3 4" xfId="1380"/>
    <cellStyle name="row 4 3 5" xfId="1381"/>
    <cellStyle name="row 4 3 6" xfId="1382"/>
    <cellStyle name="row 4 3 7" xfId="1383"/>
    <cellStyle name="row 4 3 8" xfId="1384"/>
    <cellStyle name="row 4 3 9" xfId="1385"/>
    <cellStyle name="row 4 4" xfId="1386"/>
    <cellStyle name="row 4 5" xfId="1387"/>
    <cellStyle name="row 4 6" xfId="1388"/>
    <cellStyle name="row 4 7" xfId="1389"/>
    <cellStyle name="row 4 8" xfId="1390"/>
    <cellStyle name="row 4 9" xfId="1391"/>
    <cellStyle name="Row-Col Headings" xfId="1392"/>
    <cellStyle name="RowCodes" xfId="1393"/>
    <cellStyle name="RowTitles" xfId="1394"/>
    <cellStyle name="RowTitles 2" xfId="1395"/>
    <cellStyle name="RowTitles 2 10" xfId="1396"/>
    <cellStyle name="RowTitles 2 11" xfId="1397"/>
    <cellStyle name="RowTitles 2 2" xfId="1398"/>
    <cellStyle name="RowTitles 2 3" xfId="1399"/>
    <cellStyle name="RowTitles 2 4" xfId="1400"/>
    <cellStyle name="RowTitles 2 5" xfId="1401"/>
    <cellStyle name="RowTitles 2 6" xfId="1402"/>
    <cellStyle name="RowTitles 2 7" xfId="1403"/>
    <cellStyle name="RowTitles 2 8" xfId="1404"/>
    <cellStyle name="RowTitles 2 9" xfId="1405"/>
    <cellStyle name="RowTitles 3" xfId="1406"/>
    <cellStyle name="RowTitles 3 10" xfId="1407"/>
    <cellStyle name="RowTitles 3 11" xfId="1408"/>
    <cellStyle name="RowTitles 3 2" xfId="1409"/>
    <cellStyle name="RowTitles 3 2 10" xfId="1410"/>
    <cellStyle name="RowTitles 3 2 11" xfId="1411"/>
    <cellStyle name="RowTitles 3 2 12" xfId="1412"/>
    <cellStyle name="RowTitles 3 2 13" xfId="1413"/>
    <cellStyle name="RowTitles 3 2 14" xfId="1414"/>
    <cellStyle name="RowTitles 3 2 2" xfId="1415"/>
    <cellStyle name="RowTitles 3 2 3" xfId="1416"/>
    <cellStyle name="RowTitles 3 2 4" xfId="1417"/>
    <cellStyle name="RowTitles 3 2 5" xfId="1418"/>
    <cellStyle name="RowTitles 3 2 6" xfId="1419"/>
    <cellStyle name="RowTitles 3 2 7" xfId="1420"/>
    <cellStyle name="RowTitles 3 2 8" xfId="1421"/>
    <cellStyle name="RowTitles 3 2 9" xfId="1422"/>
    <cellStyle name="RowTitles 3 3" xfId="1423"/>
    <cellStyle name="RowTitles 3 3 10" xfId="1424"/>
    <cellStyle name="RowTitles 3 3 11" xfId="1425"/>
    <cellStyle name="RowTitles 3 3 2" xfId="1426"/>
    <cellStyle name="RowTitles 3 3 3" xfId="1427"/>
    <cellStyle name="RowTitles 3 3 4" xfId="1428"/>
    <cellStyle name="RowTitles 3 3 5" xfId="1429"/>
    <cellStyle name="RowTitles 3 3 6" xfId="1430"/>
    <cellStyle name="RowTitles 3 3 7" xfId="1431"/>
    <cellStyle name="RowTitles 3 3 8" xfId="1432"/>
    <cellStyle name="RowTitles 3 3 9" xfId="1433"/>
    <cellStyle name="RowTitles 3 4" xfId="1434"/>
    <cellStyle name="RowTitles 3 5" xfId="1435"/>
    <cellStyle name="RowTitles 3 6" xfId="1436"/>
    <cellStyle name="RowTitles 3 7" xfId="1437"/>
    <cellStyle name="RowTitles 3 8" xfId="1438"/>
    <cellStyle name="RowTitles 3 9" xfId="1439"/>
    <cellStyle name="RowTitles 4" xfId="1440"/>
    <cellStyle name="RowTitles 4 2" xfId="1441"/>
    <cellStyle name="RowTitles 4 2 10" xfId="1442"/>
    <cellStyle name="RowTitles 4 2 11" xfId="1443"/>
    <cellStyle name="RowTitles 4 2 12" xfId="1444"/>
    <cellStyle name="RowTitles 4 2 13" xfId="1445"/>
    <cellStyle name="RowTitles 4 2 14" xfId="1446"/>
    <cellStyle name="RowTitles 4 2 2" xfId="1447"/>
    <cellStyle name="RowTitles 4 2 3" xfId="1448"/>
    <cellStyle name="RowTitles 4 2 4" xfId="1449"/>
    <cellStyle name="RowTitles 4 2 5" xfId="1450"/>
    <cellStyle name="RowTitles 4 2 6" xfId="1451"/>
    <cellStyle name="RowTitles 4 2 7" xfId="1452"/>
    <cellStyle name="RowTitles 4 2 8" xfId="1453"/>
    <cellStyle name="RowTitles 4 2 9" xfId="1454"/>
    <cellStyle name="RowTitles 4 3" xfId="1455"/>
    <cellStyle name="RowTitles 4 3 10" xfId="1456"/>
    <cellStyle name="RowTitles 4 3 11" xfId="1457"/>
    <cellStyle name="RowTitles 4 3 2" xfId="1458"/>
    <cellStyle name="RowTitles 4 3 3" xfId="1459"/>
    <cellStyle name="RowTitles 4 3 4" xfId="1460"/>
    <cellStyle name="RowTitles 4 3 5" xfId="1461"/>
    <cellStyle name="RowTitles 4 3 6" xfId="1462"/>
    <cellStyle name="RowTitles 4 3 7" xfId="1463"/>
    <cellStyle name="RowTitles 4 3 8" xfId="1464"/>
    <cellStyle name="RowTitles 4 3 9" xfId="1465"/>
    <cellStyle name="RowTitles 4 4" xfId="1466"/>
    <cellStyle name="RowTitles 4 5" xfId="1467"/>
    <cellStyle name="RowTitles 4 6" xfId="1468"/>
    <cellStyle name="RowTitles 4 7" xfId="1469"/>
    <cellStyle name="RowTitles 4 8" xfId="1470"/>
    <cellStyle name="RowTitles 4 9" xfId="1471"/>
    <cellStyle name="RowTitles-Col2" xfId="1472"/>
    <cellStyle name="RowTitles-Col2 2" xfId="1473"/>
    <cellStyle name="RowTitles-Col2 2 2" xfId="1474"/>
    <cellStyle name="RowTitles-Col2 2 2 2" xfId="1475"/>
    <cellStyle name="RowTitles-Col2 2 2 2 10" xfId="1476"/>
    <cellStyle name="RowTitles-Col2 2 2 2 11" xfId="1477"/>
    <cellStyle name="RowTitles-Col2 2 2 2 12" xfId="1478"/>
    <cellStyle name="RowTitles-Col2 2 2 2 13" xfId="1479"/>
    <cellStyle name="RowTitles-Col2 2 2 2 14" xfId="1480"/>
    <cellStyle name="RowTitles-Col2 2 2 2 2" xfId="1481"/>
    <cellStyle name="RowTitles-Col2 2 2 2 3" xfId="1482"/>
    <cellStyle name="RowTitles-Col2 2 2 2 4" xfId="1483"/>
    <cellStyle name="RowTitles-Col2 2 2 2 5" xfId="1484"/>
    <cellStyle name="RowTitles-Col2 2 2 2 6" xfId="1485"/>
    <cellStyle name="RowTitles-Col2 2 2 2 7" xfId="1486"/>
    <cellStyle name="RowTitles-Col2 2 2 2 8" xfId="1487"/>
    <cellStyle name="RowTitles-Col2 2 2 2 9" xfId="1488"/>
    <cellStyle name="RowTitles-Col2 2 2 3" xfId="1489"/>
    <cellStyle name="RowTitles-Col2 2 2 4" xfId="1490"/>
    <cellStyle name="RowTitles-Col2 2 2 5" xfId="1491"/>
    <cellStyle name="RowTitles-Col2 2 2 6" xfId="1492"/>
    <cellStyle name="RowTitles-Col2 2 2 7" xfId="1493"/>
    <cellStyle name="RowTitles-Col2 2 2 8" xfId="1494"/>
    <cellStyle name="RowTitles-Col2 2 2 9" xfId="1495"/>
    <cellStyle name="RowTitles-Col2 2 3" xfId="1496"/>
    <cellStyle name="RowTitles-Col2 2 3 2" xfId="1497"/>
    <cellStyle name="RowTitles-Col2 2 3 2 10" xfId="1498"/>
    <cellStyle name="RowTitles-Col2 2 3 2 11" xfId="1499"/>
    <cellStyle name="RowTitles-Col2 2 3 2 12" xfId="1500"/>
    <cellStyle name="RowTitles-Col2 2 3 2 13" xfId="1501"/>
    <cellStyle name="RowTitles-Col2 2 3 2 14" xfId="1502"/>
    <cellStyle name="RowTitles-Col2 2 3 2 2" xfId="1503"/>
    <cellStyle name="RowTitles-Col2 2 3 2 3" xfId="1504"/>
    <cellStyle name="RowTitles-Col2 2 3 2 4" xfId="1505"/>
    <cellStyle name="RowTitles-Col2 2 3 2 5" xfId="1506"/>
    <cellStyle name="RowTitles-Col2 2 3 2 6" xfId="1507"/>
    <cellStyle name="RowTitles-Col2 2 3 2 7" xfId="1508"/>
    <cellStyle name="RowTitles-Col2 2 3 2 8" xfId="1509"/>
    <cellStyle name="RowTitles-Col2 2 3 2 9" xfId="1510"/>
    <cellStyle name="RowTitles-Col2 2 3 3" xfId="1511"/>
    <cellStyle name="RowTitles-Col2 2 3 4" xfId="1512"/>
    <cellStyle name="RowTitles-Col2 2 3 5" xfId="1513"/>
    <cellStyle name="RowTitles-Col2 2 3 6" xfId="1514"/>
    <cellStyle name="RowTitles-Col2 2 3 7" xfId="1515"/>
    <cellStyle name="RowTitles-Col2 2 3 8" xfId="1516"/>
    <cellStyle name="RowTitles-Col2 2 3 9" xfId="1517"/>
    <cellStyle name="RowTitles-Col2 2 4" xfId="1518"/>
    <cellStyle name="RowTitles-Col2 2 4 2" xfId="1519"/>
    <cellStyle name="RowTitles-Col2 2 4 2 2" xfId="1520"/>
    <cellStyle name="RowTitles-Col2 2 4 2 3" xfId="1521"/>
    <cellStyle name="RowTitles-Col2 2 4 2 4" xfId="1522"/>
    <cellStyle name="RowTitles-Col2 2 4 3" xfId="1523"/>
    <cellStyle name="RowTitles-Col2 2 4 4" xfId="1524"/>
    <cellStyle name="RowTitles-Col2 2 4 5" xfId="1525"/>
    <cellStyle name="RowTitles-Col2 2 4 6" xfId="1526"/>
    <cellStyle name="RowTitles-Col2 2 4 7" xfId="1527"/>
    <cellStyle name="RowTitles-Col2 2 4 8" xfId="1528"/>
    <cellStyle name="RowTitles-Col2 2 4 9" xfId="1529"/>
    <cellStyle name="RowTitles-Col2 2 5" xfId="1530"/>
    <cellStyle name="RowTitles-Col2 2 5 2" xfId="1531"/>
    <cellStyle name="RowTitles-Col2 2 5 3" xfId="1532"/>
    <cellStyle name="RowTitles-Col2 2 5 4" xfId="1533"/>
    <cellStyle name="RowTitles-Col2 2 6" xfId="1534"/>
    <cellStyle name="RowTitles-Col2 3" xfId="1535"/>
    <cellStyle name="RowTitles-Col2 3 2" xfId="1536"/>
    <cellStyle name="RowTitles-Col2 3 3" xfId="1537"/>
    <cellStyle name="RowTitles-Col2 3 4" xfId="1538"/>
    <cellStyle name="RowTitles-Col2 4" xfId="1539"/>
    <cellStyle name="RowTitles-Col2 5" xfId="1540"/>
    <cellStyle name="RowTitles-Detail" xfId="1541"/>
    <cellStyle name="RowTitles-Detail 2" xfId="1542"/>
    <cellStyle name="RowTitles-Detail 2 2" xfId="1543"/>
    <cellStyle name="RowTitles-Detail 2 2 2" xfId="1544"/>
    <cellStyle name="RowTitles-Detail 2 2 2 10" xfId="1545"/>
    <cellStyle name="RowTitles-Detail 2 2 2 11" xfId="1546"/>
    <cellStyle name="RowTitles-Detail 2 2 2 12" xfId="1547"/>
    <cellStyle name="RowTitles-Detail 2 2 2 13" xfId="1548"/>
    <cellStyle name="RowTitles-Detail 2 2 2 14" xfId="1549"/>
    <cellStyle name="RowTitles-Detail 2 2 2 2" xfId="1550"/>
    <cellStyle name="RowTitles-Detail 2 2 2 3" xfId="1551"/>
    <cellStyle name="RowTitles-Detail 2 2 2 4" xfId="1552"/>
    <cellStyle name="RowTitles-Detail 2 2 2 5" xfId="1553"/>
    <cellStyle name="RowTitles-Detail 2 2 2 6" xfId="1554"/>
    <cellStyle name="RowTitles-Detail 2 2 2 7" xfId="1555"/>
    <cellStyle name="RowTitles-Detail 2 2 2 8" xfId="1556"/>
    <cellStyle name="RowTitles-Detail 2 2 2 9" xfId="0"/>
    <cellStyle name="RowTitles-Detail 2 2 3" xfId="0"/>
    <cellStyle name="RowTitles-Detail 2 2 3 10" xfId="0"/>
    <cellStyle name="RowTitles-Detail 2 2 3 11" xfId="0"/>
    <cellStyle name="RowTitles-Detail 2 2 3 2" xfId="0"/>
    <cellStyle name="RowTitles-Detail 2 2 3 3" xfId="0"/>
    <cellStyle name="RowTitles-Detail 2 2 3 4" xfId="0"/>
    <cellStyle name="RowTitles-Detail 2 2 3 5" xfId="0"/>
    <cellStyle name="RowTitles-Detail 2 2 3 6" xfId="0"/>
    <cellStyle name="RowTitles-Detail 2 2 3 7" xfId="0"/>
    <cellStyle name="RowTitles-Detail 2 2 3 8" xfId="0"/>
    <cellStyle name="RowTitles-Detail 2 2 3 9" xfId="0"/>
    <cellStyle name="RowTitles-Detail 2 2 4" xfId="0"/>
    <cellStyle name="RowTitles-Detail 2 2 5" xfId="0"/>
    <cellStyle name="RowTitles-Detail 2 2 6" xfId="0"/>
    <cellStyle name="RowTitles-Detail 2 2 7" xfId="0"/>
    <cellStyle name="RowTitles-Detail 2 2 8" xfId="0"/>
    <cellStyle name="RowTitles-Detail 2 2 9" xfId="0"/>
    <cellStyle name="RowTitles-Detail 2 3" xfId="0"/>
    <cellStyle name="RowTitles-Detail 2 3 2" xfId="0"/>
    <cellStyle name="RowTitles-Detail 2 3 2 10" xfId="0"/>
    <cellStyle name="RowTitles-Detail 2 3 2 11" xfId="0"/>
    <cellStyle name="RowTitles-Detail 2 3 2 12" xfId="0"/>
    <cellStyle name="RowTitles-Detail 2 3 2 13" xfId="0"/>
    <cellStyle name="RowTitles-Detail 2 3 2 14" xfId="0"/>
    <cellStyle name="RowTitles-Detail 2 3 2 2" xfId="0"/>
    <cellStyle name="RowTitles-Detail 2 3 2 3" xfId="0"/>
    <cellStyle name="RowTitles-Detail 2 3 2 4" xfId="0"/>
    <cellStyle name="RowTitles-Detail 2 3 2 5" xfId="0"/>
    <cellStyle name="RowTitles-Detail 2 3 2 6" xfId="0"/>
    <cellStyle name="RowTitles-Detail 2 3 2 7" xfId="0"/>
    <cellStyle name="RowTitles-Detail 2 3 2 8" xfId="0"/>
    <cellStyle name="RowTitles-Detail 2 3 2 9" xfId="0"/>
    <cellStyle name="RowTitles-Detail 2 3 3" xfId="0"/>
    <cellStyle name="RowTitles-Detail 2 3 3 10" xfId="0"/>
    <cellStyle name="RowTitles-Detail 2 3 3 11" xfId="0"/>
    <cellStyle name="RowTitles-Detail 2 3 3 2" xfId="0"/>
    <cellStyle name="RowTitles-Detail 2 3 3 3" xfId="0"/>
    <cellStyle name="RowTitles-Detail 2 3 3 4" xfId="0"/>
    <cellStyle name="RowTitles-Detail 2 3 3 5" xfId="0"/>
    <cellStyle name="RowTitles-Detail 2 3 3 6" xfId="0"/>
    <cellStyle name="RowTitles-Detail 2 3 3 7" xfId="0"/>
    <cellStyle name="RowTitles-Detail 2 3 3 8" xfId="0"/>
    <cellStyle name="RowTitles-Detail 2 3 3 9" xfId="0"/>
    <cellStyle name="RowTitles-Detail 2 3 4" xfId="0"/>
    <cellStyle name="RowTitles-Detail 2 3 5" xfId="0"/>
    <cellStyle name="RowTitles-Detail 2 3 6" xfId="0"/>
    <cellStyle name="RowTitles-Detail 2 3 7" xfId="0"/>
    <cellStyle name="RowTitles-Detail 2 3 8" xfId="0"/>
    <cellStyle name="RowTitles-Detail 2 3 9" xfId="0"/>
    <cellStyle name="RowTitles-Detail 2 4" xfId="0"/>
    <cellStyle name="RowTitles-Detail 2 4 2" xfId="0"/>
    <cellStyle name="RowTitles-Detail 2 4 3" xfId="0"/>
    <cellStyle name="RowTitles-Detail 2 4 4" xfId="0"/>
    <cellStyle name="RowTitles-Detail 2 4 5" xfId="0"/>
    <cellStyle name="RowTitles-Detail 2 4 6" xfId="0"/>
    <cellStyle name="RowTitles-Detail 2 4 7" xfId="0"/>
    <cellStyle name="RowTitles-Detail 2 4 8" xfId="0"/>
    <cellStyle name="RowTitles-Detail 3" xfId="0"/>
    <cellStyle name="RowTitles1-Detail" xfId="0"/>
    <cellStyle name="RowTitles1-Detail 2" xfId="0"/>
    <cellStyle name="RowTitles1-Detail 2 2" xfId="0"/>
    <cellStyle name="RowTitles1-Detail 2 2 2" xfId="0"/>
    <cellStyle name="RowTitles1-Detail 2 2 2 10" xfId="0"/>
    <cellStyle name="RowTitles1-Detail 2 2 2 11" xfId="0"/>
    <cellStyle name="RowTitles1-Detail 2 2 2 12" xfId="0"/>
    <cellStyle name="RowTitles1-Detail 2 2 2 13" xfId="0"/>
    <cellStyle name="RowTitles1-Detail 2 2 2 14" xfId="0"/>
    <cellStyle name="RowTitles1-Detail 2 2 2 2" xfId="0"/>
    <cellStyle name="RowTitles1-Detail 2 2 2 3" xfId="0"/>
    <cellStyle name="RowTitles1-Detail 2 2 2 4" xfId="0"/>
    <cellStyle name="RowTitles1-Detail 2 2 2 5" xfId="0"/>
    <cellStyle name="RowTitles1-Detail 2 2 2 6" xfId="0"/>
    <cellStyle name="RowTitles1-Detail 2 2 2 7" xfId="0"/>
    <cellStyle name="RowTitles1-Detail 2 2 2 8" xfId="0"/>
    <cellStyle name="RowTitles1-Detail 2 2 2 9" xfId="0"/>
    <cellStyle name="RowTitles1-Detail 2 2 3" xfId="0"/>
    <cellStyle name="RowTitles1-Detail 2 2 3 10" xfId="0"/>
    <cellStyle name="RowTitles1-Detail 2 2 3 11" xfId="0"/>
    <cellStyle name="RowTitles1-Detail 2 2 3 2" xfId="0"/>
    <cellStyle name="RowTitles1-Detail 2 2 3 3" xfId="0"/>
    <cellStyle name="RowTitles1-Detail 2 2 3 4" xfId="0"/>
    <cellStyle name="RowTitles1-Detail 2 2 3 5" xfId="0"/>
    <cellStyle name="RowTitles1-Detail 2 2 3 6" xfId="0"/>
    <cellStyle name="RowTitles1-Detail 2 2 3 7" xfId="0"/>
    <cellStyle name="RowTitles1-Detail 2 2 3 8" xfId="0"/>
    <cellStyle name="RowTitles1-Detail 2 2 3 9" xfId="0"/>
    <cellStyle name="RowTitles1-Detail 2 2 4" xfId="0"/>
    <cellStyle name="RowTitles1-Detail 2 2 5" xfId="0"/>
    <cellStyle name="RowTitles1-Detail 2 2 6" xfId="0"/>
    <cellStyle name="RowTitles1-Detail 2 2 7" xfId="0"/>
    <cellStyle name="RowTitles1-Detail 2 2 8" xfId="0"/>
    <cellStyle name="RowTitles1-Detail 2 2 9" xfId="0"/>
    <cellStyle name="RowTitles1-Detail 2 3" xfId="0"/>
    <cellStyle name="RowTitles1-Detail 2 3 2" xfId="0"/>
    <cellStyle name="RowTitles1-Detail 2 3 2 10" xfId="0"/>
    <cellStyle name="RowTitles1-Detail 2 3 2 11" xfId="0"/>
    <cellStyle name="RowTitles1-Detail 2 3 2 12" xfId="0"/>
    <cellStyle name="RowTitles1-Detail 2 3 2 13" xfId="0"/>
    <cellStyle name="RowTitles1-Detail 2 3 2 14" xfId="0"/>
    <cellStyle name="RowTitles1-Detail 2 3 2 2" xfId="0"/>
    <cellStyle name="RowTitles1-Detail 2 3 2 3" xfId="0"/>
    <cellStyle name="RowTitles1-Detail 2 3 2 4" xfId="0"/>
    <cellStyle name="RowTitles1-Detail 2 3 2 5" xfId="0"/>
    <cellStyle name="RowTitles1-Detail 2 3 2 6" xfId="0"/>
    <cellStyle name="RowTitles1-Detail 2 3 2 7" xfId="0"/>
    <cellStyle name="RowTitles1-Detail 2 3 2 8" xfId="0"/>
    <cellStyle name="RowTitles1-Detail 2 3 2 9" xfId="0"/>
    <cellStyle name="RowTitles1-Detail 2 3 3" xfId="0"/>
    <cellStyle name="RowTitles1-Detail 2 3 3 10" xfId="0"/>
    <cellStyle name="RowTitles1-Detail 2 3 3 11" xfId="0"/>
    <cellStyle name="RowTitles1-Detail 2 3 3 2" xfId="0"/>
    <cellStyle name="RowTitles1-Detail 2 3 3 3" xfId="0"/>
    <cellStyle name="RowTitles1-Detail 2 3 3 4" xfId="0"/>
    <cellStyle name="RowTitles1-Detail 2 3 3 5" xfId="0"/>
    <cellStyle name="RowTitles1-Detail 2 3 3 6" xfId="0"/>
    <cellStyle name="RowTitles1-Detail 2 3 3 7" xfId="0"/>
    <cellStyle name="RowTitles1-Detail 2 3 3 8" xfId="0"/>
    <cellStyle name="RowTitles1-Detail 2 3 3 9" xfId="0"/>
    <cellStyle name="RowTitles1-Detail 2 3 4" xfId="0"/>
    <cellStyle name="RowTitles1-Detail 2 3 5" xfId="0"/>
    <cellStyle name="RowTitles1-Detail 2 3 6" xfId="0"/>
    <cellStyle name="RowTitles1-Detail 2 3 7" xfId="0"/>
    <cellStyle name="RowTitles1-Detail 2 3 8" xfId="0"/>
    <cellStyle name="RowTitles1-Detail 2 3 9" xfId="0"/>
    <cellStyle name="RowTitles1-Detail 2 4" xfId="0"/>
    <cellStyle name="RowTitles1-Detail 2 4 2" xfId="0"/>
    <cellStyle name="RowTitles1-Detail 2 4 3" xfId="0"/>
    <cellStyle name="RowTitles1-Detail 2 4 4" xfId="0"/>
    <cellStyle name="RowTitles1-Detail 2 4 5" xfId="0"/>
    <cellStyle name="RowTitles1-Detail 2 4 6" xfId="0"/>
    <cellStyle name="RowTitles1-Detail 2 4 7" xfId="0"/>
    <cellStyle name="RowTitles1-Detail 2 4 8" xfId="0"/>
    <cellStyle name="RowTitles1-Detail 3"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itle1" xfId="0"/>
    <cellStyle name="Titles" xfId="0"/>
    <cellStyle name="Tusental (0)_Blad2" xfId="0"/>
    <cellStyle name="Tusental 2" xfId="0"/>
    <cellStyle name="Tusental_Blad2" xfId="0"/>
    <cellStyle name="Uwaga 2" xfId="0"/>
    <cellStyle name="Uwaga 2 2" xfId="0"/>
    <cellStyle name="Valuta (0)_Blad2" xfId="0"/>
    <cellStyle name="Valuta_Blad2" xfId="0"/>
    <cellStyle name="Währung [0]_DIAGRAM" xfId="0"/>
    <cellStyle name="Währung_DIAGRAM" xfId="0"/>
    <cellStyle name="Ç¥ÁØ_ENRL2" xfId="0"/>
    <cellStyle name="標準_法務省担当表（eigo ） " xfId="0"/>
    <cellStyle name="표준_T_A8(통계청_검증결과)" xfId="0"/>
    <cellStyle name="*unknown*" xfId="20" builtinId="8"/>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oecd.org/sdataEDU/Applic/NETWORK%20B/PIAAC/London%20Economics/Impact%20of%20literacy%20on%20employme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a output"/>
      <sheetName val="Canada"/>
      <sheetName val="CzechRepublic"/>
      <sheetName val="Denmark"/>
      <sheetName val="Estonia"/>
      <sheetName val="Finland"/>
      <sheetName val="France"/>
      <sheetName val="Germany"/>
      <sheetName val="Australia"/>
      <sheetName val="Ireland"/>
      <sheetName val="Italy"/>
      <sheetName val="Japan"/>
      <sheetName val="Austria"/>
      <sheetName val="Korea"/>
      <sheetName val="Netherlands"/>
      <sheetName val="Belgium"/>
      <sheetName val="Norway"/>
      <sheetName val="Poland"/>
      <sheetName val="Russia"/>
      <sheetName val="SlovakRepublic"/>
      <sheetName val="Spain"/>
      <sheetName val="Sweden"/>
      <sheetName val="UnitedKingdom"/>
      <sheetName val="UnitedStates"/>
      <sheetName val="OECDAverage"/>
      <sheetName val="DynamicChart"/>
      <sheetName val="Cellsiz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A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9.43"/>
    <col collapsed="false" customWidth="true" hidden="false" outlineLevel="0" max="2" min="2" style="1" width="3.1"/>
    <col collapsed="false" customWidth="true" hidden="false" outlineLevel="0" max="3" min="3" style="1" width="7.55"/>
    <col collapsed="false" customWidth="true" hidden="false" outlineLevel="0" max="4" min="4" style="1" width="2.99"/>
    <col collapsed="false" customWidth="true" hidden="false" outlineLevel="0" max="5" min="5" style="1" width="7.55"/>
    <col collapsed="false" customWidth="true" hidden="false" outlineLevel="0" max="6" min="6" style="1" width="2.99"/>
    <col collapsed="false" customWidth="true" hidden="false" outlineLevel="0" max="7" min="7" style="1" width="7.55"/>
    <col collapsed="false" customWidth="true" hidden="false" outlineLevel="0" max="8" min="8" style="1" width="2.99"/>
    <col collapsed="false" customWidth="true" hidden="false" outlineLevel="0" max="9" min="9" style="1" width="7.55"/>
    <col collapsed="false" customWidth="true" hidden="false" outlineLevel="0" max="10" min="10" style="1" width="2.99"/>
    <col collapsed="false" customWidth="true" hidden="false" outlineLevel="0" max="11" min="11" style="1" width="7.55"/>
    <col collapsed="false" customWidth="true" hidden="false" outlineLevel="0" max="12" min="12" style="1" width="2.99"/>
    <col collapsed="false" customWidth="true" hidden="false" outlineLevel="0" max="13" min="13" style="1" width="7.55"/>
    <col collapsed="false" customWidth="true" hidden="false" outlineLevel="0" max="14" min="14" style="1" width="2.99"/>
    <col collapsed="false" customWidth="true" hidden="false" outlineLevel="0" max="15" min="15" style="1" width="7.55"/>
    <col collapsed="false" customWidth="true" hidden="false" outlineLevel="0" max="16" min="16" style="1" width="2.99"/>
    <col collapsed="false" customWidth="true" hidden="false" outlineLevel="0" max="17" min="17" style="1" width="8.99"/>
    <col collapsed="false" customWidth="true" hidden="false" outlineLevel="0" max="18" min="18" style="1" width="2.99"/>
    <col collapsed="false" customWidth="true" hidden="false" outlineLevel="0" max="19" min="19" style="1" width="7.55"/>
    <col collapsed="false" customWidth="true" hidden="false" outlineLevel="0" max="20" min="20" style="1" width="2.99"/>
    <col collapsed="false" customWidth="true" hidden="false" outlineLevel="0" max="21" min="21" style="1" width="7.55"/>
    <col collapsed="false" customWidth="true" hidden="false" outlineLevel="0" max="22" min="22" style="1" width="2.99"/>
    <col collapsed="false" customWidth="true" hidden="false" outlineLevel="0" max="23" min="23" style="1" width="7.55"/>
    <col collapsed="false" customWidth="true" hidden="false" outlineLevel="0" max="24" min="24" style="1" width="2.99"/>
    <col collapsed="false" customWidth="true" hidden="false" outlineLevel="0" max="25" min="25" style="1" width="7.55"/>
    <col collapsed="false" customWidth="true" hidden="false" outlineLevel="0" max="26" min="26" style="1" width="2.99"/>
    <col collapsed="false" customWidth="true" hidden="false" outlineLevel="0" max="27" min="27" style="1" width="7.55"/>
    <col collapsed="false" customWidth="true" hidden="false" outlineLevel="0" max="28" min="28" style="1" width="2.99"/>
    <col collapsed="false" customWidth="true" hidden="false" outlineLevel="0" max="29" min="29" style="1" width="7.55"/>
    <col collapsed="false" customWidth="true" hidden="false" outlineLevel="0" max="30" min="30" style="1" width="2.99"/>
    <col collapsed="false" customWidth="true" hidden="false" outlineLevel="0" max="31" min="31" style="1" width="7.55"/>
    <col collapsed="false" customWidth="true" hidden="false" outlineLevel="0" max="32" min="32" style="1" width="2.99"/>
    <col collapsed="false" customWidth="true" hidden="false" outlineLevel="0" max="33" min="33" style="1" width="9.33"/>
    <col collapsed="false" customWidth="true" hidden="false" outlineLevel="0" max="34" min="34" style="1" width="2.99"/>
    <col collapsed="false" customWidth="true" hidden="false" outlineLevel="0" max="35" min="35" style="1" width="7.55"/>
    <col collapsed="false" customWidth="true" hidden="false" outlineLevel="0" max="36" min="36" style="1" width="2.99"/>
    <col collapsed="false" customWidth="true" hidden="false" outlineLevel="0" max="37" min="37" style="1" width="7.55"/>
    <col collapsed="false" customWidth="true" hidden="false" outlineLevel="0" max="38" min="38" style="1" width="2.99"/>
    <col collapsed="false" customWidth="true" hidden="false" outlineLevel="0" max="39" min="39" style="1" width="7.55"/>
    <col collapsed="false" customWidth="true" hidden="false" outlineLevel="0" max="40" min="40" style="1" width="2.99"/>
    <col collapsed="false" customWidth="true" hidden="false" outlineLevel="0" max="41" min="41" style="1" width="7.55"/>
    <col collapsed="false" customWidth="true" hidden="false" outlineLevel="0" max="42" min="42" style="1" width="2.99"/>
    <col collapsed="false" customWidth="true" hidden="false" outlineLevel="0" max="43" min="43" style="1" width="7.55"/>
    <col collapsed="false" customWidth="true" hidden="false" outlineLevel="0" max="44" min="44" style="1" width="2.99"/>
    <col collapsed="false" customWidth="true" hidden="false" outlineLevel="0" max="45" min="45" style="1" width="7.55"/>
    <col collapsed="false" customWidth="true" hidden="false" outlineLevel="0" max="46" min="46" style="1" width="2.99"/>
    <col collapsed="false" customWidth="true" hidden="true" outlineLevel="0" max="70" min="47" style="1" width="7.55"/>
    <col collapsed="false" customWidth="true" hidden="true" outlineLevel="0" max="71" min="71" style="1" width="8.66"/>
    <col collapsed="false" customWidth="true" hidden="false" outlineLevel="0" max="73" min="72" style="1" width="7.55"/>
    <col collapsed="false" customWidth="false" hidden="false" outlineLevel="0" max="257" min="74" style="1" width="9.1"/>
  </cols>
  <sheetData>
    <row r="1" s="3" customFormat="true" ht="14.4"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0.2" hidden="false" customHeight="false" outlineLevel="0" collapsed="false">
      <c r="A6" s="4" t="s">
        <v>5</v>
      </c>
    </row>
    <row r="7" customFormat="false" ht="10.2" hidden="false" customHeight="false" outlineLevel="0" collapsed="false">
      <c r="A7" s="4" t="s">
        <v>6</v>
      </c>
    </row>
    <row r="8" customFormat="false" ht="10.2" hidden="false" customHeight="false" outlineLevel="0" collapsed="false">
      <c r="A8" s="5" t="s">
        <v>7</v>
      </c>
    </row>
    <row r="9" s="8" customFormat="true" ht="33" hidden="false" customHeight="true" outlineLevel="0" collapsed="false">
      <c r="A9" s="6" t="s">
        <v>8</v>
      </c>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7"/>
      <c r="AY9" s="7"/>
      <c r="BA9" s="7"/>
      <c r="BC9" s="7"/>
      <c r="BE9" s="7"/>
      <c r="BG9" s="7"/>
      <c r="BI9" s="7"/>
      <c r="BK9" s="7"/>
      <c r="BM9" s="7"/>
      <c r="BO9" s="7"/>
      <c r="BQ9" s="7"/>
      <c r="BS9" s="7"/>
      <c r="BU9" s="7"/>
    </row>
    <row r="10" s="1" customFormat="true" ht="10.8" hidden="false" customHeight="fals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row>
    <row r="11" s="1" customFormat="true" ht="11.25" hidden="false" customHeight="true" outlineLevel="0" collapsed="false">
      <c r="A11" s="11"/>
      <c r="B11" s="12" t="s">
        <v>9</v>
      </c>
      <c r="C11" s="13" t="s">
        <v>10</v>
      </c>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4"/>
      <c r="AV11" s="14"/>
      <c r="AW11" s="14"/>
      <c r="AX11" s="14"/>
      <c r="AY11" s="14"/>
      <c r="AZ11" s="14"/>
      <c r="BA11" s="14"/>
      <c r="BB11" s="14"/>
      <c r="BC11" s="14"/>
      <c r="BD11" s="14"/>
      <c r="BE11" s="14"/>
      <c r="BF11" s="14"/>
      <c r="BG11" s="14"/>
      <c r="BH11" s="14"/>
      <c r="BI11" s="14"/>
      <c r="BJ11" s="14"/>
      <c r="BK11" s="14"/>
      <c r="BL11" s="14"/>
      <c r="BM11" s="14"/>
      <c r="BT11" s="15"/>
    </row>
    <row r="12" customFormat="false" ht="10.2" hidden="false" customHeight="false" outlineLevel="0" collapsed="false">
      <c r="A12" s="16"/>
      <c r="B12" s="12"/>
      <c r="C12" s="17" t="s">
        <v>11</v>
      </c>
      <c r="D12" s="17"/>
      <c r="E12" s="17"/>
      <c r="F12" s="17"/>
      <c r="G12" s="17"/>
      <c r="H12" s="17"/>
      <c r="I12" s="17"/>
      <c r="J12" s="17"/>
      <c r="K12" s="17"/>
      <c r="L12" s="17"/>
      <c r="M12" s="17"/>
      <c r="N12" s="17"/>
      <c r="O12" s="17" t="s">
        <v>12</v>
      </c>
      <c r="P12" s="17"/>
      <c r="Q12" s="17"/>
      <c r="R12" s="17"/>
      <c r="S12" s="17"/>
      <c r="T12" s="17"/>
      <c r="U12" s="17"/>
      <c r="V12" s="17"/>
      <c r="W12" s="17"/>
      <c r="X12" s="17"/>
      <c r="Y12" s="17"/>
      <c r="Z12" s="17"/>
      <c r="AA12" s="17"/>
      <c r="AB12" s="17"/>
      <c r="AC12" s="17"/>
      <c r="AD12" s="17"/>
      <c r="AE12" s="17" t="s">
        <v>13</v>
      </c>
      <c r="AF12" s="17"/>
      <c r="AG12" s="17"/>
      <c r="AH12" s="17"/>
      <c r="AI12" s="17"/>
      <c r="AJ12" s="17"/>
      <c r="AK12" s="17"/>
      <c r="AL12" s="17"/>
      <c r="AM12" s="17"/>
      <c r="AN12" s="17"/>
      <c r="AO12" s="17"/>
      <c r="AP12" s="17"/>
      <c r="AQ12" s="17"/>
      <c r="AR12" s="17"/>
      <c r="AS12" s="17"/>
      <c r="AT12" s="17"/>
      <c r="BT12" s="15"/>
    </row>
    <row r="13" customFormat="false" ht="47.25" hidden="false" customHeight="true" outlineLevel="0" collapsed="false">
      <c r="A13" s="16"/>
      <c r="B13" s="12"/>
      <c r="C13" s="18" t="s">
        <v>14</v>
      </c>
      <c r="D13" s="18"/>
      <c r="E13" s="18"/>
      <c r="F13" s="18"/>
      <c r="G13" s="18" t="s">
        <v>15</v>
      </c>
      <c r="H13" s="18"/>
      <c r="I13" s="18"/>
      <c r="J13" s="18"/>
      <c r="K13" s="18" t="s">
        <v>16</v>
      </c>
      <c r="L13" s="18"/>
      <c r="M13" s="18"/>
      <c r="N13" s="18"/>
      <c r="O13" s="18" t="s">
        <v>17</v>
      </c>
      <c r="P13" s="18"/>
      <c r="Q13" s="18"/>
      <c r="R13" s="18"/>
      <c r="S13" s="18" t="s">
        <v>14</v>
      </c>
      <c r="T13" s="18"/>
      <c r="U13" s="18"/>
      <c r="V13" s="18"/>
      <c r="W13" s="18" t="s">
        <v>15</v>
      </c>
      <c r="X13" s="18"/>
      <c r="Y13" s="18"/>
      <c r="Z13" s="18"/>
      <c r="AA13" s="18" t="s">
        <v>16</v>
      </c>
      <c r="AB13" s="18"/>
      <c r="AC13" s="18"/>
      <c r="AD13" s="18"/>
      <c r="AE13" s="18" t="s">
        <v>17</v>
      </c>
      <c r="AF13" s="18"/>
      <c r="AG13" s="18"/>
      <c r="AH13" s="18"/>
      <c r="AI13" s="18" t="s">
        <v>14</v>
      </c>
      <c r="AJ13" s="18"/>
      <c r="AK13" s="18"/>
      <c r="AL13" s="18"/>
      <c r="AM13" s="18" t="s">
        <v>15</v>
      </c>
      <c r="AN13" s="18"/>
      <c r="AO13" s="18"/>
      <c r="AP13" s="18"/>
      <c r="AQ13" s="18" t="s">
        <v>16</v>
      </c>
      <c r="AR13" s="18"/>
      <c r="AS13" s="18"/>
      <c r="AT13" s="18"/>
      <c r="AU13" s="19" t="s">
        <v>18</v>
      </c>
      <c r="AV13" s="19"/>
      <c r="AW13" s="20" t="s">
        <v>19</v>
      </c>
      <c r="AX13" s="20"/>
      <c r="AY13" s="20" t="s">
        <v>20</v>
      </c>
      <c r="AZ13" s="20"/>
      <c r="BA13" s="20" t="s">
        <v>21</v>
      </c>
      <c r="BB13" s="20"/>
      <c r="BC13" s="20" t="s">
        <v>22</v>
      </c>
      <c r="BD13" s="20"/>
      <c r="BE13" s="20" t="s">
        <v>23</v>
      </c>
      <c r="BF13" s="20"/>
      <c r="BG13" s="20" t="s">
        <v>24</v>
      </c>
      <c r="BH13" s="20"/>
      <c r="BI13" s="20" t="s">
        <v>25</v>
      </c>
      <c r="BJ13" s="20"/>
      <c r="BK13" s="20" t="s">
        <v>26</v>
      </c>
      <c r="BL13" s="20"/>
      <c r="BM13" s="20" t="s">
        <v>27</v>
      </c>
      <c r="BN13" s="20"/>
      <c r="BO13" s="20" t="s">
        <v>28</v>
      </c>
      <c r="BP13" s="20"/>
      <c r="BQ13" s="20" t="s">
        <v>29</v>
      </c>
      <c r="BR13" s="20"/>
      <c r="BS13" s="18" t="s">
        <v>30</v>
      </c>
      <c r="BT13" s="15"/>
    </row>
    <row r="14" s="4" customFormat="true" ht="12.75" hidden="false" customHeight="true" outlineLevel="0" collapsed="false">
      <c r="A14" s="16"/>
      <c r="B14" s="12"/>
      <c r="C14" s="20" t="s">
        <v>31</v>
      </c>
      <c r="D14" s="20"/>
      <c r="E14" s="20" t="s">
        <v>32</v>
      </c>
      <c r="F14" s="20"/>
      <c r="G14" s="20" t="s">
        <v>31</v>
      </c>
      <c r="H14" s="20"/>
      <c r="I14" s="20" t="s">
        <v>32</v>
      </c>
      <c r="J14" s="20"/>
      <c r="K14" s="20" t="s">
        <v>31</v>
      </c>
      <c r="L14" s="20"/>
      <c r="M14" s="20" t="s">
        <v>32</v>
      </c>
      <c r="N14" s="20"/>
      <c r="O14" s="20" t="s">
        <v>31</v>
      </c>
      <c r="P14" s="20"/>
      <c r="Q14" s="20" t="s">
        <v>32</v>
      </c>
      <c r="R14" s="20"/>
      <c r="S14" s="20" t="s">
        <v>31</v>
      </c>
      <c r="T14" s="20"/>
      <c r="U14" s="20" t="s">
        <v>32</v>
      </c>
      <c r="V14" s="20"/>
      <c r="W14" s="20" t="s">
        <v>31</v>
      </c>
      <c r="X14" s="20"/>
      <c r="Y14" s="20" t="s">
        <v>32</v>
      </c>
      <c r="Z14" s="20"/>
      <c r="AA14" s="20" t="s">
        <v>31</v>
      </c>
      <c r="AB14" s="20"/>
      <c r="AC14" s="20" t="s">
        <v>32</v>
      </c>
      <c r="AD14" s="20"/>
      <c r="AE14" s="20" t="s">
        <v>31</v>
      </c>
      <c r="AF14" s="20"/>
      <c r="AG14" s="20" t="s">
        <v>32</v>
      </c>
      <c r="AH14" s="20"/>
      <c r="AI14" s="20" t="s">
        <v>31</v>
      </c>
      <c r="AJ14" s="20"/>
      <c r="AK14" s="20" t="s">
        <v>32</v>
      </c>
      <c r="AL14" s="20"/>
      <c r="AM14" s="20" t="s">
        <v>31</v>
      </c>
      <c r="AN14" s="20"/>
      <c r="AO14" s="20" t="s">
        <v>32</v>
      </c>
      <c r="AP14" s="20"/>
      <c r="AQ14" s="20" t="s">
        <v>31</v>
      </c>
      <c r="AR14" s="20"/>
      <c r="AS14" s="20" t="s">
        <v>32</v>
      </c>
      <c r="AT14" s="20"/>
      <c r="AU14" s="21" t="s">
        <v>33</v>
      </c>
      <c r="AV14" s="22" t="s">
        <v>32</v>
      </c>
      <c r="AW14" s="23" t="s">
        <v>33</v>
      </c>
      <c r="AX14" s="22" t="s">
        <v>32</v>
      </c>
      <c r="AY14" s="23" t="s">
        <v>33</v>
      </c>
      <c r="AZ14" s="21" t="s">
        <v>32</v>
      </c>
      <c r="BA14" s="23" t="s">
        <v>33</v>
      </c>
      <c r="BB14" s="22" t="s">
        <v>32</v>
      </c>
      <c r="BC14" s="21" t="s">
        <v>33</v>
      </c>
      <c r="BD14" s="21" t="s">
        <v>32</v>
      </c>
      <c r="BE14" s="23" t="s">
        <v>33</v>
      </c>
      <c r="BF14" s="22" t="s">
        <v>32</v>
      </c>
      <c r="BG14" s="21" t="s">
        <v>33</v>
      </c>
      <c r="BH14" s="21" t="s">
        <v>32</v>
      </c>
      <c r="BI14" s="23" t="s">
        <v>33</v>
      </c>
      <c r="BJ14" s="22" t="s">
        <v>32</v>
      </c>
      <c r="BK14" s="21" t="s">
        <v>33</v>
      </c>
      <c r="BL14" s="21" t="s">
        <v>32</v>
      </c>
      <c r="BM14" s="23" t="s">
        <v>33</v>
      </c>
      <c r="BN14" s="22" t="s">
        <v>32</v>
      </c>
      <c r="BO14" s="23" t="s">
        <v>33</v>
      </c>
      <c r="BP14" s="22" t="s">
        <v>32</v>
      </c>
      <c r="BQ14" s="23" t="s">
        <v>33</v>
      </c>
      <c r="BR14" s="22" t="s">
        <v>32</v>
      </c>
      <c r="BS14" s="24" t="s">
        <v>34</v>
      </c>
    </row>
    <row r="15" customFormat="false" ht="10.2" hidden="false" customHeight="true" outlineLevel="0" collapsed="false">
      <c r="A15" s="25"/>
      <c r="B15" s="12"/>
      <c r="C15" s="26" t="n">
        <v>1</v>
      </c>
      <c r="D15" s="26"/>
      <c r="E15" s="26" t="n">
        <v>2</v>
      </c>
      <c r="F15" s="26"/>
      <c r="G15" s="26" t="n">
        <v>3</v>
      </c>
      <c r="H15" s="26"/>
      <c r="I15" s="26" t="n">
        <v>4</v>
      </c>
      <c r="J15" s="26"/>
      <c r="K15" s="26" t="n">
        <v>5</v>
      </c>
      <c r="L15" s="26"/>
      <c r="M15" s="26" t="n">
        <v>6</v>
      </c>
      <c r="N15" s="26"/>
      <c r="O15" s="26" t="n">
        <v>7</v>
      </c>
      <c r="P15" s="26"/>
      <c r="Q15" s="26" t="n">
        <v>8</v>
      </c>
      <c r="R15" s="26"/>
      <c r="S15" s="26" t="n">
        <v>9</v>
      </c>
      <c r="T15" s="26"/>
      <c r="U15" s="26" t="n">
        <v>10</v>
      </c>
      <c r="V15" s="26"/>
      <c r="W15" s="26" t="n">
        <v>11</v>
      </c>
      <c r="X15" s="26"/>
      <c r="Y15" s="26" t="n">
        <v>12</v>
      </c>
      <c r="Z15" s="26"/>
      <c r="AA15" s="26" t="n">
        <v>13</v>
      </c>
      <c r="AB15" s="26"/>
      <c r="AC15" s="26" t="n">
        <v>14</v>
      </c>
      <c r="AD15" s="26"/>
      <c r="AE15" s="26" t="n">
        <v>15</v>
      </c>
      <c r="AF15" s="26"/>
      <c r="AG15" s="26" t="n">
        <v>16</v>
      </c>
      <c r="AH15" s="26"/>
      <c r="AI15" s="26" t="n">
        <v>17</v>
      </c>
      <c r="AJ15" s="26"/>
      <c r="AK15" s="26" t="n">
        <v>18</v>
      </c>
      <c r="AL15" s="26"/>
      <c r="AM15" s="26" t="n">
        <v>19</v>
      </c>
      <c r="AN15" s="26"/>
      <c r="AO15" s="26" t="n">
        <v>20</v>
      </c>
      <c r="AP15" s="26"/>
      <c r="AQ15" s="26" t="n">
        <v>21</v>
      </c>
      <c r="AR15" s="26"/>
      <c r="AS15" s="26" t="n">
        <v>22</v>
      </c>
      <c r="AT15" s="26"/>
      <c r="AU15" s="27" t="n">
        <v>23</v>
      </c>
      <c r="AV15" s="28" t="n">
        <v>24</v>
      </c>
      <c r="AW15" s="29" t="n">
        <v>25</v>
      </c>
      <c r="AX15" s="29" t="n">
        <v>26</v>
      </c>
      <c r="AY15" s="30" t="n">
        <v>27</v>
      </c>
      <c r="AZ15" s="28" t="n">
        <v>28</v>
      </c>
      <c r="BA15" s="29" t="n">
        <v>29</v>
      </c>
      <c r="BB15" s="29" t="n">
        <v>30</v>
      </c>
      <c r="BC15" s="30" t="n">
        <v>31</v>
      </c>
      <c r="BD15" s="28" t="n">
        <v>32</v>
      </c>
      <c r="BE15" s="29" t="n">
        <v>33</v>
      </c>
      <c r="BF15" s="29" t="n">
        <v>34</v>
      </c>
      <c r="BG15" s="30" t="n">
        <v>35</v>
      </c>
      <c r="BH15" s="28" t="n">
        <v>36</v>
      </c>
      <c r="BI15" s="29" t="n">
        <v>37</v>
      </c>
      <c r="BJ15" s="29" t="n">
        <v>38</v>
      </c>
      <c r="BK15" s="30" t="n">
        <v>39</v>
      </c>
      <c r="BL15" s="28" t="n">
        <v>40</v>
      </c>
      <c r="BM15" s="30" t="n">
        <v>41</v>
      </c>
      <c r="BN15" s="15"/>
    </row>
    <row r="16" customFormat="false" ht="10.2" hidden="false" customHeight="false" outlineLevel="0" collapsed="false">
      <c r="A16" s="31" t="s">
        <v>35</v>
      </c>
      <c r="B16" s="32"/>
      <c r="C16" s="33"/>
      <c r="D16" s="34"/>
      <c r="E16" s="33"/>
      <c r="F16" s="34"/>
      <c r="G16" s="33"/>
      <c r="H16" s="34"/>
      <c r="I16" s="33"/>
      <c r="J16" s="34"/>
      <c r="K16" s="33"/>
      <c r="L16" s="34"/>
      <c r="M16" s="33"/>
      <c r="N16" s="34"/>
      <c r="O16" s="33"/>
      <c r="P16" s="34"/>
      <c r="Q16" s="33"/>
      <c r="R16" s="34"/>
      <c r="S16" s="33"/>
      <c r="T16" s="34"/>
      <c r="U16" s="33"/>
      <c r="V16" s="34"/>
      <c r="W16" s="33"/>
      <c r="X16" s="34"/>
      <c r="Y16" s="33"/>
      <c r="Z16" s="34"/>
      <c r="AA16" s="33"/>
      <c r="AB16" s="34"/>
      <c r="AC16" s="33"/>
      <c r="AD16" s="34"/>
      <c r="AE16" s="33"/>
      <c r="AF16" s="34"/>
      <c r="AG16" s="33"/>
      <c r="AH16" s="34"/>
      <c r="AI16" s="33"/>
      <c r="AJ16" s="34"/>
      <c r="AK16" s="33"/>
      <c r="AL16" s="34"/>
      <c r="AM16" s="33"/>
      <c r="AN16" s="34"/>
      <c r="AO16" s="33"/>
      <c r="AP16" s="34"/>
      <c r="AQ16" s="33"/>
      <c r="AR16" s="34"/>
      <c r="AS16" s="33"/>
      <c r="AT16" s="34"/>
      <c r="AU16" s="35"/>
      <c r="AV16" s="36"/>
      <c r="AW16" s="37"/>
      <c r="AX16" s="36"/>
      <c r="AY16" s="37"/>
      <c r="AZ16" s="36"/>
      <c r="BA16" s="37"/>
      <c r="BB16" s="36"/>
      <c r="BC16" s="37"/>
      <c r="BD16" s="36"/>
      <c r="BE16" s="37"/>
      <c r="BF16" s="36"/>
      <c r="BG16" s="37"/>
      <c r="BH16" s="36"/>
      <c r="BI16" s="37"/>
      <c r="BJ16" s="36"/>
      <c r="BK16" s="37"/>
      <c r="BL16" s="36"/>
      <c r="BM16" s="38"/>
      <c r="BN16" s="39"/>
      <c r="BO16" s="38"/>
      <c r="BP16" s="39"/>
      <c r="BQ16" s="38"/>
      <c r="BR16" s="39"/>
      <c r="BS16" s="40"/>
    </row>
    <row r="17" customFormat="false" ht="10.2" hidden="false" customHeight="false" outlineLevel="0" collapsed="false">
      <c r="A17" s="41" t="s">
        <v>36</v>
      </c>
      <c r="B17" s="42"/>
      <c r="C17" s="37"/>
      <c r="D17" s="36"/>
      <c r="E17" s="43"/>
      <c r="F17" s="44"/>
      <c r="G17" s="45"/>
      <c r="H17" s="44"/>
      <c r="I17" s="45"/>
      <c r="J17" s="44"/>
      <c r="K17" s="45"/>
      <c r="L17" s="44"/>
      <c r="M17" s="45"/>
      <c r="N17" s="44"/>
      <c r="O17" s="45"/>
      <c r="P17" s="44"/>
      <c r="Q17" s="45"/>
      <c r="R17" s="44"/>
      <c r="S17" s="45"/>
      <c r="T17" s="44"/>
      <c r="U17" s="45"/>
      <c r="V17" s="44"/>
      <c r="W17" s="45"/>
      <c r="X17" s="44"/>
      <c r="Y17" s="45"/>
      <c r="Z17" s="44"/>
      <c r="AA17" s="45"/>
      <c r="AB17" s="44"/>
      <c r="AC17" s="45"/>
      <c r="AD17" s="44"/>
      <c r="AE17" s="45"/>
      <c r="AF17" s="44"/>
      <c r="AG17" s="45"/>
      <c r="AH17" s="44"/>
      <c r="AI17" s="45"/>
      <c r="AJ17" s="44"/>
      <c r="AK17" s="45"/>
      <c r="AL17" s="44"/>
      <c r="AM17" s="45"/>
      <c r="AN17" s="44"/>
      <c r="AO17" s="45"/>
      <c r="AP17" s="44"/>
      <c r="AQ17" s="45"/>
      <c r="AR17" s="44"/>
      <c r="AS17" s="45"/>
      <c r="AT17" s="44"/>
      <c r="AU17" s="46"/>
      <c r="AV17" s="39"/>
      <c r="AW17" s="38"/>
      <c r="AX17" s="39"/>
      <c r="AY17" s="38"/>
      <c r="AZ17" s="39"/>
      <c r="BA17" s="38"/>
      <c r="BB17" s="39"/>
      <c r="BC17" s="38"/>
      <c r="BD17" s="39"/>
      <c r="BE17" s="38"/>
      <c r="BF17" s="39"/>
      <c r="BG17" s="38"/>
      <c r="BH17" s="39"/>
      <c r="BI17" s="38"/>
      <c r="BJ17" s="39"/>
      <c r="BK17" s="38"/>
      <c r="BL17" s="39"/>
      <c r="BM17" s="38"/>
      <c r="BN17" s="39"/>
      <c r="BO17" s="38"/>
      <c r="BP17" s="39"/>
      <c r="BQ17" s="38"/>
      <c r="BR17" s="39"/>
      <c r="BS17" s="40"/>
    </row>
    <row r="18" customFormat="false" ht="10.2" hidden="false" customHeight="false" outlineLevel="0" collapsed="false">
      <c r="A18" s="47" t="s">
        <v>37</v>
      </c>
      <c r="B18" s="48"/>
      <c r="C18" s="49" t="n">
        <v>5.02203507400281</v>
      </c>
      <c r="D18" s="50"/>
      <c r="E18" s="51" t="n">
        <v>0.0691</v>
      </c>
      <c r="F18" s="52"/>
      <c r="G18" s="49" t="n">
        <v>8.32870676749586</v>
      </c>
      <c r="H18" s="50"/>
      <c r="I18" s="51" t="n">
        <v>0.0542</v>
      </c>
      <c r="J18" s="52"/>
      <c r="K18" s="49" t="n">
        <v>3.12792274140803</v>
      </c>
      <c r="L18" s="50"/>
      <c r="M18" s="51" t="n">
        <v>0.0611</v>
      </c>
      <c r="N18" s="52"/>
      <c r="O18" s="49" t="n">
        <v>7.53003307469073</v>
      </c>
      <c r="P18" s="50"/>
      <c r="Q18" s="51" t="n">
        <v>0.0507</v>
      </c>
      <c r="R18" s="52"/>
      <c r="S18" s="49" t="n">
        <v>21.6891918155102</v>
      </c>
      <c r="T18" s="50"/>
      <c r="U18" s="51" t="n">
        <v>0.0569</v>
      </c>
      <c r="V18" s="52"/>
      <c r="W18" s="49" t="n">
        <v>12.9980075197263</v>
      </c>
      <c r="X18" s="50"/>
      <c r="Y18" s="51" t="n">
        <v>0.0437</v>
      </c>
      <c r="Z18" s="52"/>
      <c r="AA18" s="49" t="n">
        <v>16.8475607820862</v>
      </c>
      <c r="AB18" s="50"/>
      <c r="AC18" s="51" t="n">
        <v>0.0475</v>
      </c>
      <c r="AD18" s="52"/>
      <c r="AE18" s="49"/>
      <c r="AF18" s="50" t="s">
        <v>38</v>
      </c>
      <c r="AG18" s="51"/>
      <c r="AH18" s="52" t="s">
        <v>38</v>
      </c>
      <c r="AI18" s="49" t="n">
        <v>38.9577855587611</v>
      </c>
      <c r="AJ18" s="50"/>
      <c r="AK18" s="51" t="n">
        <v>0.0747</v>
      </c>
      <c r="AL18" s="52"/>
      <c r="AM18" s="49" t="n">
        <v>45.819591939313</v>
      </c>
      <c r="AN18" s="50"/>
      <c r="AO18" s="51" t="n">
        <v>0.0477</v>
      </c>
      <c r="AP18" s="52"/>
      <c r="AQ18" s="49" t="n">
        <v>48.0825940471204</v>
      </c>
      <c r="AR18" s="50"/>
      <c r="AS18" s="51" t="n">
        <v>0.0513</v>
      </c>
      <c r="AT18" s="52"/>
      <c r="AU18" s="53" t="n">
        <v>0.065</v>
      </c>
      <c r="AV18" s="54" t="n">
        <v>0.0154</v>
      </c>
      <c r="AW18" s="55" t="n">
        <v>0.0177</v>
      </c>
      <c r="AX18" s="54" t="n">
        <v>0.0204</v>
      </c>
      <c r="AY18" s="55" t="n">
        <v>0.0453</v>
      </c>
      <c r="AZ18" s="54" t="n">
        <v>0.0057</v>
      </c>
      <c r="BA18" s="55" t="n">
        <v>-0.0005</v>
      </c>
      <c r="BB18" s="54" t="n">
        <v>0.0001</v>
      </c>
      <c r="BC18" s="55" t="n">
        <v>0.0046</v>
      </c>
      <c r="BD18" s="54" t="n">
        <v>0.0011</v>
      </c>
      <c r="BE18" s="55" t="n">
        <v>-0.1349</v>
      </c>
      <c r="BF18" s="54" t="n">
        <v>0.0165</v>
      </c>
      <c r="BG18" s="55" t="n">
        <v>-0.019</v>
      </c>
      <c r="BH18" s="54" t="n">
        <v>0.0194</v>
      </c>
      <c r="BI18" s="55" t="n">
        <v>0.0713</v>
      </c>
      <c r="BJ18" s="54" t="n">
        <v>0.0212</v>
      </c>
      <c r="BK18" s="55" t="n">
        <v>-0.0828</v>
      </c>
      <c r="BL18" s="54" t="n">
        <v>0.0233</v>
      </c>
      <c r="BM18" s="55" t="n">
        <v>-0.0561</v>
      </c>
      <c r="BN18" s="54" t="n">
        <v>0.0195</v>
      </c>
      <c r="BO18" s="55" t="n">
        <v>0.0229</v>
      </c>
      <c r="BP18" s="54" t="n">
        <v>0.0114</v>
      </c>
      <c r="BQ18" s="55" t="n">
        <v>-0.0385</v>
      </c>
      <c r="BR18" s="54" t="n">
        <v>0.0217</v>
      </c>
      <c r="BS18" s="56" t="n">
        <v>2975</v>
      </c>
      <c r="BU18" s="57"/>
      <c r="BW18" s="57"/>
      <c r="BY18" s="57"/>
      <c r="CA18" s="57"/>
    </row>
    <row r="19" customFormat="false" ht="10.2" hidden="false" customHeight="false" outlineLevel="0" collapsed="false">
      <c r="A19" s="47" t="s">
        <v>39</v>
      </c>
      <c r="B19" s="48"/>
      <c r="C19" s="49" t="n">
        <v>7.50852921853309</v>
      </c>
      <c r="D19" s="50"/>
      <c r="E19" s="51" t="n">
        <v>0.0603</v>
      </c>
      <c r="F19" s="58"/>
      <c r="G19" s="49" t="n">
        <v>7.12219433338122</v>
      </c>
      <c r="H19" s="50"/>
      <c r="I19" s="51" t="n">
        <v>0.0504</v>
      </c>
      <c r="J19" s="58"/>
      <c r="K19" s="49" t="n">
        <v>16.8826203089869</v>
      </c>
      <c r="L19" s="50"/>
      <c r="M19" s="51" t="n">
        <v>0.0707</v>
      </c>
      <c r="N19" s="58"/>
      <c r="O19" s="49" t="n">
        <v>8.53472696756643</v>
      </c>
      <c r="P19" s="50"/>
      <c r="Q19" s="51" t="n">
        <v>0.0349</v>
      </c>
      <c r="R19" s="58"/>
      <c r="S19" s="49" t="n">
        <v>19.9254363598945</v>
      </c>
      <c r="T19" s="50"/>
      <c r="U19" s="51" t="n">
        <v>0.0415</v>
      </c>
      <c r="V19" s="58"/>
      <c r="W19" s="49" t="n">
        <v>24.8196862631018</v>
      </c>
      <c r="X19" s="50"/>
      <c r="Y19" s="51" t="n">
        <v>0.0373</v>
      </c>
      <c r="Z19" s="58"/>
      <c r="AA19" s="49" t="n">
        <v>33.2957289769217</v>
      </c>
      <c r="AB19" s="50"/>
      <c r="AC19" s="51" t="n">
        <v>0.0413</v>
      </c>
      <c r="AD19" s="58"/>
      <c r="AE19" s="49"/>
      <c r="AF19" s="50" t="s">
        <v>38</v>
      </c>
      <c r="AG19" s="51"/>
      <c r="AH19" s="58" t="s">
        <v>38</v>
      </c>
      <c r="AI19" s="49" t="n">
        <v>36.0973156350772</v>
      </c>
      <c r="AJ19" s="50"/>
      <c r="AK19" s="51" t="n">
        <v>0.0782</v>
      </c>
      <c r="AL19" s="58"/>
      <c r="AM19" s="49" t="n">
        <v>57.8697279025207</v>
      </c>
      <c r="AN19" s="50"/>
      <c r="AO19" s="51" t="n">
        <v>0.0466</v>
      </c>
      <c r="AP19" s="58"/>
      <c r="AQ19" s="49" t="n">
        <v>63.4439610946421</v>
      </c>
      <c r="AR19" s="50"/>
      <c r="AS19" s="51" t="n">
        <v>0.0495</v>
      </c>
      <c r="AT19" s="58"/>
      <c r="AU19" s="53" t="n">
        <v>0.0192</v>
      </c>
      <c r="AV19" s="54" t="n">
        <v>0.0172</v>
      </c>
      <c r="AW19" s="55" t="n">
        <v>0.0625</v>
      </c>
      <c r="AX19" s="54" t="n">
        <v>0.0171</v>
      </c>
      <c r="AY19" s="55" t="n">
        <v>0.0492</v>
      </c>
      <c r="AZ19" s="54" t="n">
        <v>0.0053</v>
      </c>
      <c r="BA19" s="55" t="n">
        <v>-0.0005</v>
      </c>
      <c r="BB19" s="54" t="n">
        <v>0.0001</v>
      </c>
      <c r="BC19" s="55" t="n">
        <v>0.0102</v>
      </c>
      <c r="BD19" s="54" t="n">
        <v>0.001</v>
      </c>
      <c r="BE19" s="55" t="n">
        <v>-0.1448</v>
      </c>
      <c r="BF19" s="54" t="n">
        <v>0.0183</v>
      </c>
      <c r="BG19" s="55" t="n">
        <v>-0.0092</v>
      </c>
      <c r="BH19" s="54" t="n">
        <v>0.0214</v>
      </c>
      <c r="BI19" s="55" t="n">
        <v>0.0443</v>
      </c>
      <c r="BJ19" s="54" t="n">
        <v>0.0209</v>
      </c>
      <c r="BK19" s="55" t="n">
        <v>0.0076</v>
      </c>
      <c r="BL19" s="54" t="n">
        <v>0.0239</v>
      </c>
      <c r="BM19" s="55" t="n">
        <v>0.0109</v>
      </c>
      <c r="BN19" s="54" t="n">
        <v>0.0164</v>
      </c>
      <c r="BO19" s="55" t="n">
        <v>0.0307</v>
      </c>
      <c r="BP19" s="54" t="n">
        <v>0.0122</v>
      </c>
      <c r="BQ19" s="55" t="n">
        <v>0.0334</v>
      </c>
      <c r="BR19" s="54" t="n">
        <v>0.0218</v>
      </c>
      <c r="BS19" s="56" t="n">
        <v>2459</v>
      </c>
      <c r="BU19" s="57"/>
      <c r="BW19" s="57"/>
      <c r="BY19" s="57"/>
      <c r="CA19" s="57"/>
    </row>
    <row r="20" customFormat="false" ht="10.2" hidden="false" customHeight="false" outlineLevel="0" collapsed="false">
      <c r="A20" s="47" t="s">
        <v>40</v>
      </c>
      <c r="B20" s="48"/>
      <c r="C20" s="49" t="n">
        <v>14.5223712479756</v>
      </c>
      <c r="D20" s="50"/>
      <c r="E20" s="51" t="n">
        <v>0.0437</v>
      </c>
      <c r="F20" s="58"/>
      <c r="G20" s="49" t="n">
        <v>17.093198489049</v>
      </c>
      <c r="H20" s="50"/>
      <c r="I20" s="51" t="n">
        <v>0.0687</v>
      </c>
      <c r="J20" s="58"/>
      <c r="K20" s="49" t="n">
        <v>4.17479255440119</v>
      </c>
      <c r="L20" s="50"/>
      <c r="M20" s="51" t="n">
        <v>0.087</v>
      </c>
      <c r="N20" s="58"/>
      <c r="O20" s="49" t="n">
        <v>12.3445160333758</v>
      </c>
      <c r="P20" s="50"/>
      <c r="Q20" s="51" t="n">
        <v>0.0509</v>
      </c>
      <c r="R20" s="58"/>
      <c r="S20" s="49" t="n">
        <v>19.865488629896</v>
      </c>
      <c r="T20" s="50"/>
      <c r="U20" s="51" t="n">
        <v>0.0374</v>
      </c>
      <c r="V20" s="58"/>
      <c r="W20" s="49" t="n">
        <v>20.6109632426989</v>
      </c>
      <c r="X20" s="50"/>
      <c r="Y20" s="51" t="n">
        <v>0.0345</v>
      </c>
      <c r="Z20" s="58"/>
      <c r="AA20" s="49" t="n">
        <v>17.7154399242816</v>
      </c>
      <c r="AB20" s="50"/>
      <c r="AC20" s="51" t="n">
        <v>0.0374</v>
      </c>
      <c r="AD20" s="58"/>
      <c r="AE20" s="49" t="n">
        <v>19.8774757781064</v>
      </c>
      <c r="AF20" s="50"/>
      <c r="AG20" s="51" t="n">
        <v>0.0506</v>
      </c>
      <c r="AH20" s="58"/>
      <c r="AI20" s="49" t="n">
        <v>35.6489347288822</v>
      </c>
      <c r="AJ20" s="50"/>
      <c r="AK20" s="51" t="n">
        <v>0.0364</v>
      </c>
      <c r="AL20" s="58"/>
      <c r="AM20" s="49" t="n">
        <v>47.2409242986545</v>
      </c>
      <c r="AN20" s="50"/>
      <c r="AO20" s="51" t="n">
        <v>0.0354</v>
      </c>
      <c r="AP20" s="58"/>
      <c r="AQ20" s="49" t="n">
        <v>48.6166521134268</v>
      </c>
      <c r="AR20" s="50"/>
      <c r="AS20" s="51" t="n">
        <v>0.0393</v>
      </c>
      <c r="AT20" s="58"/>
      <c r="AU20" s="53" t="n">
        <v>0.0712</v>
      </c>
      <c r="AV20" s="54" t="n">
        <v>0.0126</v>
      </c>
      <c r="AW20" s="55" t="n">
        <v>0.048</v>
      </c>
      <c r="AX20" s="54" t="n">
        <v>0.0146</v>
      </c>
      <c r="AY20" s="55" t="n">
        <v>0.039</v>
      </c>
      <c r="AZ20" s="54" t="n">
        <v>0.0037</v>
      </c>
      <c r="BA20" s="55" t="n">
        <v>-0.0004</v>
      </c>
      <c r="BB20" s="54" t="n">
        <v>0</v>
      </c>
      <c r="BC20" s="55" t="n">
        <v>0.0095</v>
      </c>
      <c r="BD20" s="54" t="n">
        <v>0.0008</v>
      </c>
      <c r="BE20" s="55" t="n">
        <v>-0.1898</v>
      </c>
      <c r="BF20" s="54" t="n">
        <v>0.0119</v>
      </c>
      <c r="BG20" s="55" t="n">
        <v>-0.0491</v>
      </c>
      <c r="BH20" s="54" t="n">
        <v>0.0162</v>
      </c>
      <c r="BI20" s="55" t="n">
        <v>0.1034</v>
      </c>
      <c r="BJ20" s="54" t="n">
        <v>0.0176</v>
      </c>
      <c r="BK20" s="55" t="n">
        <v>-0.0979</v>
      </c>
      <c r="BL20" s="54" t="n">
        <v>0.0192</v>
      </c>
      <c r="BM20" s="55" t="n">
        <v>-0.1513</v>
      </c>
      <c r="BN20" s="54" t="n">
        <v>0.013</v>
      </c>
      <c r="BO20" s="55" t="n">
        <v>0.0233</v>
      </c>
      <c r="BP20" s="54" t="n">
        <v>0.0092</v>
      </c>
      <c r="BQ20" s="55" t="n">
        <v>-0.0309</v>
      </c>
      <c r="BR20" s="54" t="n">
        <v>0.0164</v>
      </c>
      <c r="BS20" s="56" t="n">
        <v>12325</v>
      </c>
      <c r="BU20" s="57"/>
      <c r="BW20" s="57"/>
      <c r="BY20" s="57"/>
      <c r="CA20" s="57"/>
    </row>
    <row r="21" customFormat="false" ht="10.2" hidden="false" customHeight="false" outlineLevel="0" collapsed="false">
      <c r="A21" s="47" t="s">
        <v>41</v>
      </c>
      <c r="B21" s="48"/>
      <c r="C21" s="49" t="n">
        <v>5.86558103955002</v>
      </c>
      <c r="D21" s="50"/>
      <c r="E21" s="51" t="n">
        <v>0.1318</v>
      </c>
      <c r="F21" s="58"/>
      <c r="G21" s="49" t="n">
        <v>0.591743928038202</v>
      </c>
      <c r="H21" s="50"/>
      <c r="I21" s="51" t="n">
        <v>0.1033</v>
      </c>
      <c r="J21" s="58"/>
      <c r="K21" s="49" t="n">
        <v>19.422805790246</v>
      </c>
      <c r="L21" s="50"/>
      <c r="M21" s="51" t="n">
        <v>0.126</v>
      </c>
      <c r="N21" s="58"/>
      <c r="O21" s="49" t="n">
        <v>4.58186752558978</v>
      </c>
      <c r="P21" s="50"/>
      <c r="Q21" s="51" t="n">
        <v>0.0609</v>
      </c>
      <c r="R21" s="58"/>
      <c r="S21" s="49" t="n">
        <v>19.9854140712528</v>
      </c>
      <c r="T21" s="50"/>
      <c r="U21" s="51" t="n">
        <v>0.0573</v>
      </c>
      <c r="V21" s="58"/>
      <c r="W21" s="49" t="n">
        <v>25.4955357201432</v>
      </c>
      <c r="X21" s="50"/>
      <c r="Y21" s="51" t="n">
        <v>0.0616</v>
      </c>
      <c r="Z21" s="58"/>
      <c r="AA21" s="49" t="n">
        <v>28.9558613827618</v>
      </c>
      <c r="AB21" s="50"/>
      <c r="AC21" s="51" t="n">
        <v>0.072</v>
      </c>
      <c r="AD21" s="58"/>
      <c r="AE21" s="49"/>
      <c r="AF21" s="50" t="s">
        <v>38</v>
      </c>
      <c r="AG21" s="51"/>
      <c r="AH21" s="58" t="s">
        <v>38</v>
      </c>
      <c r="AI21" s="49" t="n">
        <v>50.0052338750847</v>
      </c>
      <c r="AJ21" s="50"/>
      <c r="AK21" s="51" t="n">
        <v>0.1137</v>
      </c>
      <c r="AL21" s="58"/>
      <c r="AM21" s="49" t="n">
        <v>67.3136485553192</v>
      </c>
      <c r="AN21" s="50"/>
      <c r="AO21" s="51" t="n">
        <v>0.0825</v>
      </c>
      <c r="AP21" s="58"/>
      <c r="AQ21" s="49" t="n">
        <v>62.5799996211341</v>
      </c>
      <c r="AR21" s="50"/>
      <c r="AS21" s="51" t="n">
        <v>0.0863</v>
      </c>
      <c r="AT21" s="58"/>
      <c r="AU21" s="53" t="n">
        <v>0.0175</v>
      </c>
      <c r="AV21" s="54" t="n">
        <v>0.0216</v>
      </c>
      <c r="AW21" s="55" t="n">
        <v>0.0396</v>
      </c>
      <c r="AX21" s="54" t="n">
        <v>0.0231</v>
      </c>
      <c r="AY21" s="55" t="n">
        <v>0.0073</v>
      </c>
      <c r="AZ21" s="54" t="n">
        <v>0.0082</v>
      </c>
      <c r="BA21" s="55" t="n">
        <v>-0.0001</v>
      </c>
      <c r="BB21" s="54" t="n">
        <v>0.0001</v>
      </c>
      <c r="BC21" s="55" t="n">
        <v>0.0113</v>
      </c>
      <c r="BD21" s="54" t="n">
        <v>0.0016</v>
      </c>
      <c r="BE21" s="55" t="n">
        <v>-0.1753</v>
      </c>
      <c r="BF21" s="54" t="n">
        <v>0.0204</v>
      </c>
      <c r="BG21" s="55" t="n">
        <v>-0.007</v>
      </c>
      <c r="BH21" s="54" t="n">
        <v>0.0675</v>
      </c>
      <c r="BI21" s="55" t="n">
        <v>0.049</v>
      </c>
      <c r="BJ21" s="54" t="n">
        <v>0.0291</v>
      </c>
      <c r="BK21" s="55" t="n">
        <v>0.0569</v>
      </c>
      <c r="BL21" s="54" t="n">
        <v>0.0771</v>
      </c>
      <c r="BM21" s="55" t="n">
        <v>0.0431</v>
      </c>
      <c r="BN21" s="54" t="n">
        <v>0.0298</v>
      </c>
      <c r="BO21" s="55" t="n">
        <v>0.0732</v>
      </c>
      <c r="BP21" s="54" t="n">
        <v>0.0267</v>
      </c>
      <c r="BQ21" s="55" t="n">
        <v>0.0141</v>
      </c>
      <c r="BR21" s="54" t="n">
        <v>0.0282</v>
      </c>
      <c r="BS21" s="56" t="n">
        <v>1999</v>
      </c>
      <c r="BU21" s="57"/>
      <c r="BW21" s="57"/>
      <c r="BY21" s="57"/>
      <c r="CA21" s="57"/>
    </row>
    <row r="22" customFormat="false" ht="10.2" hidden="false" customHeight="false" outlineLevel="0" collapsed="false">
      <c r="A22" s="47" t="s">
        <v>42</v>
      </c>
      <c r="B22" s="48"/>
      <c r="C22" s="49" t="n">
        <v>5.97149957102876</v>
      </c>
      <c r="D22" s="50"/>
      <c r="E22" s="51" t="n">
        <v>0.0427</v>
      </c>
      <c r="F22" s="58"/>
      <c r="G22" s="49" t="n">
        <v>6.84403838753853</v>
      </c>
      <c r="H22" s="50"/>
      <c r="I22" s="51" t="n">
        <v>0.0452</v>
      </c>
      <c r="J22" s="58"/>
      <c r="K22" s="49" t="n">
        <v>14.2135779042121</v>
      </c>
      <c r="L22" s="50"/>
      <c r="M22" s="51" t="n">
        <v>0.0583</v>
      </c>
      <c r="N22" s="58"/>
      <c r="O22" s="49" t="n">
        <v>1.94874489797541</v>
      </c>
      <c r="P22" s="50"/>
      <c r="Q22" s="51" t="n">
        <v>0.0465</v>
      </c>
      <c r="R22" s="58"/>
      <c r="S22" s="49" t="n">
        <v>17.1049083943835</v>
      </c>
      <c r="T22" s="50"/>
      <c r="U22" s="51" t="n">
        <v>0.0492</v>
      </c>
      <c r="V22" s="58"/>
      <c r="W22" s="49" t="n">
        <v>14.1336563754777</v>
      </c>
      <c r="X22" s="50"/>
      <c r="Y22" s="51" t="n">
        <v>0.0387</v>
      </c>
      <c r="Z22" s="58"/>
      <c r="AA22" s="49" t="n">
        <v>16.0092797774427</v>
      </c>
      <c r="AB22" s="50"/>
      <c r="AC22" s="51" t="n">
        <v>0.0428</v>
      </c>
      <c r="AD22" s="58"/>
      <c r="AE22" s="49"/>
      <c r="AF22" s="50" t="s">
        <v>38</v>
      </c>
      <c r="AG22" s="51"/>
      <c r="AH22" s="58" t="s">
        <v>38</v>
      </c>
      <c r="AI22" s="49" t="n">
        <v>30.1217025510466</v>
      </c>
      <c r="AJ22" s="50"/>
      <c r="AK22" s="51" t="n">
        <v>0.0399</v>
      </c>
      <c r="AL22" s="58"/>
      <c r="AM22" s="49" t="n">
        <v>35.5133535960182</v>
      </c>
      <c r="AN22" s="50"/>
      <c r="AO22" s="51" t="n">
        <v>0.0372</v>
      </c>
      <c r="AP22" s="58"/>
      <c r="AQ22" s="49" t="n">
        <v>43.1753619050747</v>
      </c>
      <c r="AR22" s="50"/>
      <c r="AS22" s="51" t="n">
        <v>0.0433</v>
      </c>
      <c r="AT22" s="58"/>
      <c r="AU22" s="53" t="n">
        <v>0.0297</v>
      </c>
      <c r="AV22" s="54" t="n">
        <v>0.0127</v>
      </c>
      <c r="AW22" s="55" t="n">
        <v>0.021</v>
      </c>
      <c r="AX22" s="54" t="n">
        <v>0.0137</v>
      </c>
      <c r="AY22" s="55" t="n">
        <v>0.0563</v>
      </c>
      <c r="AZ22" s="54" t="n">
        <v>0.0033</v>
      </c>
      <c r="BA22" s="55" t="n">
        <v>-0.0006</v>
      </c>
      <c r="BB22" s="54" t="n">
        <v>0</v>
      </c>
      <c r="BC22" s="55" t="n">
        <v>0.0034</v>
      </c>
      <c r="BD22" s="54" t="n">
        <v>0.0006</v>
      </c>
      <c r="BE22" s="55" t="n">
        <v>-0.0855</v>
      </c>
      <c r="BF22" s="54" t="n">
        <v>0.0101</v>
      </c>
      <c r="BG22" s="55" t="n">
        <v>-0.0842</v>
      </c>
      <c r="BH22" s="54" t="n">
        <v>0.0168</v>
      </c>
      <c r="BI22" s="55" t="n">
        <v>0.0837</v>
      </c>
      <c r="BJ22" s="54" t="n">
        <v>0.0175</v>
      </c>
      <c r="BK22" s="55" t="n">
        <v>0.0977</v>
      </c>
      <c r="BL22" s="54" t="n">
        <v>0.0223</v>
      </c>
      <c r="BM22" s="55" t="n">
        <v>0.0757</v>
      </c>
      <c r="BN22" s="54" t="n">
        <v>0.0098</v>
      </c>
      <c r="BO22" s="55" t="n">
        <v>0.0141</v>
      </c>
      <c r="BP22" s="54" t="n">
        <v>0.008</v>
      </c>
      <c r="BQ22" s="55" t="n">
        <v>-0.0257</v>
      </c>
      <c r="BR22" s="54" t="n">
        <v>0.0149</v>
      </c>
      <c r="BS22" s="56" t="n">
        <v>3727</v>
      </c>
      <c r="BU22" s="57"/>
      <c r="BW22" s="57"/>
      <c r="BY22" s="57"/>
      <c r="CA22" s="57"/>
    </row>
    <row r="23" customFormat="false" ht="10.2" hidden="false" customHeight="false" outlineLevel="0" collapsed="false">
      <c r="A23" s="47" t="s">
        <v>43</v>
      </c>
      <c r="B23" s="48"/>
      <c r="C23" s="49" t="n">
        <v>29.0977908771935</v>
      </c>
      <c r="D23" s="50"/>
      <c r="E23" s="51" t="n">
        <v>0.0845</v>
      </c>
      <c r="F23" s="58"/>
      <c r="G23" s="49" t="n">
        <v>31.5477871505222</v>
      </c>
      <c r="H23" s="50"/>
      <c r="I23" s="51" t="n">
        <v>0.0853</v>
      </c>
      <c r="J23" s="58"/>
      <c r="K23" s="49" t="n">
        <v>21.604039188136</v>
      </c>
      <c r="L23" s="50"/>
      <c r="M23" s="51" t="n">
        <v>0.1628</v>
      </c>
      <c r="N23" s="58"/>
      <c r="O23" s="49" t="n">
        <v>11.5943237265224</v>
      </c>
      <c r="P23" s="50"/>
      <c r="Q23" s="51" t="n">
        <v>0.0555</v>
      </c>
      <c r="R23" s="58"/>
      <c r="S23" s="49" t="n">
        <v>30.4213269028342</v>
      </c>
      <c r="T23" s="50"/>
      <c r="U23" s="51" t="n">
        <v>0.0569</v>
      </c>
      <c r="V23" s="58"/>
      <c r="W23" s="49" t="n">
        <v>29.6281783711684</v>
      </c>
      <c r="X23" s="50"/>
      <c r="Y23" s="51" t="n">
        <v>0.054</v>
      </c>
      <c r="Z23" s="58"/>
      <c r="AA23" s="49" t="n">
        <v>39.3752848512517</v>
      </c>
      <c r="AB23" s="50"/>
      <c r="AC23" s="51" t="n">
        <v>0.0654</v>
      </c>
      <c r="AD23" s="58"/>
      <c r="AE23" s="49" t="n">
        <v>45.8341746276292</v>
      </c>
      <c r="AF23" s="50"/>
      <c r="AG23" s="51" t="n">
        <v>0.0599</v>
      </c>
      <c r="AH23" s="58"/>
      <c r="AI23" s="49" t="n">
        <v>49.8253355550145</v>
      </c>
      <c r="AJ23" s="50"/>
      <c r="AK23" s="51" t="n">
        <v>0.0628</v>
      </c>
      <c r="AL23" s="58"/>
      <c r="AM23" s="49" t="n">
        <v>63.3622595411853</v>
      </c>
      <c r="AN23" s="50"/>
      <c r="AO23" s="51" t="n">
        <v>0.0517</v>
      </c>
      <c r="AP23" s="58"/>
      <c r="AQ23" s="49" t="n">
        <v>73.7244087779493</v>
      </c>
      <c r="AR23" s="50"/>
      <c r="AS23" s="51" t="n">
        <v>0.0609</v>
      </c>
      <c r="AT23" s="58"/>
      <c r="AU23" s="53" t="n">
        <v>0.071</v>
      </c>
      <c r="AV23" s="54" t="n">
        <v>0.0179</v>
      </c>
      <c r="AW23" s="55" t="n">
        <v>0.011</v>
      </c>
      <c r="AX23" s="54" t="n">
        <v>0.0197</v>
      </c>
      <c r="AY23" s="55" t="n">
        <v>0.0291</v>
      </c>
      <c r="AZ23" s="54" t="n">
        <v>0.0056</v>
      </c>
      <c r="BA23" s="55" t="n">
        <v>-0.0004</v>
      </c>
      <c r="BB23" s="54" t="n">
        <v>0.0001</v>
      </c>
      <c r="BC23" s="55" t="n">
        <v>0.0061</v>
      </c>
      <c r="BD23" s="54" t="n">
        <v>0.0011</v>
      </c>
      <c r="BE23" s="55" t="n">
        <v>-0.3975</v>
      </c>
      <c r="BF23" s="54" t="n">
        <v>0.0207</v>
      </c>
      <c r="BG23" s="55" t="n">
        <v>-0.1625</v>
      </c>
      <c r="BH23" s="54" t="n">
        <v>0.0271</v>
      </c>
      <c r="BI23" s="55" t="n">
        <v>0.0661</v>
      </c>
      <c r="BJ23" s="54" t="n">
        <v>0.0217</v>
      </c>
      <c r="BK23" s="55" t="n">
        <v>0.2164</v>
      </c>
      <c r="BL23" s="54" t="n">
        <v>0.0422</v>
      </c>
      <c r="BM23" s="55" t="n">
        <v>0.0799</v>
      </c>
      <c r="BN23" s="54" t="n">
        <v>0.0179</v>
      </c>
      <c r="BO23" s="55" t="n">
        <v>0.0665</v>
      </c>
      <c r="BP23" s="54" t="n">
        <v>0.0124</v>
      </c>
      <c r="BQ23" s="55" t="n">
        <v>-0.0195</v>
      </c>
      <c r="BR23" s="54" t="n">
        <v>0.0294</v>
      </c>
      <c r="BS23" s="56" t="n">
        <v>3246</v>
      </c>
      <c r="BU23" s="57"/>
      <c r="BW23" s="57"/>
      <c r="BY23" s="57"/>
      <c r="CA23" s="57"/>
    </row>
    <row r="24" customFormat="false" ht="10.2" hidden="false" customHeight="false" outlineLevel="0" collapsed="false">
      <c r="A24" s="47" t="s">
        <v>44</v>
      </c>
      <c r="B24" s="48"/>
      <c r="C24" s="49" t="n">
        <v>3.35505392413056</v>
      </c>
      <c r="D24" s="50"/>
      <c r="E24" s="51" t="n">
        <v>0.0543</v>
      </c>
      <c r="F24" s="58"/>
      <c r="G24" s="49" t="n">
        <v>4.22689297469805</v>
      </c>
      <c r="H24" s="50"/>
      <c r="I24" s="51" t="n">
        <v>0.0641</v>
      </c>
      <c r="J24" s="58"/>
      <c r="K24" s="49" t="n">
        <v>7.56229692394854</v>
      </c>
      <c r="L24" s="50"/>
      <c r="M24" s="51" t="n">
        <v>0.09</v>
      </c>
      <c r="N24" s="58"/>
      <c r="O24" s="49" t="n">
        <v>0.662182799516597</v>
      </c>
      <c r="P24" s="50"/>
      <c r="Q24" s="51" t="n">
        <v>0.0484</v>
      </c>
      <c r="R24" s="58"/>
      <c r="S24" s="49" t="n">
        <v>7.41181507013138</v>
      </c>
      <c r="T24" s="50"/>
      <c r="U24" s="51" t="n">
        <v>0.0441</v>
      </c>
      <c r="V24" s="58"/>
      <c r="W24" s="49" t="n">
        <v>11.6054837168853</v>
      </c>
      <c r="X24" s="50"/>
      <c r="Y24" s="51" t="n">
        <v>0.0469</v>
      </c>
      <c r="Z24" s="58"/>
      <c r="AA24" s="49" t="n">
        <v>17.0580757981694</v>
      </c>
      <c r="AB24" s="50"/>
      <c r="AC24" s="51" t="n">
        <v>0.0531</v>
      </c>
      <c r="AD24" s="58"/>
      <c r="AE24" s="49"/>
      <c r="AF24" s="50" t="s">
        <v>38</v>
      </c>
      <c r="AG24" s="51"/>
      <c r="AH24" s="58" t="s">
        <v>38</v>
      </c>
      <c r="AI24" s="49" t="n">
        <v>29.0332581162896</v>
      </c>
      <c r="AJ24" s="50"/>
      <c r="AK24" s="51" t="n">
        <v>0.065</v>
      </c>
      <c r="AL24" s="58"/>
      <c r="AM24" s="49" t="n">
        <v>38.1817967561955</v>
      </c>
      <c r="AN24" s="50"/>
      <c r="AO24" s="51" t="n">
        <v>0.0486</v>
      </c>
      <c r="AP24" s="58"/>
      <c r="AQ24" s="49" t="n">
        <v>44.4264217730243</v>
      </c>
      <c r="AR24" s="50"/>
      <c r="AS24" s="51" t="n">
        <v>0.0495</v>
      </c>
      <c r="AT24" s="58"/>
      <c r="AU24" s="53" t="n">
        <v>0.0472</v>
      </c>
      <c r="AV24" s="54" t="n">
        <v>0.0162</v>
      </c>
      <c r="AW24" s="55" t="n">
        <v>0.0138</v>
      </c>
      <c r="AX24" s="54" t="n">
        <v>0.0168</v>
      </c>
      <c r="AY24" s="55" t="n">
        <v>0.0339</v>
      </c>
      <c r="AZ24" s="54" t="n">
        <v>0.0037</v>
      </c>
      <c r="BA24" s="55" t="n">
        <v>-0.0003</v>
      </c>
      <c r="BB24" s="54" t="n">
        <v>0</v>
      </c>
      <c r="BC24" s="55" t="n">
        <v>0.0044</v>
      </c>
      <c r="BD24" s="54" t="n">
        <v>0.0008</v>
      </c>
      <c r="BE24" s="55" t="n">
        <v>-0.1819</v>
      </c>
      <c r="BF24" s="54" t="n">
        <v>0.0132</v>
      </c>
      <c r="BG24" s="55" t="n">
        <v>-0.0575</v>
      </c>
      <c r="BH24" s="54" t="n">
        <v>0.0292</v>
      </c>
      <c r="BI24" s="55" t="n">
        <v>0.0509</v>
      </c>
      <c r="BJ24" s="54" t="n">
        <v>0.0209</v>
      </c>
      <c r="BK24" s="55" t="n">
        <v>0.0032</v>
      </c>
      <c r="BL24" s="54" t="n">
        <v>0.0245</v>
      </c>
      <c r="BM24" s="55" t="n">
        <v>0.065</v>
      </c>
      <c r="BN24" s="54" t="n">
        <v>0.0118</v>
      </c>
      <c r="BO24" s="55" t="n">
        <v>0.0297</v>
      </c>
      <c r="BP24" s="54" t="n">
        <v>0.0086</v>
      </c>
      <c r="BQ24" s="55" t="n">
        <v>-0.0474</v>
      </c>
      <c r="BR24" s="54" t="n">
        <v>0.0118</v>
      </c>
      <c r="BS24" s="56" t="n">
        <v>2507</v>
      </c>
      <c r="BU24" s="57"/>
      <c r="BW24" s="57"/>
      <c r="BY24" s="57"/>
      <c r="CA24" s="57"/>
    </row>
    <row r="25" customFormat="false" ht="10.2" hidden="false" customHeight="false" outlineLevel="0" collapsed="false">
      <c r="A25" s="47" t="s">
        <v>45</v>
      </c>
      <c r="B25" s="48"/>
      <c r="C25" s="49"/>
      <c r="D25" s="50" t="s">
        <v>46</v>
      </c>
      <c r="E25" s="51"/>
      <c r="F25" s="58" t="s">
        <v>46</v>
      </c>
      <c r="G25" s="49"/>
      <c r="H25" s="50" t="s">
        <v>46</v>
      </c>
      <c r="I25" s="51"/>
      <c r="J25" s="58" t="s">
        <v>46</v>
      </c>
      <c r="K25" s="49"/>
      <c r="L25" s="50" t="s">
        <v>46</v>
      </c>
      <c r="M25" s="51"/>
      <c r="N25" s="58" t="s">
        <v>46</v>
      </c>
      <c r="O25" s="49"/>
      <c r="P25" s="50" t="s">
        <v>46</v>
      </c>
      <c r="Q25" s="51"/>
      <c r="R25" s="58" t="s">
        <v>46</v>
      </c>
      <c r="S25" s="49"/>
      <c r="T25" s="50" t="s">
        <v>46</v>
      </c>
      <c r="U25" s="51"/>
      <c r="V25" s="58" t="s">
        <v>46</v>
      </c>
      <c r="W25" s="49"/>
      <c r="X25" s="50" t="s">
        <v>46</v>
      </c>
      <c r="Y25" s="51"/>
      <c r="Z25" s="58" t="s">
        <v>46</v>
      </c>
      <c r="AA25" s="49"/>
      <c r="AB25" s="50" t="s">
        <v>46</v>
      </c>
      <c r="AC25" s="51"/>
      <c r="AD25" s="58" t="s">
        <v>46</v>
      </c>
      <c r="AE25" s="49"/>
      <c r="AF25" s="50" t="s">
        <v>46</v>
      </c>
      <c r="AG25" s="51"/>
      <c r="AH25" s="58" t="s">
        <v>46</v>
      </c>
      <c r="AI25" s="49"/>
      <c r="AJ25" s="50" t="s">
        <v>46</v>
      </c>
      <c r="AK25" s="51"/>
      <c r="AL25" s="58" t="s">
        <v>46</v>
      </c>
      <c r="AM25" s="49"/>
      <c r="AN25" s="50" t="s">
        <v>46</v>
      </c>
      <c r="AO25" s="51"/>
      <c r="AP25" s="58" t="s">
        <v>46</v>
      </c>
      <c r="AQ25" s="49"/>
      <c r="AR25" s="50" t="s">
        <v>46</v>
      </c>
      <c r="AS25" s="51"/>
      <c r="AT25" s="58" t="s">
        <v>46</v>
      </c>
      <c r="AU25" s="53" t="s">
        <v>46</v>
      </c>
      <c r="AV25" s="54" t="s">
        <v>46</v>
      </c>
      <c r="AW25" s="55" t="s">
        <v>46</v>
      </c>
      <c r="AX25" s="54" t="s">
        <v>46</v>
      </c>
      <c r="AY25" s="55" t="s">
        <v>46</v>
      </c>
      <c r="AZ25" s="54" t="s">
        <v>46</v>
      </c>
      <c r="BA25" s="55" t="s">
        <v>46</v>
      </c>
      <c r="BB25" s="54" t="s">
        <v>46</v>
      </c>
      <c r="BC25" s="55" t="s">
        <v>46</v>
      </c>
      <c r="BD25" s="54" t="s">
        <v>46</v>
      </c>
      <c r="BE25" s="55" t="s">
        <v>46</v>
      </c>
      <c r="BF25" s="54" t="s">
        <v>46</v>
      </c>
      <c r="BG25" s="55" t="s">
        <v>46</v>
      </c>
      <c r="BH25" s="54" t="s">
        <v>46</v>
      </c>
      <c r="BI25" s="55" t="s">
        <v>46</v>
      </c>
      <c r="BJ25" s="54" t="s">
        <v>46</v>
      </c>
      <c r="BK25" s="55" t="s">
        <v>46</v>
      </c>
      <c r="BL25" s="54" t="s">
        <v>46</v>
      </c>
      <c r="BM25" s="55" t="s">
        <v>46</v>
      </c>
      <c r="BN25" s="54" t="s">
        <v>46</v>
      </c>
      <c r="BO25" s="55" t="s">
        <v>46</v>
      </c>
      <c r="BP25" s="54" t="s">
        <v>46</v>
      </c>
      <c r="BQ25" s="55" t="s">
        <v>46</v>
      </c>
      <c r="BR25" s="54" t="s">
        <v>46</v>
      </c>
      <c r="BS25" s="56" t="s">
        <v>46</v>
      </c>
      <c r="BU25" s="57"/>
      <c r="BW25" s="57"/>
      <c r="BY25" s="57"/>
      <c r="CA25" s="57"/>
    </row>
    <row r="26" customFormat="false" ht="10.2" hidden="false" customHeight="false" outlineLevel="0" collapsed="false">
      <c r="A26" s="47" t="s">
        <v>47</v>
      </c>
      <c r="B26" s="48"/>
      <c r="C26" s="49" t="n">
        <v>-23.745976143162</v>
      </c>
      <c r="D26" s="50"/>
      <c r="E26" s="51" t="n">
        <v>0.2731</v>
      </c>
      <c r="F26" s="58"/>
      <c r="G26" s="49" t="n">
        <v>-23.8069549674655</v>
      </c>
      <c r="H26" s="50"/>
      <c r="I26" s="51" t="n">
        <v>0.2831</v>
      </c>
      <c r="J26" s="58"/>
      <c r="K26" s="49" t="n">
        <v>-20.5784147383453</v>
      </c>
      <c r="L26" s="50"/>
      <c r="M26" s="51" t="n">
        <v>0.3094</v>
      </c>
      <c r="N26" s="58"/>
      <c r="O26" s="49" t="n">
        <v>-30.7675152008375</v>
      </c>
      <c r="P26" s="50"/>
      <c r="Q26" s="51" t="n">
        <v>0.2465</v>
      </c>
      <c r="R26" s="58"/>
      <c r="S26" s="49" t="n">
        <v>-18.143297669911</v>
      </c>
      <c r="T26" s="50"/>
      <c r="U26" s="51" t="n">
        <v>0.2478</v>
      </c>
      <c r="V26" s="58"/>
      <c r="W26" s="49" t="n">
        <v>-14.8282176428049</v>
      </c>
      <c r="X26" s="50"/>
      <c r="Y26" s="51" t="n">
        <v>0.2478</v>
      </c>
      <c r="Z26" s="58"/>
      <c r="AA26" s="49" t="n">
        <v>-13.3592563400988</v>
      </c>
      <c r="AB26" s="50"/>
      <c r="AC26" s="51" t="n">
        <v>0.2506</v>
      </c>
      <c r="AD26" s="58"/>
      <c r="AE26" s="49" t="n">
        <v>-8.13039947701919</v>
      </c>
      <c r="AF26" s="50"/>
      <c r="AG26" s="51" t="n">
        <v>0.2693</v>
      </c>
      <c r="AH26" s="58"/>
      <c r="AI26" s="49" t="n">
        <v>10.4949905993977</v>
      </c>
      <c r="AJ26" s="50"/>
      <c r="AK26" s="51" t="n">
        <v>0.2531</v>
      </c>
      <c r="AL26" s="58"/>
      <c r="AM26" s="49" t="n">
        <v>11.0044383877422</v>
      </c>
      <c r="AN26" s="50"/>
      <c r="AO26" s="51" t="n">
        <v>0.2472</v>
      </c>
      <c r="AP26" s="58"/>
      <c r="AQ26" s="49" t="n">
        <v>17.2924262220728</v>
      </c>
      <c r="AR26" s="50"/>
      <c r="AS26" s="51" t="n">
        <v>0.2502</v>
      </c>
      <c r="AT26" s="58"/>
      <c r="AU26" s="53" t="n">
        <v>0.0397</v>
      </c>
      <c r="AV26" s="54" t="n">
        <v>0.0208</v>
      </c>
      <c r="AW26" s="55" t="n">
        <v>0.0453</v>
      </c>
      <c r="AX26" s="54" t="n">
        <v>0.022</v>
      </c>
      <c r="AY26" s="55" t="n">
        <v>0.0711</v>
      </c>
      <c r="AZ26" s="54" t="n">
        <v>0.0063</v>
      </c>
      <c r="BA26" s="55" t="n">
        <v>-0.0008</v>
      </c>
      <c r="BB26" s="54" t="n">
        <v>0.0001</v>
      </c>
      <c r="BC26" s="55" t="n">
        <v>0.0133</v>
      </c>
      <c r="BD26" s="54" t="n">
        <v>0.0011</v>
      </c>
      <c r="BE26" s="55" t="n">
        <v>-0.1414</v>
      </c>
      <c r="BF26" s="54" t="n">
        <v>0.0197</v>
      </c>
      <c r="BG26" s="55" t="n">
        <v>0.0194</v>
      </c>
      <c r="BH26" s="54" t="n">
        <v>0.0306</v>
      </c>
      <c r="BI26" s="55" t="n">
        <v>0.1258</v>
      </c>
      <c r="BJ26" s="54" t="n">
        <v>0.0338</v>
      </c>
      <c r="BK26" s="55" t="n">
        <v>-0.0779</v>
      </c>
      <c r="BL26" s="54" t="n">
        <v>0.0242</v>
      </c>
      <c r="BM26" s="55" t="n">
        <v>-0.0437</v>
      </c>
      <c r="BN26" s="54" t="n">
        <v>0.0206</v>
      </c>
      <c r="BO26" s="55" t="n">
        <v>-0.0124</v>
      </c>
      <c r="BP26" s="54" t="n">
        <v>0.0152</v>
      </c>
      <c r="BQ26" s="55" t="n">
        <v>0.0388</v>
      </c>
      <c r="BR26" s="54" t="n">
        <v>0.0264</v>
      </c>
      <c r="BS26" s="56" t="n">
        <v>2603</v>
      </c>
      <c r="BU26" s="57"/>
      <c r="BW26" s="57"/>
      <c r="BY26" s="57"/>
      <c r="CA26" s="57"/>
    </row>
    <row r="27" customFormat="false" ht="10.2" hidden="false" customHeight="false" outlineLevel="0" collapsed="false">
      <c r="A27" s="47" t="s">
        <v>48</v>
      </c>
      <c r="B27" s="48"/>
      <c r="C27" s="49" t="n">
        <v>7.82075646395346</v>
      </c>
      <c r="D27" s="50"/>
      <c r="E27" s="51" t="n">
        <v>0.0679</v>
      </c>
      <c r="F27" s="58"/>
      <c r="G27" s="49" t="n">
        <v>16.754120114711</v>
      </c>
      <c r="H27" s="50"/>
      <c r="I27" s="51" t="n">
        <v>0.0626</v>
      </c>
      <c r="J27" s="58"/>
      <c r="K27" s="49" t="n">
        <v>50.89288073828</v>
      </c>
      <c r="L27" s="50"/>
      <c r="M27" s="51" t="n">
        <v>0.2695</v>
      </c>
      <c r="N27" s="58"/>
      <c r="O27" s="49" t="n">
        <v>9.96588551261029</v>
      </c>
      <c r="P27" s="50"/>
      <c r="Q27" s="51" t="n">
        <v>0.0552</v>
      </c>
      <c r="R27" s="58"/>
      <c r="S27" s="49" t="n">
        <v>7.83153907872161</v>
      </c>
      <c r="T27" s="50"/>
      <c r="U27" s="51" t="n">
        <v>0.0577</v>
      </c>
      <c r="V27" s="58"/>
      <c r="W27" s="49" t="n">
        <v>20.0094135539353</v>
      </c>
      <c r="X27" s="50"/>
      <c r="Y27" s="51" t="n">
        <v>0.0511</v>
      </c>
      <c r="Z27" s="58"/>
      <c r="AA27" s="49" t="n">
        <v>23.6642443137553</v>
      </c>
      <c r="AB27" s="50"/>
      <c r="AC27" s="51" t="n">
        <v>0.0571</v>
      </c>
      <c r="AD27" s="58"/>
      <c r="AE27" s="49"/>
      <c r="AF27" s="50" t="s">
        <v>38</v>
      </c>
      <c r="AG27" s="51"/>
      <c r="AH27" s="58" t="s">
        <v>38</v>
      </c>
      <c r="AI27" s="49" t="n">
        <v>51.1193898987874</v>
      </c>
      <c r="AJ27" s="50"/>
      <c r="AK27" s="51" t="n">
        <v>0.0624</v>
      </c>
      <c r="AL27" s="58"/>
      <c r="AM27" s="49" t="n">
        <v>53.1733345949296</v>
      </c>
      <c r="AN27" s="50"/>
      <c r="AO27" s="51" t="n">
        <v>0.0501</v>
      </c>
      <c r="AP27" s="58"/>
      <c r="AQ27" s="49" t="n">
        <v>60.3518055269405</v>
      </c>
      <c r="AR27" s="50"/>
      <c r="AS27" s="51" t="n">
        <v>0.063</v>
      </c>
      <c r="AT27" s="58"/>
      <c r="AU27" s="53" t="n">
        <v>0.0581</v>
      </c>
      <c r="AV27" s="54" t="n">
        <v>0.0229</v>
      </c>
      <c r="AW27" s="55" t="n">
        <v>0.0243</v>
      </c>
      <c r="AX27" s="54" t="n">
        <v>0.0256</v>
      </c>
      <c r="AY27" s="55" t="n">
        <v>0.0595</v>
      </c>
      <c r="AZ27" s="54" t="n">
        <v>0.0076</v>
      </c>
      <c r="BA27" s="55" t="n">
        <v>-0.0007</v>
      </c>
      <c r="BB27" s="54" t="n">
        <v>0.0001</v>
      </c>
      <c r="BC27" s="55" t="n">
        <v>0.0152</v>
      </c>
      <c r="BD27" s="54" t="n">
        <v>0.0015</v>
      </c>
      <c r="BE27" s="55" t="n">
        <v>-0.1006</v>
      </c>
      <c r="BF27" s="54" t="n">
        <v>0.0233</v>
      </c>
      <c r="BG27" s="55" t="n">
        <v>-0.1119</v>
      </c>
      <c r="BH27" s="54" t="n">
        <v>0.0271</v>
      </c>
      <c r="BI27" s="55" t="n">
        <v>0.069</v>
      </c>
      <c r="BJ27" s="54" t="n">
        <v>0.0223</v>
      </c>
      <c r="BK27" s="55" t="n">
        <v>0.0343</v>
      </c>
      <c r="BL27" s="54" t="n">
        <v>0.0306</v>
      </c>
      <c r="BM27" s="55" t="n">
        <v>-0.1489</v>
      </c>
      <c r="BN27" s="54" t="n">
        <v>0.0244</v>
      </c>
      <c r="BO27" s="55" t="n">
        <v>0.0309</v>
      </c>
      <c r="BP27" s="54" t="n">
        <v>0.0146</v>
      </c>
      <c r="BQ27" s="55" t="n">
        <v>-0.0324</v>
      </c>
      <c r="BR27" s="54" t="n">
        <v>0.0295</v>
      </c>
      <c r="BS27" s="56" t="n">
        <v>2165</v>
      </c>
      <c r="BU27" s="57"/>
      <c r="BW27" s="57"/>
      <c r="BY27" s="57"/>
      <c r="CA27" s="57"/>
    </row>
    <row r="28" customFormat="false" ht="10.2" hidden="false" customHeight="false" outlineLevel="0" collapsed="false">
      <c r="A28" s="59" t="s">
        <v>49</v>
      </c>
      <c r="B28" s="48"/>
      <c r="C28" s="49"/>
      <c r="D28" s="50" t="s">
        <v>46</v>
      </c>
      <c r="E28" s="51"/>
      <c r="F28" s="58" t="s">
        <v>46</v>
      </c>
      <c r="G28" s="49"/>
      <c r="H28" s="50" t="s">
        <v>46</v>
      </c>
      <c r="I28" s="51"/>
      <c r="J28" s="58" t="s">
        <v>46</v>
      </c>
      <c r="K28" s="49"/>
      <c r="L28" s="50" t="s">
        <v>46</v>
      </c>
      <c r="M28" s="51"/>
      <c r="N28" s="58" t="s">
        <v>46</v>
      </c>
      <c r="O28" s="49"/>
      <c r="P28" s="50" t="s">
        <v>46</v>
      </c>
      <c r="Q28" s="51"/>
      <c r="R28" s="58" t="s">
        <v>46</v>
      </c>
      <c r="S28" s="49"/>
      <c r="T28" s="50" t="s">
        <v>46</v>
      </c>
      <c r="U28" s="51"/>
      <c r="V28" s="58" t="s">
        <v>46</v>
      </c>
      <c r="W28" s="49"/>
      <c r="X28" s="50" t="s">
        <v>46</v>
      </c>
      <c r="Y28" s="51"/>
      <c r="Z28" s="58" t="s">
        <v>46</v>
      </c>
      <c r="AA28" s="49"/>
      <c r="AB28" s="50" t="s">
        <v>46</v>
      </c>
      <c r="AC28" s="51"/>
      <c r="AD28" s="58" t="s">
        <v>46</v>
      </c>
      <c r="AE28" s="49"/>
      <c r="AF28" s="50" t="s">
        <v>46</v>
      </c>
      <c r="AG28" s="51"/>
      <c r="AH28" s="58" t="s">
        <v>46</v>
      </c>
      <c r="AI28" s="49"/>
      <c r="AJ28" s="50" t="s">
        <v>46</v>
      </c>
      <c r="AK28" s="51"/>
      <c r="AL28" s="58" t="s">
        <v>46</v>
      </c>
      <c r="AM28" s="49"/>
      <c r="AN28" s="50" t="s">
        <v>46</v>
      </c>
      <c r="AO28" s="51"/>
      <c r="AP28" s="58" t="s">
        <v>46</v>
      </c>
      <c r="AQ28" s="49"/>
      <c r="AR28" s="50" t="s">
        <v>46</v>
      </c>
      <c r="AS28" s="51"/>
      <c r="AT28" s="58" t="s">
        <v>46</v>
      </c>
      <c r="AU28" s="53" t="s">
        <v>46</v>
      </c>
      <c r="AV28" s="54" t="s">
        <v>46</v>
      </c>
      <c r="AW28" s="55" t="s">
        <v>46</v>
      </c>
      <c r="AX28" s="54" t="s">
        <v>46</v>
      </c>
      <c r="AY28" s="55" t="s">
        <v>46</v>
      </c>
      <c r="AZ28" s="54" t="s">
        <v>46</v>
      </c>
      <c r="BA28" s="55" t="s">
        <v>46</v>
      </c>
      <c r="BB28" s="54" t="s">
        <v>46</v>
      </c>
      <c r="BC28" s="55" t="s">
        <v>46</v>
      </c>
      <c r="BD28" s="54" t="s">
        <v>46</v>
      </c>
      <c r="BE28" s="55" t="s">
        <v>46</v>
      </c>
      <c r="BF28" s="54" t="s">
        <v>46</v>
      </c>
      <c r="BG28" s="55" t="s">
        <v>46</v>
      </c>
      <c r="BH28" s="54" t="s">
        <v>46</v>
      </c>
      <c r="BI28" s="55" t="s">
        <v>46</v>
      </c>
      <c r="BJ28" s="54" t="s">
        <v>46</v>
      </c>
      <c r="BK28" s="55" t="s">
        <v>46</v>
      </c>
      <c r="BL28" s="54" t="s">
        <v>46</v>
      </c>
      <c r="BM28" s="55" t="s">
        <v>46</v>
      </c>
      <c r="BN28" s="54" t="s">
        <v>46</v>
      </c>
      <c r="BO28" s="55" t="s">
        <v>46</v>
      </c>
      <c r="BP28" s="54" t="s">
        <v>46</v>
      </c>
      <c r="BQ28" s="55" t="s">
        <v>46</v>
      </c>
      <c r="BR28" s="54" t="s">
        <v>46</v>
      </c>
      <c r="BS28" s="56" t="s">
        <v>46</v>
      </c>
      <c r="BU28" s="57"/>
      <c r="BW28" s="57"/>
      <c r="BY28" s="57"/>
      <c r="CA28" s="57"/>
    </row>
    <row r="29" customFormat="false" ht="10.2" hidden="false" customHeight="false" outlineLevel="0" collapsed="false">
      <c r="A29" s="47" t="s">
        <v>50</v>
      </c>
      <c r="B29" s="48"/>
      <c r="C29" s="49" t="n">
        <v>17.6801305889694</v>
      </c>
      <c r="D29" s="50"/>
      <c r="E29" s="51" t="n">
        <v>0.1011</v>
      </c>
      <c r="F29" s="58"/>
      <c r="G29" s="49" t="n">
        <v>13.6666663680284</v>
      </c>
      <c r="H29" s="50"/>
      <c r="I29" s="51" t="n">
        <v>0.1013</v>
      </c>
      <c r="J29" s="58"/>
      <c r="K29" s="49" t="n">
        <v>26.3644492207778</v>
      </c>
      <c r="L29" s="50"/>
      <c r="M29" s="51" t="n">
        <v>0.0858</v>
      </c>
      <c r="N29" s="58"/>
      <c r="O29" s="49" t="n">
        <v>6.23675975703251</v>
      </c>
      <c r="P29" s="50"/>
      <c r="Q29" s="51" t="n">
        <v>0.0827</v>
      </c>
      <c r="R29" s="58"/>
      <c r="S29" s="49" t="n">
        <v>13.4509047403838</v>
      </c>
      <c r="T29" s="50"/>
      <c r="U29" s="51" t="n">
        <v>0.0757</v>
      </c>
      <c r="V29" s="58"/>
      <c r="W29" s="49" t="n">
        <v>15.0503876624009</v>
      </c>
      <c r="X29" s="50"/>
      <c r="Y29" s="51" t="n">
        <v>0.0747</v>
      </c>
      <c r="Z29" s="58"/>
      <c r="AA29" s="49" t="n">
        <v>17.8921455802777</v>
      </c>
      <c r="AB29" s="50"/>
      <c r="AC29" s="51" t="n">
        <v>0.0819</v>
      </c>
      <c r="AD29" s="58"/>
      <c r="AE29" s="49" t="n">
        <v>14.1336563754777</v>
      </c>
      <c r="AF29" s="50"/>
      <c r="AG29" s="51" t="n">
        <v>0.0984</v>
      </c>
      <c r="AH29" s="58"/>
      <c r="AI29" s="49" t="n">
        <v>26.1750446358986</v>
      </c>
      <c r="AJ29" s="50"/>
      <c r="AK29" s="51" t="n">
        <v>0.0883</v>
      </c>
      <c r="AL29" s="58"/>
      <c r="AM29" s="49" t="n">
        <v>37.4376261227561</v>
      </c>
      <c r="AN29" s="50"/>
      <c r="AO29" s="51" t="n">
        <v>0.0838</v>
      </c>
      <c r="AP29" s="58"/>
      <c r="AQ29" s="49" t="n">
        <v>40.9168761926451</v>
      </c>
      <c r="AR29" s="50"/>
      <c r="AS29" s="51" t="n">
        <v>0.0763</v>
      </c>
      <c r="AT29" s="58"/>
      <c r="AU29" s="53" t="n">
        <v>0.0752</v>
      </c>
      <c r="AV29" s="54" t="n">
        <v>0.0281</v>
      </c>
      <c r="AW29" s="55" t="n">
        <v>-0.003</v>
      </c>
      <c r="AX29" s="54" t="n">
        <v>0.0311</v>
      </c>
      <c r="AY29" s="55" t="n">
        <v>0.0295</v>
      </c>
      <c r="AZ29" s="54" t="n">
        <v>0.0059</v>
      </c>
      <c r="BA29" s="55" t="n">
        <v>-0.0003</v>
      </c>
      <c r="BB29" s="54" t="n">
        <v>0.0001</v>
      </c>
      <c r="BC29" s="55" t="n">
        <v>0.0158</v>
      </c>
      <c r="BD29" s="54" t="n">
        <v>0.0011</v>
      </c>
      <c r="BE29" s="55" t="n">
        <v>-0.3019</v>
      </c>
      <c r="BF29" s="54" t="n">
        <v>0.021</v>
      </c>
      <c r="BG29" s="55" t="n">
        <v>0.5689</v>
      </c>
      <c r="BH29" s="54" t="n">
        <v>0.442</v>
      </c>
      <c r="BI29" s="55" t="n">
        <v>0.0976</v>
      </c>
      <c r="BJ29" s="54" t="n">
        <v>0.023</v>
      </c>
      <c r="BK29" s="55" t="n">
        <v>-0.04</v>
      </c>
      <c r="BL29" s="54" t="n">
        <v>0.0328</v>
      </c>
      <c r="BM29" s="55" t="n">
        <v>-0.1039</v>
      </c>
      <c r="BN29" s="54" t="n">
        <v>0.0181</v>
      </c>
      <c r="BO29" s="55" t="n">
        <v>0.0582</v>
      </c>
      <c r="BP29" s="54" t="n">
        <v>0.0128</v>
      </c>
      <c r="BQ29" s="55" t="n">
        <v>-0.0221</v>
      </c>
      <c r="BR29" s="54" t="n">
        <v>0.0326</v>
      </c>
      <c r="BS29" s="56" t="n">
        <v>2724</v>
      </c>
      <c r="BU29" s="57"/>
      <c r="BW29" s="57"/>
      <c r="BY29" s="57"/>
      <c r="CA29" s="57"/>
    </row>
    <row r="30" customFormat="false" ht="10.2" hidden="false" customHeight="false" outlineLevel="0" collapsed="false">
      <c r="A30" s="47" t="s">
        <v>51</v>
      </c>
      <c r="B30" s="48"/>
      <c r="C30" s="49" t="n">
        <v>-1.12363948050018</v>
      </c>
      <c r="D30" s="50"/>
      <c r="E30" s="51" t="n">
        <v>0.0692</v>
      </c>
      <c r="F30" s="58"/>
      <c r="G30" s="49" t="n">
        <v>11.505083968204</v>
      </c>
      <c r="H30" s="50"/>
      <c r="I30" s="51" t="n">
        <v>0.1119</v>
      </c>
      <c r="J30" s="58"/>
      <c r="K30" s="49" t="n">
        <v>-15.9871144916283</v>
      </c>
      <c r="L30" s="50"/>
      <c r="M30" s="51" t="n">
        <v>0.1827</v>
      </c>
      <c r="N30" s="58"/>
      <c r="O30" s="49" t="n">
        <v>11.0044383877422</v>
      </c>
      <c r="P30" s="50"/>
      <c r="Q30" s="51" t="n">
        <v>0.0577</v>
      </c>
      <c r="R30" s="58"/>
      <c r="S30" s="49" t="n">
        <v>20.4663168919756</v>
      </c>
      <c r="T30" s="50"/>
      <c r="U30" s="51" t="n">
        <v>0.0549</v>
      </c>
      <c r="V30" s="58"/>
      <c r="W30" s="49" t="n">
        <v>26.51617757865</v>
      </c>
      <c r="X30" s="50"/>
      <c r="Y30" s="51" t="n">
        <v>0.0532</v>
      </c>
      <c r="Z30" s="58"/>
      <c r="AA30" s="49" t="n">
        <v>18.6490749021712</v>
      </c>
      <c r="AB30" s="50"/>
      <c r="AC30" s="51" t="n">
        <v>0.0732</v>
      </c>
      <c r="AD30" s="58"/>
      <c r="AE30" s="49" t="n">
        <v>44.628760367474</v>
      </c>
      <c r="AF30" s="50"/>
      <c r="AG30" s="51" t="n">
        <v>0.1731</v>
      </c>
      <c r="AH30" s="58"/>
      <c r="AI30" s="49" t="n">
        <v>49.6007660209393</v>
      </c>
      <c r="AJ30" s="50"/>
      <c r="AK30" s="51" t="n">
        <v>0.0621</v>
      </c>
      <c r="AL30" s="58"/>
      <c r="AM30" s="49" t="n">
        <v>66.8291418487917</v>
      </c>
      <c r="AN30" s="50"/>
      <c r="AO30" s="51" t="n">
        <v>0.0589</v>
      </c>
      <c r="AP30" s="58"/>
      <c r="AQ30" s="49" t="n">
        <v>78.7825362497786</v>
      </c>
      <c r="AR30" s="50"/>
      <c r="AS30" s="51" t="n">
        <v>0.066</v>
      </c>
      <c r="AT30" s="58"/>
      <c r="AU30" s="53" t="n">
        <v>0.0152</v>
      </c>
      <c r="AV30" s="54" t="n">
        <v>0.0262</v>
      </c>
      <c r="AW30" s="55" t="n">
        <v>0.0386</v>
      </c>
      <c r="AX30" s="54" t="n">
        <v>0.0249</v>
      </c>
      <c r="AY30" s="55" t="n">
        <v>0.0447</v>
      </c>
      <c r="AZ30" s="54" t="n">
        <v>0.0092</v>
      </c>
      <c r="BA30" s="55" t="n">
        <v>-0.0005</v>
      </c>
      <c r="BB30" s="54" t="n">
        <v>0.0001</v>
      </c>
      <c r="BC30" s="55" t="n">
        <v>0.0252</v>
      </c>
      <c r="BD30" s="54" t="n">
        <v>0.0018</v>
      </c>
      <c r="BE30" s="55" t="n">
        <v>-0.2851</v>
      </c>
      <c r="BF30" s="54" t="n">
        <v>0.0248</v>
      </c>
      <c r="BG30" s="55" t="n">
        <v>-0.0933</v>
      </c>
      <c r="BH30" s="54" t="n">
        <v>0.0632</v>
      </c>
      <c r="BI30" s="55" t="n">
        <v>0.094</v>
      </c>
      <c r="BJ30" s="54" t="n">
        <v>0.0319</v>
      </c>
      <c r="BK30" s="55" t="n">
        <v>0.8048</v>
      </c>
      <c r="BL30" s="54" t="n">
        <v>0.0549</v>
      </c>
      <c r="BM30" s="55" t="n">
        <v>-0.0223</v>
      </c>
      <c r="BN30" s="54" t="n">
        <v>0.029</v>
      </c>
      <c r="BO30" s="55" t="n">
        <v>0.0481</v>
      </c>
      <c r="BP30" s="54" t="n">
        <v>0.0153</v>
      </c>
      <c r="BQ30" s="55" t="n">
        <v>0.0138</v>
      </c>
      <c r="BR30" s="54" t="n">
        <v>0.0408</v>
      </c>
      <c r="BS30" s="56" t="n">
        <v>2602</v>
      </c>
      <c r="BU30" s="57"/>
      <c r="BW30" s="57"/>
      <c r="BY30" s="57"/>
      <c r="CA30" s="57"/>
    </row>
    <row r="31" customFormat="false" ht="10.2" hidden="false" customHeight="false" outlineLevel="0" collapsed="false">
      <c r="A31" s="47" t="s">
        <v>52</v>
      </c>
      <c r="B31" s="48"/>
      <c r="C31" s="49" t="n">
        <v>-6.50853151440485</v>
      </c>
      <c r="D31" s="50"/>
      <c r="E31" s="51" t="n">
        <v>0.1725</v>
      </c>
      <c r="F31" s="58"/>
      <c r="G31" s="49" t="n">
        <v>-9.34417566033611</v>
      </c>
      <c r="H31" s="50"/>
      <c r="I31" s="51" t="n">
        <v>0.1598</v>
      </c>
      <c r="J31" s="58"/>
      <c r="K31" s="49" t="n">
        <v>-6.87243816228374</v>
      </c>
      <c r="L31" s="50"/>
      <c r="M31" s="51" t="n">
        <v>0.1741</v>
      </c>
      <c r="N31" s="58"/>
      <c r="O31" s="49"/>
      <c r="P31" s="50" t="s">
        <v>38</v>
      </c>
      <c r="Q31" s="51"/>
      <c r="R31" s="58" t="s">
        <v>38</v>
      </c>
      <c r="S31" s="49" t="n">
        <v>-6.13381671047422</v>
      </c>
      <c r="T31" s="50"/>
      <c r="U31" s="51" t="n">
        <v>0.162</v>
      </c>
      <c r="V31" s="58"/>
      <c r="W31" s="49" t="n">
        <v>1.69419136023261</v>
      </c>
      <c r="X31" s="50"/>
      <c r="Y31" s="51" t="n">
        <v>0.1588</v>
      </c>
      <c r="Z31" s="58"/>
      <c r="AA31" s="49" t="n">
        <v>3.62412670737384</v>
      </c>
      <c r="AB31" s="50"/>
      <c r="AC31" s="51" t="n">
        <v>0.1647</v>
      </c>
      <c r="AD31" s="58"/>
      <c r="AE31" s="49"/>
      <c r="AF31" s="50" t="s">
        <v>38</v>
      </c>
      <c r="AG31" s="51"/>
      <c r="AH31" s="58" t="s">
        <v>38</v>
      </c>
      <c r="AI31" s="49" t="n">
        <v>15.1539796206858</v>
      </c>
      <c r="AJ31" s="50"/>
      <c r="AK31" s="51" t="n">
        <v>0.1776</v>
      </c>
      <c r="AL31" s="58"/>
      <c r="AM31" s="49" t="n">
        <v>29.654106599579</v>
      </c>
      <c r="AN31" s="50"/>
      <c r="AO31" s="51" t="n">
        <v>0.1632</v>
      </c>
      <c r="AP31" s="58"/>
      <c r="AQ31" s="49" t="n">
        <v>35.6625003006224</v>
      </c>
      <c r="AR31" s="50"/>
      <c r="AS31" s="51" t="n">
        <v>0.1633</v>
      </c>
      <c r="AT31" s="58"/>
      <c r="AU31" s="53" t="n">
        <v>0.0239</v>
      </c>
      <c r="AV31" s="54" t="n">
        <v>0.0148</v>
      </c>
      <c r="AW31" s="55" t="n">
        <v>0.0282</v>
      </c>
      <c r="AX31" s="54" t="n">
        <v>0.0151</v>
      </c>
      <c r="AY31" s="55" t="n">
        <v>0.0559</v>
      </c>
      <c r="AZ31" s="54" t="n">
        <v>0.0045</v>
      </c>
      <c r="BA31" s="55" t="n">
        <v>-0.0006</v>
      </c>
      <c r="BB31" s="54" t="n">
        <v>0.0001</v>
      </c>
      <c r="BC31" s="55" t="n">
        <v>0.0062</v>
      </c>
      <c r="BD31" s="54" t="n">
        <v>0.0008</v>
      </c>
      <c r="BE31" s="55" t="n">
        <v>-0.0775</v>
      </c>
      <c r="BF31" s="54" t="n">
        <v>0.0164</v>
      </c>
      <c r="BG31" s="55" t="n">
        <v>-0.0822</v>
      </c>
      <c r="BH31" s="54" t="n">
        <v>0.025</v>
      </c>
      <c r="BI31" s="55" t="n">
        <v>0.0679</v>
      </c>
      <c r="BJ31" s="54" t="n">
        <v>0.0215</v>
      </c>
      <c r="BK31" s="55" t="n">
        <v>-0.0487</v>
      </c>
      <c r="BL31" s="54" t="n">
        <v>0.0197</v>
      </c>
      <c r="BM31" s="55" t="n">
        <v>-0.0517</v>
      </c>
      <c r="BN31" s="54" t="n">
        <v>0.0131</v>
      </c>
      <c r="BO31" s="55" t="n">
        <v>0.0157</v>
      </c>
      <c r="BP31" s="54" t="n">
        <v>0.0093</v>
      </c>
      <c r="BQ31" s="55" t="n">
        <v>-0.0534</v>
      </c>
      <c r="BR31" s="54" t="n">
        <v>0.018</v>
      </c>
      <c r="BS31" s="56" t="n">
        <v>2576</v>
      </c>
      <c r="BU31" s="57"/>
      <c r="BW31" s="57"/>
      <c r="BY31" s="57"/>
      <c r="CA31" s="57"/>
    </row>
    <row r="32" customFormat="false" ht="10.2" hidden="false" customHeight="false" outlineLevel="0" collapsed="false">
      <c r="A32" s="47" t="s">
        <v>53</v>
      </c>
      <c r="B32" s="48"/>
      <c r="C32" s="49" t="n">
        <v>1.76540221507617</v>
      </c>
      <c r="D32" s="50"/>
      <c r="E32" s="51" t="n">
        <v>0.043</v>
      </c>
      <c r="F32" s="58"/>
      <c r="G32" s="49" t="n">
        <v>5.65406146754943</v>
      </c>
      <c r="H32" s="50"/>
      <c r="I32" s="51" t="n">
        <v>0.0422</v>
      </c>
      <c r="J32" s="58"/>
      <c r="K32" s="49" t="n">
        <v>9.77910231793795</v>
      </c>
      <c r="L32" s="50"/>
      <c r="M32" s="51" t="n">
        <v>0.0548</v>
      </c>
      <c r="N32" s="58"/>
      <c r="O32" s="49"/>
      <c r="P32" s="50" t="s">
        <v>38</v>
      </c>
      <c r="Q32" s="51"/>
      <c r="R32" s="58" t="s">
        <v>38</v>
      </c>
      <c r="S32" s="49" t="n">
        <v>8.62158948951659</v>
      </c>
      <c r="T32" s="50"/>
      <c r="U32" s="51" t="n">
        <v>0.0454</v>
      </c>
      <c r="V32" s="58"/>
      <c r="W32" s="49" t="n">
        <v>16.4975433883436</v>
      </c>
      <c r="X32" s="50"/>
      <c r="Y32" s="51" t="n">
        <v>0.0399</v>
      </c>
      <c r="Z32" s="58"/>
      <c r="AA32" s="49" t="n">
        <v>23.8870404098516</v>
      </c>
      <c r="AB32" s="50"/>
      <c r="AC32" s="51" t="n">
        <v>0.0463</v>
      </c>
      <c r="AD32" s="58"/>
      <c r="AE32" s="49"/>
      <c r="AF32" s="50" t="s">
        <v>38</v>
      </c>
      <c r="AG32" s="51"/>
      <c r="AH32" s="58" t="s">
        <v>38</v>
      </c>
      <c r="AI32" s="49" t="n">
        <v>36.4243414666268</v>
      </c>
      <c r="AJ32" s="50"/>
      <c r="AK32" s="51" t="n">
        <v>0.0693</v>
      </c>
      <c r="AL32" s="58"/>
      <c r="AM32" s="49" t="n">
        <v>38.7495051297972</v>
      </c>
      <c r="AN32" s="50"/>
      <c r="AO32" s="51" t="n">
        <v>0.0408</v>
      </c>
      <c r="AP32" s="58"/>
      <c r="AQ32" s="49" t="n">
        <v>46.6091476174971</v>
      </c>
      <c r="AR32" s="50"/>
      <c r="AS32" s="51" t="n">
        <v>0.0448</v>
      </c>
      <c r="AT32" s="58"/>
      <c r="AU32" s="53" t="n">
        <v>0.029</v>
      </c>
      <c r="AV32" s="54" t="n">
        <v>0.0137</v>
      </c>
      <c r="AW32" s="55" t="n">
        <v>-0.0028</v>
      </c>
      <c r="AX32" s="54" t="n">
        <v>0.0133</v>
      </c>
      <c r="AY32" s="55" t="n">
        <v>0.044</v>
      </c>
      <c r="AZ32" s="54" t="n">
        <v>0.0036</v>
      </c>
      <c r="BA32" s="55" t="n">
        <v>-0.0004</v>
      </c>
      <c r="BB32" s="54" t="n">
        <v>0</v>
      </c>
      <c r="BC32" s="55" t="n">
        <v>0.0038</v>
      </c>
      <c r="BD32" s="54" t="n">
        <v>0.0007</v>
      </c>
      <c r="BE32" s="55" t="n">
        <v>-0.1442</v>
      </c>
      <c r="BF32" s="54" t="n">
        <v>0.0112</v>
      </c>
      <c r="BG32" s="55" t="n">
        <v>-0.0734</v>
      </c>
      <c r="BH32" s="54" t="n">
        <v>0.0162</v>
      </c>
      <c r="BI32" s="55" t="n">
        <v>0.0146</v>
      </c>
      <c r="BJ32" s="54" t="n">
        <v>0.0144</v>
      </c>
      <c r="BK32" s="55" t="n">
        <v>0.0185</v>
      </c>
      <c r="BL32" s="54" t="n">
        <v>0.0177</v>
      </c>
      <c r="BM32" s="55" t="n">
        <v>0.0694</v>
      </c>
      <c r="BN32" s="54" t="n">
        <v>0.0111</v>
      </c>
      <c r="BO32" s="55" t="n">
        <v>0.0097</v>
      </c>
      <c r="BP32" s="54" t="n">
        <v>0.0078</v>
      </c>
      <c r="BQ32" s="55" t="n">
        <v>-0.0343</v>
      </c>
      <c r="BR32" s="54" t="n">
        <v>0.014</v>
      </c>
      <c r="BS32" s="56" t="n">
        <v>2790</v>
      </c>
      <c r="BU32" s="57"/>
      <c r="BW32" s="57"/>
      <c r="BY32" s="57"/>
      <c r="CA32" s="57"/>
    </row>
    <row r="33" customFormat="false" ht="10.2" hidden="false" customHeight="false" outlineLevel="0" collapsed="false">
      <c r="A33" s="47" t="s">
        <v>54</v>
      </c>
      <c r="B33" s="48"/>
      <c r="C33" s="49" t="n">
        <v>7.47628149716759</v>
      </c>
      <c r="D33" s="50"/>
      <c r="E33" s="51" t="n">
        <v>0.1478</v>
      </c>
      <c r="F33" s="58"/>
      <c r="G33" s="49" t="n">
        <v>8.93704929466894</v>
      </c>
      <c r="H33" s="50"/>
      <c r="I33" s="51" t="n">
        <v>0.2313</v>
      </c>
      <c r="J33" s="58"/>
      <c r="K33" s="49"/>
      <c r="L33" s="50" t="s">
        <v>38</v>
      </c>
      <c r="M33" s="51"/>
      <c r="N33" s="58" t="s">
        <v>38</v>
      </c>
      <c r="O33" s="49" t="n">
        <v>-3.99788850283491</v>
      </c>
      <c r="P33" s="50"/>
      <c r="Q33" s="51" t="n">
        <v>0.1043</v>
      </c>
      <c r="R33" s="58"/>
      <c r="S33" s="49" t="n">
        <v>6.15180433592628</v>
      </c>
      <c r="T33" s="50"/>
      <c r="U33" s="51" t="n">
        <v>0.1096</v>
      </c>
      <c r="V33" s="58"/>
      <c r="W33" s="49" t="n">
        <v>7.16505178203286</v>
      </c>
      <c r="X33" s="50"/>
      <c r="Y33" s="51" t="n">
        <v>0.1114</v>
      </c>
      <c r="Z33" s="58"/>
      <c r="AA33" s="49" t="n">
        <v>11.2822966618364</v>
      </c>
      <c r="AB33" s="50"/>
      <c r="AC33" s="51" t="n">
        <v>0.1129</v>
      </c>
      <c r="AD33" s="58"/>
      <c r="AE33" s="49"/>
      <c r="AF33" s="50" t="s">
        <v>38</v>
      </c>
      <c r="AG33" s="51"/>
      <c r="AH33" s="58" t="s">
        <v>38</v>
      </c>
      <c r="AI33" s="49" t="n">
        <v>44.7300359420469</v>
      </c>
      <c r="AJ33" s="50"/>
      <c r="AK33" s="51" t="n">
        <v>0.1131</v>
      </c>
      <c r="AL33" s="58"/>
      <c r="AM33" s="49" t="n">
        <v>54.4345197308325</v>
      </c>
      <c r="AN33" s="50"/>
      <c r="AO33" s="51" t="n">
        <v>0.1111</v>
      </c>
      <c r="AP33" s="58"/>
      <c r="AQ33" s="49" t="n">
        <v>59.5520475603839</v>
      </c>
      <c r="AR33" s="50"/>
      <c r="AS33" s="51" t="n">
        <v>0.1201</v>
      </c>
      <c r="AT33" s="58"/>
      <c r="AU33" s="53" t="n">
        <v>0.0447</v>
      </c>
      <c r="AV33" s="54" t="n">
        <v>0.0249</v>
      </c>
      <c r="AW33" s="55" t="n">
        <v>0.0396</v>
      </c>
      <c r="AX33" s="54" t="n">
        <v>0.023</v>
      </c>
      <c r="AY33" s="55" t="n">
        <v>0.0509</v>
      </c>
      <c r="AZ33" s="54" t="n">
        <v>0.007</v>
      </c>
      <c r="BA33" s="55" t="n">
        <v>-0.0006</v>
      </c>
      <c r="BB33" s="54" t="n">
        <v>0.0001</v>
      </c>
      <c r="BC33" s="55" t="n">
        <v>0.0103</v>
      </c>
      <c r="BD33" s="54" t="n">
        <v>0.0012</v>
      </c>
      <c r="BE33" s="55" t="n">
        <v>-0.2038</v>
      </c>
      <c r="BF33" s="54" t="n">
        <v>0.0194</v>
      </c>
      <c r="BG33" s="55" t="n">
        <v>-0.063</v>
      </c>
      <c r="BH33" s="54" t="n">
        <v>0.3009</v>
      </c>
      <c r="BI33" s="55" t="n">
        <v>0.046</v>
      </c>
      <c r="BJ33" s="54" t="n">
        <v>0.0285</v>
      </c>
      <c r="BK33" s="55" t="n">
        <v>0.3543</v>
      </c>
      <c r="BL33" s="54" t="n">
        <v>0.0401</v>
      </c>
      <c r="BM33" s="55" t="n">
        <v>0.0185</v>
      </c>
      <c r="BN33" s="54" t="n">
        <v>0.0251</v>
      </c>
      <c r="BO33" s="55" t="n">
        <v>0.0929</v>
      </c>
      <c r="BP33" s="54" t="n">
        <v>0.0195</v>
      </c>
      <c r="BQ33" s="55" t="n">
        <v>-0.0285</v>
      </c>
      <c r="BR33" s="54" t="n">
        <v>0.0328</v>
      </c>
      <c r="BS33" s="56" t="n">
        <v>3346</v>
      </c>
      <c r="BU33" s="57"/>
      <c r="BW33" s="57"/>
      <c r="BY33" s="57"/>
      <c r="CA33" s="57"/>
    </row>
    <row r="34" customFormat="false" ht="10.2" hidden="false" customHeight="false" outlineLevel="0" collapsed="false">
      <c r="A34" s="47" t="s">
        <v>55</v>
      </c>
      <c r="B34" s="48"/>
      <c r="C34" s="49" t="n">
        <v>7.90704758096923</v>
      </c>
      <c r="D34" s="50"/>
      <c r="E34" s="51" t="n">
        <v>0.0943</v>
      </c>
      <c r="F34" s="58"/>
      <c r="G34" s="49" t="n">
        <v>13.6666663680284</v>
      </c>
      <c r="H34" s="50"/>
      <c r="I34" s="51" t="n">
        <v>0.1025</v>
      </c>
      <c r="J34" s="58"/>
      <c r="K34" s="49" t="n">
        <v>2.02013400267558</v>
      </c>
      <c r="L34" s="50"/>
      <c r="M34" s="51" t="n">
        <v>0.1288</v>
      </c>
      <c r="N34" s="58"/>
      <c r="O34" s="49" t="n">
        <v>11.0488490446365</v>
      </c>
      <c r="P34" s="50"/>
      <c r="Q34" s="51" t="n">
        <v>0.0461</v>
      </c>
      <c r="R34" s="58"/>
      <c r="S34" s="49" t="n">
        <v>31.1012841594264</v>
      </c>
      <c r="T34" s="50"/>
      <c r="U34" s="51" t="n">
        <v>0.0873</v>
      </c>
      <c r="V34" s="58"/>
      <c r="W34" s="49" t="n">
        <v>41.4109493830363</v>
      </c>
      <c r="X34" s="50"/>
      <c r="Y34" s="51" t="n">
        <v>0.061</v>
      </c>
      <c r="Z34" s="58"/>
      <c r="AA34" s="49" t="n">
        <v>38.6385499136974</v>
      </c>
      <c r="AB34" s="50"/>
      <c r="AC34" s="51" t="n">
        <v>0.0689</v>
      </c>
      <c r="AD34" s="58"/>
      <c r="AE34" s="49"/>
      <c r="AF34" s="50" t="s">
        <v>38</v>
      </c>
      <c r="AG34" s="51"/>
      <c r="AH34" s="58" t="s">
        <v>38</v>
      </c>
      <c r="AI34" s="49" t="n">
        <v>89.1178160114207</v>
      </c>
      <c r="AJ34" s="50"/>
      <c r="AK34" s="51" t="n">
        <v>0.1411</v>
      </c>
      <c r="AL34" s="58"/>
      <c r="AM34" s="49" t="n">
        <v>100.731899823145</v>
      </c>
      <c r="AN34" s="50"/>
      <c r="AO34" s="51" t="n">
        <v>0.0822</v>
      </c>
      <c r="AP34" s="58"/>
      <c r="AQ34" s="49" t="n">
        <v>100.210674769798</v>
      </c>
      <c r="AR34" s="50"/>
      <c r="AS34" s="51" t="n">
        <v>0.0774</v>
      </c>
      <c r="AT34" s="58"/>
      <c r="AU34" s="53" t="n">
        <v>0.0615</v>
      </c>
      <c r="AV34" s="54" t="n">
        <v>0.0278</v>
      </c>
      <c r="AW34" s="55" t="n">
        <v>0.0232</v>
      </c>
      <c r="AX34" s="54" t="n">
        <v>0.0274</v>
      </c>
      <c r="AY34" s="55" t="n">
        <v>0.0165</v>
      </c>
      <c r="AZ34" s="54" t="n">
        <v>0.0073</v>
      </c>
      <c r="BA34" s="55" t="n">
        <v>-0.0002</v>
      </c>
      <c r="BB34" s="54" t="n">
        <v>0.0001</v>
      </c>
      <c r="BC34" s="55" t="n">
        <v>0.0057</v>
      </c>
      <c r="BD34" s="54" t="n">
        <v>0.0015</v>
      </c>
      <c r="BE34" s="55" t="n">
        <v>-0.224</v>
      </c>
      <c r="BF34" s="54" t="n">
        <v>0.018</v>
      </c>
      <c r="BG34" s="55" t="n">
        <v>-0.0553</v>
      </c>
      <c r="BH34" s="54" t="n">
        <v>0.0794</v>
      </c>
      <c r="BI34" s="55" t="n">
        <v>0.0101</v>
      </c>
      <c r="BJ34" s="54" t="n">
        <v>0.0246</v>
      </c>
      <c r="BK34" s="55" t="n">
        <v>0.0818</v>
      </c>
      <c r="BL34" s="54" t="n">
        <v>0.0572</v>
      </c>
      <c r="BM34" s="55" t="n">
        <v>0.106</v>
      </c>
      <c r="BN34" s="54" t="n">
        <v>0.0236</v>
      </c>
      <c r="BO34" s="55" t="n">
        <v>0.1073</v>
      </c>
      <c r="BP34" s="54" t="n">
        <v>0.0202</v>
      </c>
      <c r="BQ34" s="55" t="n">
        <v>-0.035</v>
      </c>
      <c r="BR34" s="54" t="n">
        <v>0.0326</v>
      </c>
      <c r="BS34" s="56" t="n">
        <v>2356</v>
      </c>
      <c r="BU34" s="57"/>
      <c r="BW34" s="57"/>
      <c r="BY34" s="57"/>
      <c r="CA34" s="57"/>
    </row>
    <row r="35" customFormat="false" ht="10.2" hidden="false" customHeight="false" outlineLevel="0" collapsed="false">
      <c r="A35" s="47" t="s">
        <v>56</v>
      </c>
      <c r="B35" s="48"/>
      <c r="C35" s="49"/>
      <c r="D35" s="50" t="s">
        <v>46</v>
      </c>
      <c r="E35" s="51"/>
      <c r="F35" s="58" t="s">
        <v>46</v>
      </c>
      <c r="G35" s="49"/>
      <c r="H35" s="50" t="s">
        <v>46</v>
      </c>
      <c r="I35" s="51"/>
      <c r="J35" s="58" t="s">
        <v>46</v>
      </c>
      <c r="K35" s="49"/>
      <c r="L35" s="50" t="s">
        <v>46</v>
      </c>
      <c r="M35" s="51"/>
      <c r="N35" s="58" t="s">
        <v>46</v>
      </c>
      <c r="O35" s="49"/>
      <c r="P35" s="50" t="s">
        <v>46</v>
      </c>
      <c r="Q35" s="51"/>
      <c r="R35" s="58" t="s">
        <v>46</v>
      </c>
      <c r="S35" s="49"/>
      <c r="T35" s="50" t="s">
        <v>46</v>
      </c>
      <c r="U35" s="51"/>
      <c r="V35" s="58" t="s">
        <v>46</v>
      </c>
      <c r="W35" s="49"/>
      <c r="X35" s="50" t="s">
        <v>46</v>
      </c>
      <c r="Y35" s="51"/>
      <c r="Z35" s="58" t="s">
        <v>46</v>
      </c>
      <c r="AA35" s="49"/>
      <c r="AB35" s="50" t="s">
        <v>46</v>
      </c>
      <c r="AC35" s="51"/>
      <c r="AD35" s="58" t="s">
        <v>46</v>
      </c>
      <c r="AE35" s="49"/>
      <c r="AF35" s="50" t="s">
        <v>46</v>
      </c>
      <c r="AG35" s="51"/>
      <c r="AH35" s="58" t="s">
        <v>46</v>
      </c>
      <c r="AI35" s="49"/>
      <c r="AJ35" s="50" t="s">
        <v>46</v>
      </c>
      <c r="AK35" s="51"/>
      <c r="AL35" s="58" t="s">
        <v>46</v>
      </c>
      <c r="AM35" s="49"/>
      <c r="AN35" s="50" t="s">
        <v>46</v>
      </c>
      <c r="AO35" s="51"/>
      <c r="AP35" s="58" t="s">
        <v>46</v>
      </c>
      <c r="AQ35" s="49"/>
      <c r="AR35" s="50" t="s">
        <v>46</v>
      </c>
      <c r="AS35" s="51"/>
      <c r="AT35" s="58" t="s">
        <v>46</v>
      </c>
      <c r="AU35" s="53" t="s">
        <v>46</v>
      </c>
      <c r="AV35" s="54" t="s">
        <v>46</v>
      </c>
      <c r="AW35" s="55" t="s">
        <v>46</v>
      </c>
      <c r="AX35" s="54" t="s">
        <v>46</v>
      </c>
      <c r="AY35" s="55" t="s">
        <v>46</v>
      </c>
      <c r="AZ35" s="54" t="s">
        <v>46</v>
      </c>
      <c r="BA35" s="55" t="s">
        <v>46</v>
      </c>
      <c r="BB35" s="54" t="s">
        <v>46</v>
      </c>
      <c r="BC35" s="55" t="s">
        <v>46</v>
      </c>
      <c r="BD35" s="54" t="s">
        <v>46</v>
      </c>
      <c r="BE35" s="55" t="s">
        <v>46</v>
      </c>
      <c r="BF35" s="54" t="s">
        <v>46</v>
      </c>
      <c r="BG35" s="55" t="s">
        <v>46</v>
      </c>
      <c r="BH35" s="54" t="s">
        <v>46</v>
      </c>
      <c r="BI35" s="55" t="s">
        <v>46</v>
      </c>
      <c r="BJ35" s="54" t="s">
        <v>46</v>
      </c>
      <c r="BK35" s="55" t="s">
        <v>46</v>
      </c>
      <c r="BL35" s="54" t="s">
        <v>46</v>
      </c>
      <c r="BM35" s="55" t="s">
        <v>46</v>
      </c>
      <c r="BN35" s="54" t="s">
        <v>46</v>
      </c>
      <c r="BO35" s="55" t="s">
        <v>46</v>
      </c>
      <c r="BP35" s="54" t="s">
        <v>46</v>
      </c>
      <c r="BQ35" s="55" t="s">
        <v>46</v>
      </c>
      <c r="BR35" s="54" t="s">
        <v>46</v>
      </c>
      <c r="BS35" s="56" t="s">
        <v>46</v>
      </c>
      <c r="BU35" s="57"/>
      <c r="BW35" s="57"/>
      <c r="BY35" s="57"/>
      <c r="CA35" s="57"/>
    </row>
    <row r="36" customFormat="false" ht="10.2" hidden="false" customHeight="false" outlineLevel="0" collapsed="false">
      <c r="A36" s="47" t="s">
        <v>57</v>
      </c>
      <c r="B36" s="48"/>
      <c r="C36" s="49" t="n">
        <v>5.06405229091558</v>
      </c>
      <c r="D36" s="50"/>
      <c r="E36" s="51" t="n">
        <v>0.0502</v>
      </c>
      <c r="F36" s="58"/>
      <c r="G36" s="49" t="n">
        <v>7.02582772995746</v>
      </c>
      <c r="H36" s="50"/>
      <c r="I36" s="51" t="n">
        <v>0.0515</v>
      </c>
      <c r="J36" s="58"/>
      <c r="K36" s="49" t="n">
        <v>20.7799368451614</v>
      </c>
      <c r="L36" s="50"/>
      <c r="M36" s="51" t="n">
        <v>0.0679</v>
      </c>
      <c r="N36" s="58"/>
      <c r="O36" s="49"/>
      <c r="P36" s="50" t="s">
        <v>38</v>
      </c>
      <c r="Q36" s="51"/>
      <c r="R36" s="58" t="s">
        <v>38</v>
      </c>
      <c r="S36" s="49" t="n">
        <v>9.27527813131432</v>
      </c>
      <c r="T36" s="50"/>
      <c r="U36" s="51" t="n">
        <v>0.0486</v>
      </c>
      <c r="V36" s="58"/>
      <c r="W36" s="49" t="n">
        <v>10.7604970571425</v>
      </c>
      <c r="X36" s="50"/>
      <c r="Y36" s="51" t="n">
        <v>0.0444</v>
      </c>
      <c r="Z36" s="58"/>
      <c r="AA36" s="49" t="n">
        <v>17.5860241321</v>
      </c>
      <c r="AB36" s="50"/>
      <c r="AC36" s="51" t="n">
        <v>0.0472</v>
      </c>
      <c r="AD36" s="58"/>
      <c r="AE36" s="49"/>
      <c r="AF36" s="50" t="s">
        <v>38</v>
      </c>
      <c r="AG36" s="51"/>
      <c r="AH36" s="58" t="s">
        <v>38</v>
      </c>
      <c r="AI36" s="49" t="n">
        <v>23.1828930060942</v>
      </c>
      <c r="AJ36" s="50"/>
      <c r="AK36" s="51" t="n">
        <v>0.0558</v>
      </c>
      <c r="AL36" s="58"/>
      <c r="AM36" s="49" t="n">
        <v>30.8786013104065</v>
      </c>
      <c r="AN36" s="50"/>
      <c r="AO36" s="51" t="n">
        <v>0.0488</v>
      </c>
      <c r="AP36" s="58"/>
      <c r="AQ36" s="49" t="n">
        <v>38.126535090563</v>
      </c>
      <c r="AR36" s="50"/>
      <c r="AS36" s="51" t="n">
        <v>0.0494</v>
      </c>
      <c r="AT36" s="58"/>
      <c r="AU36" s="53" t="n">
        <v>0.0164</v>
      </c>
      <c r="AV36" s="54" t="n">
        <v>0.0128</v>
      </c>
      <c r="AW36" s="55" t="n">
        <v>0.0251</v>
      </c>
      <c r="AX36" s="54" t="n">
        <v>0.0119</v>
      </c>
      <c r="AY36" s="55" t="n">
        <v>0.0244</v>
      </c>
      <c r="AZ36" s="54" t="n">
        <v>0.0043</v>
      </c>
      <c r="BA36" s="55" t="n">
        <v>-0.0002</v>
      </c>
      <c r="BB36" s="54" t="n">
        <v>0</v>
      </c>
      <c r="BC36" s="55" t="n">
        <v>0.0029</v>
      </c>
      <c r="BD36" s="54" t="n">
        <v>0.0005</v>
      </c>
      <c r="BE36" s="55" t="n">
        <v>-0.1077</v>
      </c>
      <c r="BF36" s="54" t="n">
        <v>0.0124</v>
      </c>
      <c r="BG36" s="55" t="n">
        <v>-0.0426</v>
      </c>
      <c r="BH36" s="54" t="n">
        <v>0.0167</v>
      </c>
      <c r="BI36" s="55" t="n">
        <v>0.045</v>
      </c>
      <c r="BJ36" s="54" t="n">
        <v>0.0202</v>
      </c>
      <c r="BK36" s="55" t="n">
        <v>-0.0072</v>
      </c>
      <c r="BL36" s="54" t="n">
        <v>0.0258</v>
      </c>
      <c r="BM36" s="55" t="n">
        <v>0.0976</v>
      </c>
      <c r="BN36" s="54" t="n">
        <v>0.0122</v>
      </c>
      <c r="BO36" s="55" t="n">
        <v>0.0162</v>
      </c>
      <c r="BP36" s="54" t="n">
        <v>0.0076</v>
      </c>
      <c r="BQ36" s="55" t="n">
        <v>-0.029</v>
      </c>
      <c r="BR36" s="54" t="n">
        <v>0.0159</v>
      </c>
      <c r="BS36" s="56" t="n">
        <v>2192</v>
      </c>
      <c r="BU36" s="57"/>
      <c r="BW36" s="57"/>
      <c r="BY36" s="57"/>
      <c r="CA36" s="57"/>
    </row>
    <row r="37" customFormat="false" ht="10.2" hidden="false" customHeight="false" outlineLevel="0" collapsed="false">
      <c r="A37" s="47" t="s">
        <v>58</v>
      </c>
      <c r="B37" s="48"/>
      <c r="C37" s="49" t="n">
        <v>-1.43953812676176</v>
      </c>
      <c r="D37" s="50"/>
      <c r="E37" s="51" t="n">
        <v>0.3013</v>
      </c>
      <c r="F37" s="58"/>
      <c r="G37" s="49" t="n">
        <v>-1.56758347968452</v>
      </c>
      <c r="H37" s="50"/>
      <c r="I37" s="51" t="n">
        <v>0.2982</v>
      </c>
      <c r="J37" s="58"/>
      <c r="K37" s="49" t="n">
        <v>-10.6760020352071</v>
      </c>
      <c r="L37" s="50"/>
      <c r="M37" s="51" t="n">
        <v>0.298</v>
      </c>
      <c r="N37" s="58"/>
      <c r="O37" s="49" t="n">
        <v>1.60270776180282</v>
      </c>
      <c r="P37" s="50"/>
      <c r="Q37" s="51" t="n">
        <v>0.2913</v>
      </c>
      <c r="R37" s="58"/>
      <c r="S37" s="49" t="n">
        <v>5.22176662553147</v>
      </c>
      <c r="T37" s="50"/>
      <c r="U37" s="51" t="n">
        <v>0.2768</v>
      </c>
      <c r="V37" s="58"/>
      <c r="W37" s="49" t="n">
        <v>9.14422644429518</v>
      </c>
      <c r="X37" s="50"/>
      <c r="Y37" s="51" t="n">
        <v>0.2687</v>
      </c>
      <c r="Z37" s="58"/>
      <c r="AA37" s="49" t="n">
        <v>17.8567832412196</v>
      </c>
      <c r="AB37" s="50"/>
      <c r="AC37" s="51" t="n">
        <v>0.2715</v>
      </c>
      <c r="AD37" s="58"/>
      <c r="AE37" s="49"/>
      <c r="AF37" s="50" t="s">
        <v>38</v>
      </c>
      <c r="AG37" s="51"/>
      <c r="AH37" s="58" t="s">
        <v>38</v>
      </c>
      <c r="AI37" s="49" t="n">
        <v>32.5911304487905</v>
      </c>
      <c r="AJ37" s="50"/>
      <c r="AK37" s="51" t="n">
        <v>0.2658</v>
      </c>
      <c r="AL37" s="58"/>
      <c r="AM37" s="49" t="n">
        <v>50.3807161170112</v>
      </c>
      <c r="AN37" s="50"/>
      <c r="AO37" s="51" t="n">
        <v>0.2789</v>
      </c>
      <c r="AP37" s="58"/>
      <c r="AQ37" s="49" t="n">
        <v>58.867446702574</v>
      </c>
      <c r="AR37" s="50"/>
      <c r="AS37" s="51" t="n">
        <v>0.2766</v>
      </c>
      <c r="AT37" s="58"/>
      <c r="AU37" s="53" t="n">
        <v>0.0661</v>
      </c>
      <c r="AV37" s="54" t="n">
        <v>0.0259</v>
      </c>
      <c r="AW37" s="55" t="n">
        <v>0.0453</v>
      </c>
      <c r="AX37" s="54" t="n">
        <v>0.0276</v>
      </c>
      <c r="AY37" s="55" t="n">
        <v>0.0417</v>
      </c>
      <c r="AZ37" s="54" t="n">
        <v>0.0059</v>
      </c>
      <c r="BA37" s="55" t="n">
        <v>-0.0004</v>
      </c>
      <c r="BB37" s="54" t="n">
        <v>0.0001</v>
      </c>
      <c r="BC37" s="55" t="n">
        <v>0.0114</v>
      </c>
      <c r="BD37" s="54" t="n">
        <v>0.0014</v>
      </c>
      <c r="BE37" s="55" t="n">
        <v>-0.159</v>
      </c>
      <c r="BF37" s="54" t="n">
        <v>0.0226</v>
      </c>
      <c r="BG37" s="55" t="n">
        <v>0.0244</v>
      </c>
      <c r="BH37" s="54" t="n">
        <v>0.0349</v>
      </c>
      <c r="BI37" s="55" t="n">
        <v>0.1245</v>
      </c>
      <c r="BJ37" s="54" t="n">
        <v>0.0198</v>
      </c>
      <c r="BK37" s="55" t="n">
        <v>-0.1157</v>
      </c>
      <c r="BL37" s="54" t="n">
        <v>0.0338</v>
      </c>
      <c r="BM37" s="55" t="n">
        <v>0.0266</v>
      </c>
      <c r="BN37" s="54" t="n">
        <v>0.0272</v>
      </c>
      <c r="BO37" s="55" t="n">
        <v>0.0547</v>
      </c>
      <c r="BP37" s="54" t="n">
        <v>0.0148</v>
      </c>
      <c r="BQ37" s="55" t="n">
        <v>-0.0439</v>
      </c>
      <c r="BR37" s="54" t="n">
        <v>0.0309</v>
      </c>
      <c r="BS37" s="56" t="n">
        <v>2034</v>
      </c>
      <c r="BU37" s="57"/>
      <c r="BW37" s="57"/>
      <c r="BY37" s="57"/>
      <c r="CA37" s="57"/>
    </row>
    <row r="38" customFormat="false" ht="10.2" hidden="false" customHeight="false" outlineLevel="0" collapsed="false">
      <c r="A38" s="47"/>
      <c r="B38" s="48"/>
      <c r="C38" s="49"/>
      <c r="D38" s="50"/>
      <c r="E38" s="51"/>
      <c r="F38" s="58"/>
      <c r="G38" s="49"/>
      <c r="H38" s="50"/>
      <c r="I38" s="51"/>
      <c r="J38" s="58"/>
      <c r="K38" s="49"/>
      <c r="L38" s="50"/>
      <c r="M38" s="51"/>
      <c r="N38" s="58"/>
      <c r="O38" s="49"/>
      <c r="P38" s="50"/>
      <c r="Q38" s="51"/>
      <c r="R38" s="58"/>
      <c r="S38" s="49"/>
      <c r="T38" s="50"/>
      <c r="U38" s="51"/>
      <c r="V38" s="58"/>
      <c r="W38" s="49"/>
      <c r="X38" s="50"/>
      <c r="Y38" s="51"/>
      <c r="Z38" s="58"/>
      <c r="AA38" s="49"/>
      <c r="AB38" s="50"/>
      <c r="AC38" s="51"/>
      <c r="AD38" s="58"/>
      <c r="AE38" s="49"/>
      <c r="AF38" s="50"/>
      <c r="AG38" s="51"/>
      <c r="AH38" s="58"/>
      <c r="AI38" s="49"/>
      <c r="AJ38" s="50"/>
      <c r="AK38" s="51"/>
      <c r="AL38" s="58"/>
      <c r="AM38" s="49"/>
      <c r="AN38" s="50"/>
      <c r="AO38" s="51"/>
      <c r="AP38" s="58"/>
      <c r="AQ38" s="49"/>
      <c r="AR38" s="50"/>
      <c r="AS38" s="51"/>
      <c r="AT38" s="58"/>
      <c r="AU38" s="53"/>
      <c r="AV38" s="54"/>
      <c r="AW38" s="55"/>
      <c r="AX38" s="54"/>
      <c r="AY38" s="55"/>
      <c r="AZ38" s="54"/>
      <c r="BA38" s="55"/>
      <c r="BB38" s="54"/>
      <c r="BC38" s="55"/>
      <c r="BD38" s="54"/>
      <c r="BE38" s="55"/>
      <c r="BF38" s="54"/>
      <c r="BG38" s="55"/>
      <c r="BH38" s="54"/>
      <c r="BI38" s="55"/>
      <c r="BJ38" s="54"/>
      <c r="BK38" s="55"/>
      <c r="BL38" s="54"/>
      <c r="BM38" s="55"/>
      <c r="BN38" s="54"/>
      <c r="BO38" s="55"/>
      <c r="BP38" s="54"/>
      <c r="BQ38" s="55"/>
      <c r="BR38" s="54"/>
      <c r="BS38" s="56"/>
      <c r="BU38" s="57"/>
      <c r="BW38" s="57"/>
      <c r="BY38" s="57"/>
      <c r="CA38" s="57"/>
    </row>
    <row r="39" customFormat="false" ht="10.2" hidden="false" customHeight="false" outlineLevel="0" collapsed="false">
      <c r="A39" s="41" t="s">
        <v>59</v>
      </c>
      <c r="B39" s="42"/>
      <c r="C39" s="49"/>
      <c r="D39" s="50"/>
      <c r="E39" s="51"/>
      <c r="F39" s="58"/>
      <c r="G39" s="49"/>
      <c r="H39" s="50"/>
      <c r="I39" s="51"/>
      <c r="J39" s="58"/>
      <c r="K39" s="49"/>
      <c r="L39" s="50"/>
      <c r="M39" s="51"/>
      <c r="N39" s="58"/>
      <c r="O39" s="49"/>
      <c r="P39" s="50"/>
      <c r="Q39" s="51"/>
      <c r="R39" s="58"/>
      <c r="S39" s="49"/>
      <c r="T39" s="50"/>
      <c r="U39" s="51"/>
      <c r="V39" s="58"/>
      <c r="W39" s="49"/>
      <c r="X39" s="50"/>
      <c r="Y39" s="51"/>
      <c r="Z39" s="58"/>
      <c r="AA39" s="49"/>
      <c r="AB39" s="50"/>
      <c r="AC39" s="51"/>
      <c r="AD39" s="58"/>
      <c r="AE39" s="49"/>
      <c r="AF39" s="50"/>
      <c r="AG39" s="51"/>
      <c r="AH39" s="58"/>
      <c r="AI39" s="49"/>
      <c r="AJ39" s="50"/>
      <c r="AK39" s="51"/>
      <c r="AL39" s="58"/>
      <c r="AM39" s="49"/>
      <c r="AN39" s="50"/>
      <c r="AO39" s="51"/>
      <c r="AP39" s="58"/>
      <c r="AQ39" s="49"/>
      <c r="AR39" s="50"/>
      <c r="AS39" s="51"/>
      <c r="AT39" s="58"/>
      <c r="AU39" s="53"/>
      <c r="AV39" s="54"/>
      <c r="AW39" s="55"/>
      <c r="AX39" s="54"/>
      <c r="AY39" s="55"/>
      <c r="AZ39" s="54"/>
      <c r="BA39" s="55"/>
      <c r="BB39" s="54"/>
      <c r="BC39" s="55"/>
      <c r="BD39" s="54"/>
      <c r="BE39" s="55"/>
      <c r="BF39" s="54"/>
      <c r="BG39" s="55"/>
      <c r="BH39" s="54"/>
      <c r="BI39" s="55"/>
      <c r="BJ39" s="54"/>
      <c r="BK39" s="55"/>
      <c r="BL39" s="54"/>
      <c r="BM39" s="55"/>
      <c r="BN39" s="54"/>
      <c r="BO39" s="55"/>
      <c r="BP39" s="54"/>
      <c r="BQ39" s="55"/>
      <c r="BR39" s="54"/>
      <c r="BS39" s="56"/>
      <c r="BU39" s="57"/>
      <c r="BW39" s="57"/>
      <c r="BY39" s="57"/>
      <c r="CA39" s="57"/>
    </row>
    <row r="40" customFormat="false" ht="10.2" hidden="false" customHeight="false" outlineLevel="0" collapsed="false">
      <c r="A40" s="47" t="s">
        <v>60</v>
      </c>
      <c r="B40" s="48"/>
      <c r="C40" s="49" t="n">
        <v>2.8087211989277</v>
      </c>
      <c r="D40" s="50"/>
      <c r="E40" s="51" t="n">
        <v>0.0452</v>
      </c>
      <c r="F40" s="58"/>
      <c r="G40" s="49" t="n">
        <v>12.1873437571938</v>
      </c>
      <c r="H40" s="50"/>
      <c r="I40" s="51" t="n">
        <v>0.0514</v>
      </c>
      <c r="J40" s="58"/>
      <c r="K40" s="49" t="n">
        <v>13.1223737168662</v>
      </c>
      <c r="L40" s="50"/>
      <c r="M40" s="51" t="n">
        <v>0.0917</v>
      </c>
      <c r="N40" s="58"/>
      <c r="O40" s="49" t="n">
        <v>1.32875045963292</v>
      </c>
      <c r="P40" s="50"/>
      <c r="Q40" s="51" t="n">
        <v>0.0425</v>
      </c>
      <c r="R40" s="58"/>
      <c r="S40" s="49" t="n">
        <v>13.9284005796371</v>
      </c>
      <c r="T40" s="50"/>
      <c r="U40" s="51" t="n">
        <v>0.045</v>
      </c>
      <c r="V40" s="58"/>
      <c r="W40" s="49" t="n">
        <v>21.8962393821643</v>
      </c>
      <c r="X40" s="50"/>
      <c r="Y40" s="51" t="n">
        <v>0.0422</v>
      </c>
      <c r="Z40" s="58"/>
      <c r="AA40" s="49" t="n">
        <v>23.8994297333484</v>
      </c>
      <c r="AB40" s="50"/>
      <c r="AC40" s="51" t="n">
        <v>0.0456</v>
      </c>
      <c r="AD40" s="58"/>
      <c r="AE40" s="49"/>
      <c r="AF40" s="50" t="s">
        <v>38</v>
      </c>
      <c r="AG40" s="51"/>
      <c r="AH40" s="58" t="s">
        <v>38</v>
      </c>
      <c r="AI40" s="49" t="n">
        <v>51.6037465037138</v>
      </c>
      <c r="AJ40" s="50"/>
      <c r="AK40" s="51" t="n">
        <v>0.0617</v>
      </c>
      <c r="AL40" s="58"/>
      <c r="AM40" s="49" t="n">
        <v>49.3466607693645</v>
      </c>
      <c r="AN40" s="50"/>
      <c r="AO40" s="51" t="n">
        <v>0.046</v>
      </c>
      <c r="AP40" s="58"/>
      <c r="AQ40" s="49" t="n">
        <v>51.6644001322323</v>
      </c>
      <c r="AR40" s="50"/>
      <c r="AS40" s="51" t="n">
        <v>0.0488</v>
      </c>
      <c r="AT40" s="58"/>
      <c r="AU40" s="53" t="n">
        <v>0.0331</v>
      </c>
      <c r="AV40" s="54" t="n">
        <v>0.0126</v>
      </c>
      <c r="AW40" s="55" t="n">
        <v>0.0176</v>
      </c>
      <c r="AX40" s="54" t="n">
        <v>0.0156</v>
      </c>
      <c r="AY40" s="55" t="n">
        <v>0.0241</v>
      </c>
      <c r="AZ40" s="54" t="n">
        <v>0.0044</v>
      </c>
      <c r="BA40" s="55" t="n">
        <v>-0.0002</v>
      </c>
      <c r="BB40" s="54" t="n">
        <v>0.0001</v>
      </c>
      <c r="BC40" s="55" t="n">
        <v>0.0079</v>
      </c>
      <c r="BD40" s="54" t="n">
        <v>0.0007</v>
      </c>
      <c r="BE40" s="55" t="n">
        <v>-0.1072</v>
      </c>
      <c r="BF40" s="54" t="n">
        <v>0.013</v>
      </c>
      <c r="BG40" s="55" t="n">
        <v>-0.0203</v>
      </c>
      <c r="BH40" s="54" t="n">
        <v>0.0247</v>
      </c>
      <c r="BI40" s="55" t="n">
        <v>0.0205</v>
      </c>
      <c r="BJ40" s="54" t="n">
        <v>0.0189</v>
      </c>
      <c r="BK40" s="55" t="n">
        <v>0.0659</v>
      </c>
      <c r="BL40" s="54" t="n">
        <v>0.0193</v>
      </c>
      <c r="BM40" s="55" t="n">
        <v>-0.0014</v>
      </c>
      <c r="BN40" s="54" t="n">
        <v>0.013</v>
      </c>
      <c r="BO40" s="55" t="n">
        <v>0.0212</v>
      </c>
      <c r="BP40" s="54" t="n">
        <v>0.0095</v>
      </c>
      <c r="BQ40" s="55" t="n">
        <v>-0.0451</v>
      </c>
      <c r="BR40" s="54" t="n">
        <v>0.0192</v>
      </c>
      <c r="BS40" s="56" t="n">
        <v>2366</v>
      </c>
      <c r="BU40" s="57"/>
      <c r="BW40" s="57"/>
      <c r="BY40" s="57"/>
      <c r="CA40" s="57"/>
    </row>
    <row r="41" customFormat="false" ht="10.2" hidden="false" customHeight="false" outlineLevel="0" collapsed="false">
      <c r="A41" s="47" t="s">
        <v>61</v>
      </c>
      <c r="B41" s="48"/>
      <c r="C41" s="49" t="n">
        <v>13.0771338159628</v>
      </c>
      <c r="D41" s="50"/>
      <c r="E41" s="51" t="n">
        <v>0.0893</v>
      </c>
      <c r="F41" s="58"/>
      <c r="G41" s="49" t="n">
        <v>17.1283317183166</v>
      </c>
      <c r="H41" s="50"/>
      <c r="I41" s="51" t="n">
        <v>0.0946</v>
      </c>
      <c r="J41" s="58"/>
      <c r="K41" s="49" t="n">
        <v>36.6564600920498</v>
      </c>
      <c r="L41" s="50"/>
      <c r="M41" s="51" t="n">
        <v>0.1126</v>
      </c>
      <c r="N41" s="58"/>
      <c r="O41" s="49" t="n">
        <v>4.7807619637706</v>
      </c>
      <c r="P41" s="50"/>
      <c r="Q41" s="51" t="n">
        <v>0.0948</v>
      </c>
      <c r="R41" s="58"/>
      <c r="S41" s="49" t="n">
        <v>10.6055408559129</v>
      </c>
      <c r="T41" s="50"/>
      <c r="U41" s="51" t="n">
        <v>0.1006</v>
      </c>
      <c r="V41" s="58"/>
      <c r="W41" s="49" t="n">
        <v>22.4705001629774</v>
      </c>
      <c r="X41" s="50"/>
      <c r="Y41" s="51" t="n">
        <v>0.0961</v>
      </c>
      <c r="Z41" s="58"/>
      <c r="AA41" s="49" t="n">
        <v>40.0598996835623</v>
      </c>
      <c r="AB41" s="50"/>
      <c r="AC41" s="51" t="n">
        <v>0.1064</v>
      </c>
      <c r="AD41" s="58"/>
      <c r="AE41" s="49"/>
      <c r="AF41" s="50" t="s">
        <v>38</v>
      </c>
      <c r="AG41" s="51"/>
      <c r="AH41" s="58" t="s">
        <v>38</v>
      </c>
      <c r="AI41" s="49" t="n">
        <v>37.8229907345849</v>
      </c>
      <c r="AJ41" s="50"/>
      <c r="AK41" s="51" t="n">
        <v>0.1127</v>
      </c>
      <c r="AL41" s="58"/>
      <c r="AM41" s="49" t="n">
        <v>64.5591674343823</v>
      </c>
      <c r="AN41" s="50"/>
      <c r="AO41" s="51" t="n">
        <v>0.1067</v>
      </c>
      <c r="AP41" s="58"/>
      <c r="AQ41" s="49" t="n">
        <v>82.7410614333179</v>
      </c>
      <c r="AR41" s="50"/>
      <c r="AS41" s="51" t="n">
        <v>0.107</v>
      </c>
      <c r="AT41" s="58"/>
      <c r="AU41" s="53"/>
      <c r="AV41" s="54"/>
      <c r="AW41" s="55"/>
      <c r="AX41" s="54"/>
      <c r="AY41" s="55"/>
      <c r="AZ41" s="54"/>
      <c r="BA41" s="55"/>
      <c r="BB41" s="54"/>
      <c r="BC41" s="55"/>
      <c r="BD41" s="54"/>
      <c r="BE41" s="55"/>
      <c r="BF41" s="54"/>
      <c r="BG41" s="55"/>
      <c r="BH41" s="54"/>
      <c r="BI41" s="55"/>
      <c r="BJ41" s="54"/>
      <c r="BK41" s="55"/>
      <c r="BL41" s="54"/>
      <c r="BM41" s="55"/>
      <c r="BN41" s="54"/>
      <c r="BO41" s="55"/>
      <c r="BP41" s="54"/>
      <c r="BQ41" s="55"/>
      <c r="BR41" s="54"/>
      <c r="BS41" s="56"/>
      <c r="BU41" s="57"/>
      <c r="BW41" s="57"/>
      <c r="BY41" s="57"/>
      <c r="CA41" s="57"/>
    </row>
    <row r="42" customFormat="false" ht="10.2" hidden="false" customHeight="false" outlineLevel="0" collapsed="false">
      <c r="A42" s="47" t="s">
        <v>62</v>
      </c>
      <c r="B42" s="48"/>
      <c r="C42" s="49" t="n">
        <v>8.0690296084897</v>
      </c>
      <c r="D42" s="50"/>
      <c r="E42" s="51" t="n">
        <v>0.0643</v>
      </c>
      <c r="F42" s="58"/>
      <c r="G42" s="49" t="n">
        <v>24.0233911334517</v>
      </c>
      <c r="H42" s="50"/>
      <c r="I42" s="51" t="n">
        <v>0.0939</v>
      </c>
      <c r="J42" s="58"/>
      <c r="K42" s="49" t="n">
        <v>7.6376168907081</v>
      </c>
      <c r="L42" s="50"/>
      <c r="M42" s="51" t="n">
        <v>0.0919</v>
      </c>
      <c r="N42" s="58"/>
      <c r="O42" s="49" t="n">
        <v>5.33757425133647</v>
      </c>
      <c r="P42" s="50"/>
      <c r="Q42" s="51" t="n">
        <v>0.0558</v>
      </c>
      <c r="R42" s="58"/>
      <c r="S42" s="49"/>
      <c r="T42" s="50" t="s">
        <v>38</v>
      </c>
      <c r="U42" s="51"/>
      <c r="V42" s="58" t="s">
        <v>38</v>
      </c>
      <c r="W42" s="49" t="n">
        <v>24.2468342759905</v>
      </c>
      <c r="X42" s="50"/>
      <c r="Y42" s="51" t="n">
        <v>0.0749</v>
      </c>
      <c r="Z42" s="58"/>
      <c r="AA42" s="49" t="n">
        <v>47.579968175538</v>
      </c>
      <c r="AB42" s="50"/>
      <c r="AC42" s="51" t="n">
        <v>0.0849</v>
      </c>
      <c r="AD42" s="58"/>
      <c r="AE42" s="49"/>
      <c r="AF42" s="50" t="s">
        <v>38</v>
      </c>
      <c r="AG42" s="51"/>
      <c r="AH42" s="58" t="s">
        <v>38</v>
      </c>
      <c r="AI42" s="49"/>
      <c r="AJ42" s="50" t="s">
        <v>38</v>
      </c>
      <c r="AK42" s="51"/>
      <c r="AL42" s="58" t="s">
        <v>38</v>
      </c>
      <c r="AM42" s="49" t="n">
        <v>57.5227962658646</v>
      </c>
      <c r="AN42" s="50"/>
      <c r="AO42" s="51" t="n">
        <v>0.0658</v>
      </c>
      <c r="AP42" s="58"/>
      <c r="AQ42" s="49" t="n">
        <v>69.0289810946266</v>
      </c>
      <c r="AR42" s="50"/>
      <c r="AS42" s="51" t="n">
        <v>0.0741</v>
      </c>
      <c r="AT42" s="58"/>
      <c r="AU42" s="53"/>
      <c r="AV42" s="54"/>
      <c r="AW42" s="55"/>
      <c r="AX42" s="54"/>
      <c r="AY42" s="55"/>
      <c r="AZ42" s="54"/>
      <c r="BA42" s="55"/>
      <c r="BB42" s="54"/>
      <c r="BC42" s="55"/>
      <c r="BD42" s="54"/>
      <c r="BE42" s="55"/>
      <c r="BF42" s="54"/>
      <c r="BG42" s="55"/>
      <c r="BH42" s="54"/>
      <c r="BI42" s="55"/>
      <c r="BJ42" s="54"/>
      <c r="BK42" s="55"/>
      <c r="BL42" s="54"/>
      <c r="BM42" s="55"/>
      <c r="BN42" s="54"/>
      <c r="BO42" s="55"/>
      <c r="BP42" s="54"/>
      <c r="BQ42" s="55"/>
      <c r="BR42" s="54"/>
      <c r="BS42" s="56"/>
      <c r="BU42" s="57"/>
      <c r="BW42" s="57"/>
      <c r="BY42" s="57"/>
      <c r="CA42" s="57"/>
    </row>
    <row r="43" customFormat="false" ht="12" hidden="false" customHeight="true" outlineLevel="0" collapsed="false">
      <c r="A43" s="47" t="s">
        <v>63</v>
      </c>
      <c r="B43" s="48"/>
      <c r="C43" s="49" t="n">
        <v>10.5391974364155</v>
      </c>
      <c r="D43" s="50"/>
      <c r="E43" s="51" t="n">
        <v>0.0739</v>
      </c>
      <c r="F43" s="58"/>
      <c r="G43" s="49" t="n">
        <v>16.6374243522022</v>
      </c>
      <c r="H43" s="50"/>
      <c r="I43" s="51" t="n">
        <v>0.0841</v>
      </c>
      <c r="J43" s="58"/>
      <c r="K43" s="49" t="n">
        <v>35.0804039533895</v>
      </c>
      <c r="L43" s="50"/>
      <c r="M43" s="51" t="n">
        <v>0.1036</v>
      </c>
      <c r="N43" s="58"/>
      <c r="O43" s="49" t="n">
        <v>4.71791236335795</v>
      </c>
      <c r="P43" s="50"/>
      <c r="Q43" s="51" t="n">
        <v>0.0863</v>
      </c>
      <c r="R43" s="58"/>
      <c r="S43" s="49" t="n">
        <v>10.8269732962542</v>
      </c>
      <c r="T43" s="50"/>
      <c r="U43" s="51" t="n">
        <v>0.0922</v>
      </c>
      <c r="V43" s="58"/>
      <c r="W43" s="49" t="n">
        <v>21.3246712942359</v>
      </c>
      <c r="X43" s="50"/>
      <c r="Y43" s="51" t="n">
        <v>0.0867</v>
      </c>
      <c r="Z43" s="58"/>
      <c r="AA43" s="49" t="n">
        <v>39.6263862874791</v>
      </c>
      <c r="AB43" s="50"/>
      <c r="AC43" s="51" t="n">
        <v>0.0973</v>
      </c>
      <c r="AD43" s="58"/>
      <c r="AE43" s="49"/>
      <c r="AF43" s="50" t="s">
        <v>38</v>
      </c>
      <c r="AG43" s="51"/>
      <c r="AH43" s="58" t="s">
        <v>38</v>
      </c>
      <c r="AI43" s="49" t="n">
        <v>38.0298803491058</v>
      </c>
      <c r="AJ43" s="50"/>
      <c r="AK43" s="51" t="n">
        <v>0.1037</v>
      </c>
      <c r="AL43" s="58"/>
      <c r="AM43" s="49" t="n">
        <v>63.6565764140794</v>
      </c>
      <c r="AN43" s="50"/>
      <c r="AO43" s="51" t="n">
        <v>0.0975</v>
      </c>
      <c r="AP43" s="58"/>
      <c r="AQ43" s="49" t="n">
        <v>81.3574935838197</v>
      </c>
      <c r="AR43" s="50"/>
      <c r="AS43" s="51" t="n">
        <v>0.0974</v>
      </c>
      <c r="AT43" s="58"/>
      <c r="AU43" s="53" t="n">
        <v>0.043</v>
      </c>
      <c r="AV43" s="54" t="n">
        <v>0.0223</v>
      </c>
      <c r="AW43" s="55" t="n">
        <v>0.0501</v>
      </c>
      <c r="AX43" s="54" t="n">
        <v>0.0242</v>
      </c>
      <c r="AY43" s="55" t="n">
        <v>0.0529</v>
      </c>
      <c r="AZ43" s="54" t="n">
        <v>0.0058</v>
      </c>
      <c r="BA43" s="55" t="n">
        <v>-0.0006</v>
      </c>
      <c r="BB43" s="54" t="n">
        <v>0.0001</v>
      </c>
      <c r="BC43" s="55" t="n">
        <v>0.0099</v>
      </c>
      <c r="BD43" s="54" t="n">
        <v>0.0013</v>
      </c>
      <c r="BE43" s="55" t="n">
        <v>-0.1057</v>
      </c>
      <c r="BF43" s="54" t="n">
        <v>0.0192</v>
      </c>
      <c r="BG43" s="55" t="n">
        <v>-0.0451</v>
      </c>
      <c r="BH43" s="54" t="n">
        <v>0.0304</v>
      </c>
      <c r="BI43" s="55" t="n">
        <v>0.1096</v>
      </c>
      <c r="BJ43" s="54" t="n">
        <v>0.0218</v>
      </c>
      <c r="BK43" s="55" t="n">
        <v>-0.1183</v>
      </c>
      <c r="BL43" s="54" t="n">
        <v>0.0264</v>
      </c>
      <c r="BM43" s="55" t="n">
        <v>-0.0038</v>
      </c>
      <c r="BN43" s="54" t="n">
        <v>0.0192</v>
      </c>
      <c r="BO43" s="55" t="n">
        <v>0.0451</v>
      </c>
      <c r="BP43" s="54" t="n">
        <v>0.0167</v>
      </c>
      <c r="BQ43" s="55" t="n">
        <v>0.0033</v>
      </c>
      <c r="BR43" s="54" t="n">
        <v>0.0253</v>
      </c>
      <c r="BS43" s="56" t="n">
        <v>3236</v>
      </c>
      <c r="BU43" s="57"/>
      <c r="BW43" s="57"/>
      <c r="BY43" s="57"/>
      <c r="CA43" s="57"/>
    </row>
    <row r="44" customFormat="false" ht="10.2" hidden="false" customHeight="false" outlineLevel="0" collapsed="false">
      <c r="A44" s="47"/>
      <c r="B44" s="48"/>
      <c r="C44" s="49"/>
      <c r="D44" s="50"/>
      <c r="E44" s="51"/>
      <c r="F44" s="58"/>
      <c r="G44" s="49"/>
      <c r="H44" s="50"/>
      <c r="I44" s="51"/>
      <c r="J44" s="58"/>
      <c r="K44" s="49"/>
      <c r="L44" s="50"/>
      <c r="M44" s="51"/>
      <c r="N44" s="58"/>
      <c r="O44" s="49"/>
      <c r="P44" s="50"/>
      <c r="Q44" s="51"/>
      <c r="R44" s="58"/>
      <c r="S44" s="49"/>
      <c r="T44" s="50"/>
      <c r="U44" s="51"/>
      <c r="V44" s="58"/>
      <c r="W44" s="49"/>
      <c r="X44" s="50"/>
      <c r="Y44" s="51"/>
      <c r="Z44" s="58"/>
      <c r="AA44" s="49"/>
      <c r="AB44" s="50"/>
      <c r="AC44" s="51"/>
      <c r="AD44" s="58"/>
      <c r="AE44" s="49"/>
      <c r="AF44" s="50"/>
      <c r="AG44" s="51"/>
      <c r="AH44" s="58"/>
      <c r="AI44" s="49"/>
      <c r="AJ44" s="50"/>
      <c r="AK44" s="51"/>
      <c r="AL44" s="58"/>
      <c r="AM44" s="49"/>
      <c r="AN44" s="50"/>
      <c r="AO44" s="51"/>
      <c r="AP44" s="58"/>
      <c r="AQ44" s="49"/>
      <c r="AR44" s="50"/>
      <c r="AS44" s="51"/>
      <c r="AT44" s="58"/>
      <c r="AU44" s="53"/>
      <c r="AV44" s="54"/>
      <c r="AW44" s="55"/>
      <c r="AX44" s="54"/>
      <c r="AY44" s="55"/>
      <c r="AZ44" s="54"/>
      <c r="BA44" s="55"/>
      <c r="BB44" s="54"/>
      <c r="BC44" s="55"/>
      <c r="BD44" s="54"/>
      <c r="BE44" s="55"/>
      <c r="BF44" s="54"/>
      <c r="BG44" s="55"/>
      <c r="BH44" s="54"/>
      <c r="BI44" s="55"/>
      <c r="BJ44" s="54"/>
      <c r="BK44" s="55"/>
      <c r="BL44" s="54"/>
      <c r="BM44" s="55"/>
      <c r="BN44" s="54"/>
      <c r="BO44" s="55"/>
      <c r="BP44" s="54"/>
      <c r="BQ44" s="55"/>
      <c r="BR44" s="54"/>
      <c r="BS44" s="56"/>
      <c r="BU44" s="57"/>
      <c r="BW44" s="57"/>
      <c r="BY44" s="57"/>
      <c r="CA44" s="57"/>
    </row>
    <row r="45" customFormat="false" ht="10.2" hidden="false" customHeight="false" outlineLevel="0" collapsed="false">
      <c r="A45" s="60" t="s">
        <v>64</v>
      </c>
      <c r="B45" s="61"/>
      <c r="C45" s="62" t="n">
        <v>5.24140868210422</v>
      </c>
      <c r="D45" s="63"/>
      <c r="E45" s="64" t="n">
        <v>0.0286808926135159</v>
      </c>
      <c r="F45" s="65"/>
      <c r="G45" s="62" t="n">
        <v>7.74053112335687</v>
      </c>
      <c r="H45" s="66"/>
      <c r="I45" s="64" t="n">
        <v>0.0304061641767685</v>
      </c>
      <c r="J45" s="65"/>
      <c r="K45" s="62" t="n">
        <v>10.6062981543868</v>
      </c>
      <c r="L45" s="66"/>
      <c r="M45" s="64" t="n">
        <v>0.0369241180507695</v>
      </c>
      <c r="N45" s="65"/>
      <c r="O45" s="62" t="n">
        <v>3.64601841302375</v>
      </c>
      <c r="P45" s="66"/>
      <c r="Q45" s="64" t="n">
        <v>0.0278643743761636</v>
      </c>
      <c r="R45" s="65"/>
      <c r="S45" s="62" t="n">
        <v>12.5790696943266</v>
      </c>
      <c r="T45" s="66"/>
      <c r="U45" s="64" t="n">
        <v>0.0251405054414269</v>
      </c>
      <c r="V45" s="65"/>
      <c r="W45" s="62" t="n">
        <v>16.6280338133087</v>
      </c>
      <c r="X45" s="66"/>
      <c r="Y45" s="64" t="n">
        <v>0.0243323400042639</v>
      </c>
      <c r="Z45" s="65"/>
      <c r="AA45" s="62" t="n">
        <v>20.6581093176804</v>
      </c>
      <c r="AB45" s="66"/>
      <c r="AC45" s="64" t="n">
        <v>0.0253425326520227</v>
      </c>
      <c r="AD45" s="65"/>
      <c r="AE45" s="62"/>
      <c r="AF45" s="66" t="s">
        <v>38</v>
      </c>
      <c r="AG45" s="64"/>
      <c r="AH45" s="65" t="s">
        <v>38</v>
      </c>
      <c r="AI45" s="62" t="n">
        <v>38.8375568696665</v>
      </c>
      <c r="AJ45" s="66"/>
      <c r="AK45" s="64" t="n">
        <v>0.0274837867088208</v>
      </c>
      <c r="AL45" s="65"/>
      <c r="AM45" s="62" t="n">
        <v>49.5567594440864</v>
      </c>
      <c r="AN45" s="66"/>
      <c r="AO45" s="64" t="n">
        <v>0.025362866830278</v>
      </c>
      <c r="AP45" s="65"/>
      <c r="AQ45" s="62" t="n">
        <v>55.4443836463841</v>
      </c>
      <c r="AR45" s="66"/>
      <c r="AS45" s="64" t="n">
        <v>0.0257173868991324</v>
      </c>
      <c r="AT45" s="65"/>
      <c r="AU45" s="67" t="n">
        <v>0.0434</v>
      </c>
      <c r="AV45" s="68" t="n">
        <v>0.0053</v>
      </c>
      <c r="AW45" s="69" t="n">
        <v>0.0276</v>
      </c>
      <c r="AX45" s="68" t="n">
        <v>0.0053</v>
      </c>
      <c r="AY45" s="69" t="n">
        <v>0.039</v>
      </c>
      <c r="AZ45" s="68" t="n">
        <v>0.002</v>
      </c>
      <c r="BA45" s="69" t="n">
        <v>-0.0004</v>
      </c>
      <c r="BB45" s="68" t="n">
        <v>0</v>
      </c>
      <c r="BC45" s="69" t="n">
        <v>0.009</v>
      </c>
      <c r="BD45" s="68" t="n">
        <v>0.0003</v>
      </c>
      <c r="BE45" s="69" t="n">
        <v>-0.1684</v>
      </c>
      <c r="BF45" s="68" t="n">
        <v>0.005</v>
      </c>
      <c r="BG45" s="69" t="n">
        <v>-0.0231</v>
      </c>
      <c r="BH45" s="68" t="n">
        <v>0.0281</v>
      </c>
      <c r="BI45" s="69" t="n">
        <v>0.0719</v>
      </c>
      <c r="BJ45" s="68" t="n">
        <v>0.0065</v>
      </c>
      <c r="BK45" s="69" t="n">
        <v>0.0619</v>
      </c>
      <c r="BL45" s="68" t="n">
        <v>0.0205</v>
      </c>
      <c r="BM45" s="69" t="n">
        <v>0.0088</v>
      </c>
      <c r="BN45" s="68" t="n">
        <v>0.0051</v>
      </c>
      <c r="BO45" s="69" t="n">
        <v>0.0423</v>
      </c>
      <c r="BP45" s="68" t="n">
        <v>0.0034</v>
      </c>
      <c r="BQ45" s="69" t="n">
        <v>-0.0187</v>
      </c>
      <c r="BR45" s="68" t="n">
        <v>0.0065</v>
      </c>
      <c r="BS45" s="70" t="n">
        <v>3073.6</v>
      </c>
      <c r="BU45" s="57"/>
      <c r="BW45" s="57"/>
      <c r="BY45" s="57"/>
      <c r="CA45" s="57"/>
    </row>
    <row r="46" customFormat="false" ht="10.2" hidden="false" customHeight="false" outlineLevel="0" collapsed="false">
      <c r="A46" s="71"/>
      <c r="B46" s="48"/>
      <c r="C46" s="49"/>
      <c r="D46" s="50"/>
      <c r="E46" s="51"/>
      <c r="F46" s="58"/>
      <c r="G46" s="49"/>
      <c r="H46" s="50"/>
      <c r="I46" s="51"/>
      <c r="J46" s="58"/>
      <c r="K46" s="49"/>
      <c r="L46" s="50"/>
      <c r="M46" s="51"/>
      <c r="N46" s="58"/>
      <c r="O46" s="49"/>
      <c r="P46" s="50"/>
      <c r="Q46" s="51"/>
      <c r="R46" s="58"/>
      <c r="S46" s="49"/>
      <c r="T46" s="50"/>
      <c r="U46" s="51"/>
      <c r="V46" s="58"/>
      <c r="W46" s="49"/>
      <c r="X46" s="50"/>
      <c r="Y46" s="51"/>
      <c r="Z46" s="58"/>
      <c r="AA46" s="49"/>
      <c r="AB46" s="50"/>
      <c r="AC46" s="51"/>
      <c r="AD46" s="58"/>
      <c r="AE46" s="49"/>
      <c r="AF46" s="50"/>
      <c r="AG46" s="51"/>
      <c r="AH46" s="58"/>
      <c r="AI46" s="49"/>
      <c r="AJ46" s="50"/>
      <c r="AK46" s="51"/>
      <c r="AL46" s="58"/>
      <c r="AM46" s="49"/>
      <c r="AN46" s="50"/>
      <c r="AO46" s="51"/>
      <c r="AP46" s="58"/>
      <c r="AQ46" s="49"/>
      <c r="AR46" s="50"/>
      <c r="AS46" s="51"/>
      <c r="AT46" s="58"/>
      <c r="AU46" s="53"/>
      <c r="AV46" s="54"/>
      <c r="AW46" s="55"/>
      <c r="AX46" s="54"/>
      <c r="AY46" s="55"/>
      <c r="AZ46" s="54"/>
      <c r="BA46" s="55"/>
      <c r="BB46" s="54"/>
      <c r="BC46" s="55"/>
      <c r="BD46" s="54"/>
      <c r="BE46" s="55"/>
      <c r="BF46" s="54"/>
      <c r="BG46" s="55"/>
      <c r="BH46" s="54"/>
      <c r="BI46" s="55"/>
      <c r="BJ46" s="54"/>
      <c r="BK46" s="55"/>
      <c r="BL46" s="54"/>
      <c r="BM46" s="55"/>
      <c r="BN46" s="54"/>
      <c r="BO46" s="55"/>
      <c r="BP46" s="54"/>
      <c r="BQ46" s="55"/>
      <c r="BR46" s="54"/>
      <c r="BS46" s="56"/>
      <c r="BU46" s="57"/>
      <c r="BW46" s="57"/>
      <c r="BY46" s="57"/>
      <c r="CA46" s="57"/>
    </row>
    <row r="47" customFormat="false" ht="10.2" hidden="false" customHeight="false" outlineLevel="0" collapsed="false">
      <c r="A47" s="41" t="s">
        <v>65</v>
      </c>
      <c r="B47" s="42"/>
      <c r="C47" s="49"/>
      <c r="D47" s="50"/>
      <c r="E47" s="51"/>
      <c r="F47" s="58"/>
      <c r="G47" s="49"/>
      <c r="H47" s="50"/>
      <c r="I47" s="51"/>
      <c r="J47" s="58"/>
      <c r="K47" s="49"/>
      <c r="L47" s="50"/>
      <c r="M47" s="51"/>
      <c r="N47" s="58"/>
      <c r="O47" s="49"/>
      <c r="P47" s="50"/>
      <c r="Q47" s="51"/>
      <c r="R47" s="58"/>
      <c r="S47" s="49"/>
      <c r="T47" s="50"/>
      <c r="U47" s="51"/>
      <c r="V47" s="58"/>
      <c r="W47" s="49"/>
      <c r="X47" s="50"/>
      <c r="Y47" s="51"/>
      <c r="Z47" s="58"/>
      <c r="AA47" s="49"/>
      <c r="AB47" s="50"/>
      <c r="AC47" s="51"/>
      <c r="AD47" s="58"/>
      <c r="AE47" s="49"/>
      <c r="AF47" s="50"/>
      <c r="AG47" s="51"/>
      <c r="AH47" s="58"/>
      <c r="AI47" s="49"/>
      <c r="AJ47" s="50"/>
      <c r="AK47" s="51"/>
      <c r="AL47" s="58"/>
      <c r="AM47" s="49"/>
      <c r="AN47" s="50"/>
      <c r="AO47" s="51"/>
      <c r="AP47" s="58"/>
      <c r="AQ47" s="49"/>
      <c r="AR47" s="50"/>
      <c r="AS47" s="51"/>
      <c r="AT47" s="58"/>
      <c r="AU47" s="53"/>
      <c r="AV47" s="54"/>
      <c r="AW47" s="55"/>
      <c r="AX47" s="54"/>
      <c r="AY47" s="55"/>
      <c r="AZ47" s="54"/>
      <c r="BA47" s="55"/>
      <c r="BB47" s="54"/>
      <c r="BC47" s="55"/>
      <c r="BD47" s="54"/>
      <c r="BE47" s="55"/>
      <c r="BF47" s="54"/>
      <c r="BG47" s="55"/>
      <c r="BH47" s="54"/>
      <c r="BI47" s="55"/>
      <c r="BJ47" s="54"/>
      <c r="BK47" s="55"/>
      <c r="BL47" s="54"/>
      <c r="BM47" s="55"/>
      <c r="BN47" s="54"/>
      <c r="BO47" s="55"/>
      <c r="BP47" s="54"/>
      <c r="BQ47" s="55"/>
      <c r="BR47" s="54"/>
      <c r="BS47" s="56"/>
      <c r="BU47" s="57"/>
      <c r="BW47" s="57"/>
      <c r="BY47" s="57"/>
      <c r="CA47" s="57"/>
    </row>
    <row r="48" customFormat="false" ht="10.8" hidden="false" customHeight="false" outlineLevel="0" collapsed="false">
      <c r="A48" s="72" t="s">
        <v>66</v>
      </c>
      <c r="B48" s="73"/>
      <c r="C48" s="74"/>
      <c r="D48" s="75" t="s">
        <v>38</v>
      </c>
      <c r="E48" s="76"/>
      <c r="F48" s="77" t="s">
        <v>38</v>
      </c>
      <c r="G48" s="74"/>
      <c r="H48" s="75" t="s">
        <v>38</v>
      </c>
      <c r="I48" s="76"/>
      <c r="J48" s="77" t="s">
        <v>38</v>
      </c>
      <c r="K48" s="74"/>
      <c r="L48" s="75" t="s">
        <v>38</v>
      </c>
      <c r="M48" s="76"/>
      <c r="N48" s="77" t="s">
        <v>38</v>
      </c>
      <c r="O48" s="74" t="n">
        <v>-20.9508203503505</v>
      </c>
      <c r="P48" s="75"/>
      <c r="Q48" s="76" t="n">
        <v>0.4352</v>
      </c>
      <c r="R48" s="77"/>
      <c r="S48" s="74" t="n">
        <v>-6.53657474825512</v>
      </c>
      <c r="T48" s="75"/>
      <c r="U48" s="76" t="n">
        <v>0.4128</v>
      </c>
      <c r="V48" s="77"/>
      <c r="W48" s="74" t="n">
        <v>-14.8963278209868</v>
      </c>
      <c r="X48" s="75"/>
      <c r="Y48" s="76" t="n">
        <v>0.4465</v>
      </c>
      <c r="Z48" s="77"/>
      <c r="AA48" s="74" t="n">
        <v>4.5191372260462</v>
      </c>
      <c r="AB48" s="75"/>
      <c r="AC48" s="76" t="n">
        <v>0.4344</v>
      </c>
      <c r="AD48" s="77"/>
      <c r="AE48" s="74" t="n">
        <v>-14.8452502959542</v>
      </c>
      <c r="AF48" s="75"/>
      <c r="AG48" s="76" t="n">
        <v>0.4477</v>
      </c>
      <c r="AH48" s="77"/>
      <c r="AI48" s="74" t="n">
        <v>-8.06606824334818</v>
      </c>
      <c r="AJ48" s="75"/>
      <c r="AK48" s="76" t="n">
        <v>0.4311</v>
      </c>
      <c r="AL48" s="77"/>
      <c r="AM48" s="74" t="n">
        <v>-4.73426606941652</v>
      </c>
      <c r="AN48" s="75"/>
      <c r="AO48" s="76" t="n">
        <v>0.4229</v>
      </c>
      <c r="AP48" s="77"/>
      <c r="AQ48" s="74" t="n">
        <v>5.6646274019841</v>
      </c>
      <c r="AR48" s="75"/>
      <c r="AS48" s="76" t="n">
        <v>0.4284</v>
      </c>
      <c r="AT48" s="77"/>
      <c r="AU48" s="78" t="n">
        <v>0.0411</v>
      </c>
      <c r="AV48" s="79" t="n">
        <v>0.0598</v>
      </c>
      <c r="AW48" s="80" t="n">
        <v>0.0071</v>
      </c>
      <c r="AX48" s="79" t="n">
        <v>0.0512</v>
      </c>
      <c r="AY48" s="80" t="n">
        <v>0.0052</v>
      </c>
      <c r="AZ48" s="79" t="n">
        <v>0.0317</v>
      </c>
      <c r="BA48" s="80" t="n">
        <v>-0.0001</v>
      </c>
      <c r="BB48" s="79" t="n">
        <v>0.0004</v>
      </c>
      <c r="BC48" s="80" t="n">
        <v>0.0024</v>
      </c>
      <c r="BD48" s="79" t="n">
        <v>0.0028</v>
      </c>
      <c r="BE48" s="80" t="n">
        <v>-0.1004</v>
      </c>
      <c r="BF48" s="79" t="n">
        <v>0.0634</v>
      </c>
      <c r="BG48" s="80" t="n">
        <v>-0.0991</v>
      </c>
      <c r="BH48" s="79" t="n">
        <v>0.0821</v>
      </c>
      <c r="BI48" s="80" t="n">
        <v>0.1453</v>
      </c>
      <c r="BJ48" s="79" t="n">
        <v>0.0807</v>
      </c>
      <c r="BK48" s="80" t="n">
        <v>0.0842</v>
      </c>
      <c r="BL48" s="79" t="n">
        <v>0.3786</v>
      </c>
      <c r="BM48" s="80" t="n">
        <v>0.1655</v>
      </c>
      <c r="BN48" s="79" t="n">
        <v>0.057</v>
      </c>
      <c r="BO48" s="80" t="n">
        <v>0.0982</v>
      </c>
      <c r="BP48" s="79" t="n">
        <v>0.0273</v>
      </c>
      <c r="BQ48" s="80" t="n">
        <v>0.0092</v>
      </c>
      <c r="BR48" s="79" t="n">
        <v>0.0666</v>
      </c>
      <c r="BS48" s="81" t="n">
        <v>1244</v>
      </c>
      <c r="BU48" s="57"/>
      <c r="BW48" s="57"/>
      <c r="BY48" s="57"/>
      <c r="CA48" s="57"/>
    </row>
    <row r="49" customFormat="false" ht="10.2" hidden="false" customHeight="false" outlineLevel="0" collapsed="false">
      <c r="A49" s="4" t="s">
        <v>67</v>
      </c>
    </row>
    <row r="50" customFormat="false" ht="10.2" hidden="false" customHeight="false" outlineLevel="0" collapsed="false">
      <c r="A50" s="1" t="s">
        <v>68</v>
      </c>
    </row>
    <row r="51" s="8" customFormat="true" ht="10.2" hidden="false" customHeight="false" outlineLevel="0" collapsed="false">
      <c r="A51" s="7" t="s">
        <v>69</v>
      </c>
    </row>
    <row r="52" customFormat="false" ht="10.2" hidden="false" customHeight="false" outlineLevel="0" collapsed="false">
      <c r="A52" s="1" t="s">
        <v>70</v>
      </c>
    </row>
    <row r="53" customFormat="false" ht="10.2" hidden="false" customHeight="false" outlineLevel="0" collapsed="false">
      <c r="A53" s="82" t="s">
        <v>71</v>
      </c>
    </row>
  </sheetData>
  <mergeCells count="73">
    <mergeCell ref="A9:AV9"/>
    <mergeCell ref="B11:B15"/>
    <mergeCell ref="C11:AT11"/>
    <mergeCell ref="C12:N12"/>
    <mergeCell ref="O12:AD12"/>
    <mergeCell ref="AE12:AT12"/>
    <mergeCell ref="C13:F13"/>
    <mergeCell ref="G13:J13"/>
    <mergeCell ref="K13:N13"/>
    <mergeCell ref="O13:R13"/>
    <mergeCell ref="S13:V13"/>
    <mergeCell ref="W13:Z13"/>
    <mergeCell ref="AA13:AD13"/>
    <mergeCell ref="AE13:AH13"/>
    <mergeCell ref="AI13:AL13"/>
    <mergeCell ref="AM13:AP13"/>
    <mergeCell ref="AQ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s>
  <conditionalFormatting sqref="BU18:BU48">
    <cfRule type="cellIs" priority="2" operator="greaterThan" aboveAverage="0" equalAverage="0" bottom="0" percent="0" rank="0" text="" dxfId="0">
      <formula>15</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32:32Z</dcterms:created>
  <dc:creator>OECD</dc:creator>
  <dc:description/>
  <dc:language>en-US</dc:language>
  <cp:lastModifiedBy>NORMANDEAU Simon</cp:lastModifiedBy>
  <dcterms:modified xsi:type="dcterms:W3CDTF">2015-11-30T08:31:37Z</dcterms:modified>
  <cp:revision>0</cp:revision>
  <dc:subject/>
  <dc:title/>
</cp:coreProperties>
</file>