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6.2."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5">
  <si>
    <t xml:space="preserve">Education at a Glance 2015 - © OECD 01-01-2015</t>
  </si>
  <si>
    <t xml:space="preserve">A6</t>
  </si>
  <si>
    <t xml:space="preserve">Chart A6.2. Difference in relative earnings between older and younger tertiary-educated workers, by level of tertiary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6.2.</t>
  </si>
  <si>
    <t xml:space="preserve">Interpretation example: In Denmark, there is a difference of 23 percentage points between the relative earnings of individuals with a Master, doctoral or equiavalent between 55-64 year-olds and 25-34 year-olds. Meaning that individuals of 55-64 years old with this level of education have a relative earning that is higher to that of individuals of 25-34 years old with the same level of education.</t>
  </si>
  <si>
    <t xml:space="preserve">Difference in relative earnings between older and younger tertiary-educated workers, by level of tertiary education (2013) </t>
  </si>
  <si>
    <t xml:space="preserve">Relative earnings of 55-64 year-olds minus that of 25-34 year-olds with income from employment; compared to earnings of workers with only upper secondary education</t>
  </si>
  <si>
    <t xml:space="preserve">INTERNAL USE ONLY</t>
  </si>
  <si>
    <t xml:space="preserve">Year</t>
  </si>
  <si>
    <t xml:space="preserve">Notes table</t>
  </si>
  <si>
    <t xml:space="preserve">Notes graph</t>
  </si>
  <si>
    <t xml:space="preserve">Tertiary education</t>
  </si>
  <si>
    <t xml:space="preserve">Bachelor's or equivalent</t>
  </si>
  <si>
    <t xml:space="preserve">Master's, doctoral or equivalent</t>
  </si>
  <si>
    <t xml:space="preserve">Country&amp;Notes</t>
  </si>
  <si>
    <t xml:space="preserve">Gap between older and younger workers</t>
  </si>
  <si>
    <t xml:space="preserve">Country</t>
  </si>
  <si>
    <t xml:space="preserve">25-34</t>
  </si>
  <si>
    <t xml:space="preserve">55-64</t>
  </si>
  <si>
    <t xml:space="preserve">Switzerland</t>
  </si>
  <si>
    <t xml:space="preserve">2013</t>
  </si>
  <si>
    <t xml:space="preserve">Estonia</t>
  </si>
  <si>
    <t xml:space="preserve">Israel</t>
  </si>
  <si>
    <t xml:space="preserve">New Zealand</t>
  </si>
  <si>
    <t xml:space="preserve">United Kingdom</t>
  </si>
  <si>
    <t xml:space="preserve">Brazil</t>
  </si>
  <si>
    <t xml:space="preserve">Luxembourg</t>
  </si>
  <si>
    <t xml:space="preserve">Ireland</t>
  </si>
  <si>
    <t xml:space="preserve">United States</t>
  </si>
  <si>
    <t xml:space="preserve">Netherlands</t>
  </si>
  <si>
    <t xml:space="preserve">2010</t>
  </si>
  <si>
    <t xml:space="preserve">Canada</t>
  </si>
  <si>
    <t xml:space="preserve">2012</t>
  </si>
  <si>
    <t xml:space="preserve">Denmark</t>
  </si>
  <si>
    <t xml:space="preserve">Australia</t>
  </si>
  <si>
    <t xml:space="preserve">OECD average</t>
  </si>
  <si>
    <t xml:space="preserve">Sweden</t>
  </si>
  <si>
    <t xml:space="preserve">Spain</t>
  </si>
  <si>
    <t xml:space="preserve">Hungary</t>
  </si>
  <si>
    <t xml:space="preserve">Czech Republic</t>
  </si>
  <si>
    <t xml:space="preserve">Finland</t>
  </si>
  <si>
    <t xml:space="preserve">Japan</t>
  </si>
  <si>
    <t xml:space="preserve">1,4</t>
  </si>
  <si>
    <t xml:space="preserve">Portugal</t>
  </si>
  <si>
    <t xml:space="preserve">Norway</t>
  </si>
  <si>
    <t xml:space="preserve">Colombia</t>
  </si>
  <si>
    <r>
      <rPr>
        <b val="true"/>
        <sz val="8"/>
        <rFont val="Arial"/>
        <family val="2"/>
      </rPr>
      <t xml:space="preserve">Note</t>
    </r>
    <r>
      <rPr>
        <sz val="8"/>
        <rFont val="Arial"/>
        <family val="2"/>
      </rPr>
      <t xml:space="preserve">: Tertiary education includes short cycle tertiary, bachelor's, master's, doctoral or equivalent degrees.</t>
    </r>
  </si>
  <si>
    <t xml:space="preserve">Slovak Republic</t>
  </si>
  <si>
    <t xml:space="preserve">1. Belgium, Brazil, Estonia, Luxembourg, Switzerland: Index 100 refers to the combined ISCED levels 3 and 4 of the educational attainment levels in the ISCED 2011 classification.</t>
  </si>
  <si>
    <t xml:space="preserve">Italy</t>
  </si>
  <si>
    <t xml:space="preserve">2011</t>
  </si>
  <si>
    <t xml:space="preserve">2.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Austria</t>
  </si>
  <si>
    <t xml:space="preserve">3. Ireland, Turkey: Earnings net of income tax.</t>
  </si>
  <si>
    <t xml:space="preserve">Chile</t>
  </si>
  <si>
    <t xml:space="preserve">1,5</t>
  </si>
  <si>
    <t xml:space="preserve">4. Japan, Mexico, the Netherlands, Poland: Index 100 refers to the combined ISCED levels 3 and 4 of the educational attainment levels in the ISCED-97 classification.</t>
  </si>
  <si>
    <t xml:space="preserve">France</t>
  </si>
  <si>
    <t xml:space="preserve">5. The Netherlands: Year of reference 2010. </t>
  </si>
  <si>
    <t xml:space="preserve">Poland</t>
  </si>
  <si>
    <t xml:space="preserve">6. Australia, Canada, Finland, Japan, Mexico, Poland, Spain: Year of reference 2012. </t>
  </si>
  <si>
    <t xml:space="preserve">Greece</t>
  </si>
  <si>
    <t xml:space="preserve">c</t>
  </si>
  <si>
    <t xml:space="preserve">7. Chile, France, Italy: Year of reference 2011. </t>
  </si>
  <si>
    <t xml:space="preserve">Slovenia</t>
  </si>
  <si>
    <t xml:space="preserve">8. Austria: Master's, doctoral or equivalent are included in Bachelor's or equivalent.</t>
  </si>
  <si>
    <t xml:space="preserve">Turkey</t>
  </si>
  <si>
    <t xml:space="preserve">Countries are ranked in ascending order of the percentage-point difference in relative earnings between 55-64 year-old and 25-34 year-old tertiary-educated workers.</t>
  </si>
  <si>
    <r>
      <rPr>
        <b val="true"/>
        <sz val="8"/>
        <rFont val="Arial"/>
        <family val="2"/>
      </rPr>
      <t xml:space="preserve">Source</t>
    </r>
    <r>
      <rPr>
        <sz val="8"/>
        <rFont val="Arial"/>
        <family val="2"/>
      </rPr>
      <t xml:space="preserve">: OECD. Table A6.1a. See Annex 3 for notes (www.oecd.org/education/education-at-a-glance-19991487.htm).    </t>
    </r>
  </si>
  <si>
    <t xml:space="preserve">Belgium</t>
  </si>
  <si>
    <t xml:space="preserve">m</t>
  </si>
  <si>
    <t xml:space="preserve">All tertiary</t>
  </si>
  <si>
    <t xml:space="preserve">Mexico</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_(* #,##0_);_(* \(#,##0\);_(* \-??_);_(@_)"/>
    <numFmt numFmtId="168" formatCode="General"/>
    <numFmt numFmtId="169" formatCode="0.0"/>
    <numFmt numFmtId="170" formatCode="@"/>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sz val="8"/>
      <color rgb="FF000000"/>
      <name val="Arial"/>
      <family val="2"/>
    </font>
    <font>
      <sz val="10"/>
      <color rgb="FFFF0000"/>
      <name val="Arial"/>
      <family val="2"/>
    </font>
    <font>
      <i val="true"/>
      <sz val="10"/>
      <color rgb="FF000000"/>
      <name val="Arial"/>
      <family val="2"/>
    </font>
    <font>
      <i val="true"/>
      <sz val="8"/>
      <name val="Arial"/>
      <family val="2"/>
    </font>
    <font>
      <b val="true"/>
      <sz val="10"/>
      <color rgb="FFFF0000"/>
      <name val="Arial"/>
      <family val="2"/>
    </font>
    <font>
      <sz val="8"/>
      <name val="Arial"/>
      <family val="2"/>
    </font>
    <font>
      <sz val="8"/>
      <color rgb="FFFF0000"/>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99CC00"/>
        <bgColor rgb="FFFFCC0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readingOrder="1"/>
      <protection locked="true" hidden="false"/>
    </xf>
    <xf numFmtId="164" fontId="6" fillId="0" borderId="0" xfId="0" applyFont="true" applyBorder="true" applyAlignment="true" applyProtection="false">
      <alignment horizontal="left" vertical="bottom" textRotation="0" wrapText="false" indent="0" shrinkToFit="false" readingOrder="1"/>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readingOrder="1"/>
      <protection locked="true" hidden="false"/>
    </xf>
    <xf numFmtId="164" fontId="8" fillId="0" borderId="0" xfId="0" applyFont="true" applyBorder="false" applyAlignment="true" applyProtection="false">
      <alignment horizontal="left" vertical="top" textRotation="0" wrapText="true" indent="0" shrinkToFit="false" readingOrder="1"/>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5"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15" applyFont="true" applyBorder="true" applyAlignment="true" applyProtection="true">
      <alignment horizontal="center" vertical="center" textRotation="0" wrapText="true" indent="0" shrinkToFit="false"/>
      <protection locked="true" hidden="false"/>
    </xf>
    <xf numFmtId="167" fontId="11" fillId="0" borderId="2" xfId="15"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7" fontId="12" fillId="0" borderId="2"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1" fillId="0" borderId="0" xfId="15" applyFont="true" applyBorder="true" applyAlignment="true" applyProtection="tru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center" textRotation="0" wrapText="false" indent="0" shrinkToFit="false"/>
      <protection locked="true" hidden="false"/>
    </xf>
    <xf numFmtId="165" fontId="16" fillId="3" borderId="1" xfId="0" applyFont="true" applyBorder="true" applyAlignment="true" applyProtection="false">
      <alignment horizontal="left" vertical="center" textRotation="0" wrapText="false" indent="0" shrinkToFit="false"/>
      <protection locked="true" hidden="false"/>
    </xf>
    <xf numFmtId="165" fontId="16" fillId="3" borderId="4"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5" fontId="16" fillId="0" borderId="6" xfId="0" applyFont="true" applyBorder="tru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false">
      <alignment horizontal="left" vertical="center" textRotation="0" wrapText="false" indent="0" shrinkToFit="false"/>
      <protection locked="true" hidden="false"/>
    </xf>
    <xf numFmtId="165" fontId="16" fillId="3" borderId="6" xfId="0" applyFont="true" applyBorder="true" applyAlignment="true" applyProtection="false">
      <alignment horizontal="left" vertical="center" textRotation="0" wrapText="false" indent="0" shrinkToFit="false"/>
      <protection locked="true" hidden="false"/>
    </xf>
    <xf numFmtId="165" fontId="16" fillId="3" borderId="7" xfId="0" applyFont="true" applyBorder="true" applyAlignment="true" applyProtection="false">
      <alignment horizontal="left" vertical="center" textRotation="0" wrapText="false" indent="0" shrinkToFit="false"/>
      <protection locked="true" hidden="false"/>
    </xf>
    <xf numFmtId="165" fontId="16" fillId="3"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left" vertical="center" textRotation="0" wrapText="false" indent="0" shrinkToFit="false"/>
      <protection locked="true" hidden="false"/>
    </xf>
    <xf numFmtId="165" fontId="16" fillId="3" borderId="9" xfId="0" applyFont="true" applyBorder="true" applyAlignment="true" applyProtection="false">
      <alignment horizontal="left" vertical="center" textRotation="0" wrapText="false" indent="0" shrinkToFit="false"/>
      <protection locked="true" hidden="false"/>
    </xf>
    <xf numFmtId="165" fontId="16" fillId="3" borderId="1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6288975975464"/>
          <c:y val="0.060856864654333"/>
          <c:w val="0.948713579826206"/>
          <c:h val="0.939143135345667"/>
        </c:manualLayout>
      </c:layout>
      <c:barChart>
        <c:barDir val="col"/>
        <c:grouping val="clustered"/>
        <c:varyColors val="0"/>
        <c:ser>
          <c:idx val="0"/>
          <c:order val="0"/>
          <c:tx>
            <c:strRef>
              <c:f>'Chart A6.2.'!$C$50</c:f>
              <c:strCache>
                <c:ptCount val="1"/>
                <c:pt idx="0">
                  <c:v>Bachelor's or equivalent</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6.2.'!$A$51:$A$84</c:f>
              <c:strCache>
                <c:ptCount val="34"/>
                <c:pt idx="0">
                  <c:v>Estonia</c:v>
                </c:pt>
                <c:pt idx="1">
                  <c:v>Israel</c:v>
                </c:pt>
                <c:pt idx="2">
                  <c:v>New Zealand</c:v>
                </c:pt>
                <c:pt idx="3">
                  <c:v>United Kingdom</c:v>
                </c:pt>
                <c:pt idx="4">
                  <c:v>Brazil</c:v>
                </c:pt>
                <c:pt idx="5">
                  <c:v>Luxembourg</c:v>
                </c:pt>
                <c:pt idx="6">
                  <c:v>Ireland</c:v>
                </c:pt>
                <c:pt idx="7">
                  <c:v>United States</c:v>
                </c:pt>
                <c:pt idx="8">
                  <c:v>Netherlands</c:v>
                </c:pt>
                <c:pt idx="9">
                  <c:v>Canada</c:v>
                </c:pt>
                <c:pt idx="10">
                  <c:v>Belgium</c:v>
                </c:pt>
                <c:pt idx="11">
                  <c:v>Denmark</c:v>
                </c:pt>
                <c:pt idx="12">
                  <c:v>Australia</c:v>
                </c:pt>
                <c:pt idx="13">
                  <c:v>Sweden</c:v>
                </c:pt>
                <c:pt idx="14">
                  <c:v>Spain</c:v>
                </c:pt>
                <c:pt idx="15">
                  <c:v>Hungary</c:v>
                </c:pt>
                <c:pt idx="16">
                  <c:v>OECD average</c:v>
                </c:pt>
                <c:pt idx="17">
                  <c:v>Czech Republic</c:v>
                </c:pt>
                <c:pt idx="18">
                  <c:v>Finland</c:v>
                </c:pt>
                <c:pt idx="19">
                  <c:v>Switzerland</c:v>
                </c:pt>
                <c:pt idx="20">
                  <c:v>Japan</c:v>
                </c:pt>
                <c:pt idx="21">
                  <c:v>Portugal</c:v>
                </c:pt>
                <c:pt idx="22">
                  <c:v>Chile</c:v>
                </c:pt>
                <c:pt idx="23">
                  <c:v>Norway</c:v>
                </c:pt>
                <c:pt idx="24">
                  <c:v>Colombia</c:v>
                </c:pt>
                <c:pt idx="25">
                  <c:v>Slovak Republic</c:v>
                </c:pt>
                <c:pt idx="26">
                  <c:v>Mexico</c:v>
                </c:pt>
                <c:pt idx="27">
                  <c:v>Italy</c:v>
                </c:pt>
                <c:pt idx="28">
                  <c:v>Austria</c:v>
                </c:pt>
                <c:pt idx="29">
                  <c:v>France</c:v>
                </c:pt>
                <c:pt idx="30">
                  <c:v>Poland</c:v>
                </c:pt>
                <c:pt idx="31">
                  <c:v>Greece</c:v>
                </c:pt>
                <c:pt idx="32">
                  <c:v>Slovenia</c:v>
                </c:pt>
                <c:pt idx="33">
                  <c:v>Turkey</c:v>
                </c:pt>
              </c:strCache>
            </c:strRef>
          </c:cat>
          <c:val>
            <c:numRef>
              <c:f>'Chart A6.2.'!$C$51:$C$85</c:f>
              <c:numCache>
                <c:formatCode>General</c:formatCode>
                <c:ptCount val="35"/>
                <c:pt idx="0">
                  <c:v>0</c:v>
                </c:pt>
                <c:pt idx="1">
                  <c:v>7.54821852337471</c:v>
                </c:pt>
                <c:pt idx="2">
                  <c:v>3.2639252318202</c:v>
                </c:pt>
                <c:pt idx="3">
                  <c:v>7.26074486698082</c:v>
                </c:pt>
                <c:pt idx="4">
                  <c:v>6.42757698751026</c:v>
                </c:pt>
                <c:pt idx="5">
                  <c:v>0</c:v>
                </c:pt>
                <c:pt idx="6">
                  <c:v>23.9986579903536</c:v>
                </c:pt>
                <c:pt idx="7">
                  <c:v>3.22269702368232</c:v>
                </c:pt>
                <c:pt idx="8">
                  <c:v>0</c:v>
                </c:pt>
                <c:pt idx="9">
                  <c:v>1.08181009706345</c:v>
                </c:pt>
                <c:pt idx="10">
                  <c:v>0</c:v>
                </c:pt>
                <c:pt idx="11">
                  <c:v>23.4028799563518</c:v>
                </c:pt>
                <c:pt idx="12">
                  <c:v>24.8122509709211</c:v>
                </c:pt>
                <c:pt idx="13">
                  <c:v>37.304386018768</c:v>
                </c:pt>
                <c:pt idx="14">
                  <c:v>0</c:v>
                </c:pt>
                <c:pt idx="15">
                  <c:v>8.10118555811934</c:v>
                </c:pt>
                <c:pt idx="16">
                  <c:v>27.0557101431429</c:v>
                </c:pt>
                <c:pt idx="17">
                  <c:v>18.3334413515953</c:v>
                </c:pt>
                <c:pt idx="18">
                  <c:v>52.249024946902</c:v>
                </c:pt>
                <c:pt idx="19">
                  <c:v>0</c:v>
                </c:pt>
                <c:pt idx="20">
                  <c:v>0</c:v>
                </c:pt>
                <c:pt idx="21">
                  <c:v>49.4721401970405</c:v>
                </c:pt>
                <c:pt idx="22">
                  <c:v>41</c:v>
                </c:pt>
                <c:pt idx="23">
                  <c:v>19.5833911617927</c:v>
                </c:pt>
                <c:pt idx="24">
                  <c:v>0</c:v>
                </c:pt>
                <c:pt idx="25">
                  <c:v>29.232685715512</c:v>
                </c:pt>
                <c:pt idx="26">
                  <c:v>0</c:v>
                </c:pt>
                <c:pt idx="27">
                  <c:v>0</c:v>
                </c:pt>
                <c:pt idx="28">
                  <c:v>73.4197313153235</c:v>
                </c:pt>
                <c:pt idx="29">
                  <c:v>36.4115004417777</c:v>
                </c:pt>
                <c:pt idx="30">
                  <c:v>0</c:v>
                </c:pt>
                <c:pt idx="32">
                  <c:v>0</c:v>
                </c:pt>
                <c:pt idx="33">
                  <c:v>0</c:v>
                </c:pt>
                <c:pt idx="34">
                  <c:v>54.3598213523348</c:v>
                </c:pt>
              </c:numCache>
            </c:numRef>
          </c:val>
        </c:ser>
        <c:ser>
          <c:idx val="1"/>
          <c:order val="1"/>
          <c:tx>
            <c:strRef>
              <c:f>'Chart A6.2.'!$D$50</c:f>
              <c:strCache>
                <c:ptCount val="1"/>
                <c:pt idx="0">
                  <c:v>Master's, doctoral or equivalent</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6.2.'!$A$51:$A$84</c:f>
              <c:strCache>
                <c:ptCount val="34"/>
                <c:pt idx="0">
                  <c:v>Estonia</c:v>
                </c:pt>
                <c:pt idx="1">
                  <c:v>Israel</c:v>
                </c:pt>
                <c:pt idx="2">
                  <c:v>New Zealand</c:v>
                </c:pt>
                <c:pt idx="3">
                  <c:v>United Kingdom</c:v>
                </c:pt>
                <c:pt idx="4">
                  <c:v>Brazil</c:v>
                </c:pt>
                <c:pt idx="5">
                  <c:v>Luxembourg</c:v>
                </c:pt>
                <c:pt idx="6">
                  <c:v>Ireland</c:v>
                </c:pt>
                <c:pt idx="7">
                  <c:v>United States</c:v>
                </c:pt>
                <c:pt idx="8">
                  <c:v>Netherlands</c:v>
                </c:pt>
                <c:pt idx="9">
                  <c:v>Canada</c:v>
                </c:pt>
                <c:pt idx="10">
                  <c:v>Belgium</c:v>
                </c:pt>
                <c:pt idx="11">
                  <c:v>Denmark</c:v>
                </c:pt>
                <c:pt idx="12">
                  <c:v>Australia</c:v>
                </c:pt>
                <c:pt idx="13">
                  <c:v>Sweden</c:v>
                </c:pt>
                <c:pt idx="14">
                  <c:v>Spain</c:v>
                </c:pt>
                <c:pt idx="15">
                  <c:v>Hungary</c:v>
                </c:pt>
                <c:pt idx="16">
                  <c:v>OECD average</c:v>
                </c:pt>
                <c:pt idx="17">
                  <c:v>Czech Republic</c:v>
                </c:pt>
                <c:pt idx="18">
                  <c:v>Finland</c:v>
                </c:pt>
                <c:pt idx="19">
                  <c:v>Switzerland</c:v>
                </c:pt>
                <c:pt idx="20">
                  <c:v>Japan</c:v>
                </c:pt>
                <c:pt idx="21">
                  <c:v>Portugal</c:v>
                </c:pt>
                <c:pt idx="22">
                  <c:v>Chile</c:v>
                </c:pt>
                <c:pt idx="23">
                  <c:v>Norway</c:v>
                </c:pt>
                <c:pt idx="24">
                  <c:v>Colombia</c:v>
                </c:pt>
                <c:pt idx="25">
                  <c:v>Slovak Republic</c:v>
                </c:pt>
                <c:pt idx="26">
                  <c:v>Mexico</c:v>
                </c:pt>
                <c:pt idx="27">
                  <c:v>Italy</c:v>
                </c:pt>
                <c:pt idx="28">
                  <c:v>Austria</c:v>
                </c:pt>
                <c:pt idx="29">
                  <c:v>France</c:v>
                </c:pt>
                <c:pt idx="30">
                  <c:v>Poland</c:v>
                </c:pt>
                <c:pt idx="31">
                  <c:v>Greece</c:v>
                </c:pt>
                <c:pt idx="32">
                  <c:v>Slovenia</c:v>
                </c:pt>
                <c:pt idx="33">
                  <c:v>Turkey</c:v>
                </c:pt>
              </c:strCache>
            </c:strRef>
          </c:cat>
          <c:val>
            <c:numRef>
              <c:f>'Chart A6.2.'!$D$51:$D$85</c:f>
              <c:numCache>
                <c:formatCode>General</c:formatCode>
                <c:ptCount val="35"/>
                <c:pt idx="0">
                  <c:v>0</c:v>
                </c:pt>
                <c:pt idx="1">
                  <c:v>14.4741963921268</c:v>
                </c:pt>
                <c:pt idx="2">
                  <c:v>60.033412999105</c:v>
                </c:pt>
                <c:pt idx="3">
                  <c:v>34.2795077363203</c:v>
                </c:pt>
                <c:pt idx="4">
                  <c:v>49.2474925721909</c:v>
                </c:pt>
                <c:pt idx="5">
                  <c:v>0</c:v>
                </c:pt>
                <c:pt idx="6">
                  <c:v>0</c:v>
                </c:pt>
                <c:pt idx="7">
                  <c:v>49.3347563702155</c:v>
                </c:pt>
                <c:pt idx="8">
                  <c:v>0</c:v>
                </c:pt>
                <c:pt idx="9">
                  <c:v>106.369504841809</c:v>
                </c:pt>
                <c:pt idx="10">
                  <c:v>0</c:v>
                </c:pt>
                <c:pt idx="11">
                  <c:v>53.5498032394399</c:v>
                </c:pt>
                <c:pt idx="12">
                  <c:v>76.2701626244249</c:v>
                </c:pt>
                <c:pt idx="13">
                  <c:v>42.1986501946972</c:v>
                </c:pt>
                <c:pt idx="14">
                  <c:v>0</c:v>
                </c:pt>
                <c:pt idx="15">
                  <c:v>57.0181199654218</c:v>
                </c:pt>
                <c:pt idx="16">
                  <c:v>69.9178489556559</c:v>
                </c:pt>
                <c:pt idx="17">
                  <c:v>30.1747408676983</c:v>
                </c:pt>
                <c:pt idx="18">
                  <c:v>80.6149589112966</c:v>
                </c:pt>
                <c:pt idx="19">
                  <c:v>0</c:v>
                </c:pt>
                <c:pt idx="20">
                  <c:v>0</c:v>
                </c:pt>
                <c:pt idx="21">
                  <c:v>0</c:v>
                </c:pt>
                <c:pt idx="22">
                  <c:v>179</c:v>
                </c:pt>
                <c:pt idx="23">
                  <c:v>77.565607460038</c:v>
                </c:pt>
                <c:pt idx="24">
                  <c:v>0</c:v>
                </c:pt>
                <c:pt idx="25">
                  <c:v>45.371275153458</c:v>
                </c:pt>
                <c:pt idx="26">
                  <c:v>0</c:v>
                </c:pt>
                <c:pt idx="27">
                  <c:v>0</c:v>
                </c:pt>
                <c:pt idx="28">
                  <c:v>0</c:v>
                </c:pt>
                <c:pt idx="29">
                  <c:v>116.697083739841</c:v>
                </c:pt>
                <c:pt idx="30">
                  <c:v>0</c:v>
                </c:pt>
                <c:pt idx="31">
                  <c:v>0</c:v>
                </c:pt>
                <c:pt idx="32">
                  <c:v>0</c:v>
                </c:pt>
                <c:pt idx="33">
                  <c:v>0</c:v>
                </c:pt>
                <c:pt idx="34">
                  <c:v>95.7338027946022</c:v>
                </c:pt>
              </c:numCache>
            </c:numRef>
          </c:val>
        </c:ser>
        <c:gapWidth val="50"/>
        <c:overlap val="0"/>
        <c:axId val="20479569"/>
        <c:axId val="49357433"/>
      </c:barChart>
      <c:lineChart>
        <c:grouping val="standard"/>
        <c:varyColors val="0"/>
        <c:ser>
          <c:idx val="2"/>
          <c:order val="2"/>
          <c:tx>
            <c:strRef>
              <c:f>'Chart A6.2.'!$B$50</c:f>
              <c:strCache>
                <c:ptCount val="1"/>
                <c:pt idx="0">
                  <c:v>All tertiary</c:v>
                </c:pt>
              </c:strCache>
            </c:strRef>
          </c:tx>
          <c:spPr>
            <a:solidFill>
              <a:srgbClr val="808080"/>
            </a:solidFill>
            <a:ln w="0">
              <a:noFill/>
            </a:ln>
          </c:spPr>
          <c:marker>
            <c:symbol val="triang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6.2.'!$A$51:$A$84</c:f>
              <c:strCache>
                <c:ptCount val="34"/>
                <c:pt idx="0">
                  <c:v>Estonia</c:v>
                </c:pt>
                <c:pt idx="1">
                  <c:v>Israel</c:v>
                </c:pt>
                <c:pt idx="2">
                  <c:v>New Zealand</c:v>
                </c:pt>
                <c:pt idx="3">
                  <c:v>United Kingdom</c:v>
                </c:pt>
                <c:pt idx="4">
                  <c:v>Brazil</c:v>
                </c:pt>
                <c:pt idx="5">
                  <c:v>Luxembourg</c:v>
                </c:pt>
                <c:pt idx="6">
                  <c:v>Ireland</c:v>
                </c:pt>
                <c:pt idx="7">
                  <c:v>United States</c:v>
                </c:pt>
                <c:pt idx="8">
                  <c:v>Netherlands</c:v>
                </c:pt>
                <c:pt idx="9">
                  <c:v>Canada</c:v>
                </c:pt>
                <c:pt idx="10">
                  <c:v>Belgium</c:v>
                </c:pt>
                <c:pt idx="11">
                  <c:v>Denmark</c:v>
                </c:pt>
                <c:pt idx="12">
                  <c:v>Australia</c:v>
                </c:pt>
                <c:pt idx="13">
                  <c:v>Sweden</c:v>
                </c:pt>
                <c:pt idx="14">
                  <c:v>Spain</c:v>
                </c:pt>
                <c:pt idx="15">
                  <c:v>Hungary</c:v>
                </c:pt>
                <c:pt idx="16">
                  <c:v>OECD average</c:v>
                </c:pt>
                <c:pt idx="17">
                  <c:v>Czech Republic</c:v>
                </c:pt>
                <c:pt idx="18">
                  <c:v>Finland</c:v>
                </c:pt>
                <c:pt idx="19">
                  <c:v>Switzerland</c:v>
                </c:pt>
                <c:pt idx="20">
                  <c:v>Japan</c:v>
                </c:pt>
                <c:pt idx="21">
                  <c:v>Portugal</c:v>
                </c:pt>
                <c:pt idx="22">
                  <c:v>Chile</c:v>
                </c:pt>
                <c:pt idx="23">
                  <c:v>Norway</c:v>
                </c:pt>
                <c:pt idx="24">
                  <c:v>Colombia</c:v>
                </c:pt>
                <c:pt idx="25">
                  <c:v>Slovak Republic</c:v>
                </c:pt>
                <c:pt idx="26">
                  <c:v>Mexico</c:v>
                </c:pt>
                <c:pt idx="27">
                  <c:v>Italy</c:v>
                </c:pt>
                <c:pt idx="28">
                  <c:v>Austria</c:v>
                </c:pt>
                <c:pt idx="29">
                  <c:v>France</c:v>
                </c:pt>
                <c:pt idx="30">
                  <c:v>Poland</c:v>
                </c:pt>
                <c:pt idx="31">
                  <c:v>Greece</c:v>
                </c:pt>
                <c:pt idx="32">
                  <c:v>Slovenia</c:v>
                </c:pt>
                <c:pt idx="33">
                  <c:v>Turkey</c:v>
                </c:pt>
              </c:strCache>
            </c:strRef>
          </c:cat>
          <c:val>
            <c:numRef>
              <c:f>'Chart A6.2.'!$B$51:$B$85</c:f>
              <c:numCache>
                <c:formatCode>General</c:formatCode>
                <c:ptCount val="35"/>
                <c:pt idx="0">
                  <c:v>7.32398745896711</c:v>
                </c:pt>
                <c:pt idx="1">
                  <c:v>8.38953589049856</c:v>
                </c:pt>
                <c:pt idx="2">
                  <c:v>9.50654734208786</c:v>
                </c:pt>
                <c:pt idx="3">
                  <c:v>9.66991744656372</c:v>
                </c:pt>
                <c:pt idx="4">
                  <c:v>14.7019483512531</c:v>
                </c:pt>
                <c:pt idx="5">
                  <c:v>15.7949430081238</c:v>
                </c:pt>
                <c:pt idx="6">
                  <c:v>18.0096563791889</c:v>
                </c:pt>
                <c:pt idx="7">
                  <c:v>19.320981898027</c:v>
                </c:pt>
                <c:pt idx="8">
                  <c:v>21.7514706459045</c:v>
                </c:pt>
                <c:pt idx="9">
                  <c:v>22.2607047267116</c:v>
                </c:pt>
                <c:pt idx="10">
                  <c:v>22.4914451536579</c:v>
                </c:pt>
                <c:pt idx="11">
                  <c:v>25.40230074969</c:v>
                </c:pt>
                <c:pt idx="12">
                  <c:v>30.16084331961</c:v>
                </c:pt>
                <c:pt idx="13">
                  <c:v>33.3208654003756</c:v>
                </c:pt>
                <c:pt idx="14">
                  <c:v>34.0245981879645</c:v>
                </c:pt>
                <c:pt idx="15">
                  <c:v>35.0047447219378</c:v>
                </c:pt>
                <c:pt idx="16">
                  <c:v>36.1473814579853</c:v>
                </c:pt>
                <c:pt idx="17">
                  <c:v>36.4242881625206</c:v>
                </c:pt>
                <c:pt idx="18">
                  <c:v>38.7774276414047</c:v>
                </c:pt>
                <c:pt idx="19">
                  <c:v>39.5645127246534</c:v>
                </c:pt>
                <c:pt idx="20">
                  <c:v>40.8672984509782</c:v>
                </c:pt>
                <c:pt idx="21">
                  <c:v>41.7805621078758</c:v>
                </c:pt>
                <c:pt idx="22">
                  <c:v>42.1930312100373</c:v>
                </c:pt>
                <c:pt idx="23">
                  <c:v>42.8376520243297</c:v>
                </c:pt>
                <c:pt idx="24">
                  <c:v>43.0953039806178</c:v>
                </c:pt>
                <c:pt idx="25">
                  <c:v>47.2192052113625</c:v>
                </c:pt>
                <c:pt idx="26">
                  <c:v>48.4244207842941</c:v>
                </c:pt>
                <c:pt idx="27">
                  <c:v>49.5090940695451</c:v>
                </c:pt>
                <c:pt idx="28">
                  <c:v>49.8363736855015</c:v>
                </c:pt>
                <c:pt idx="29">
                  <c:v>54.967382927208</c:v>
                </c:pt>
                <c:pt idx="30">
                  <c:v>57.4685996224171</c:v>
                </c:pt>
                <c:pt idx="31">
                  <c:v>60.4028626380749</c:v>
                </c:pt>
                <c:pt idx="32">
                  <c:v>61.3195548333047</c:v>
                </c:pt>
                <c:pt idx="33">
                  <c:v>64.9459477891232</c:v>
                </c:pt>
                <c:pt idx="34">
                  <c:v>67.7454504435893</c:v>
                </c:pt>
              </c:numCache>
            </c:numRef>
          </c:val>
          <c:smooth val="0"/>
        </c:ser>
        <c:hiLowLines>
          <c:spPr>
            <a:ln w="0">
              <a:noFill/>
            </a:ln>
          </c:spPr>
        </c:hiLowLines>
        <c:marker val="1"/>
        <c:axId val="20479569"/>
        <c:axId val="49357433"/>
      </c:lineChart>
      <c:catAx>
        <c:axId val="20479569"/>
        <c:scaling>
          <c:orientation val="minMax"/>
        </c:scaling>
        <c:delete val="0"/>
        <c:axPos val="b"/>
        <c:majorGridlines>
          <c:spPr>
            <a:ln w="0">
              <a:solidFill>
                <a:srgbClr val="c0c0c0"/>
              </a:solidFill>
            </a:ln>
          </c:spPr>
        </c:majorGridlines>
        <c:numFmt formatCode="General" sourceLinked="0"/>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49357433"/>
        <c:crossesAt val="0"/>
        <c:auto val="1"/>
        <c:lblAlgn val="ctr"/>
        <c:lblOffset val="100"/>
        <c:noMultiLvlLbl val="0"/>
      </c:catAx>
      <c:valAx>
        <c:axId val="49357433"/>
        <c:scaling>
          <c:orientation val="minMax"/>
          <c:max val="120"/>
          <c:min val="0"/>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79569"/>
        <c:crossesAt val="1"/>
        <c:crossBetween val="midCat"/>
      </c:valAx>
      <c:spPr>
        <a:solidFill>
          <a:srgbClr val="ffffff"/>
        </a:solidFill>
        <a:ln w="0">
          <a:noFill/>
        </a:ln>
      </c:spPr>
    </c:plotArea>
    <c:legend>
      <c:legendPos val="r"/>
      <c:layout>
        <c:manualLayout>
          <c:xMode val="edge"/>
          <c:yMode val="edge"/>
          <c:x val="0.132986880218095"/>
          <c:y val="0.023438586729726"/>
          <c:w val="0.692750042596695"/>
          <c:h val="0.03922659618862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0</xdr:row>
      <xdr:rowOff>7560</xdr:rowOff>
    </xdr:from>
    <xdr:to>
      <xdr:col>12</xdr:col>
      <xdr:colOff>563760</xdr:colOff>
      <xdr:row>33</xdr:row>
      <xdr:rowOff>144720</xdr:rowOff>
    </xdr:to>
    <xdr:graphicFrame>
      <xdr:nvGraphicFramePr>
        <xdr:cNvPr id="0" name="Chart 6"/>
        <xdr:cNvGraphicFramePr/>
      </xdr:nvGraphicFramePr>
      <xdr:xfrm>
        <a:off x="38880" y="1807920"/>
        <a:ext cx="8451000" cy="517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3" min="2" style="0" width="7.66"/>
    <col collapsed="false" customWidth="true" hidden="false" outlineLevel="0" max="4" min="4" style="0" width="8.55"/>
    <col collapsed="false" customWidth="true" hidden="false" outlineLevel="0" max="13" min="5" style="0" width="8.99"/>
    <col collapsed="false" customWidth="true" hidden="false" outlineLevel="0" max="14" min="14" style="0" width="10.66"/>
    <col collapsed="false" customWidth="true" hidden="false" outlineLevel="0" max="15" min="15" style="0" width="4.1"/>
    <col collapsed="false" customWidth="false" hidden="true" outlineLevel="0" max="32" min="16" style="0" width="9.0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Q6" s="5" t="s">
        <v>6</v>
      </c>
    </row>
    <row r="7" customFormat="false" ht="12" hidden="false" customHeight="true" outlineLevel="0" collapsed="false">
      <c r="A7" s="3" t="s">
        <v>7</v>
      </c>
      <c r="B7" s="3"/>
      <c r="C7" s="3"/>
      <c r="D7" s="3"/>
      <c r="E7" s="3"/>
      <c r="F7" s="3"/>
      <c r="G7" s="3"/>
      <c r="H7" s="3"/>
      <c r="I7" s="3"/>
      <c r="J7" s="6"/>
      <c r="K7" s="6"/>
      <c r="L7" s="7"/>
    </row>
    <row r="8" customFormat="false" ht="16.5" hidden="false" customHeight="true" outlineLevel="0" collapsed="false">
      <c r="A8" s="8" t="s">
        <v>8</v>
      </c>
      <c r="B8" s="8"/>
      <c r="C8" s="8"/>
      <c r="D8" s="8"/>
      <c r="E8" s="8"/>
      <c r="F8" s="8"/>
      <c r="G8" s="8"/>
      <c r="H8" s="8"/>
      <c r="I8" s="8"/>
      <c r="J8" s="8"/>
      <c r="K8" s="8"/>
      <c r="L8" s="7"/>
    </row>
    <row r="9" customFormat="false" ht="17.25" hidden="false" customHeight="true" outlineLevel="0" collapsed="false">
      <c r="L9" s="9"/>
      <c r="R9" s="10" t="s">
        <v>9</v>
      </c>
      <c r="S9" s="10"/>
      <c r="T9" s="10"/>
      <c r="U9" s="10"/>
      <c r="V9" s="10"/>
      <c r="W9" s="10"/>
      <c r="X9" s="10"/>
      <c r="Y9" s="10"/>
      <c r="Z9" s="10"/>
      <c r="AA9" s="10"/>
      <c r="AB9" s="10"/>
      <c r="AC9" s="10"/>
      <c r="AD9" s="10"/>
    </row>
    <row r="10" customFormat="false" ht="17.25" hidden="false" customHeight="true" outlineLevel="0" collapsed="false">
      <c r="L10" s="9"/>
      <c r="R10" s="11"/>
      <c r="S10" s="12" t="s">
        <v>10</v>
      </c>
      <c r="T10" s="13" t="s">
        <v>11</v>
      </c>
      <c r="U10" s="13" t="s">
        <v>12</v>
      </c>
      <c r="V10" s="13" t="s">
        <v>13</v>
      </c>
      <c r="W10" s="13"/>
      <c r="X10" s="14" t="s">
        <v>14</v>
      </c>
      <c r="Y10" s="14"/>
      <c r="Z10" s="14" t="s">
        <v>15</v>
      </c>
      <c r="AA10" s="14"/>
      <c r="AB10" s="15" t="s">
        <v>16</v>
      </c>
      <c r="AC10" s="16" t="s">
        <v>17</v>
      </c>
      <c r="AD10" s="16"/>
      <c r="AE10" s="16"/>
    </row>
    <row r="11" customFormat="false" ht="17.25" hidden="false" customHeight="true" outlineLevel="0" collapsed="false">
      <c r="L11" s="9"/>
      <c r="R11" s="11" t="s">
        <v>18</v>
      </c>
      <c r="S11" s="12"/>
      <c r="T11" s="13"/>
      <c r="U11" s="13"/>
      <c r="V11" s="17" t="s">
        <v>19</v>
      </c>
      <c r="W11" s="17" t="s">
        <v>20</v>
      </c>
      <c r="X11" s="17" t="s">
        <v>19</v>
      </c>
      <c r="Y11" s="17" t="s">
        <v>20</v>
      </c>
      <c r="Z11" s="17" t="s">
        <v>19</v>
      </c>
      <c r="AA11" s="17" t="s">
        <v>20</v>
      </c>
      <c r="AB11" s="15"/>
      <c r="AC11" s="18" t="s">
        <v>13</v>
      </c>
      <c r="AD11" s="19" t="s">
        <v>14</v>
      </c>
      <c r="AE11" s="19" t="s">
        <v>15</v>
      </c>
    </row>
    <row r="12" customFormat="false" ht="17.25" hidden="false" customHeight="true" outlineLevel="0" collapsed="false">
      <c r="L12" s="9"/>
      <c r="R12" s="20" t="s">
        <v>21</v>
      </c>
      <c r="S12" s="21" t="s">
        <v>22</v>
      </c>
      <c r="T12" s="21" t="n">
        <v>1</v>
      </c>
      <c r="U12" s="21" t="n">
        <v>1</v>
      </c>
      <c r="V12" s="21" t="n">
        <v>132.213062649062</v>
      </c>
      <c r="W12" s="21" t="n">
        <v>171.777575373715</v>
      </c>
      <c r="X12" s="21" t="n">
        <v>0</v>
      </c>
      <c r="Y12" s="21" t="n">
        <v>0</v>
      </c>
      <c r="Z12" s="21" t="n">
        <v>0</v>
      </c>
      <c r="AA12" s="21" t="n">
        <v>0</v>
      </c>
      <c r="AB12" s="22" t="str">
        <f aca="false">CONCATENATE(R12," ",U12)</f>
        <v>Switzerland 1</v>
      </c>
      <c r="AC12" s="23" t="n">
        <f aca="false">IFERROR(W12-V12,"m")</f>
        <v>39.5645127246534</v>
      </c>
      <c r="AD12" s="23" t="n">
        <f aca="false">IFERROR(Y12-X12,"m")</f>
        <v>0</v>
      </c>
      <c r="AE12" s="23" t="n">
        <f aca="false">IFERROR(AA12-Z12,"m")</f>
        <v>0</v>
      </c>
      <c r="AF12" s="0" t="n">
        <v>-51.4604771449796</v>
      </c>
    </row>
    <row r="13" customFormat="false" ht="17.25" hidden="false" customHeight="true" outlineLevel="0" collapsed="false">
      <c r="L13" s="9"/>
      <c r="R13" s="20" t="s">
        <v>23</v>
      </c>
      <c r="S13" s="21" t="s">
        <v>22</v>
      </c>
      <c r="T13" s="21" t="n">
        <v>1</v>
      </c>
      <c r="U13" s="21" t="n">
        <v>1</v>
      </c>
      <c r="V13" s="21" t="n">
        <v>122.673281932477</v>
      </c>
      <c r="W13" s="21" t="n">
        <v>129.997269391445</v>
      </c>
      <c r="X13" s="21" t="n">
        <v>0</v>
      </c>
      <c r="Y13" s="21" t="n">
        <v>0</v>
      </c>
      <c r="Z13" s="21" t="n">
        <v>0</v>
      </c>
      <c r="AA13" s="21" t="n">
        <v>0</v>
      </c>
      <c r="AB13" s="22" t="str">
        <f aca="false">CONCATENATE(R13," ",U13)</f>
        <v>Estonia 1</v>
      </c>
      <c r="AC13" s="23" t="n">
        <f aca="false">IFERROR(W13-V13,"m")</f>
        <v>7.32398745896711</v>
      </c>
      <c r="AD13" s="23" t="n">
        <f aca="false">IFERROR(Y13-X13,"m")</f>
        <v>0</v>
      </c>
      <c r="AE13" s="23" t="n">
        <f aca="false">IFERROR(AA13-Z13,"m")</f>
        <v>0</v>
      </c>
      <c r="AF13" s="0" t="n">
        <v>5.69491340776327</v>
      </c>
    </row>
    <row r="14" customFormat="false" ht="17.25" hidden="false" customHeight="true" outlineLevel="0" collapsed="false">
      <c r="L14" s="9"/>
      <c r="R14" s="20" t="s">
        <v>24</v>
      </c>
      <c r="S14" s="21" t="s">
        <v>22</v>
      </c>
      <c r="T14" s="21"/>
      <c r="U14" s="21"/>
      <c r="V14" s="21" t="n">
        <v>145.750002661758</v>
      </c>
      <c r="W14" s="21" t="n">
        <v>154.139538552257</v>
      </c>
      <c r="X14" s="21" t="n">
        <v>150.009301803121</v>
      </c>
      <c r="Y14" s="21" t="n">
        <v>157.557520326496</v>
      </c>
      <c r="Z14" s="21" t="n">
        <v>180.349532007686</v>
      </c>
      <c r="AA14" s="21" t="n">
        <v>194.823728399812</v>
      </c>
      <c r="AB14" s="22" t="str">
        <f aca="false">CONCATENATE(R14," ",U14)</f>
        <v>Israel </v>
      </c>
      <c r="AC14" s="23" t="n">
        <f aca="false">IFERROR(W14-V14,"m")</f>
        <v>8.38953589049856</v>
      </c>
      <c r="AD14" s="23" t="n">
        <f aca="false">IFERROR(Y14-X14,"m")</f>
        <v>7.54821852337471</v>
      </c>
      <c r="AE14" s="23" t="n">
        <f aca="false">IFERROR(AA14-Z14,"m")</f>
        <v>14.4741963921268</v>
      </c>
      <c r="AF14" s="0" t="n">
        <v>8.38953589049856</v>
      </c>
    </row>
    <row r="15" customFormat="false" ht="17.25" hidden="false" customHeight="true" outlineLevel="0" collapsed="false">
      <c r="L15" s="9"/>
      <c r="R15" s="20" t="s">
        <v>25</v>
      </c>
      <c r="S15" s="21" t="s">
        <v>22</v>
      </c>
      <c r="T15" s="21"/>
      <c r="U15" s="21"/>
      <c r="V15" s="21" t="n">
        <v>131.330676707471</v>
      </c>
      <c r="W15" s="21" t="n">
        <v>140.837224049558</v>
      </c>
      <c r="X15" s="21" t="n">
        <v>130.307026193678</v>
      </c>
      <c r="Y15" s="21" t="n">
        <v>133.570951425498</v>
      </c>
      <c r="Z15" s="21" t="n">
        <v>155.63909065425</v>
      </c>
      <c r="AA15" s="21" t="n">
        <v>215.672503653355</v>
      </c>
      <c r="AB15" s="22" t="str">
        <f aca="false">CONCATENATE(R15," ",U15)</f>
        <v>New Zealand </v>
      </c>
      <c r="AC15" s="23" t="n">
        <f aca="false">IFERROR(W15-V15,"m")</f>
        <v>9.50654734208786</v>
      </c>
      <c r="AD15" s="23" t="n">
        <f aca="false">IFERROR(Y15-X15,"m")</f>
        <v>3.2639252318202</v>
      </c>
      <c r="AE15" s="23" t="n">
        <f aca="false">IFERROR(AA15-Z15,"m")</f>
        <v>60.033412999105</v>
      </c>
      <c r="AF15" s="0" t="n">
        <v>9.50654734208786</v>
      </c>
    </row>
    <row r="16" customFormat="false" ht="17.25" hidden="false" customHeight="true" outlineLevel="0" collapsed="false">
      <c r="L16" s="9"/>
      <c r="R16" s="20" t="s">
        <v>26</v>
      </c>
      <c r="S16" s="21" t="s">
        <v>22</v>
      </c>
      <c r="T16" s="21" t="n">
        <v>4</v>
      </c>
      <c r="U16" s="21"/>
      <c r="V16" s="21" t="n">
        <v>148.646939153433</v>
      </c>
      <c r="W16" s="21" t="n">
        <v>158.316856599996</v>
      </c>
      <c r="X16" s="21" t="n">
        <v>153.791086542576</v>
      </c>
      <c r="Y16" s="21" t="n">
        <v>161.051831409557</v>
      </c>
      <c r="Z16" s="21" t="n">
        <v>160.867512129481</v>
      </c>
      <c r="AA16" s="21" t="n">
        <v>195.147019865801</v>
      </c>
      <c r="AB16" s="22" t="str">
        <f aca="false">CONCATENATE(R16," ",U16)</f>
        <v>United Kingdom </v>
      </c>
      <c r="AC16" s="23" t="n">
        <f aca="false">IFERROR(W16-V16,"m")</f>
        <v>9.66991744656372</v>
      </c>
      <c r="AD16" s="23" t="n">
        <f aca="false">IFERROR(Y16-X16,"m")</f>
        <v>7.26074486698082</v>
      </c>
      <c r="AE16" s="23" t="n">
        <f aca="false">IFERROR(AA16-Z16,"m")</f>
        <v>34.2795077363203</v>
      </c>
      <c r="AF16" s="0" t="n">
        <v>9.66991744656372</v>
      </c>
    </row>
    <row r="17" customFormat="false" ht="17.25" hidden="false" customHeight="true" outlineLevel="0" collapsed="false">
      <c r="L17" s="9"/>
      <c r="R17" s="20" t="s">
        <v>27</v>
      </c>
      <c r="S17" s="21" t="s">
        <v>22</v>
      </c>
      <c r="T17" s="21" t="n">
        <v>1</v>
      </c>
      <c r="U17" s="21"/>
      <c r="V17" s="21" t="n">
        <v>234.809271746841</v>
      </c>
      <c r="W17" s="21" t="n">
        <v>249.511220098094</v>
      </c>
      <c r="X17" s="21" t="n">
        <v>229.367112952958</v>
      </c>
      <c r="Y17" s="21" t="n">
        <v>235.794689940468</v>
      </c>
      <c r="Z17" s="21" t="n">
        <v>370.824936413822</v>
      </c>
      <c r="AA17" s="21" t="n">
        <v>420.072428986013</v>
      </c>
      <c r="AB17" s="22" t="str">
        <f aca="false">CONCATENATE(R17," ",U17)</f>
        <v>Brazil </v>
      </c>
      <c r="AC17" s="23" t="n">
        <f aca="false">IFERROR(W17-V17,"m")</f>
        <v>14.7019483512531</v>
      </c>
      <c r="AD17" s="23" t="n">
        <f aca="false">IFERROR(Y17-X17,"m")</f>
        <v>6.42757698751026</v>
      </c>
      <c r="AE17" s="23" t="n">
        <f aca="false">IFERROR(AA17-Z17,"m")</f>
        <v>49.2474925721909</v>
      </c>
      <c r="AF17" s="0" t="n">
        <v>14.7019483512531</v>
      </c>
    </row>
    <row r="18" customFormat="false" ht="17.25" hidden="false" customHeight="true" outlineLevel="0" collapsed="false">
      <c r="L18" s="9"/>
      <c r="R18" s="20" t="s">
        <v>28</v>
      </c>
      <c r="S18" s="21" t="s">
        <v>22</v>
      </c>
      <c r="T18" s="21" t="n">
        <v>1</v>
      </c>
      <c r="U18" s="21" t="n">
        <v>1</v>
      </c>
      <c r="V18" s="21" t="n">
        <v>149.791006646155</v>
      </c>
      <c r="W18" s="21" t="n">
        <v>165.585949654279</v>
      </c>
      <c r="X18" s="21" t="n">
        <v>0</v>
      </c>
      <c r="Y18" s="21" t="n">
        <v>0</v>
      </c>
      <c r="Z18" s="21" t="n">
        <v>0</v>
      </c>
      <c r="AA18" s="21" t="n">
        <v>0</v>
      </c>
      <c r="AB18" s="22" t="str">
        <f aca="false">CONCATENATE(R18," ",U18)</f>
        <v>Luxembourg 1</v>
      </c>
      <c r="AC18" s="23" t="n">
        <f aca="false">IFERROR(W18-V18,"m")</f>
        <v>15.7949430081238</v>
      </c>
      <c r="AD18" s="23" t="n">
        <f aca="false">IFERROR(Y18-X18,"m")</f>
        <v>0</v>
      </c>
      <c r="AE18" s="23" t="n">
        <f aca="false">IFERROR(AA18-Z18,"m")</f>
        <v>0</v>
      </c>
      <c r="AF18" s="0" t="n">
        <v>15.7949430081238</v>
      </c>
    </row>
    <row r="19" customFormat="false" ht="17.25" hidden="false" customHeight="true" outlineLevel="0" collapsed="false">
      <c r="L19" s="9"/>
      <c r="R19" s="20" t="s">
        <v>29</v>
      </c>
      <c r="S19" s="21" t="s">
        <v>22</v>
      </c>
      <c r="T19" s="21" t="n">
        <v>3</v>
      </c>
      <c r="U19" s="21" t="n">
        <v>2</v>
      </c>
      <c r="V19" s="21" t="n">
        <v>164.472520256799</v>
      </c>
      <c r="W19" s="21" t="n">
        <v>182.482176635988</v>
      </c>
      <c r="X19" s="21" t="n">
        <v>174.588192402047</v>
      </c>
      <c r="Y19" s="21" t="n">
        <v>198.5868503924</v>
      </c>
      <c r="Z19" s="21" t="n">
        <v>0</v>
      </c>
      <c r="AA19" s="21" t="n">
        <v>0</v>
      </c>
      <c r="AB19" s="22" t="str">
        <f aca="false">CONCATENATE(R19," ",U19)</f>
        <v>Ireland 2</v>
      </c>
      <c r="AC19" s="23" t="n">
        <f aca="false">IFERROR(W19-V19,"m")</f>
        <v>18.0096563791889</v>
      </c>
      <c r="AD19" s="23" t="n">
        <f aca="false">IFERROR(Y19-X19,"m")</f>
        <v>23.9986579903536</v>
      </c>
      <c r="AE19" s="23" t="n">
        <f aca="false">IFERROR(AA19-Z19,"m")</f>
        <v>0</v>
      </c>
      <c r="AF19" s="0" t="n">
        <v>18.0096563791889</v>
      </c>
    </row>
    <row r="20" customFormat="false" ht="17.25" hidden="false" customHeight="true" outlineLevel="0" collapsed="false">
      <c r="L20" s="9"/>
      <c r="R20" s="20" t="s">
        <v>30</v>
      </c>
      <c r="S20" s="21" t="s">
        <v>22</v>
      </c>
      <c r="T20" s="21"/>
      <c r="U20" s="21"/>
      <c r="V20" s="21" t="n">
        <v>159.169878541379</v>
      </c>
      <c r="W20" s="21" t="n">
        <v>178.490860439406</v>
      </c>
      <c r="X20" s="21" t="n">
        <v>157.345491606845</v>
      </c>
      <c r="Y20" s="21" t="n">
        <v>160.568188630527</v>
      </c>
      <c r="Z20" s="21" t="n">
        <v>202.294369892989</v>
      </c>
      <c r="AA20" s="21" t="n">
        <v>251.629126263205</v>
      </c>
      <c r="AB20" s="22" t="str">
        <f aca="false">CONCATENATE(R20," ",U20)</f>
        <v>United States </v>
      </c>
      <c r="AC20" s="23" t="n">
        <f aca="false">IFERROR(W20-V20,"m")</f>
        <v>19.320981898027</v>
      </c>
      <c r="AD20" s="23" t="n">
        <f aca="false">IFERROR(Y20-X20,"m")</f>
        <v>3.22269702368232</v>
      </c>
      <c r="AE20" s="23" t="n">
        <f aca="false">IFERROR(AA20-Z20,"m")</f>
        <v>49.3347563702155</v>
      </c>
      <c r="AF20" s="0" t="n">
        <v>19.320981898027</v>
      </c>
    </row>
    <row r="21" customFormat="false" ht="17.25" hidden="false" customHeight="true" outlineLevel="0" collapsed="false">
      <c r="L21" s="9"/>
      <c r="R21" s="20" t="s">
        <v>31</v>
      </c>
      <c r="S21" s="21" t="s">
        <v>32</v>
      </c>
      <c r="T21" s="21" t="n">
        <v>2</v>
      </c>
      <c r="U21" s="21" t="n">
        <v>3</v>
      </c>
      <c r="V21" s="21" t="n">
        <v>137.093794287533</v>
      </c>
      <c r="W21" s="21" t="n">
        <v>158.845264933437</v>
      </c>
      <c r="X21" s="21" t="n">
        <v>0</v>
      </c>
      <c r="Y21" s="21" t="n">
        <v>0</v>
      </c>
      <c r="Z21" s="21" t="n">
        <v>0</v>
      </c>
      <c r="AA21" s="21" t="n">
        <v>0</v>
      </c>
      <c r="AB21" s="22" t="str">
        <f aca="false">CONCATENATE(R21," ",U21)</f>
        <v>Netherlands 3</v>
      </c>
      <c r="AC21" s="23" t="n">
        <f aca="false">IFERROR(W21-V21,"m")</f>
        <v>21.7514706459045</v>
      </c>
      <c r="AD21" s="23" t="n">
        <f aca="false">IFERROR(Y21-X21,"m")</f>
        <v>0</v>
      </c>
      <c r="AE21" s="23" t="n">
        <f aca="false">IFERROR(AA21-Z21,"m")</f>
        <v>0</v>
      </c>
      <c r="AF21" s="0" t="n">
        <v>21.7514706459045</v>
      </c>
    </row>
    <row r="22" customFormat="false" ht="17.25" hidden="false" customHeight="true" outlineLevel="0" collapsed="false">
      <c r="R22" s="20" t="s">
        <v>33</v>
      </c>
      <c r="S22" s="21" t="s">
        <v>34</v>
      </c>
      <c r="T22" s="21"/>
      <c r="U22" s="21" t="n">
        <v>4</v>
      </c>
      <c r="V22" s="21" t="n">
        <v>127.86950718331</v>
      </c>
      <c r="W22" s="21" t="n">
        <v>150.130211910022</v>
      </c>
      <c r="X22" s="21" t="n">
        <v>135.556238163385</v>
      </c>
      <c r="Y22" s="21" t="n">
        <v>136.638048260448</v>
      </c>
      <c r="Z22" s="21" t="n">
        <v>147.544473784501</v>
      </c>
      <c r="AA22" s="21" t="n">
        <v>253.91397862631</v>
      </c>
      <c r="AB22" s="22" t="str">
        <f aca="false">CONCATENATE(R22," ",U22)</f>
        <v>Canada 4</v>
      </c>
      <c r="AC22" s="23" t="n">
        <f aca="false">IFERROR(W22-V22,"m")</f>
        <v>22.2607047267116</v>
      </c>
      <c r="AD22" s="23" t="n">
        <f aca="false">IFERROR(Y22-X22,"m")</f>
        <v>1.08181009706345</v>
      </c>
      <c r="AE22" s="23" t="n">
        <f aca="false">IFERROR(AA22-Z22,"m")</f>
        <v>106.369504841809</v>
      </c>
      <c r="AF22" s="0" t="n">
        <v>22.2607047267116</v>
      </c>
    </row>
    <row r="23" customFormat="false" ht="17.25" hidden="false" customHeight="true" outlineLevel="0" collapsed="false">
      <c r="R23" s="20" t="s">
        <v>35</v>
      </c>
      <c r="S23" s="21" t="s">
        <v>22</v>
      </c>
      <c r="T23" s="21"/>
      <c r="U23" s="21"/>
      <c r="V23" s="21" t="n">
        <v>113.314907335666</v>
      </c>
      <c r="W23" s="21" t="n">
        <v>138.717208085356</v>
      </c>
      <c r="X23" s="21" t="n">
        <v>96.7374873300985</v>
      </c>
      <c r="Y23" s="21" t="n">
        <v>120.14036728645</v>
      </c>
      <c r="Z23" s="21" t="n">
        <v>141.814031038464</v>
      </c>
      <c r="AA23" s="21" t="n">
        <v>195.363834277904</v>
      </c>
      <c r="AB23" s="22" t="str">
        <f aca="false">CONCATENATE(R23," ",U23)</f>
        <v>Denmark </v>
      </c>
      <c r="AC23" s="23" t="n">
        <f aca="false">IFERROR(W23-V23,"m")</f>
        <v>25.40230074969</v>
      </c>
      <c r="AD23" s="23" t="n">
        <f aca="false">IFERROR(Y23-X23,"m")</f>
        <v>23.4028799563518</v>
      </c>
      <c r="AE23" s="23" t="n">
        <f aca="false">IFERROR(AA23-Z23,"m")</f>
        <v>53.5498032394399</v>
      </c>
      <c r="AF23" s="0" t="n">
        <v>25.40230074969</v>
      </c>
    </row>
    <row r="24" customFormat="false" ht="17.25" hidden="false" customHeight="true" outlineLevel="0" collapsed="false">
      <c r="R24" s="20" t="s">
        <v>36</v>
      </c>
      <c r="S24" s="21" t="s">
        <v>34</v>
      </c>
      <c r="T24" s="21"/>
      <c r="U24" s="21" t="n">
        <v>4</v>
      </c>
      <c r="V24" s="21" t="n">
        <v>119.326897783981</v>
      </c>
      <c r="W24" s="21" t="n">
        <v>149.487741103591</v>
      </c>
      <c r="X24" s="21" t="n">
        <v>121.192809680027</v>
      </c>
      <c r="Y24" s="21" t="n">
        <v>146.005060650948</v>
      </c>
      <c r="Z24" s="21" t="n">
        <v>125.055258742559</v>
      </c>
      <c r="AA24" s="21" t="n">
        <v>201.325421366984</v>
      </c>
      <c r="AB24" s="22" t="str">
        <f aca="false">CONCATENATE(R24," ",U24)</f>
        <v>Australia 4</v>
      </c>
      <c r="AC24" s="23" t="n">
        <f aca="false">IFERROR(W24-V24,"m")</f>
        <v>30.16084331961</v>
      </c>
      <c r="AD24" s="23" t="n">
        <f aca="false">IFERROR(Y24-X24,"m")</f>
        <v>24.8122509709211</v>
      </c>
      <c r="AE24" s="23" t="n">
        <f aca="false">IFERROR(AA24-Z24,"m")</f>
        <v>76.2701626244249</v>
      </c>
      <c r="AF24" s="0" t="n">
        <v>30.16084331961</v>
      </c>
    </row>
    <row r="25" customFormat="false" ht="17.25" hidden="false" customHeight="true" outlineLevel="0" collapsed="false">
      <c r="R25" s="20" t="s">
        <v>37</v>
      </c>
      <c r="S25" s="21" t="n">
        <v>0</v>
      </c>
      <c r="T25" s="21" t="n">
        <v>0</v>
      </c>
      <c r="U25" s="21"/>
      <c r="V25" s="21" t="n">
        <v>140.693072885945</v>
      </c>
      <c r="W25" s="21" t="n">
        <v>176.84045434393</v>
      </c>
      <c r="X25" s="21" t="n">
        <v>139.52630594079</v>
      </c>
      <c r="Y25" s="21" t="n">
        <v>166.582016083933</v>
      </c>
      <c r="Z25" s="21" t="n">
        <v>172.441844982778</v>
      </c>
      <c r="AA25" s="21" t="n">
        <v>242.359693938434</v>
      </c>
      <c r="AB25" s="22" t="str">
        <f aca="false">CONCATENATE(R25," ",U25)</f>
        <v>OECD average </v>
      </c>
      <c r="AC25" s="23" t="n">
        <f aca="false">IFERROR(W25-V25,"m")</f>
        <v>36.1473814579853</v>
      </c>
      <c r="AD25" s="23" t="n">
        <f aca="false">IFERROR(Y25-X25,"m")</f>
        <v>27.0557101431429</v>
      </c>
      <c r="AE25" s="23" t="n">
        <f aca="false">IFERROR(AA25-Z25,"m")</f>
        <v>69.9178489556559</v>
      </c>
      <c r="AF25" s="0" t="n">
        <v>32.2679307682783</v>
      </c>
    </row>
    <row r="26" customFormat="false" ht="17.25" hidden="false" customHeight="true" outlineLevel="0" collapsed="false">
      <c r="R26" s="20" t="s">
        <v>38</v>
      </c>
      <c r="S26" s="21" t="s">
        <v>22</v>
      </c>
      <c r="T26" s="21"/>
      <c r="U26" s="21"/>
      <c r="V26" s="21" t="n">
        <v>106.506810938988</v>
      </c>
      <c r="W26" s="21" t="n">
        <v>139.827676339363</v>
      </c>
      <c r="X26" s="21" t="n">
        <v>98.0805170190633</v>
      </c>
      <c r="Y26" s="21" t="n">
        <v>135.384903037831</v>
      </c>
      <c r="Z26" s="21" t="n">
        <v>131.572345696533</v>
      </c>
      <c r="AA26" s="21" t="n">
        <v>173.77099589123</v>
      </c>
      <c r="AB26" s="22" t="str">
        <f aca="false">CONCATENATE(R26," ",U26)</f>
        <v>Sweden </v>
      </c>
      <c r="AC26" s="23" t="n">
        <f aca="false">IFERROR(W26-V26,"m")</f>
        <v>33.3208654003756</v>
      </c>
      <c r="AD26" s="23" t="n">
        <f aca="false">IFERROR(Y26-X26,"m")</f>
        <v>37.304386018768</v>
      </c>
      <c r="AE26" s="23" t="n">
        <f aca="false">IFERROR(AA26-Z26,"m")</f>
        <v>42.1986501946972</v>
      </c>
      <c r="AF26" s="0" t="n">
        <v>33.3208654003756</v>
      </c>
    </row>
    <row r="27" customFormat="false" ht="17.25" hidden="false" customHeight="true" outlineLevel="0" collapsed="false">
      <c r="R27" s="20" t="s">
        <v>39</v>
      </c>
      <c r="S27" s="21" t="s">
        <v>34</v>
      </c>
      <c r="T27" s="21"/>
      <c r="U27" s="21" t="n">
        <v>4</v>
      </c>
      <c r="V27" s="21" t="n">
        <v>133.236281578757</v>
      </c>
      <c r="W27" s="21" t="n">
        <v>167.260879766721</v>
      </c>
      <c r="X27" s="21" t="n">
        <v>0</v>
      </c>
      <c r="Y27" s="21" t="n">
        <v>0</v>
      </c>
      <c r="Z27" s="21" t="n">
        <v>0</v>
      </c>
      <c r="AA27" s="21" t="n">
        <v>0</v>
      </c>
      <c r="AB27" s="22" t="str">
        <f aca="false">CONCATENATE(R27," ",U27)</f>
        <v>Spain 4</v>
      </c>
      <c r="AC27" s="23" t="n">
        <f aca="false">IFERROR(W27-V27,"m")</f>
        <v>34.0245981879645</v>
      </c>
      <c r="AD27" s="23" t="n">
        <f aca="false">IFERROR(Y27-X27,"m")</f>
        <v>0</v>
      </c>
      <c r="AE27" s="23" t="n">
        <f aca="false">IFERROR(AA27-Z27,"m")</f>
        <v>0</v>
      </c>
      <c r="AF27" s="0" t="n">
        <v>34.0245981879645</v>
      </c>
    </row>
    <row r="28" customFormat="false" ht="17.25" hidden="false" customHeight="true" outlineLevel="0" collapsed="false">
      <c r="R28" s="20" t="s">
        <v>40</v>
      </c>
      <c r="S28" s="21" t="s">
        <v>22</v>
      </c>
      <c r="T28" s="21"/>
      <c r="U28" s="21"/>
      <c r="V28" s="21" t="n">
        <v>177.726847266551</v>
      </c>
      <c r="W28" s="21" t="n">
        <v>212.731591988489</v>
      </c>
      <c r="X28" s="21" t="n">
        <v>167.937156200163</v>
      </c>
      <c r="Y28" s="21" t="n">
        <v>176.038341758282</v>
      </c>
      <c r="Z28" s="21" t="n">
        <v>205.345016760096</v>
      </c>
      <c r="AA28" s="21" t="n">
        <v>262.363136725518</v>
      </c>
      <c r="AB28" s="22" t="str">
        <f aca="false">CONCATENATE(R28," ",U28)</f>
        <v>Hungary </v>
      </c>
      <c r="AC28" s="23" t="n">
        <f aca="false">IFERROR(W28-V28,"m")</f>
        <v>35.0047447219378</v>
      </c>
      <c r="AD28" s="23" t="n">
        <f aca="false">IFERROR(Y28-X28,"m")</f>
        <v>8.10118555811934</v>
      </c>
      <c r="AE28" s="23" t="n">
        <f aca="false">IFERROR(AA28-Z28,"m")</f>
        <v>57.0181199654218</v>
      </c>
      <c r="AF28" s="0" t="n">
        <v>35.0047447219378</v>
      </c>
    </row>
    <row r="29" customFormat="false" ht="17.25" hidden="false" customHeight="true" outlineLevel="0" collapsed="false">
      <c r="R29" s="20" t="s">
        <v>41</v>
      </c>
      <c r="S29" s="21" t="s">
        <v>22</v>
      </c>
      <c r="T29" s="21"/>
      <c r="U29" s="21"/>
      <c r="V29" s="21" t="n">
        <v>149.380627692719</v>
      </c>
      <c r="W29" s="21" t="n">
        <v>185.80491585524</v>
      </c>
      <c r="X29" s="21" t="n">
        <v>135.71609074557</v>
      </c>
      <c r="Y29" s="21" t="n">
        <v>154.049532097166</v>
      </c>
      <c r="Z29" s="21" t="n">
        <v>159.234660786233</v>
      </c>
      <c r="AA29" s="21" t="n">
        <v>189.409401653931</v>
      </c>
      <c r="AB29" s="22" t="str">
        <f aca="false">CONCATENATE(R29," ",U29)</f>
        <v>Czech Republic </v>
      </c>
      <c r="AC29" s="23" t="n">
        <f aca="false">IFERROR(W29-V29,"m")</f>
        <v>36.4242881625206</v>
      </c>
      <c r="AD29" s="23" t="n">
        <f aca="false">IFERROR(Y29-X29,"m")</f>
        <v>18.3334413515953</v>
      </c>
      <c r="AE29" s="23" t="n">
        <f aca="false">IFERROR(AA29-Z29,"m")</f>
        <v>30.1747408676983</v>
      </c>
      <c r="AF29" s="0" t="n">
        <v>36.4242881625206</v>
      </c>
    </row>
    <row r="30" customFormat="false" ht="17.25" hidden="false" customHeight="true" outlineLevel="0" collapsed="false">
      <c r="R30" s="20" t="s">
        <v>42</v>
      </c>
      <c r="S30" s="21" t="s">
        <v>34</v>
      </c>
      <c r="T30" s="21"/>
      <c r="U30" s="21" t="n">
        <v>4</v>
      </c>
      <c r="V30" s="21" t="n">
        <v>126.432727068136</v>
      </c>
      <c r="W30" s="21" t="n">
        <v>165.21015470954</v>
      </c>
      <c r="X30" s="21" t="n">
        <v>113.899318064148</v>
      </c>
      <c r="Y30" s="21" t="n">
        <v>166.14834301105</v>
      </c>
      <c r="Z30" s="21" t="n">
        <v>149.46082252082</v>
      </c>
      <c r="AA30" s="21" t="n">
        <v>230.075781432116</v>
      </c>
      <c r="AB30" s="22" t="str">
        <f aca="false">CONCATENATE(R30," ",U30)</f>
        <v>Finland 4</v>
      </c>
      <c r="AC30" s="23" t="n">
        <f aca="false">IFERROR(W30-V30,"m")</f>
        <v>38.7774276414047</v>
      </c>
      <c r="AD30" s="23" t="n">
        <f aca="false">IFERROR(Y30-X30,"m")</f>
        <v>52.249024946902</v>
      </c>
      <c r="AE30" s="23" t="n">
        <f aca="false">IFERROR(AA30-Z30,"m")</f>
        <v>80.6149589112966</v>
      </c>
      <c r="AF30" s="0" t="n">
        <v>38.7774276414047</v>
      </c>
    </row>
    <row r="31" customFormat="false" ht="17.25" hidden="false" customHeight="true" outlineLevel="0" collapsed="false">
      <c r="R31" s="20" t="s">
        <v>43</v>
      </c>
      <c r="S31" s="21" t="s">
        <v>34</v>
      </c>
      <c r="T31" s="21" t="n">
        <v>2</v>
      </c>
      <c r="U31" s="21" t="s">
        <v>44</v>
      </c>
      <c r="V31" s="21" t="n">
        <v>136.302727471255</v>
      </c>
      <c r="W31" s="21" t="n">
        <v>177.170025922233</v>
      </c>
      <c r="X31" s="21" t="n">
        <v>0</v>
      </c>
      <c r="Y31" s="21" t="n">
        <v>0</v>
      </c>
      <c r="Z31" s="21" t="n">
        <v>0</v>
      </c>
      <c r="AA31" s="21" t="n">
        <v>0</v>
      </c>
      <c r="AB31" s="22" t="str">
        <f aca="false">CONCATENATE(R31," ",U31)</f>
        <v>Japan 1,4</v>
      </c>
      <c r="AC31" s="23" t="n">
        <f aca="false">IFERROR(W31-V31,"m")</f>
        <v>40.8672984509782</v>
      </c>
      <c r="AD31" s="23" t="n">
        <f aca="false">IFERROR(Y31-X31,"m")</f>
        <v>0</v>
      </c>
      <c r="AE31" s="23" t="n">
        <f aca="false">IFERROR(AA31-Z31,"m")</f>
        <v>0</v>
      </c>
      <c r="AF31" s="0" t="n">
        <v>40.8672984509782</v>
      </c>
    </row>
    <row r="32" customFormat="false" ht="17.25" hidden="false" customHeight="true" outlineLevel="0" collapsed="false">
      <c r="R32" s="20" t="s">
        <v>45</v>
      </c>
      <c r="S32" s="21" t="s">
        <v>22</v>
      </c>
      <c r="T32" s="21"/>
      <c r="U32" s="21"/>
      <c r="V32" s="21" t="n">
        <v>153.009403449639</v>
      </c>
      <c r="W32" s="21" t="n">
        <v>194.789965557515</v>
      </c>
      <c r="X32" s="21" t="n">
        <v>153.817477980035</v>
      </c>
      <c r="Y32" s="21" t="n">
        <v>203.289618177076</v>
      </c>
      <c r="Z32" s="21" t="n">
        <v>0</v>
      </c>
      <c r="AA32" s="21" t="n">
        <v>0</v>
      </c>
      <c r="AB32" s="22" t="str">
        <f aca="false">CONCATENATE(R32," ",U32)</f>
        <v>Portugal </v>
      </c>
      <c r="AC32" s="23" t="n">
        <f aca="false">IFERROR(W32-V32,"m")</f>
        <v>41.7805621078758</v>
      </c>
      <c r="AD32" s="23" t="n">
        <f aca="false">IFERROR(Y32-X32,"m")</f>
        <v>49.4721401970405</v>
      </c>
      <c r="AE32" s="23" t="n">
        <f aca="false">IFERROR(AA32-Z32,"m")</f>
        <v>0</v>
      </c>
      <c r="AF32" s="0" t="n">
        <v>41.7805621078758</v>
      </c>
    </row>
    <row r="33" customFormat="false" ht="17.25" hidden="false" customHeight="true" outlineLevel="0" collapsed="false">
      <c r="R33" s="20" t="s">
        <v>46</v>
      </c>
      <c r="S33" s="21" t="s">
        <v>22</v>
      </c>
      <c r="T33" s="21"/>
      <c r="U33" s="21"/>
      <c r="V33" s="21" t="n">
        <v>107.175966982732</v>
      </c>
      <c r="W33" s="21" t="n">
        <v>150.013619007062</v>
      </c>
      <c r="X33" s="21" t="n">
        <v>104.881565017478</v>
      </c>
      <c r="Y33" s="21" t="n">
        <v>124.464956179271</v>
      </c>
      <c r="Z33" s="21" t="n">
        <v>133.175436974683</v>
      </c>
      <c r="AA33" s="21" t="n">
        <v>210.741044434721</v>
      </c>
      <c r="AB33" s="22" t="str">
        <f aca="false">CONCATENATE(R33," ",U33)</f>
        <v>Norway </v>
      </c>
      <c r="AC33" s="23" t="n">
        <f aca="false">IFERROR(W33-V33,"m")</f>
        <v>42.8376520243297</v>
      </c>
      <c r="AD33" s="23" t="n">
        <f aca="false">IFERROR(Y33-X33,"m")</f>
        <v>19.5833911617927</v>
      </c>
      <c r="AE33" s="23" t="n">
        <f aca="false">IFERROR(AA33-Z33,"m")</f>
        <v>77.565607460038</v>
      </c>
      <c r="AF33" s="0" t="n">
        <v>42.8376520243297</v>
      </c>
    </row>
    <row r="34" customFormat="false" ht="17.25" hidden="false" customHeight="true" outlineLevel="0" collapsed="false">
      <c r="R34" s="20" t="s">
        <v>47</v>
      </c>
      <c r="S34" s="21" t="s">
        <v>22</v>
      </c>
      <c r="T34" s="21"/>
      <c r="U34" s="21"/>
      <c r="V34" s="21" t="n">
        <v>208.098874831506</v>
      </c>
      <c r="W34" s="21" t="n">
        <v>251.194178812123</v>
      </c>
      <c r="X34" s="21" t="n">
        <v>0</v>
      </c>
      <c r="Y34" s="21" t="n">
        <v>0</v>
      </c>
      <c r="Z34" s="21" t="n">
        <v>0</v>
      </c>
      <c r="AA34" s="21" t="n">
        <v>0</v>
      </c>
      <c r="AB34" s="22" t="str">
        <f aca="false">CONCATENATE(R34," ",U34)</f>
        <v>Colombia </v>
      </c>
      <c r="AC34" s="23" t="n">
        <f aca="false">IFERROR(W34-V34,"m")</f>
        <v>43.0953039806178</v>
      </c>
      <c r="AD34" s="23" t="n">
        <f aca="false">IFERROR(Y34-X34,"m")</f>
        <v>0</v>
      </c>
      <c r="AE34" s="23" t="n">
        <f aca="false">IFERROR(AA34-Z34,"m")</f>
        <v>0</v>
      </c>
      <c r="AF34" s="0" t="n">
        <v>43.0953039806178</v>
      </c>
    </row>
    <row r="35" customFormat="false" ht="14.25" hidden="false" customHeight="true" outlineLevel="0" collapsed="false">
      <c r="A35" s="24" t="s">
        <v>48</v>
      </c>
      <c r="R35" s="20" t="s">
        <v>49</v>
      </c>
      <c r="S35" s="21" t="s">
        <v>22</v>
      </c>
      <c r="T35" s="21"/>
      <c r="U35" s="21"/>
      <c r="V35" s="21" t="n">
        <v>142.36846448046</v>
      </c>
      <c r="W35" s="21" t="n">
        <v>189.587669691823</v>
      </c>
      <c r="X35" s="21" t="n">
        <v>114.029015551347</v>
      </c>
      <c r="Y35" s="21" t="n">
        <v>143.261701266859</v>
      </c>
      <c r="Z35" s="21" t="n">
        <v>146.287051056415</v>
      </c>
      <c r="AA35" s="21" t="n">
        <v>191.658326209873</v>
      </c>
      <c r="AB35" s="22" t="str">
        <f aca="false">CONCATENATE(R35," ",U35)</f>
        <v>Slovak Republic </v>
      </c>
      <c r="AC35" s="23" t="n">
        <f aca="false">IFERROR(W35-V35,"m")</f>
        <v>47.2192052113625</v>
      </c>
      <c r="AD35" s="23" t="n">
        <f aca="false">IFERROR(Y35-X35,"m")</f>
        <v>29.232685715512</v>
      </c>
      <c r="AE35" s="23" t="n">
        <f aca="false">IFERROR(AA35-Z35,"m")</f>
        <v>45.371275153458</v>
      </c>
      <c r="AF35" s="0" t="n">
        <v>47.2192052113625</v>
      </c>
    </row>
    <row r="36" customFormat="false" ht="14.25" hidden="false" customHeight="true" outlineLevel="0" collapsed="false">
      <c r="A36" s="25" t="s">
        <v>50</v>
      </c>
      <c r="R36" s="20" t="s">
        <v>51</v>
      </c>
      <c r="S36" s="21" t="s">
        <v>52</v>
      </c>
      <c r="T36" s="21"/>
      <c r="U36" s="21" t="n">
        <v>5</v>
      </c>
      <c r="V36" s="21" t="n">
        <v>114.472257352502</v>
      </c>
      <c r="W36" s="21" t="n">
        <v>163.981351422047</v>
      </c>
      <c r="X36" s="21" t="n">
        <v>0</v>
      </c>
      <c r="Y36" s="21" t="n">
        <v>0</v>
      </c>
      <c r="Z36" s="21" t="n">
        <v>0</v>
      </c>
      <c r="AA36" s="21" t="n">
        <v>0</v>
      </c>
      <c r="AB36" s="22" t="str">
        <f aca="false">CONCATENATE(R36," ",U36)</f>
        <v>Italy 5</v>
      </c>
      <c r="AC36" s="23" t="n">
        <f aca="false">IFERROR(W36-V36,"m")</f>
        <v>49.5090940695451</v>
      </c>
      <c r="AD36" s="23" t="n">
        <f aca="false">IFERROR(Y36-X36,"m")</f>
        <v>0</v>
      </c>
      <c r="AE36" s="23" t="n">
        <f aca="false">IFERROR(AA36-Z36,"m")</f>
        <v>0</v>
      </c>
      <c r="AF36" s="0" t="n">
        <v>49.5090940695451</v>
      </c>
    </row>
    <row r="37" customFormat="false" ht="14.25" hidden="false" customHeight="true" outlineLevel="0" collapsed="false">
      <c r="A37" s="26" t="s">
        <v>53</v>
      </c>
      <c r="R37" s="20" t="s">
        <v>54</v>
      </c>
      <c r="S37" s="21" t="s">
        <v>22</v>
      </c>
      <c r="T37" s="21"/>
      <c r="U37" s="21"/>
      <c r="V37" s="21" t="n">
        <v>125.588705390431</v>
      </c>
      <c r="W37" s="21" t="n">
        <v>175.425079075932</v>
      </c>
      <c r="X37" s="21" t="n">
        <v>131.384048735767</v>
      </c>
      <c r="Y37" s="21" t="n">
        <v>204.803780051091</v>
      </c>
      <c r="Z37" s="21" t="n">
        <v>0</v>
      </c>
      <c r="AA37" s="21" t="n">
        <v>0</v>
      </c>
      <c r="AB37" s="22" t="str">
        <f aca="false">CONCATENATE(R37," ",U37)</f>
        <v>Austria </v>
      </c>
      <c r="AC37" s="23" t="n">
        <f aca="false">IFERROR(W37-V37,"m")</f>
        <v>49.8363736855015</v>
      </c>
      <c r="AD37" s="23" t="n">
        <f aca="false">IFERROR(Y37-X37,"m")</f>
        <v>73.4197313153235</v>
      </c>
      <c r="AE37" s="23" t="n">
        <f aca="false">IFERROR(AA37-Z37,"m")</f>
        <v>0</v>
      </c>
      <c r="AF37" s="0" t="n">
        <v>49.8363736855015</v>
      </c>
    </row>
    <row r="38" customFormat="false" ht="14.25" hidden="false" customHeight="true" outlineLevel="0" collapsed="false">
      <c r="A38" s="27" t="s">
        <v>55</v>
      </c>
      <c r="R38" s="20" t="s">
        <v>56</v>
      </c>
      <c r="S38" s="21" t="s">
        <v>52</v>
      </c>
      <c r="T38" s="21" t="n">
        <v>0</v>
      </c>
      <c r="U38" s="21" t="s">
        <v>57</v>
      </c>
      <c r="V38" s="21" t="n">
        <v>226.806968789963</v>
      </c>
      <c r="W38" s="21" t="n">
        <v>269</v>
      </c>
      <c r="X38" s="21" t="n">
        <v>253</v>
      </c>
      <c r="Y38" s="21" t="n">
        <v>294</v>
      </c>
      <c r="Z38" s="21" t="n">
        <v>400</v>
      </c>
      <c r="AA38" s="21" t="n">
        <v>579</v>
      </c>
      <c r="AB38" s="22" t="str">
        <f aca="false">CONCATENATE(R38," ",U38)</f>
        <v>Chile 1,5</v>
      </c>
      <c r="AC38" s="23" t="n">
        <f aca="false">IFERROR(W38-V38,"m")</f>
        <v>42.1930312100373</v>
      </c>
      <c r="AD38" s="23" t="n">
        <f aca="false">IFERROR(Y38-X38,"m")</f>
        <v>41</v>
      </c>
      <c r="AE38" s="23" t="n">
        <f aca="false">IFERROR(AA38-Z38,"m")</f>
        <v>179</v>
      </c>
      <c r="AF38" s="0" t="n">
        <v>52.5621971369566</v>
      </c>
    </row>
    <row r="39" customFormat="false" ht="14.25" hidden="false" customHeight="true" outlineLevel="0" collapsed="false">
      <c r="A39" s="25" t="s">
        <v>58</v>
      </c>
      <c r="B39" s="28"/>
      <c r="C39" s="28"/>
      <c r="D39" s="28"/>
      <c r="E39" s="28"/>
      <c r="F39" s="28"/>
      <c r="G39" s="28"/>
      <c r="H39" s="28"/>
      <c r="J39" s="29"/>
      <c r="K39" s="29"/>
      <c r="L39" s="30"/>
      <c r="M39" s="29"/>
      <c r="N39" s="29"/>
      <c r="R39" s="20" t="s">
        <v>59</v>
      </c>
      <c r="S39" s="21" t="s">
        <v>52</v>
      </c>
      <c r="T39" s="21"/>
      <c r="U39" s="21" t="n">
        <v>5</v>
      </c>
      <c r="V39" s="21" t="n">
        <v>135.571463894252</v>
      </c>
      <c r="W39" s="21" t="n">
        <v>190.53884682146</v>
      </c>
      <c r="X39" s="21" t="n">
        <v>128.521550399598</v>
      </c>
      <c r="Y39" s="21" t="n">
        <v>164.933050841375</v>
      </c>
      <c r="Z39" s="21" t="n">
        <v>162.546511960126</v>
      </c>
      <c r="AA39" s="21" t="n">
        <v>279.243595699967</v>
      </c>
      <c r="AB39" s="22" t="str">
        <f aca="false">CONCATENATE(R39," ",U39)</f>
        <v>France 5</v>
      </c>
      <c r="AC39" s="23" t="n">
        <f aca="false">IFERROR(W39-V39,"m")</f>
        <v>54.967382927208</v>
      </c>
      <c r="AD39" s="23" t="n">
        <f aca="false">IFERROR(Y39-X39,"m")</f>
        <v>36.4115004417777</v>
      </c>
      <c r="AE39" s="23" t="n">
        <f aca="false">IFERROR(AA39-Z39,"m")</f>
        <v>116.697083739841</v>
      </c>
      <c r="AF39" s="0" t="n">
        <v>54.967382927208</v>
      </c>
    </row>
    <row r="40" customFormat="false" ht="14.25" hidden="false" customHeight="true" outlineLevel="0" collapsed="false">
      <c r="A40" s="27" t="s">
        <v>60</v>
      </c>
      <c r="B40" s="28"/>
      <c r="C40" s="28"/>
      <c r="D40" s="28"/>
      <c r="E40" s="28"/>
      <c r="F40" s="28"/>
      <c r="G40" s="28"/>
      <c r="H40" s="28"/>
      <c r="J40" s="29"/>
      <c r="K40" s="29"/>
      <c r="L40" s="30"/>
      <c r="M40" s="29"/>
      <c r="N40" s="29"/>
      <c r="R40" s="20" t="s">
        <v>61</v>
      </c>
      <c r="S40" s="21" t="s">
        <v>34</v>
      </c>
      <c r="T40" s="21" t="n">
        <v>2</v>
      </c>
      <c r="U40" s="21" t="s">
        <v>44</v>
      </c>
      <c r="V40" s="21" t="n">
        <v>145.789516064275</v>
      </c>
      <c r="W40" s="21" t="n">
        <v>203.258115686692</v>
      </c>
      <c r="X40" s="21" t="n">
        <v>0</v>
      </c>
      <c r="Y40" s="21" t="n">
        <v>0</v>
      </c>
      <c r="Z40" s="21" t="n">
        <v>0</v>
      </c>
      <c r="AA40" s="21" t="n">
        <v>0</v>
      </c>
      <c r="AB40" s="22" t="str">
        <f aca="false">CONCATENATE(R40," ",U40)</f>
        <v>Poland 1,4</v>
      </c>
      <c r="AC40" s="23" t="n">
        <f aca="false">IFERROR(W40-V40,"m")</f>
        <v>57.4685996224171</v>
      </c>
      <c r="AD40" s="23" t="n">
        <f aca="false">IFERROR(Y40-X40,"m")</f>
        <v>0</v>
      </c>
      <c r="AE40" s="23" t="n">
        <f aca="false">IFERROR(AA40-Z40,"m")</f>
        <v>0</v>
      </c>
      <c r="AF40" s="0" t="n">
        <v>57.4685996224171</v>
      </c>
    </row>
    <row r="41" customFormat="false" ht="14.25" hidden="false" customHeight="true" outlineLevel="0" collapsed="false">
      <c r="A41" s="27" t="s">
        <v>62</v>
      </c>
      <c r="B41" s="27"/>
      <c r="C41" s="28"/>
      <c r="D41" s="28"/>
      <c r="E41" s="28"/>
      <c r="F41" s="28"/>
      <c r="G41" s="28"/>
      <c r="H41" s="28"/>
      <c r="J41" s="29"/>
      <c r="K41" s="29"/>
      <c r="L41" s="30"/>
      <c r="M41" s="29"/>
      <c r="N41" s="29"/>
      <c r="R41" s="20" t="s">
        <v>63</v>
      </c>
      <c r="S41" s="21" t="s">
        <v>22</v>
      </c>
      <c r="T41" s="21"/>
      <c r="U41" s="21"/>
      <c r="V41" s="21" t="n">
        <v>124.274202512118</v>
      </c>
      <c r="W41" s="21" t="n">
        <v>184.677065150193</v>
      </c>
      <c r="X41" s="21" t="s">
        <v>64</v>
      </c>
      <c r="Y41" s="21" t="s">
        <v>64</v>
      </c>
      <c r="Z41" s="21" t="n">
        <v>0</v>
      </c>
      <c r="AA41" s="21" t="n">
        <v>0</v>
      </c>
      <c r="AB41" s="22" t="str">
        <f aca="false">CONCATENATE(R41," ",U41)</f>
        <v>Greece </v>
      </c>
      <c r="AC41" s="23" t="n">
        <f aca="false">IFERROR(W41-V41,"m")</f>
        <v>60.4028626380749</v>
      </c>
      <c r="AD41" s="23" t="str">
        <f aca="false">IFERROR(Y41-X41,"m")</f>
        <v>m</v>
      </c>
      <c r="AE41" s="23" t="n">
        <f aca="false">IFERROR(AA41-Z41,"m")</f>
        <v>0</v>
      </c>
      <c r="AF41" s="0" t="n">
        <v>60.4028626380749</v>
      </c>
    </row>
    <row r="42" customFormat="false" ht="14.25" hidden="false" customHeight="true" outlineLevel="0" collapsed="false">
      <c r="A42" s="27" t="s">
        <v>65</v>
      </c>
      <c r="B42" s="28"/>
      <c r="C42" s="28"/>
      <c r="D42" s="28"/>
      <c r="E42" s="28"/>
      <c r="F42" s="28"/>
      <c r="G42" s="28"/>
      <c r="H42" s="28"/>
      <c r="J42" s="29"/>
      <c r="K42" s="29"/>
      <c r="L42" s="30"/>
      <c r="M42" s="29"/>
      <c r="N42" s="29"/>
      <c r="R42" s="20" t="s">
        <v>66</v>
      </c>
      <c r="S42" s="21" t="s">
        <v>22</v>
      </c>
      <c r="T42" s="21"/>
      <c r="U42" s="21"/>
      <c r="V42" s="21" t="n">
        <v>141.221050141558</v>
      </c>
      <c r="W42" s="21" t="n">
        <v>202.540604974863</v>
      </c>
      <c r="X42" s="21" t="n">
        <v>0</v>
      </c>
      <c r="Y42" s="21" t="n">
        <v>0</v>
      </c>
      <c r="Z42" s="21" t="n">
        <v>0</v>
      </c>
      <c r="AA42" s="21" t="n">
        <v>0</v>
      </c>
      <c r="AB42" s="22" t="str">
        <f aca="false">CONCATENATE(R42," ",U42)</f>
        <v>Slovenia </v>
      </c>
      <c r="AC42" s="23" t="n">
        <f aca="false">IFERROR(W42-V42,"m")</f>
        <v>61.3195548333047</v>
      </c>
      <c r="AD42" s="23" t="n">
        <f aca="false">IFERROR(Y42-X42,"m")</f>
        <v>0</v>
      </c>
      <c r="AE42" s="23" t="n">
        <f aca="false">IFERROR(AA42-Z42,"m")</f>
        <v>0</v>
      </c>
      <c r="AF42" s="0" t="n">
        <v>61.3195548333047</v>
      </c>
    </row>
    <row r="43" customFormat="false" ht="14.25" hidden="false" customHeight="true" outlineLevel="0" collapsed="false">
      <c r="A43" s="27" t="s">
        <v>67</v>
      </c>
      <c r="B43" s="28"/>
      <c r="C43" s="28"/>
      <c r="D43" s="28"/>
      <c r="E43" s="28"/>
      <c r="F43" s="28"/>
      <c r="G43" s="28"/>
      <c r="H43" s="28"/>
      <c r="J43" s="29"/>
      <c r="K43" s="29"/>
      <c r="L43" s="30"/>
      <c r="M43" s="29"/>
      <c r="N43" s="29"/>
      <c r="R43" s="20" t="s">
        <v>68</v>
      </c>
      <c r="S43" s="21" t="s">
        <v>22</v>
      </c>
      <c r="T43" s="21" t="n">
        <v>3</v>
      </c>
      <c r="U43" s="21" t="n">
        <v>2</v>
      </c>
      <c r="V43" s="21" t="n">
        <v>177.058877130967</v>
      </c>
      <c r="W43" s="21" t="n">
        <v>242.00482492009</v>
      </c>
      <c r="X43" s="21" t="n">
        <v>0</v>
      </c>
      <c r="Y43" s="21" t="n">
        <v>0</v>
      </c>
      <c r="Z43" s="21" t="n">
        <v>0</v>
      </c>
      <c r="AA43" s="21" t="n">
        <v>0</v>
      </c>
      <c r="AB43" s="22" t="str">
        <f aca="false">CONCATENATE(R43," ",U43)</f>
        <v>Turkey 2</v>
      </c>
      <c r="AC43" s="23" t="n">
        <f aca="false">IFERROR(W43-V43,"m")</f>
        <v>64.9459477891232</v>
      </c>
      <c r="AD43" s="23" t="n">
        <f aca="false">IFERROR(Y43-X43,"m")</f>
        <v>0</v>
      </c>
      <c r="AE43" s="23" t="n">
        <f aca="false">IFERROR(AA43-Z43,"m")</f>
        <v>0</v>
      </c>
      <c r="AF43" s="0" t="n">
        <v>64.9459477891232</v>
      </c>
    </row>
    <row r="44" customFormat="false" ht="14.25" hidden="false" customHeight="true" outlineLevel="0" collapsed="false">
      <c r="A44" s="31" t="s">
        <v>69</v>
      </c>
      <c r="B44" s="28"/>
      <c r="C44" s="28"/>
      <c r="D44" s="28"/>
      <c r="E44" s="28"/>
      <c r="F44" s="28"/>
      <c r="G44" s="28"/>
      <c r="H44" s="28"/>
      <c r="J44" s="29"/>
      <c r="K44" s="29"/>
      <c r="L44" s="30"/>
      <c r="M44" s="29"/>
      <c r="N44" s="29"/>
      <c r="R44" s="20"/>
      <c r="S44" s="21"/>
      <c r="T44" s="21"/>
      <c r="U44" s="21"/>
      <c r="V44" s="21"/>
      <c r="W44" s="21"/>
      <c r="X44" s="21"/>
      <c r="Y44" s="21"/>
      <c r="Z44" s="21"/>
      <c r="AA44" s="21"/>
      <c r="AB44" s="22"/>
      <c r="AC44" s="23"/>
      <c r="AD44" s="23"/>
      <c r="AE44" s="23"/>
    </row>
    <row r="45" customFormat="false" ht="14.25" hidden="false" customHeight="true" outlineLevel="0" collapsed="false">
      <c r="A45" s="32" t="s">
        <v>70</v>
      </c>
      <c r="B45" s="33"/>
      <c r="C45" s="33"/>
      <c r="D45" s="33"/>
      <c r="E45" s="33"/>
      <c r="F45" s="33"/>
      <c r="G45" s="33"/>
      <c r="H45" s="33"/>
      <c r="L45" s="9"/>
      <c r="R45" s="20" t="s">
        <v>71</v>
      </c>
      <c r="S45" s="21" t="s">
        <v>22</v>
      </c>
      <c r="T45" s="21" t="n">
        <v>1</v>
      </c>
      <c r="U45" s="21"/>
      <c r="V45" s="21" t="n">
        <v>124.588579994177</v>
      </c>
      <c r="W45" s="21" t="n">
        <v>147.080025147835</v>
      </c>
      <c r="X45" s="21" t="n">
        <v>0</v>
      </c>
      <c r="Y45" s="21" t="n">
        <v>0</v>
      </c>
      <c r="Z45" s="21" t="n">
        <v>0</v>
      </c>
      <c r="AA45" s="21" t="n">
        <v>0</v>
      </c>
      <c r="AB45" s="22" t="str">
        <f aca="false">CONCATENATE(R45," ",U45)</f>
        <v>Belgium </v>
      </c>
      <c r="AC45" s="23" t="n">
        <f aca="false">IFERROR(W45-V45,"m")</f>
        <v>22.4914451536579</v>
      </c>
      <c r="AD45" s="23" t="n">
        <f aca="false">IFERROR(Y45-X45,"m")</f>
        <v>0</v>
      </c>
      <c r="AE45" s="23" t="n">
        <f aca="false">IFERROR(AA45-Z45,"m")</f>
        <v>0</v>
      </c>
      <c r="AF45" s="0" t="s">
        <v>72</v>
      </c>
    </row>
    <row r="49" customFormat="false" ht="13.2" hidden="false" customHeight="false" outlineLevel="0" collapsed="false">
      <c r="A49" s="34"/>
      <c r="B49" s="34"/>
      <c r="C49" s="34"/>
      <c r="D49" s="34"/>
    </row>
    <row r="50" customFormat="false" ht="30.6" hidden="false" customHeight="true" outlineLevel="0" collapsed="false">
      <c r="A50" s="35"/>
      <c r="B50" s="36" t="s">
        <v>73</v>
      </c>
      <c r="C50" s="36" t="s">
        <v>14</v>
      </c>
      <c r="D50" s="37" t="s">
        <v>15</v>
      </c>
    </row>
    <row r="51" customFormat="false" ht="11.25" hidden="false" customHeight="true" outlineLevel="0" collapsed="false">
      <c r="A51" s="38" t="s">
        <v>23</v>
      </c>
      <c r="B51" s="39" t="n">
        <v>7.32398745896711</v>
      </c>
      <c r="C51" s="39" t="n">
        <v>0</v>
      </c>
      <c r="D51" s="40" t="n">
        <v>0</v>
      </c>
    </row>
    <row r="52" customFormat="false" ht="11.25" hidden="false" customHeight="true" outlineLevel="0" collapsed="false">
      <c r="A52" s="41" t="s">
        <v>24</v>
      </c>
      <c r="B52" s="42" t="n">
        <v>8.38953589049856</v>
      </c>
      <c r="C52" s="42" t="n">
        <v>7.54821852337471</v>
      </c>
      <c r="D52" s="43" t="n">
        <v>14.4741963921268</v>
      </c>
    </row>
    <row r="53" customFormat="false" ht="11.25" hidden="false" customHeight="true" outlineLevel="0" collapsed="false">
      <c r="A53" s="44" t="s">
        <v>25</v>
      </c>
      <c r="B53" s="45" t="n">
        <v>9.50654734208786</v>
      </c>
      <c r="C53" s="45" t="n">
        <v>3.2639252318202</v>
      </c>
      <c r="D53" s="46" t="n">
        <v>60.033412999105</v>
      </c>
    </row>
    <row r="54" customFormat="false" ht="11.25" hidden="false" customHeight="true" outlineLevel="0" collapsed="false">
      <c r="A54" s="41" t="s">
        <v>26</v>
      </c>
      <c r="B54" s="42" t="n">
        <v>9.66991744656372</v>
      </c>
      <c r="C54" s="42" t="n">
        <v>7.26074486698082</v>
      </c>
      <c r="D54" s="43" t="n">
        <v>34.2795077363203</v>
      </c>
    </row>
    <row r="55" customFormat="false" ht="11.25" hidden="false" customHeight="true" outlineLevel="0" collapsed="false">
      <c r="A55" s="44" t="s">
        <v>27</v>
      </c>
      <c r="B55" s="45" t="n">
        <v>14.7019483512531</v>
      </c>
      <c r="C55" s="45" t="n">
        <v>6.42757698751026</v>
      </c>
      <c r="D55" s="46" t="n">
        <v>49.2474925721909</v>
      </c>
    </row>
    <row r="56" customFormat="false" ht="11.25" hidden="false" customHeight="true" outlineLevel="0" collapsed="false">
      <c r="A56" s="41" t="s">
        <v>28</v>
      </c>
      <c r="B56" s="42" t="n">
        <v>15.7949430081238</v>
      </c>
      <c r="C56" s="42" t="n">
        <v>0</v>
      </c>
      <c r="D56" s="43" t="n">
        <v>0</v>
      </c>
    </row>
    <row r="57" customFormat="false" ht="11.25" hidden="false" customHeight="true" outlineLevel="0" collapsed="false">
      <c r="A57" s="44" t="s">
        <v>29</v>
      </c>
      <c r="B57" s="45" t="n">
        <v>18.0096563791889</v>
      </c>
      <c r="C57" s="45" t="n">
        <v>23.9986579903536</v>
      </c>
      <c r="D57" s="46" t="n">
        <v>0</v>
      </c>
    </row>
    <row r="58" customFormat="false" ht="11.25" hidden="false" customHeight="true" outlineLevel="0" collapsed="false">
      <c r="A58" s="41" t="s">
        <v>30</v>
      </c>
      <c r="B58" s="42" t="n">
        <v>19.320981898027</v>
      </c>
      <c r="C58" s="42" t="n">
        <v>3.22269702368232</v>
      </c>
      <c r="D58" s="43" t="n">
        <v>49.3347563702155</v>
      </c>
    </row>
    <row r="59" customFormat="false" ht="11.25" hidden="false" customHeight="true" outlineLevel="0" collapsed="false">
      <c r="A59" s="44" t="s">
        <v>31</v>
      </c>
      <c r="B59" s="45" t="n">
        <v>21.7514706459045</v>
      </c>
      <c r="C59" s="45" t="n">
        <v>0</v>
      </c>
      <c r="D59" s="46" t="n">
        <v>0</v>
      </c>
    </row>
    <row r="60" customFormat="false" ht="11.25" hidden="false" customHeight="true" outlineLevel="0" collapsed="false">
      <c r="A60" s="41" t="s">
        <v>33</v>
      </c>
      <c r="B60" s="42" t="n">
        <v>22.2607047267116</v>
      </c>
      <c r="C60" s="42" t="n">
        <v>1.08181009706345</v>
      </c>
      <c r="D60" s="43" t="n">
        <v>106.369504841809</v>
      </c>
    </row>
    <row r="61" customFormat="false" ht="11.25" hidden="false" customHeight="true" outlineLevel="0" collapsed="false">
      <c r="A61" s="44" t="s">
        <v>71</v>
      </c>
      <c r="B61" s="45" t="n">
        <v>22.4914451536579</v>
      </c>
      <c r="C61" s="45" t="n">
        <v>0</v>
      </c>
      <c r="D61" s="46" t="n">
        <v>0</v>
      </c>
    </row>
    <row r="62" customFormat="false" ht="11.25" hidden="false" customHeight="true" outlineLevel="0" collapsed="false">
      <c r="A62" s="41" t="s">
        <v>35</v>
      </c>
      <c r="B62" s="42" t="n">
        <v>25.40230074969</v>
      </c>
      <c r="C62" s="42" t="n">
        <v>23.4028799563518</v>
      </c>
      <c r="D62" s="43" t="n">
        <v>53.5498032394399</v>
      </c>
    </row>
    <row r="63" customFormat="false" ht="11.25" hidden="false" customHeight="true" outlineLevel="0" collapsed="false">
      <c r="A63" s="44" t="s">
        <v>36</v>
      </c>
      <c r="B63" s="45" t="n">
        <v>30.16084331961</v>
      </c>
      <c r="C63" s="45" t="n">
        <v>24.8122509709211</v>
      </c>
      <c r="D63" s="46" t="n">
        <v>76.2701626244249</v>
      </c>
    </row>
    <row r="64" customFormat="false" ht="11.25" hidden="false" customHeight="true" outlineLevel="0" collapsed="false">
      <c r="A64" s="41" t="s">
        <v>38</v>
      </c>
      <c r="B64" s="42" t="n">
        <v>33.3208654003756</v>
      </c>
      <c r="C64" s="42" t="n">
        <v>37.304386018768</v>
      </c>
      <c r="D64" s="43" t="n">
        <v>42.1986501946972</v>
      </c>
    </row>
    <row r="65" customFormat="false" ht="11.25" hidden="false" customHeight="true" outlineLevel="0" collapsed="false">
      <c r="A65" s="44" t="s">
        <v>39</v>
      </c>
      <c r="B65" s="45" t="n">
        <v>34.0245981879645</v>
      </c>
      <c r="C65" s="45" t="n">
        <v>0</v>
      </c>
      <c r="D65" s="46" t="n">
        <v>0</v>
      </c>
    </row>
    <row r="66" customFormat="false" ht="11.25" hidden="false" customHeight="true" outlineLevel="0" collapsed="false">
      <c r="A66" s="41" t="s">
        <v>40</v>
      </c>
      <c r="B66" s="42" t="n">
        <v>35.0047447219378</v>
      </c>
      <c r="C66" s="42" t="n">
        <v>8.10118555811934</v>
      </c>
      <c r="D66" s="43" t="n">
        <v>57.0181199654218</v>
      </c>
    </row>
    <row r="67" customFormat="false" ht="11.25" hidden="false" customHeight="true" outlineLevel="0" collapsed="false">
      <c r="A67" s="47" t="s">
        <v>37</v>
      </c>
      <c r="B67" s="45" t="n">
        <v>36.1473814579853</v>
      </c>
      <c r="C67" s="45" t="n">
        <v>27.0557101431429</v>
      </c>
      <c r="D67" s="46" t="n">
        <v>69.9178489556559</v>
      </c>
    </row>
    <row r="68" customFormat="false" ht="11.25" hidden="false" customHeight="true" outlineLevel="0" collapsed="false">
      <c r="A68" s="41" t="s">
        <v>41</v>
      </c>
      <c r="B68" s="42" t="n">
        <v>36.4242881625206</v>
      </c>
      <c r="C68" s="42" t="n">
        <v>18.3334413515953</v>
      </c>
      <c r="D68" s="43" t="n">
        <v>30.1747408676983</v>
      </c>
    </row>
    <row r="69" customFormat="false" ht="11.25" hidden="false" customHeight="true" outlineLevel="0" collapsed="false">
      <c r="A69" s="44" t="s">
        <v>42</v>
      </c>
      <c r="B69" s="45" t="n">
        <v>38.7774276414047</v>
      </c>
      <c r="C69" s="45" t="n">
        <v>52.249024946902</v>
      </c>
      <c r="D69" s="46" t="n">
        <v>80.6149589112966</v>
      </c>
    </row>
    <row r="70" customFormat="false" ht="11.25" hidden="false" customHeight="true" outlineLevel="0" collapsed="false">
      <c r="A70" s="41" t="s">
        <v>21</v>
      </c>
      <c r="B70" s="42" t="n">
        <v>39.5645127246534</v>
      </c>
      <c r="C70" s="42" t="n">
        <v>0</v>
      </c>
      <c r="D70" s="43" t="n">
        <v>0</v>
      </c>
    </row>
    <row r="71" customFormat="false" ht="11.25" hidden="false" customHeight="true" outlineLevel="0" collapsed="false">
      <c r="A71" s="44" t="s">
        <v>43</v>
      </c>
      <c r="B71" s="45" t="n">
        <v>40.8672984509782</v>
      </c>
      <c r="C71" s="45" t="n">
        <v>0</v>
      </c>
      <c r="D71" s="46" t="n">
        <v>0</v>
      </c>
    </row>
    <row r="72" customFormat="false" ht="11.25" hidden="false" customHeight="true" outlineLevel="0" collapsed="false">
      <c r="A72" s="41" t="s">
        <v>45</v>
      </c>
      <c r="B72" s="42" t="n">
        <v>41.7805621078758</v>
      </c>
      <c r="C72" s="42" t="n">
        <v>49.4721401970405</v>
      </c>
      <c r="D72" s="43" t="n">
        <v>0</v>
      </c>
    </row>
    <row r="73" customFormat="false" ht="11.25" hidden="false" customHeight="true" outlineLevel="0" collapsed="false">
      <c r="A73" s="44" t="s">
        <v>56</v>
      </c>
      <c r="B73" s="45" t="n">
        <v>42.1930312100373</v>
      </c>
      <c r="C73" s="45" t="n">
        <v>41</v>
      </c>
      <c r="D73" s="46" t="n">
        <v>179</v>
      </c>
    </row>
    <row r="74" customFormat="false" ht="11.25" hidden="false" customHeight="true" outlineLevel="0" collapsed="false">
      <c r="A74" s="41" t="s">
        <v>46</v>
      </c>
      <c r="B74" s="42" t="n">
        <v>42.8376520243297</v>
      </c>
      <c r="C74" s="42" t="n">
        <v>19.5833911617927</v>
      </c>
      <c r="D74" s="43" t="n">
        <v>77.565607460038</v>
      </c>
    </row>
    <row r="75" customFormat="false" ht="11.25" hidden="false" customHeight="true" outlineLevel="0" collapsed="false">
      <c r="A75" s="44" t="s">
        <v>47</v>
      </c>
      <c r="B75" s="45" t="n">
        <v>43.0953039806178</v>
      </c>
      <c r="C75" s="45" t="n">
        <v>0</v>
      </c>
      <c r="D75" s="46" t="n">
        <v>0</v>
      </c>
    </row>
    <row r="76" customFormat="false" ht="11.25" hidden="false" customHeight="true" outlineLevel="0" collapsed="false">
      <c r="A76" s="41" t="s">
        <v>49</v>
      </c>
      <c r="B76" s="42" t="n">
        <v>47.2192052113625</v>
      </c>
      <c r="C76" s="42" t="n">
        <v>29.232685715512</v>
      </c>
      <c r="D76" s="43" t="n">
        <v>45.371275153458</v>
      </c>
    </row>
    <row r="77" customFormat="false" ht="11.25" hidden="false" customHeight="true" outlineLevel="0" collapsed="false">
      <c r="A77" s="44" t="s">
        <v>74</v>
      </c>
      <c r="B77" s="45" t="n">
        <v>48.4244207842941</v>
      </c>
      <c r="C77" s="45" t="n">
        <v>0</v>
      </c>
      <c r="D77" s="46" t="n">
        <v>0</v>
      </c>
    </row>
    <row r="78" customFormat="false" ht="11.25" hidden="false" customHeight="true" outlineLevel="0" collapsed="false">
      <c r="A78" s="41" t="s">
        <v>51</v>
      </c>
      <c r="B78" s="42" t="n">
        <v>49.5090940695451</v>
      </c>
      <c r="C78" s="42" t="n">
        <v>0</v>
      </c>
      <c r="D78" s="43" t="n">
        <v>0</v>
      </c>
    </row>
    <row r="79" customFormat="false" ht="11.25" hidden="false" customHeight="true" outlineLevel="0" collapsed="false">
      <c r="A79" s="44" t="s">
        <v>54</v>
      </c>
      <c r="B79" s="45" t="n">
        <v>49.8363736855015</v>
      </c>
      <c r="C79" s="45" t="n">
        <v>73.4197313153235</v>
      </c>
      <c r="D79" s="46" t="n">
        <v>0</v>
      </c>
    </row>
    <row r="80" customFormat="false" ht="11.25" hidden="false" customHeight="true" outlineLevel="0" collapsed="false">
      <c r="A80" s="41" t="s">
        <v>59</v>
      </c>
      <c r="B80" s="42" t="n">
        <v>54.967382927208</v>
      </c>
      <c r="C80" s="42" t="n">
        <v>36.4115004417777</v>
      </c>
      <c r="D80" s="43" t="n">
        <v>116.697083739841</v>
      </c>
    </row>
    <row r="81" customFormat="false" ht="11.25" hidden="false" customHeight="true" outlineLevel="0" collapsed="false">
      <c r="A81" s="44" t="s">
        <v>61</v>
      </c>
      <c r="B81" s="45" t="n">
        <v>57.4685996224171</v>
      </c>
      <c r="C81" s="45" t="n">
        <v>0</v>
      </c>
      <c r="D81" s="46" t="n">
        <v>0</v>
      </c>
    </row>
    <row r="82" customFormat="false" ht="11.25" hidden="false" customHeight="true" outlineLevel="0" collapsed="false">
      <c r="A82" s="41" t="s">
        <v>63</v>
      </c>
      <c r="B82" s="42" t="n">
        <v>60.4028626380749</v>
      </c>
      <c r="C82" s="42" t="s">
        <v>72</v>
      </c>
      <c r="D82" s="43" t="n">
        <v>0</v>
      </c>
    </row>
    <row r="83" customFormat="false" ht="11.25" hidden="false" customHeight="true" outlineLevel="0" collapsed="false">
      <c r="A83" s="44" t="s">
        <v>66</v>
      </c>
      <c r="B83" s="45" t="n">
        <v>61.3195548333047</v>
      </c>
      <c r="C83" s="45" t="n">
        <v>0</v>
      </c>
      <c r="D83" s="46" t="n">
        <v>0</v>
      </c>
    </row>
    <row r="84" customFormat="false" ht="11.25" hidden="false" customHeight="true" outlineLevel="0" collapsed="false">
      <c r="A84" s="41" t="s">
        <v>68</v>
      </c>
      <c r="B84" s="42" t="n">
        <v>64.9459477891232</v>
      </c>
      <c r="C84" s="42" t="n">
        <v>0</v>
      </c>
      <c r="D84" s="43" t="n">
        <v>0</v>
      </c>
    </row>
    <row r="85" customFormat="false" ht="11.25" hidden="false" customHeight="true" outlineLevel="0" collapsed="false">
      <c r="A85" s="48"/>
      <c r="B85" s="49" t="n">
        <v>67.7454504435893</v>
      </c>
      <c r="C85" s="49" t="n">
        <v>54.3598213523348</v>
      </c>
      <c r="D85" s="50" t="n">
        <v>95.7338027946022</v>
      </c>
    </row>
  </sheetData>
  <mergeCells count="9">
    <mergeCell ref="R9:AD9"/>
    <mergeCell ref="S10:S11"/>
    <mergeCell ref="T10:T11"/>
    <mergeCell ref="U10:U11"/>
    <mergeCell ref="V10:W10"/>
    <mergeCell ref="X10:Y10"/>
    <mergeCell ref="Z10:AA10"/>
    <mergeCell ref="AB10:AB11"/>
    <mergeCell ref="AC10:AE1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55:50Z</dcterms:created>
  <dc:creator>OECD</dc:creator>
  <dc:description/>
  <dc:language>en-US</dc:language>
  <cp:lastModifiedBy>NORMANDEAU Simon</cp:lastModifiedBy>
  <dcterms:modified xsi:type="dcterms:W3CDTF">2015-11-27T15:28:24Z</dcterms:modified>
  <cp:revision>0</cp:revision>
  <dc:subject/>
  <dc:title/>
</cp:coreProperties>
</file>