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Education at a Glance 2015 - © OECD 01-01-2015</t>
  </si>
  <si>
    <t xml:space="preserve">A5</t>
  </si>
  <si>
    <t xml:space="preserve">Chart A5.1. Unemployment rates, by educational attainment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1.</t>
  </si>
  <si>
    <t xml:space="preserve">Unemployment rates, by educational attainment (2014)</t>
  </si>
  <si>
    <t xml:space="preserve">25-64 year-olds</t>
  </si>
  <si>
    <t xml:space="preserve">1. Brazil, Chile, France, the Russian Federation: Data for year 2014 refer to year 2013.</t>
  </si>
  <si>
    <t xml:space="preserve">2.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Countries are ranked in descending order of the unemployment rate of adults with below upper secondary education.</t>
  </si>
  <si>
    <r>
      <rPr>
        <b val="true"/>
        <sz val="8"/>
        <rFont val="Arial"/>
        <family val="2"/>
      </rPr>
      <t xml:space="preserve">Source</t>
    </r>
    <r>
      <rPr>
        <sz val="8"/>
        <rFont val="Arial"/>
        <family val="2"/>
      </rPr>
      <t xml:space="preserve">: OECD. Table A5.4a. See Annex 3 for notes (www.oecd.org/education/education-at-a-glance-19991487.htm).</t>
    </r>
  </si>
  <si>
    <t xml:space="preserve">Below upper secondary</t>
  </si>
  <si>
    <t xml:space="preserve">Upper secondary or post-secondary non-tertiary </t>
  </si>
  <si>
    <t xml:space="preserve">Tertiary</t>
  </si>
  <si>
    <t xml:space="preserve">Slovak Republic</t>
  </si>
  <si>
    <t xml:space="preserve">Spain</t>
  </si>
  <si>
    <t xml:space="preserve">Greece</t>
  </si>
  <si>
    <t xml:space="preserve">Lithuania</t>
  </si>
  <si>
    <t xml:space="preserve">Latvia</t>
  </si>
  <si>
    <t xml:space="preserve">Czech Republic</t>
  </si>
  <si>
    <t xml:space="preserve">Ireland</t>
  </si>
  <si>
    <t xml:space="preserve">Poland</t>
  </si>
  <si>
    <t xml:space="preserve">Hungary</t>
  </si>
  <si>
    <t xml:space="preserve">Slovenia</t>
  </si>
  <si>
    <t xml:space="preserve">Italy</t>
  </si>
  <si>
    <t xml:space="preserve">Portugal</t>
  </si>
  <si>
    <t xml:space="preserve">Belgium</t>
  </si>
  <si>
    <t xml:space="preserve">France1</t>
  </si>
  <si>
    <t xml:space="preserve">Sweden</t>
  </si>
  <si>
    <t xml:space="preserve">OECD average</t>
  </si>
  <si>
    <t xml:space="preserve">Finland</t>
  </si>
  <si>
    <t xml:space="preserve">Russian Federation1</t>
  </si>
  <si>
    <t xml:space="preserve">Germany</t>
  </si>
  <si>
    <t xml:space="preserve">Estonia</t>
  </si>
  <si>
    <t xml:space="preserve">Austria</t>
  </si>
  <si>
    <t xml:space="preserve">Canada</t>
  </si>
  <si>
    <t xml:space="preserve">United States</t>
  </si>
  <si>
    <t xml:space="preserve">Netherlands</t>
  </si>
  <si>
    <t xml:space="preserve">Switzerland</t>
  </si>
  <si>
    <t xml:space="preserve">Turkey</t>
  </si>
  <si>
    <t xml:space="preserve">Denmark</t>
  </si>
  <si>
    <t xml:space="preserve">Australia</t>
  </si>
  <si>
    <t xml:space="preserve">United Kingdom2</t>
  </si>
  <si>
    <t xml:space="preserve">Luxembourg</t>
  </si>
  <si>
    <t xml:space="preserve">Israel</t>
  </si>
  <si>
    <t xml:space="preserve">Costa Rica</t>
  </si>
  <si>
    <t xml:space="preserve">Norway</t>
  </si>
  <si>
    <t xml:space="preserve">Colombia</t>
  </si>
  <si>
    <t xml:space="preserve">New Zealand</t>
  </si>
  <si>
    <t xml:space="preserve">Chile1</t>
  </si>
  <si>
    <t xml:space="preserve">Iceland</t>
  </si>
  <si>
    <t xml:space="preserve">Brazil1</t>
  </si>
  <si>
    <t xml:space="preserve">Mexico</t>
  </si>
  <si>
    <t xml:space="preserve">Korea</t>
  </si>
</sst>
</file>

<file path=xl/styles.xml><?xml version="1.0" encoding="utf-8"?>
<styleSheet xmlns="http://schemas.openxmlformats.org/spreadsheetml/2006/main">
  <numFmts count="3">
    <numFmt numFmtId="164" formatCode="General"/>
    <numFmt numFmtId="165" formatCode="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8"/>
      <name val="Arial"/>
      <family val="2"/>
    </font>
    <font>
      <i val="true"/>
      <sz val="8"/>
      <name val="Arial"/>
      <family val="2"/>
    </font>
    <font>
      <b val="true"/>
      <sz val="8"/>
      <name val="Arial"/>
      <family val="2"/>
    </font>
    <font>
      <b val="true"/>
      <sz val="8"/>
      <color rgb="FF000000"/>
      <name val="Calibri"/>
      <family val="2"/>
    </font>
    <font>
      <sz val="8"/>
      <color rgb="FF000000"/>
      <name val="Calibri"/>
      <family val="2"/>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21" applyFont="true" applyBorder="true" applyAlignment="true" applyProtection="false">
      <alignment horizontal="general" vertical="bottom" textRotation="0" wrapText="false" indent="0" shrinkToFit="false" readingOrder="1"/>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5" fontId="11" fillId="0" borderId="8" xfId="0" applyFont="true" applyBorder="true" applyAlignment="true" applyProtection="false">
      <alignment horizontal="left" vertical="center" textRotation="0" wrapText="false" indent="0" shrinkToFit="false"/>
      <protection locked="true" hidden="false"/>
    </xf>
    <xf numFmtId="165" fontId="11"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6"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133838745053"/>
          <c:y val="0.0601755119097367"/>
          <c:w val="0.981023220330902"/>
          <c:h val="0.916339323025491"/>
        </c:manualLayout>
      </c:layout>
      <c:stockChart>
        <c:ser>
          <c:idx val="2"/>
          <c:order val="2"/>
          <c:tx>
            <c:strRef>
              <c:f>'Chart A5.1.'!$B$49</c:f>
              <c:strCache>
                <c:ptCount val="1"/>
                <c:pt idx="0">
                  <c:v>Below upper secondary</c:v>
                </c:pt>
              </c:strCache>
            </c:strRef>
          </c:tx>
          <c:cat>
            <c:strRef>
              <c:f>'Chart A5.1.'!$A$50:$A$89</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B$50:$B$89</c:f>
              <c:numCache>
                <c:formatCode>General</c:formatCode>
                <c:ptCount val="40"/>
                <c:pt idx="0">
                  <c:v>39.205123901367</c:v>
                </c:pt>
                <c:pt idx="1">
                  <c:v>31.4055519104</c:v>
                </c:pt>
                <c:pt idx="2">
                  <c:v>27.717412948608</c:v>
                </c:pt>
                <c:pt idx="3">
                  <c:v>24.998281478882</c:v>
                </c:pt>
                <c:pt idx="4">
                  <c:v>23.55712890625</c:v>
                </c:pt>
                <c:pt idx="5">
                  <c:v>20.668037414551</c:v>
                </c:pt>
                <c:pt idx="6">
                  <c:v>18.742107391357</c:v>
                </c:pt>
                <c:pt idx="7">
                  <c:v>17.542016983032</c:v>
                </c:pt>
                <c:pt idx="8">
                  <c:v>16.693765640259</c:v>
                </c:pt>
                <c:pt idx="9">
                  <c:v>15.442705154419</c:v>
                </c:pt>
                <c:pt idx="10">
                  <c:v>15.159893035889</c:v>
                </c:pt>
                <c:pt idx="11">
                  <c:v>14.771831512451</c:v>
                </c:pt>
                <c:pt idx="12">
                  <c:v>14.292767524719</c:v>
                </c:pt>
                <c:pt idx="13">
                  <c:v>13.866037368774</c:v>
                </c:pt>
                <c:pt idx="14">
                  <c:v>13.182346343994</c:v>
                </c:pt>
                <c:pt idx="15">
                  <c:v>12.7723586776039</c:v>
                </c:pt>
                <c:pt idx="16">
                  <c:v>12.51168346405</c:v>
                </c:pt>
                <c:pt idx="17">
                  <c:v>12.467112541199</c:v>
                </c:pt>
                <c:pt idx="18">
                  <c:v>12.047766685486</c:v>
                </c:pt>
                <c:pt idx="19">
                  <c:v>11.91374206543</c:v>
                </c:pt>
                <c:pt idx="20">
                  <c:v>10.755464553833</c:v>
                </c:pt>
                <c:pt idx="21">
                  <c:v>10.583333015442</c:v>
                </c:pt>
                <c:pt idx="22">
                  <c:v>10.560335159302</c:v>
                </c:pt>
                <c:pt idx="23">
                  <c:v>10.141575813293</c:v>
                </c:pt>
                <c:pt idx="24">
                  <c:v>8.7978544235229</c:v>
                </c:pt>
                <c:pt idx="25">
                  <c:v>8.5064830780029</c:v>
                </c:pt>
                <c:pt idx="26">
                  <c:v>8.1754837036133</c:v>
                </c:pt>
                <c:pt idx="27">
                  <c:v>7.8493285179138</c:v>
                </c:pt>
                <c:pt idx="28">
                  <c:v>7.7293028831482</c:v>
                </c:pt>
                <c:pt idx="29">
                  <c:v>7.7290840148926</c:v>
                </c:pt>
                <c:pt idx="30">
                  <c:v>7.5037016868591</c:v>
                </c:pt>
                <c:pt idx="31">
                  <c:v>7.1360411643982</c:v>
                </c:pt>
                <c:pt idx="32">
                  <c:v>6.670783996582</c:v>
                </c:pt>
                <c:pt idx="33">
                  <c:v>6.2107434272766</c:v>
                </c:pt>
                <c:pt idx="34">
                  <c:v>5.2320289611816</c:v>
                </c:pt>
                <c:pt idx="35">
                  <c:v>5.1777181625366</c:v>
                </c:pt>
                <c:pt idx="36">
                  <c:v>4.7298345565796</c:v>
                </c:pt>
                <c:pt idx="37">
                  <c:v>4.5475583076477</c:v>
                </c:pt>
                <c:pt idx="38">
                  <c:v>3.4854283332825</c:v>
                </c:pt>
                <c:pt idx="39">
                  <c:v>2.6973061561584</c:v>
                </c:pt>
              </c:numCache>
            </c:numRef>
          </c:val>
        </c:ser>
        <c:ser>
          <c:idx val="3"/>
          <c:order val="3"/>
          <c:tx>
            <c:strRef>
              <c:f>'Chart A5.1.'!$C$49</c:f>
              <c:strCache>
                <c:ptCount val="1"/>
                <c:pt idx="0">
                  <c:v>Upper secondary or post-secondary non-tertiary </c:v>
                </c:pt>
              </c:strCache>
            </c:strRef>
          </c:tx>
          <c:cat>
            <c:strRef>
              <c:f>'Chart A5.1.'!$A$50:$A$89</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C$50:$C$89</c:f>
              <c:numCache>
                <c:formatCode>General</c:formatCode>
                <c:ptCount val="40"/>
                <c:pt idx="0">
                  <c:v>11.272752761841</c:v>
                </c:pt>
                <c:pt idx="1">
                  <c:v>21.602380752564</c:v>
                </c:pt>
                <c:pt idx="2">
                  <c:v>27.647085189819</c:v>
                </c:pt>
                <c:pt idx="3">
                  <c:v>13.088153839111</c:v>
                </c:pt>
                <c:pt idx="4">
                  <c:v>11.21596622467</c:v>
                </c:pt>
                <c:pt idx="5">
                  <c:v>5.4420852661133</c:v>
                </c:pt>
                <c:pt idx="6">
                  <c:v>11.940937042236</c:v>
                </c:pt>
                <c:pt idx="7">
                  <c:v>8.6271257400513</c:v>
                </c:pt>
                <c:pt idx="8">
                  <c:v>6.4855260848999</c:v>
                </c:pt>
                <c:pt idx="9">
                  <c:v>9.7014894485474</c:v>
                </c:pt>
                <c:pt idx="10">
                  <c:v>9.1109075546265</c:v>
                </c:pt>
                <c:pt idx="11">
                  <c:v>12.635756492615</c:v>
                </c:pt>
                <c:pt idx="12">
                  <c:v>7.2915735244751</c:v>
                </c:pt>
                <c:pt idx="13">
                  <c:v>8.4955110549927</c:v>
                </c:pt>
                <c:pt idx="14">
                  <c:v>4.8577818870544</c:v>
                </c:pt>
                <c:pt idx="15">
                  <c:v>7.66983525680775</c:v>
                </c:pt>
                <c:pt idx="16">
                  <c:v>8.0584897994995</c:v>
                </c:pt>
                <c:pt idx="17">
                  <c:v>6.1829123497009</c:v>
                </c:pt>
                <c:pt idx="18">
                  <c:v>4.630039691925</c:v>
                </c:pt>
                <c:pt idx="19">
                  <c:v>7.7605299949646</c:v>
                </c:pt>
                <c:pt idx="20">
                  <c:v>4.5133271217346</c:v>
                </c:pt>
                <c:pt idx="21">
                  <c:v>6.5434112548828</c:v>
                </c:pt>
                <c:pt idx="22">
                  <c:v>7.202428817749</c:v>
                </c:pt>
                <c:pt idx="23">
                  <c:v>7.1093788146973</c:v>
                </c:pt>
                <c:pt idx="24">
                  <c:v>3.783374786377</c:v>
                </c:pt>
                <c:pt idx="25">
                  <c:v>9.1282720565796</c:v>
                </c:pt>
                <c:pt idx="26">
                  <c:v>5.1407761573792</c:v>
                </c:pt>
                <c:pt idx="27">
                  <c:v>4.571026802063</c:v>
                </c:pt>
                <c:pt idx="28">
                  <c:v>3.9279046058655</c:v>
                </c:pt>
                <c:pt idx="29">
                  <c:v>5.08362865448</c:v>
                </c:pt>
                <c:pt idx="30">
                  <c:v>6.1628971099853</c:v>
                </c:pt>
                <c:pt idx="31">
                  <c:v>6.5936937332153</c:v>
                </c:pt>
                <c:pt idx="32">
                  <c:v>2.4465506076813</c:v>
                </c:pt>
                <c:pt idx="33">
                  <c:v>8.4008836746216</c:v>
                </c:pt>
                <c:pt idx="34">
                  <c:v>4.5113801956177</c:v>
                </c:pt>
                <c:pt idx="35">
                  <c:v>5.6485662460327</c:v>
                </c:pt>
                <c:pt idx="36">
                  <c:v>4.0508785247803</c:v>
                </c:pt>
                <c:pt idx="37">
                  <c:v>5.5696477890015</c:v>
                </c:pt>
                <c:pt idx="38">
                  <c:v>4.4055595397949</c:v>
                </c:pt>
                <c:pt idx="39">
                  <c:v>3.3152298927307</c:v>
                </c:pt>
              </c:numCache>
            </c:numRef>
          </c:val>
        </c:ser>
        <c:ser>
          <c:idx val="4"/>
          <c:order val="4"/>
          <c:tx>
            <c:strRef>
              <c:f>'Chart A5.1.'!$D$49</c:f>
              <c:strCache>
                <c:ptCount val="1"/>
                <c:pt idx="0">
                  <c:v>Tertiary</c:v>
                </c:pt>
              </c:strCache>
            </c:strRef>
          </c:tx>
          <c:cat>
            <c:strRef>
              <c:f>'Chart A5.1.'!$A$50:$A$89</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D$50:$D$89</c:f>
              <c:numCache>
                <c:formatCode>General</c:formatCode>
                <c:ptCount val="40"/>
                <c:pt idx="0">
                  <c:v>5.8218898773193</c:v>
                </c:pt>
                <c:pt idx="1">
                  <c:v>13.824679374695</c:v>
                </c:pt>
                <c:pt idx="2">
                  <c:v>19.066740036011</c:v>
                </c:pt>
                <c:pt idx="3">
                  <c:v>3.6850762367249</c:v>
                </c:pt>
                <c:pt idx="4">
                  <c:v>5.128408908844</c:v>
                </c:pt>
                <c:pt idx="5">
                  <c:v>2.6161897182465</c:v>
                </c:pt>
                <c:pt idx="6">
                  <c:v>6.0577869415283</c:v>
                </c:pt>
                <c:pt idx="7">
                  <c:v>4.1233062744141</c:v>
                </c:pt>
                <c:pt idx="8">
                  <c:v>2.6780953407288</c:v>
                </c:pt>
                <c:pt idx="9">
                  <c:v>6.0526666641235</c:v>
                </c:pt>
                <c:pt idx="10">
                  <c:v>7.5626754760742</c:v>
                </c:pt>
                <c:pt idx="11">
                  <c:v>8.9107675552368</c:v>
                </c:pt>
                <c:pt idx="12">
                  <c:v>4.1812348365784</c:v>
                </c:pt>
                <c:pt idx="13">
                  <c:v>5.2570819854736</c:v>
                </c:pt>
                <c:pt idx="14">
                  <c:v>4.0255918502808</c:v>
                </c:pt>
                <c:pt idx="15">
                  <c:v>5.11690846717721</c:v>
                </c:pt>
                <c:pt idx="16">
                  <c:v>5.0572361946106</c:v>
                </c:pt>
                <c:pt idx="17">
                  <c:v>2.9473874568939</c:v>
                </c:pt>
                <c:pt idx="18">
                  <c:v>2.480094909668</c:v>
                </c:pt>
                <c:pt idx="19">
                  <c:v>4.6511268615723</c:v>
                </c:pt>
                <c:pt idx="20">
                  <c:v>3.7369499206543</c:v>
                </c:pt>
                <c:pt idx="21">
                  <c:v>4.7500281333923</c:v>
                </c:pt>
                <c:pt idx="22">
                  <c:v>3.7418947219849</c:v>
                </c:pt>
                <c:pt idx="23">
                  <c:v>3.8511919975281</c:v>
                </c:pt>
                <c:pt idx="24">
                  <c:v>3.2147445678711</c:v>
                </c:pt>
                <c:pt idx="25">
                  <c:v>8.1821842193603</c:v>
                </c:pt>
                <c:pt idx="26">
                  <c:v>4.40198802948</c:v>
                </c:pt>
                <c:pt idx="27">
                  <c:v>3.1697602272034</c:v>
                </c:pt>
                <c:pt idx="28">
                  <c:v>2.5371532440185</c:v>
                </c:pt>
                <c:pt idx="29">
                  <c:v>3.6413147449493</c:v>
                </c:pt>
                <c:pt idx="30">
                  <c:v>3.8927690982819</c:v>
                </c:pt>
                <c:pt idx="31">
                  <c:v>4.0940585136414</c:v>
                </c:pt>
                <c:pt idx="32">
                  <c:v>1.9141532182694</c:v>
                </c:pt>
                <c:pt idx="33">
                  <c:v>7.4452199935913</c:v>
                </c:pt>
                <c:pt idx="34">
                  <c:v>2.7191166877747</c:v>
                </c:pt>
                <c:pt idx="35">
                  <c:v>4.9447178840637</c:v>
                </c:pt>
                <c:pt idx="36">
                  <c:v>3.6455767154694</c:v>
                </c:pt>
                <c:pt idx="37">
                  <c:v>2.8599948883057</c:v>
                </c:pt>
                <c:pt idx="38">
                  <c:v>5.0071597099304</c:v>
                </c:pt>
                <c:pt idx="39">
                  <c:v>3.1401124000549</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9518760"/>
        <c:axId val="49541460"/>
      </c:stockChart>
      <c:catAx>
        <c:axId val="59518760"/>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49541460"/>
        <c:crossesAt val="0"/>
        <c:auto val="1"/>
        <c:lblAlgn val="ctr"/>
        <c:lblOffset val="100"/>
        <c:noMultiLvlLbl val="0"/>
      </c:catAx>
      <c:valAx>
        <c:axId val="495414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18760"/>
        <c:crossesAt val="1"/>
        <c:crossBetween val="midCat"/>
      </c:valAx>
      <c:spPr>
        <a:solidFill>
          <a:srgbClr val="ffffff"/>
        </a:solidFill>
        <a:ln w="0">
          <a:noFill/>
        </a:ln>
      </c:spPr>
    </c:plotArea>
    <c:legend>
      <c:legendPos val="r"/>
      <c:layout>
        <c:manualLayout>
          <c:xMode val="edge"/>
          <c:yMode val="edge"/>
          <c:x val="0.0656081628760788"/>
          <c:y val="0.0208942749686586"/>
          <c:w val="0.869641920564535"/>
          <c:h val="0.0501462599247806"/>
        </c:manualLayout>
      </c:layout>
      <c:overlay val="0"/>
      <c:spPr>
        <a:solidFill>
          <a:srgbClr val="ffffff"/>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137160</xdr:rowOff>
    </xdr:from>
    <xdr:to>
      <xdr:col>12</xdr:col>
      <xdr:colOff>282600</xdr:colOff>
      <xdr:row>39</xdr:row>
      <xdr:rowOff>15120</xdr:rowOff>
    </xdr:to>
    <xdr:graphicFrame>
      <xdr:nvGraphicFramePr>
        <xdr:cNvPr id="0" name="Chart 1"/>
        <xdr:cNvGraphicFramePr/>
      </xdr:nvGraphicFramePr>
      <xdr:xfrm>
        <a:off x="117000" y="1461240"/>
        <a:ext cx="7549920" cy="430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5128498545749</cdr:x>
      <cdr:y>0.0539908065190138</cdr:y>
    </cdr:from>
    <cdr:to>
      <cdr:x>16.3810136842607</cdr:x>
      <cdr:y>16.3775177601337</cdr:y>
    </cdr:to>
    <cdr:sp>
      <cdr:nvSpPr>
        <cdr:cNvPr id="1" name="TextBox 1"/>
        <cdr:cNvSpPr/>
      </cdr:nvSpPr>
      <cdr:spPr>
        <a:xfrm>
          <a:off x="215280" y="232560"/>
          <a:ext cx="123465960" cy="703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8.99"/>
    <col collapsed="false" customWidth="true" hidden="false" outlineLevel="0" max="5" min="5" style="0" width="2.88"/>
    <col collapsed="false" customWidth="true" hidden="false" outlineLevel="0" max="6" min="6" style="0" width="9.33"/>
    <col collapsed="false" customWidth="true" hidden="false" outlineLevel="0" max="7" min="7" style="0" width="2.88"/>
    <col collapsed="false" customWidth="true" hidden="false" outlineLevel="0" max="8" min="8" style="0" width="9.33"/>
    <col collapsed="false" customWidth="true" hidden="false" outlineLevel="0" max="9" min="9" style="0" width="5.43"/>
    <col collapsed="false" customWidth="true" hidden="false" outlineLevel="0" max="14" min="10"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3"/>
      <c r="H6" s="3"/>
      <c r="I6" s="3"/>
      <c r="J6" s="3"/>
      <c r="K6" s="3"/>
      <c r="L6" s="3"/>
      <c r="M6" s="3"/>
      <c r="N6" s="3"/>
    </row>
    <row r="7" customFormat="false" ht="12.75" hidden="false" customHeight="true" outlineLevel="0" collapsed="false">
      <c r="A7" s="4" t="s">
        <v>6</v>
      </c>
      <c r="B7" s="3"/>
      <c r="C7" s="3"/>
      <c r="D7" s="3"/>
      <c r="E7" s="3"/>
      <c r="F7" s="3"/>
      <c r="G7" s="3"/>
      <c r="H7" s="3"/>
      <c r="I7" s="3"/>
      <c r="J7" s="3"/>
      <c r="K7" s="3"/>
      <c r="L7" s="3"/>
      <c r="M7" s="3"/>
      <c r="N7" s="3"/>
    </row>
    <row r="8" customFormat="false" ht="12.75" hidden="false" customHeight="true" outlineLevel="0" collapsed="false">
      <c r="A8" s="5" t="s">
        <v>7</v>
      </c>
      <c r="B8" s="3"/>
      <c r="C8" s="3"/>
      <c r="D8" s="3"/>
      <c r="E8" s="3"/>
      <c r="F8" s="3"/>
      <c r="G8" s="3"/>
      <c r="H8" s="3"/>
      <c r="I8" s="3"/>
      <c r="J8" s="3"/>
      <c r="K8" s="3"/>
      <c r="L8" s="3"/>
      <c r="M8" s="3"/>
      <c r="N8" s="3"/>
    </row>
    <row r="9" customFormat="false" ht="11.25" hidden="false" customHeight="true" outlineLevel="0" collapsed="false">
      <c r="A9" s="3"/>
      <c r="B9" s="3"/>
      <c r="C9" s="3"/>
      <c r="D9" s="3"/>
      <c r="E9" s="3"/>
      <c r="F9" s="3"/>
      <c r="G9" s="3"/>
      <c r="H9" s="3"/>
      <c r="I9" s="3"/>
      <c r="J9" s="3"/>
      <c r="K9" s="3"/>
      <c r="L9" s="3"/>
      <c r="M9" s="3"/>
      <c r="N9" s="3"/>
    </row>
    <row r="10" customFormat="false" ht="11.25" hidden="false" customHeight="true" outlineLevel="0" collapsed="false">
      <c r="A10" s="3"/>
      <c r="B10" s="3"/>
      <c r="C10" s="3"/>
      <c r="D10" s="3"/>
      <c r="E10" s="3"/>
      <c r="F10" s="3"/>
      <c r="G10" s="3"/>
      <c r="H10" s="3"/>
      <c r="I10" s="3"/>
      <c r="J10" s="3"/>
      <c r="K10" s="3"/>
      <c r="L10" s="3"/>
      <c r="M10" s="3"/>
      <c r="N10" s="3"/>
    </row>
    <row r="11" customFormat="false" ht="11.25" hidden="false" customHeight="true" outlineLevel="0" collapsed="false">
      <c r="A11" s="3"/>
      <c r="B11" s="3"/>
      <c r="C11" s="3"/>
      <c r="D11" s="3"/>
      <c r="E11" s="3"/>
      <c r="F11" s="3"/>
      <c r="G11" s="3"/>
      <c r="H11" s="3"/>
      <c r="I11" s="3"/>
      <c r="J11" s="3"/>
      <c r="K11" s="3"/>
      <c r="L11" s="3"/>
      <c r="M11" s="3"/>
      <c r="N11" s="3"/>
    </row>
    <row r="12" customFormat="false" ht="11.25" hidden="false" customHeight="true" outlineLevel="0" collapsed="false">
      <c r="A12" s="3"/>
      <c r="B12" s="3"/>
      <c r="C12" s="3"/>
      <c r="D12" s="3"/>
      <c r="E12" s="3"/>
      <c r="F12" s="3"/>
      <c r="G12" s="3"/>
      <c r="H12" s="3"/>
      <c r="I12" s="3"/>
      <c r="J12" s="3"/>
      <c r="K12" s="3"/>
      <c r="L12" s="3"/>
      <c r="M12" s="3"/>
      <c r="N12" s="3"/>
    </row>
    <row r="13" customFormat="false" ht="11.25" hidden="false" customHeight="true" outlineLevel="0" collapsed="false">
      <c r="A13" s="3"/>
      <c r="B13" s="3"/>
      <c r="C13" s="3"/>
      <c r="D13" s="3"/>
      <c r="E13" s="3"/>
      <c r="F13" s="3"/>
      <c r="G13" s="3"/>
      <c r="H13" s="3"/>
      <c r="I13" s="3"/>
      <c r="J13" s="3"/>
      <c r="K13" s="3"/>
      <c r="L13" s="3"/>
      <c r="M13" s="3"/>
      <c r="N13" s="3"/>
    </row>
    <row r="14" customFormat="false" ht="11.25" hidden="false" customHeight="true" outlineLevel="0" collapsed="false">
      <c r="A14" s="3"/>
      <c r="B14" s="3"/>
      <c r="C14" s="3"/>
      <c r="D14" s="3"/>
      <c r="E14" s="3"/>
      <c r="F14" s="3"/>
      <c r="G14" s="3"/>
      <c r="H14" s="3"/>
      <c r="I14" s="3"/>
      <c r="J14" s="3"/>
      <c r="K14" s="3"/>
      <c r="L14" s="3"/>
      <c r="M14" s="3"/>
      <c r="N14" s="3"/>
    </row>
    <row r="15" customFormat="false" ht="11.25" hidden="false" customHeight="true" outlineLevel="0" collapsed="false">
      <c r="A15" s="3"/>
      <c r="B15" s="3"/>
      <c r="C15" s="3"/>
      <c r="D15" s="3"/>
      <c r="E15" s="3"/>
      <c r="F15" s="3"/>
      <c r="G15" s="3"/>
      <c r="H15" s="3"/>
      <c r="I15" s="3"/>
      <c r="J15" s="3"/>
      <c r="K15" s="3"/>
      <c r="L15" s="3"/>
      <c r="M15" s="3"/>
      <c r="N15" s="3"/>
    </row>
    <row r="16" customFormat="false" ht="11.25" hidden="false" customHeight="true" outlineLevel="0" collapsed="false">
      <c r="A16" s="3"/>
      <c r="B16" s="3"/>
      <c r="C16" s="3"/>
      <c r="D16" s="3"/>
      <c r="E16" s="3"/>
      <c r="F16" s="3"/>
      <c r="G16" s="3"/>
      <c r="H16" s="3"/>
      <c r="I16" s="3"/>
      <c r="J16" s="3"/>
      <c r="K16" s="3"/>
      <c r="L16" s="3"/>
      <c r="M16" s="3"/>
      <c r="N16" s="3"/>
    </row>
    <row r="17" customFormat="false" ht="11.25" hidden="false" customHeight="true" outlineLevel="0" collapsed="false">
      <c r="A17" s="3"/>
      <c r="B17" s="3"/>
      <c r="C17" s="3"/>
      <c r="D17" s="3"/>
      <c r="E17" s="3"/>
      <c r="F17" s="3"/>
      <c r="G17" s="3"/>
      <c r="H17" s="3"/>
      <c r="I17" s="3"/>
      <c r="J17" s="3"/>
      <c r="K17" s="3"/>
      <c r="L17" s="3"/>
      <c r="M17" s="3"/>
      <c r="N17" s="3"/>
    </row>
    <row r="18" customFormat="false" ht="11.25" hidden="false" customHeight="true" outlineLevel="0" collapsed="false">
      <c r="A18" s="3"/>
      <c r="B18" s="3"/>
      <c r="C18" s="3"/>
      <c r="D18" s="3"/>
      <c r="E18" s="3"/>
      <c r="F18" s="3"/>
      <c r="G18" s="3"/>
      <c r="H18" s="3"/>
      <c r="I18" s="3"/>
      <c r="J18" s="3"/>
      <c r="K18" s="3"/>
      <c r="L18" s="3"/>
      <c r="M18" s="3"/>
      <c r="N18" s="3"/>
    </row>
    <row r="19" customFormat="false" ht="11.25" hidden="false" customHeight="true" outlineLevel="0" collapsed="false">
      <c r="A19" s="3"/>
      <c r="B19" s="3"/>
      <c r="C19" s="3"/>
      <c r="D19" s="3"/>
      <c r="E19" s="3"/>
      <c r="F19" s="3"/>
      <c r="G19" s="3"/>
      <c r="H19" s="3"/>
      <c r="I19" s="3"/>
      <c r="J19" s="3"/>
      <c r="K19" s="3"/>
      <c r="L19" s="3"/>
      <c r="M19" s="3"/>
      <c r="N19" s="3"/>
    </row>
    <row r="20" customFormat="false" ht="11.25" hidden="false" customHeight="true" outlineLevel="0" collapsed="false">
      <c r="A20" s="3"/>
      <c r="B20" s="3"/>
      <c r="C20" s="3"/>
      <c r="D20" s="3"/>
      <c r="E20" s="3"/>
      <c r="F20" s="3"/>
      <c r="G20" s="3"/>
      <c r="H20" s="3"/>
      <c r="I20" s="3"/>
      <c r="J20" s="3"/>
      <c r="K20" s="3"/>
      <c r="L20" s="3"/>
      <c r="M20" s="3"/>
      <c r="N20" s="3"/>
    </row>
    <row r="21" customFormat="false" ht="11.25" hidden="false" customHeight="true" outlineLevel="0" collapsed="false">
      <c r="A21" s="3"/>
      <c r="B21" s="3"/>
      <c r="C21" s="3"/>
      <c r="D21" s="3"/>
      <c r="E21" s="3"/>
      <c r="F21" s="3"/>
      <c r="G21" s="3"/>
      <c r="H21" s="3"/>
      <c r="I21" s="3"/>
      <c r="J21" s="3"/>
      <c r="K21" s="3"/>
      <c r="L21" s="3"/>
      <c r="M21" s="3"/>
      <c r="N21" s="3"/>
    </row>
    <row r="22" customFormat="false" ht="11.25" hidden="false" customHeight="true" outlineLevel="0" collapsed="false">
      <c r="A22" s="3"/>
      <c r="B22" s="3"/>
      <c r="C22" s="3"/>
      <c r="D22" s="3"/>
      <c r="E22" s="3"/>
      <c r="F22" s="3"/>
      <c r="G22" s="3"/>
      <c r="H22" s="3"/>
      <c r="I22" s="3"/>
      <c r="J22" s="3"/>
      <c r="K22" s="3"/>
      <c r="L22" s="3"/>
      <c r="M22" s="3"/>
      <c r="N22" s="3"/>
    </row>
    <row r="23" customFormat="false" ht="11.25" hidden="false" customHeight="true" outlineLevel="0" collapsed="false">
      <c r="A23" s="3"/>
      <c r="B23" s="3"/>
      <c r="C23" s="3"/>
      <c r="D23" s="3"/>
      <c r="E23" s="3"/>
      <c r="F23" s="3"/>
      <c r="G23" s="3"/>
      <c r="H23" s="3"/>
      <c r="I23" s="3"/>
      <c r="J23" s="3"/>
      <c r="K23" s="3"/>
      <c r="L23" s="3"/>
      <c r="M23" s="3"/>
      <c r="N23" s="3"/>
    </row>
    <row r="24" customFormat="false" ht="11.25" hidden="false" customHeight="true" outlineLevel="0" collapsed="false">
      <c r="A24" s="3"/>
      <c r="B24" s="3"/>
      <c r="C24" s="3"/>
      <c r="D24" s="3"/>
      <c r="E24" s="3"/>
      <c r="F24" s="3"/>
      <c r="G24" s="3"/>
      <c r="H24" s="3"/>
      <c r="I24" s="3"/>
      <c r="J24" s="3"/>
      <c r="K24" s="3"/>
      <c r="L24" s="3"/>
      <c r="M24" s="3"/>
      <c r="N24" s="3"/>
    </row>
    <row r="25" customFormat="false" ht="11.25" hidden="false" customHeight="true" outlineLevel="0" collapsed="false">
      <c r="A25" s="3"/>
      <c r="B25" s="3"/>
      <c r="C25" s="3"/>
      <c r="D25" s="3"/>
      <c r="E25" s="3"/>
      <c r="F25" s="3"/>
      <c r="G25" s="3"/>
      <c r="H25" s="3"/>
      <c r="I25" s="3"/>
      <c r="J25" s="3"/>
      <c r="K25" s="3"/>
      <c r="L25" s="3"/>
      <c r="M25" s="3"/>
      <c r="N25" s="3"/>
    </row>
    <row r="26" customFormat="false" ht="11.25" hidden="false" customHeight="true" outlineLevel="0" collapsed="false">
      <c r="A26" s="3"/>
      <c r="B26" s="3"/>
      <c r="C26" s="3"/>
      <c r="D26" s="3"/>
      <c r="E26" s="3"/>
      <c r="F26" s="3"/>
      <c r="G26" s="3"/>
      <c r="H26" s="3"/>
      <c r="I26" s="3"/>
      <c r="J26" s="3"/>
      <c r="K26" s="3"/>
      <c r="L26" s="3"/>
      <c r="M26" s="3"/>
      <c r="N26" s="3"/>
    </row>
    <row r="27" customFormat="false" ht="11.25" hidden="false" customHeight="true" outlineLevel="0" collapsed="false">
      <c r="A27" s="3"/>
      <c r="B27" s="3"/>
      <c r="C27" s="3"/>
      <c r="D27" s="3"/>
      <c r="E27" s="3"/>
      <c r="F27" s="3"/>
      <c r="G27" s="3"/>
      <c r="H27" s="3"/>
      <c r="I27" s="3"/>
      <c r="J27" s="3"/>
      <c r="K27" s="3"/>
      <c r="L27" s="3"/>
      <c r="M27" s="3"/>
      <c r="N27" s="3"/>
    </row>
    <row r="28" customFormat="false" ht="11.25" hidden="false" customHeight="true" outlineLevel="0" collapsed="false">
      <c r="A28" s="3"/>
      <c r="B28" s="3"/>
      <c r="C28" s="3"/>
      <c r="D28" s="3"/>
      <c r="E28" s="3"/>
      <c r="F28" s="3"/>
      <c r="G28" s="3"/>
      <c r="H28" s="3"/>
      <c r="I28" s="3"/>
      <c r="J28" s="3"/>
      <c r="K28" s="3"/>
      <c r="L28" s="3"/>
      <c r="M28" s="3"/>
      <c r="N28" s="3"/>
    </row>
    <row r="29" customFormat="false" ht="11.25" hidden="false" customHeight="true" outlineLevel="0" collapsed="false">
      <c r="A29" s="3"/>
      <c r="B29" s="3"/>
      <c r="C29" s="3"/>
      <c r="D29" s="3"/>
      <c r="E29" s="3"/>
      <c r="F29" s="3"/>
      <c r="G29" s="3"/>
      <c r="H29" s="3"/>
      <c r="I29" s="3"/>
      <c r="J29" s="3"/>
      <c r="K29" s="3"/>
      <c r="L29" s="3"/>
      <c r="M29" s="3"/>
      <c r="N29" s="3"/>
    </row>
    <row r="30" customFormat="false" ht="11.25" hidden="false" customHeight="true" outlineLevel="0" collapsed="false">
      <c r="A30" s="3"/>
      <c r="B30" s="3"/>
      <c r="C30" s="3"/>
      <c r="D30" s="3"/>
      <c r="E30" s="3"/>
      <c r="F30" s="3"/>
      <c r="G30" s="3"/>
      <c r="H30" s="3"/>
      <c r="I30" s="3"/>
      <c r="J30" s="3"/>
      <c r="K30" s="3"/>
      <c r="L30" s="3"/>
      <c r="M30" s="3"/>
      <c r="N30" s="3"/>
    </row>
    <row r="31" customFormat="false" ht="11.25" hidden="false" customHeight="true" outlineLevel="0" collapsed="false">
      <c r="A31" s="3"/>
      <c r="B31" s="3"/>
      <c r="C31" s="3"/>
      <c r="D31" s="3"/>
      <c r="E31" s="3"/>
      <c r="F31" s="3"/>
      <c r="G31" s="3"/>
      <c r="H31" s="3"/>
      <c r="I31" s="3"/>
      <c r="J31" s="3"/>
      <c r="K31" s="3"/>
      <c r="L31" s="3"/>
      <c r="M31" s="3"/>
      <c r="N31" s="3"/>
    </row>
    <row r="32" customFormat="false" ht="11.25" hidden="false" customHeight="true" outlineLevel="0" collapsed="false">
      <c r="A32" s="3"/>
      <c r="B32" s="3"/>
      <c r="C32" s="3"/>
      <c r="D32" s="3"/>
      <c r="E32" s="3"/>
      <c r="F32" s="3"/>
      <c r="G32" s="3"/>
      <c r="H32" s="3"/>
      <c r="I32" s="3"/>
      <c r="J32" s="3"/>
      <c r="K32" s="3"/>
      <c r="L32" s="3"/>
      <c r="M32" s="3"/>
      <c r="N32" s="3"/>
    </row>
    <row r="33" customFormat="false" ht="11.25" hidden="false" customHeight="true" outlineLevel="0" collapsed="false">
      <c r="A33" s="3"/>
      <c r="B33" s="3"/>
      <c r="C33" s="3"/>
      <c r="D33" s="3"/>
      <c r="E33" s="3"/>
      <c r="F33" s="3"/>
      <c r="G33" s="3"/>
      <c r="H33" s="3"/>
      <c r="I33" s="3"/>
      <c r="J33" s="3"/>
      <c r="K33" s="3"/>
      <c r="L33" s="3"/>
      <c r="M33" s="3"/>
      <c r="N33" s="3"/>
    </row>
    <row r="34" customFormat="false" ht="11.25" hidden="false" customHeight="true" outlineLevel="0" collapsed="false">
      <c r="A34" s="3"/>
      <c r="B34" s="3"/>
      <c r="C34" s="3"/>
      <c r="D34" s="3"/>
      <c r="E34" s="3"/>
      <c r="F34" s="3"/>
      <c r="G34" s="3"/>
      <c r="H34" s="3"/>
      <c r="I34" s="3"/>
      <c r="J34" s="3"/>
      <c r="K34" s="3"/>
      <c r="L34" s="3"/>
      <c r="M34" s="3"/>
      <c r="N34" s="3"/>
    </row>
    <row r="35" customFormat="false" ht="11.25" hidden="false" customHeight="true" outlineLevel="0" collapsed="false">
      <c r="A35" s="3"/>
      <c r="B35" s="3"/>
      <c r="C35" s="3"/>
      <c r="D35" s="3"/>
      <c r="E35" s="3"/>
      <c r="F35" s="3"/>
      <c r="G35" s="3"/>
      <c r="H35" s="3"/>
      <c r="I35" s="3"/>
      <c r="J35" s="3"/>
      <c r="K35" s="3"/>
      <c r="L35" s="3"/>
      <c r="M35" s="3"/>
      <c r="N35" s="3"/>
    </row>
    <row r="36" customFormat="false" ht="11.25" hidden="false" customHeight="true" outlineLevel="0" collapsed="false">
      <c r="A36" s="3"/>
      <c r="B36" s="3"/>
      <c r="C36" s="3"/>
      <c r="D36" s="3"/>
      <c r="E36" s="3"/>
      <c r="F36" s="3"/>
      <c r="G36" s="3"/>
      <c r="H36" s="3"/>
      <c r="I36" s="3"/>
      <c r="J36" s="3"/>
      <c r="K36" s="3"/>
      <c r="L36" s="3"/>
      <c r="M36" s="3"/>
      <c r="N36" s="3"/>
    </row>
    <row r="37" customFormat="false" ht="11.25" hidden="false" customHeight="true" outlineLevel="0" collapsed="false">
      <c r="A37" s="3"/>
      <c r="B37" s="3"/>
      <c r="C37" s="3"/>
      <c r="D37" s="3"/>
      <c r="E37" s="3"/>
      <c r="F37" s="3"/>
      <c r="G37" s="3"/>
      <c r="H37" s="3"/>
      <c r="I37" s="3"/>
      <c r="J37" s="3"/>
      <c r="K37" s="3"/>
      <c r="L37" s="3"/>
      <c r="M37" s="3"/>
      <c r="N37" s="3"/>
    </row>
    <row r="38" customFormat="false" ht="11.25" hidden="false" customHeight="true" outlineLevel="0" collapsed="false">
      <c r="A38" s="3"/>
      <c r="B38" s="3"/>
      <c r="C38" s="3"/>
      <c r="D38" s="3"/>
      <c r="E38" s="3"/>
      <c r="F38" s="3"/>
      <c r="G38" s="3"/>
      <c r="H38" s="3"/>
      <c r="I38" s="3"/>
      <c r="J38" s="3"/>
      <c r="K38" s="3"/>
      <c r="L38" s="3"/>
      <c r="M38" s="3"/>
      <c r="N38" s="3"/>
    </row>
    <row r="39" customFormat="false" ht="11.25" hidden="false" customHeight="true" outlineLevel="0" collapsed="false">
      <c r="A39" s="3"/>
      <c r="B39" s="3"/>
      <c r="C39" s="3"/>
      <c r="D39" s="3"/>
      <c r="E39" s="3"/>
      <c r="F39" s="3"/>
      <c r="G39" s="3"/>
      <c r="H39" s="3"/>
      <c r="I39" s="3"/>
      <c r="J39" s="3"/>
      <c r="K39" s="3"/>
      <c r="L39" s="3"/>
      <c r="M39" s="3"/>
      <c r="N39" s="3"/>
    </row>
    <row r="40" customFormat="false" ht="11.25" hidden="false" customHeight="true" outlineLevel="0" collapsed="false">
      <c r="A40" s="3"/>
      <c r="B40" s="3"/>
      <c r="C40" s="3"/>
      <c r="D40" s="3"/>
      <c r="E40" s="3"/>
      <c r="F40" s="3"/>
      <c r="G40" s="3"/>
      <c r="H40" s="3"/>
      <c r="I40" s="3"/>
      <c r="J40" s="3"/>
      <c r="K40" s="3"/>
      <c r="L40" s="3"/>
      <c r="M40" s="3"/>
      <c r="N40" s="3"/>
    </row>
    <row r="41" customFormat="false" ht="11.25" hidden="false" customHeight="true" outlineLevel="0" collapsed="false">
      <c r="A41" s="6" t="s">
        <v>8</v>
      </c>
      <c r="B41" s="6"/>
      <c r="C41" s="6"/>
      <c r="D41" s="6"/>
      <c r="E41" s="6"/>
      <c r="F41" s="6"/>
      <c r="G41" s="6"/>
      <c r="H41" s="6"/>
      <c r="I41" s="6"/>
      <c r="J41" s="6"/>
      <c r="K41" s="6"/>
      <c r="L41" s="6"/>
      <c r="M41" s="6"/>
      <c r="N41" s="6"/>
    </row>
    <row r="42" customFormat="false" ht="22.5" hidden="false" customHeight="true" outlineLevel="0" collapsed="false">
      <c r="A42" s="6" t="s">
        <v>9</v>
      </c>
      <c r="B42" s="6"/>
      <c r="C42" s="6"/>
      <c r="D42" s="6"/>
      <c r="E42" s="6"/>
      <c r="F42" s="6"/>
      <c r="G42" s="6"/>
      <c r="H42" s="6"/>
      <c r="I42" s="6"/>
      <c r="J42" s="6"/>
      <c r="K42" s="6"/>
      <c r="L42" s="6"/>
      <c r="M42" s="6"/>
      <c r="N42" s="6"/>
    </row>
    <row r="43" customFormat="false" ht="11.25" hidden="false" customHeight="true" outlineLevel="0" collapsed="false">
      <c r="A43" s="7" t="s">
        <v>10</v>
      </c>
      <c r="B43" s="3"/>
      <c r="C43" s="3"/>
      <c r="D43" s="3"/>
      <c r="E43" s="3"/>
      <c r="F43" s="3"/>
      <c r="G43" s="3"/>
      <c r="H43" s="3"/>
      <c r="I43" s="3"/>
      <c r="J43" s="3"/>
      <c r="K43" s="3"/>
      <c r="L43" s="3"/>
      <c r="M43" s="3"/>
      <c r="N43" s="3"/>
    </row>
    <row r="44" customFormat="false" ht="11.25" hidden="false" customHeight="true" outlineLevel="0" collapsed="false">
      <c r="A44" s="8" t="s">
        <v>11</v>
      </c>
      <c r="B44" s="3"/>
      <c r="C44" s="3"/>
      <c r="D44" s="3"/>
      <c r="E44" s="3"/>
      <c r="F44" s="3"/>
      <c r="G44" s="3"/>
      <c r="H44" s="3"/>
      <c r="I44" s="3"/>
      <c r="J44" s="3"/>
      <c r="K44" s="3"/>
      <c r="L44" s="3"/>
      <c r="M44" s="3"/>
      <c r="N44" s="3"/>
    </row>
    <row r="48" customFormat="false" ht="13.2" hidden="false" customHeight="false" outlineLevel="0" collapsed="false">
      <c r="A48" s="9"/>
      <c r="B48" s="9"/>
      <c r="C48" s="9"/>
      <c r="D48" s="9"/>
    </row>
    <row r="49" customFormat="false" ht="51" hidden="false" customHeight="true" outlineLevel="0" collapsed="false">
      <c r="A49" s="10"/>
      <c r="B49" s="11" t="s">
        <v>12</v>
      </c>
      <c r="C49" s="11" t="s">
        <v>13</v>
      </c>
      <c r="D49" s="12" t="s">
        <v>14</v>
      </c>
    </row>
    <row r="50" customFormat="false" ht="11.25" hidden="false" customHeight="true" outlineLevel="0" collapsed="false">
      <c r="A50" s="13" t="s">
        <v>15</v>
      </c>
      <c r="B50" s="14" t="n">
        <v>39.205123901367</v>
      </c>
      <c r="C50" s="14" t="n">
        <v>11.272752761841</v>
      </c>
      <c r="D50" s="15" t="n">
        <v>5.8218898773193</v>
      </c>
    </row>
    <row r="51" customFormat="false" ht="11.25" hidden="false" customHeight="true" outlineLevel="0" collapsed="false">
      <c r="A51" s="16" t="s">
        <v>16</v>
      </c>
      <c r="B51" s="17" t="n">
        <v>31.4055519104</v>
      </c>
      <c r="C51" s="17" t="n">
        <v>21.602380752564</v>
      </c>
      <c r="D51" s="18" t="n">
        <v>13.824679374695</v>
      </c>
    </row>
    <row r="52" customFormat="false" ht="11.25" hidden="false" customHeight="true" outlineLevel="0" collapsed="false">
      <c r="A52" s="19" t="s">
        <v>17</v>
      </c>
      <c r="B52" s="20" t="n">
        <v>27.717412948608</v>
      </c>
      <c r="C52" s="20" t="n">
        <v>27.647085189819</v>
      </c>
      <c r="D52" s="21" t="n">
        <v>19.066740036011</v>
      </c>
    </row>
    <row r="53" customFormat="false" ht="11.25" hidden="false" customHeight="true" outlineLevel="0" collapsed="false">
      <c r="A53" s="16" t="s">
        <v>18</v>
      </c>
      <c r="B53" s="17" t="n">
        <v>24.998281478882</v>
      </c>
      <c r="C53" s="17" t="n">
        <v>13.088153839111</v>
      </c>
      <c r="D53" s="18" t="n">
        <v>3.6850762367249</v>
      </c>
    </row>
    <row r="54" customFormat="false" ht="11.25" hidden="false" customHeight="true" outlineLevel="0" collapsed="false">
      <c r="A54" s="19" t="s">
        <v>19</v>
      </c>
      <c r="B54" s="20" t="n">
        <v>23.55712890625</v>
      </c>
      <c r="C54" s="20" t="n">
        <v>11.21596622467</v>
      </c>
      <c r="D54" s="21" t="n">
        <v>5.128408908844</v>
      </c>
    </row>
    <row r="55" customFormat="false" ht="11.25" hidden="false" customHeight="true" outlineLevel="0" collapsed="false">
      <c r="A55" s="16" t="s">
        <v>20</v>
      </c>
      <c r="B55" s="17" t="n">
        <v>20.668037414551</v>
      </c>
      <c r="C55" s="17" t="n">
        <v>5.4420852661133</v>
      </c>
      <c r="D55" s="18" t="n">
        <v>2.6161897182465</v>
      </c>
    </row>
    <row r="56" customFormat="false" ht="11.25" hidden="false" customHeight="true" outlineLevel="0" collapsed="false">
      <c r="A56" s="19" t="s">
        <v>21</v>
      </c>
      <c r="B56" s="20" t="n">
        <v>18.742107391357</v>
      </c>
      <c r="C56" s="20" t="n">
        <v>11.940937042236</v>
      </c>
      <c r="D56" s="21" t="n">
        <v>6.0577869415283</v>
      </c>
    </row>
    <row r="57" customFormat="false" ht="11.25" hidden="false" customHeight="true" outlineLevel="0" collapsed="false">
      <c r="A57" s="16" t="s">
        <v>22</v>
      </c>
      <c r="B57" s="17" t="n">
        <v>17.542016983032</v>
      </c>
      <c r="C57" s="17" t="n">
        <v>8.6271257400513</v>
      </c>
      <c r="D57" s="18" t="n">
        <v>4.1233062744141</v>
      </c>
    </row>
    <row r="58" customFormat="false" ht="11.25" hidden="false" customHeight="true" outlineLevel="0" collapsed="false">
      <c r="A58" s="19" t="s">
        <v>23</v>
      </c>
      <c r="B58" s="20" t="n">
        <v>16.693765640259</v>
      </c>
      <c r="C58" s="20" t="n">
        <v>6.4855260848999</v>
      </c>
      <c r="D58" s="21" t="n">
        <v>2.6780953407288</v>
      </c>
    </row>
    <row r="59" customFormat="false" ht="11.25" hidden="false" customHeight="true" outlineLevel="0" collapsed="false">
      <c r="A59" s="16" t="s">
        <v>24</v>
      </c>
      <c r="B59" s="17" t="n">
        <v>15.442705154419</v>
      </c>
      <c r="C59" s="17" t="n">
        <v>9.7014894485474</v>
      </c>
      <c r="D59" s="18" t="n">
        <v>6.0526666641235</v>
      </c>
    </row>
    <row r="60" customFormat="false" ht="11.25" hidden="false" customHeight="true" outlineLevel="0" collapsed="false">
      <c r="A60" s="19" t="s">
        <v>25</v>
      </c>
      <c r="B60" s="20" t="n">
        <v>15.159893035889</v>
      </c>
      <c r="C60" s="20" t="n">
        <v>9.1109075546265</v>
      </c>
      <c r="D60" s="21" t="n">
        <v>7.5626754760742</v>
      </c>
    </row>
    <row r="61" customFormat="false" ht="11.25" hidden="false" customHeight="true" outlineLevel="0" collapsed="false">
      <c r="A61" s="16" t="s">
        <v>26</v>
      </c>
      <c r="B61" s="17" t="n">
        <v>14.771831512451</v>
      </c>
      <c r="C61" s="17" t="n">
        <v>12.635756492615</v>
      </c>
      <c r="D61" s="18" t="n">
        <v>8.9107675552368</v>
      </c>
    </row>
    <row r="62" customFormat="false" ht="11.25" hidden="false" customHeight="true" outlineLevel="0" collapsed="false">
      <c r="A62" s="19" t="s">
        <v>27</v>
      </c>
      <c r="B62" s="20" t="n">
        <v>14.292767524719</v>
      </c>
      <c r="C62" s="20" t="n">
        <v>7.2915735244751</v>
      </c>
      <c r="D62" s="21" t="n">
        <v>4.1812348365784</v>
      </c>
    </row>
    <row r="63" customFormat="false" ht="11.25" hidden="false" customHeight="true" outlineLevel="0" collapsed="false">
      <c r="A63" s="16" t="s">
        <v>28</v>
      </c>
      <c r="B63" s="17" t="n">
        <v>13.866037368774</v>
      </c>
      <c r="C63" s="17" t="n">
        <v>8.4955110549927</v>
      </c>
      <c r="D63" s="18" t="n">
        <v>5.2570819854736</v>
      </c>
    </row>
    <row r="64" customFormat="false" ht="11.25" hidden="false" customHeight="true" outlineLevel="0" collapsed="false">
      <c r="A64" s="19" t="s">
        <v>29</v>
      </c>
      <c r="B64" s="20" t="n">
        <v>13.182346343994</v>
      </c>
      <c r="C64" s="20" t="n">
        <v>4.8577818870544</v>
      </c>
      <c r="D64" s="21" t="n">
        <v>4.0255918502808</v>
      </c>
    </row>
    <row r="65" customFormat="false" ht="11.25" hidden="false" customHeight="true" outlineLevel="0" collapsed="false">
      <c r="A65" s="16" t="s">
        <v>30</v>
      </c>
      <c r="B65" s="17" t="n">
        <v>12.7723586776039</v>
      </c>
      <c r="C65" s="17" t="n">
        <v>7.66983525680775</v>
      </c>
      <c r="D65" s="18" t="n">
        <v>5.11690846717721</v>
      </c>
    </row>
    <row r="66" customFormat="false" ht="11.25" hidden="false" customHeight="true" outlineLevel="0" collapsed="false">
      <c r="A66" s="19" t="s">
        <v>31</v>
      </c>
      <c r="B66" s="20" t="n">
        <v>12.51168346405</v>
      </c>
      <c r="C66" s="20" t="n">
        <v>8.0584897994995</v>
      </c>
      <c r="D66" s="21" t="n">
        <v>5.0572361946106</v>
      </c>
    </row>
    <row r="67" customFormat="false" ht="11.25" hidden="false" customHeight="true" outlineLevel="0" collapsed="false">
      <c r="A67" s="16" t="s">
        <v>32</v>
      </c>
      <c r="B67" s="17" t="n">
        <v>12.467112541199</v>
      </c>
      <c r="C67" s="17" t="n">
        <v>6.1829123497009</v>
      </c>
      <c r="D67" s="18" t="n">
        <v>2.9473874568939</v>
      </c>
    </row>
    <row r="68" customFormat="false" ht="11.25" hidden="false" customHeight="true" outlineLevel="0" collapsed="false">
      <c r="A68" s="19" t="s">
        <v>33</v>
      </c>
      <c r="B68" s="20" t="n">
        <v>12.047766685486</v>
      </c>
      <c r="C68" s="20" t="n">
        <v>4.630039691925</v>
      </c>
      <c r="D68" s="21" t="n">
        <v>2.480094909668</v>
      </c>
    </row>
    <row r="69" customFormat="false" ht="11.25" hidden="false" customHeight="true" outlineLevel="0" collapsed="false">
      <c r="A69" s="16" t="s">
        <v>34</v>
      </c>
      <c r="B69" s="17" t="n">
        <v>11.91374206543</v>
      </c>
      <c r="C69" s="17" t="n">
        <v>7.7605299949646</v>
      </c>
      <c r="D69" s="18" t="n">
        <v>4.6511268615723</v>
      </c>
    </row>
    <row r="70" customFormat="false" ht="11.25" hidden="false" customHeight="true" outlineLevel="0" collapsed="false">
      <c r="A70" s="19" t="s">
        <v>35</v>
      </c>
      <c r="B70" s="20" t="n">
        <v>10.755464553833</v>
      </c>
      <c r="C70" s="20" t="n">
        <v>4.5133271217346</v>
      </c>
      <c r="D70" s="21" t="n">
        <v>3.7369499206543</v>
      </c>
    </row>
    <row r="71" customFormat="false" ht="11.25" hidden="false" customHeight="true" outlineLevel="0" collapsed="false">
      <c r="A71" s="16" t="s">
        <v>36</v>
      </c>
      <c r="B71" s="17" t="n">
        <v>10.583333015442</v>
      </c>
      <c r="C71" s="17" t="n">
        <v>6.5434112548828</v>
      </c>
      <c r="D71" s="18" t="n">
        <v>4.7500281333923</v>
      </c>
    </row>
    <row r="72" customFormat="false" ht="11.25" hidden="false" customHeight="true" outlineLevel="0" collapsed="false">
      <c r="A72" s="19" t="s">
        <v>37</v>
      </c>
      <c r="B72" s="20" t="n">
        <v>10.560335159302</v>
      </c>
      <c r="C72" s="20" t="n">
        <v>7.202428817749</v>
      </c>
      <c r="D72" s="21" t="n">
        <v>3.7418947219849</v>
      </c>
    </row>
    <row r="73" customFormat="false" ht="11.25" hidden="false" customHeight="true" outlineLevel="0" collapsed="false">
      <c r="A73" s="16" t="s">
        <v>38</v>
      </c>
      <c r="B73" s="17" t="n">
        <v>10.141575813293</v>
      </c>
      <c r="C73" s="17" t="n">
        <v>7.1093788146973</v>
      </c>
      <c r="D73" s="18" t="n">
        <v>3.8511919975281</v>
      </c>
    </row>
    <row r="74" customFormat="false" ht="11.25" hidden="false" customHeight="true" outlineLevel="0" collapsed="false">
      <c r="A74" s="19" t="s">
        <v>39</v>
      </c>
      <c r="B74" s="20" t="n">
        <v>8.7978544235229</v>
      </c>
      <c r="C74" s="20" t="n">
        <v>3.783374786377</v>
      </c>
      <c r="D74" s="21" t="n">
        <v>3.2147445678711</v>
      </c>
    </row>
    <row r="75" customFormat="false" ht="11.25" hidden="false" customHeight="true" outlineLevel="0" collapsed="false">
      <c r="A75" s="16" t="s">
        <v>40</v>
      </c>
      <c r="B75" s="17" t="n">
        <v>8.5064830780029</v>
      </c>
      <c r="C75" s="17" t="n">
        <v>9.1282720565796</v>
      </c>
      <c r="D75" s="18" t="n">
        <v>8.1821842193603</v>
      </c>
    </row>
    <row r="76" customFormat="false" ht="11.25" hidden="false" customHeight="true" outlineLevel="0" collapsed="false">
      <c r="A76" s="19" t="s">
        <v>41</v>
      </c>
      <c r="B76" s="20" t="n">
        <v>8.1754837036133</v>
      </c>
      <c r="C76" s="20" t="n">
        <v>5.1407761573792</v>
      </c>
      <c r="D76" s="21" t="n">
        <v>4.40198802948</v>
      </c>
    </row>
    <row r="77" customFormat="false" ht="11.25" hidden="false" customHeight="true" outlineLevel="0" collapsed="false">
      <c r="A77" s="16" t="s">
        <v>42</v>
      </c>
      <c r="B77" s="17" t="n">
        <v>7.8493285179138</v>
      </c>
      <c r="C77" s="17" t="n">
        <v>4.571026802063</v>
      </c>
      <c r="D77" s="18" t="n">
        <v>3.1697602272034</v>
      </c>
    </row>
    <row r="78" customFormat="false" ht="11.25" hidden="false" customHeight="true" outlineLevel="0" collapsed="false">
      <c r="A78" s="19" t="s">
        <v>43</v>
      </c>
      <c r="B78" s="20" t="n">
        <v>7.7293028831482</v>
      </c>
      <c r="C78" s="20" t="n">
        <v>3.9279046058655</v>
      </c>
      <c r="D78" s="21" t="n">
        <v>2.5371532440185</v>
      </c>
    </row>
    <row r="79" customFormat="false" ht="11.25" hidden="false" customHeight="true" outlineLevel="0" collapsed="false">
      <c r="A79" s="16" t="s">
        <v>44</v>
      </c>
      <c r="B79" s="17" t="n">
        <v>7.7290840148926</v>
      </c>
      <c r="C79" s="17" t="n">
        <v>5.08362865448</v>
      </c>
      <c r="D79" s="18" t="n">
        <v>3.6413147449493</v>
      </c>
    </row>
    <row r="80" customFormat="false" ht="11.25" hidden="false" customHeight="true" outlineLevel="0" collapsed="false">
      <c r="A80" s="19" t="s">
        <v>45</v>
      </c>
      <c r="B80" s="20" t="n">
        <v>7.5037016868591</v>
      </c>
      <c r="C80" s="20" t="n">
        <v>6.1628971099853</v>
      </c>
      <c r="D80" s="21" t="n">
        <v>3.8927690982819</v>
      </c>
    </row>
    <row r="81" customFormat="false" ht="11.25" hidden="false" customHeight="true" outlineLevel="0" collapsed="false">
      <c r="A81" s="16" t="s">
        <v>46</v>
      </c>
      <c r="B81" s="17" t="n">
        <v>7.1360411643982</v>
      </c>
      <c r="C81" s="17" t="n">
        <v>6.5936937332153</v>
      </c>
      <c r="D81" s="18" t="n">
        <v>4.0940585136414</v>
      </c>
    </row>
    <row r="82" customFormat="false" ht="11.25" hidden="false" customHeight="true" outlineLevel="0" collapsed="false">
      <c r="A82" s="19" t="s">
        <v>47</v>
      </c>
      <c r="B82" s="20" t="n">
        <v>6.670783996582</v>
      </c>
      <c r="C82" s="20" t="n">
        <v>2.4465506076813</v>
      </c>
      <c r="D82" s="21" t="n">
        <v>1.9141532182694</v>
      </c>
    </row>
    <row r="83" customFormat="false" ht="11.25" hidden="false" customHeight="true" outlineLevel="0" collapsed="false">
      <c r="A83" s="16" t="s">
        <v>48</v>
      </c>
      <c r="B83" s="17" t="n">
        <v>6.2107434272766</v>
      </c>
      <c r="C83" s="17" t="n">
        <v>8.4008836746216</v>
      </c>
      <c r="D83" s="18" t="n">
        <v>7.4452199935913</v>
      </c>
    </row>
    <row r="84" customFormat="false" ht="11.25" hidden="false" customHeight="true" outlineLevel="0" collapsed="false">
      <c r="A84" s="19" t="s">
        <v>49</v>
      </c>
      <c r="B84" s="20" t="n">
        <v>5.2320289611816</v>
      </c>
      <c r="C84" s="20" t="n">
        <v>4.5113801956177</v>
      </c>
      <c r="D84" s="21" t="n">
        <v>2.7191166877747</v>
      </c>
    </row>
    <row r="85" customFormat="false" ht="11.25" hidden="false" customHeight="true" outlineLevel="0" collapsed="false">
      <c r="A85" s="16" t="s">
        <v>50</v>
      </c>
      <c r="B85" s="17" t="n">
        <v>5.1777181625366</v>
      </c>
      <c r="C85" s="17" t="n">
        <v>5.6485662460327</v>
      </c>
      <c r="D85" s="18" t="n">
        <v>4.9447178840637</v>
      </c>
    </row>
    <row r="86" customFormat="false" ht="11.25" hidden="false" customHeight="true" outlineLevel="0" collapsed="false">
      <c r="A86" s="19" t="s">
        <v>51</v>
      </c>
      <c r="B86" s="20" t="n">
        <v>4.7298345565796</v>
      </c>
      <c r="C86" s="20" t="n">
        <v>4.0508785247803</v>
      </c>
      <c r="D86" s="21" t="n">
        <v>3.6455767154694</v>
      </c>
    </row>
    <row r="87" customFormat="false" ht="11.25" hidden="false" customHeight="true" outlineLevel="0" collapsed="false">
      <c r="A87" s="16" t="s">
        <v>52</v>
      </c>
      <c r="B87" s="17" t="n">
        <v>4.5475583076477</v>
      </c>
      <c r="C87" s="17" t="n">
        <v>5.5696477890015</v>
      </c>
      <c r="D87" s="18" t="n">
        <v>2.8599948883057</v>
      </c>
    </row>
    <row r="88" customFormat="false" ht="11.25" hidden="false" customHeight="true" outlineLevel="0" collapsed="false">
      <c r="A88" s="19" t="s">
        <v>53</v>
      </c>
      <c r="B88" s="20" t="n">
        <v>3.4854283332825</v>
      </c>
      <c r="C88" s="20" t="n">
        <v>4.4055595397949</v>
      </c>
      <c r="D88" s="21" t="n">
        <v>5.0071597099304</v>
      </c>
    </row>
    <row r="89" customFormat="false" ht="11.25" hidden="false" customHeight="true" outlineLevel="0" collapsed="false">
      <c r="A89" s="22" t="s">
        <v>54</v>
      </c>
      <c r="B89" s="23" t="n">
        <v>2.6973061561584</v>
      </c>
      <c r="C89" s="23" t="n">
        <v>3.3152298927307</v>
      </c>
      <c r="D89" s="24" t="n">
        <v>3.1401124000549</v>
      </c>
    </row>
  </sheetData>
  <mergeCells count="2">
    <mergeCell ref="A41:N41"/>
    <mergeCell ref="A42:N4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42Z</dcterms:created>
  <dc:creator>OECD</dc:creator>
  <dc:description/>
  <dc:language>en-US</dc:language>
  <cp:lastModifiedBy>NORMANDEAU Simon</cp:lastModifiedBy>
  <dcterms:modified xsi:type="dcterms:W3CDTF">2015-11-27T15:08:59Z</dcterms:modified>
  <cp:revision>0</cp:revision>
  <dc:subject/>
  <dc:title/>
</cp:coreProperties>
</file>