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Education at a Glance 2015 - © OECD 01-01-2015</t>
  </si>
  <si>
    <t xml:space="preserve">A4</t>
  </si>
  <si>
    <t xml:space="preserve">Chart A4.4. First generation/ not first generation tertiary-educated adults, by selected field of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4.4.</t>
  </si>
  <si>
    <t xml:space="preserve">First generation/Not first generation tertiary-educated adults, by selected field of education (2012)</t>
  </si>
  <si>
    <t xml:space="preserve">Survey of Adult Skills, 25-34 year-old non-students</t>
  </si>
  <si>
    <t xml:space="preserve">* See note on data for the Russian Federation in the Methodology section.</t>
  </si>
  <si>
    <t xml:space="preserve">Countries are ranked in descending order of first generation tertiary-educated 25-34 year-old non-student from social sciences, business and law.</t>
  </si>
  <si>
    <t xml:space="preserve">Source: OECD. Table A4.2c, available on line. See Annex 3 for notes (www.oecd.org/education/education-at-a-glance-19991487.htm).</t>
  </si>
  <si>
    <t xml:space="preserve">First generation tertiary-educated from</t>
  </si>
  <si>
    <t xml:space="preserve">Not first generation tertiary-educated from</t>
  </si>
  <si>
    <t xml:space="preserve">Czech Republic</t>
  </si>
  <si>
    <t xml:space="preserve">Netherlands</t>
  </si>
  <si>
    <t xml:space="preserve">Estonia</t>
  </si>
  <si>
    <t xml:space="preserve">Australia</t>
  </si>
  <si>
    <t xml:space="preserve">Germany</t>
  </si>
  <si>
    <t xml:space="preserve">England/N. Ireland (UK)</t>
  </si>
  <si>
    <t xml:space="preserve">Austria</t>
  </si>
  <si>
    <t xml:space="preserve">Poland</t>
  </si>
  <si>
    <t xml:space="preserve">United States</t>
  </si>
  <si>
    <t xml:space="preserve">Sweden</t>
  </si>
  <si>
    <t xml:space="preserve">Ireland</t>
  </si>
  <si>
    <t xml:space="preserve">Norway</t>
  </si>
  <si>
    <t xml:space="preserve">Average</t>
  </si>
  <si>
    <t xml:space="preserve">Italy</t>
  </si>
  <si>
    <t xml:space="preserve">Spain</t>
  </si>
  <si>
    <t xml:space="preserve">France</t>
  </si>
  <si>
    <t xml:space="preserve">Finland</t>
  </si>
  <si>
    <t xml:space="preserve">Canada</t>
  </si>
  <si>
    <t xml:space="preserve">Flanders (Belgium)</t>
  </si>
  <si>
    <t xml:space="preserve">Slovak Republic</t>
  </si>
  <si>
    <t xml:space="preserve">Denmark</t>
  </si>
  <si>
    <t xml:space="preserve">Korea</t>
  </si>
  <si>
    <t xml:space="preserve">Japan</t>
  </si>
  <si>
    <t xml:space="preserve">Russian Federation*</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u val="single"/>
      <sz val="10"/>
      <color rgb="FF0000FF"/>
      <name val="Arial"/>
      <family val="2"/>
    </font>
    <font>
      <b val="true"/>
      <sz val="8"/>
      <color rgb="FF000000"/>
      <name val="Arial"/>
      <family val="2"/>
    </font>
    <font>
      <b val="true"/>
      <sz val="8"/>
      <name val="Arial"/>
      <family val="2"/>
    </font>
    <font>
      <sz val="8"/>
      <name val="Arial"/>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general" vertical="bottom" textRotation="0" wrapText="false" indent="0" shrinkToFit="false"/>
      <protection locked="true" hidden="false"/>
    </xf>
    <xf numFmtId="164" fontId="9" fillId="2"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5" fontId="13" fillId="0" borderId="8" xfId="0" applyFont="true" applyBorder="true" applyAlignment="true" applyProtection="false">
      <alignment horizontal="left" vertical="center" textRotation="0" wrapText="false" indent="0" shrinkToFit="false"/>
      <protection locked="true" hidden="false"/>
    </xf>
    <xf numFmtId="165" fontId="13" fillId="0"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59595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182296231376"/>
          <c:y val="0.124718641293227"/>
          <c:w val="0.960035056967572"/>
          <c:h val="0.873132801309597"/>
        </c:manualLayout>
      </c:layout>
      <c:barChart>
        <c:barDir val="col"/>
        <c:grouping val="clustered"/>
        <c:varyColors val="0"/>
        <c:ser>
          <c:idx val="0"/>
          <c:order val="0"/>
          <c:tx>
            <c:strRef>
              <c:f>'Chart A4.4.'!$B$42</c:f>
              <c:strCache>
                <c:ptCount val="1"/>
                <c:pt idx="0">
                  <c:v>First generation tertiary-educated from</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4.'!$A$43:$A$66</c:f>
              <c:strCache>
                <c:ptCount val="24"/>
                <c:pt idx="0">
                  <c:v>Czech Republic</c:v>
                </c:pt>
                <c:pt idx="1">
                  <c:v>Netherlands</c:v>
                </c:pt>
                <c:pt idx="2">
                  <c:v>Estonia</c:v>
                </c:pt>
                <c:pt idx="3">
                  <c:v>Australia</c:v>
                </c:pt>
                <c:pt idx="4">
                  <c:v>Germany</c:v>
                </c:pt>
                <c:pt idx="5">
                  <c:v>England/N. Ireland (UK)</c:v>
                </c:pt>
                <c:pt idx="6">
                  <c:v>Austria</c:v>
                </c:pt>
                <c:pt idx="7">
                  <c:v>Poland</c:v>
                </c:pt>
                <c:pt idx="8">
                  <c:v>United States</c:v>
                </c:pt>
                <c:pt idx="9">
                  <c:v>Sweden</c:v>
                </c:pt>
                <c:pt idx="10">
                  <c:v>Ireland</c:v>
                </c:pt>
                <c:pt idx="11">
                  <c:v>Norway</c:v>
                </c:pt>
                <c:pt idx="12">
                  <c:v>Average</c:v>
                </c:pt>
                <c:pt idx="13">
                  <c:v>Italy</c:v>
                </c:pt>
                <c:pt idx="14">
                  <c:v>Spain</c:v>
                </c:pt>
                <c:pt idx="15">
                  <c:v>France</c:v>
                </c:pt>
                <c:pt idx="16">
                  <c:v>Finland</c:v>
                </c:pt>
                <c:pt idx="17">
                  <c:v>Canada</c:v>
                </c:pt>
                <c:pt idx="18">
                  <c:v>Flanders (Belgium)</c:v>
                </c:pt>
                <c:pt idx="19">
                  <c:v>Slovak Republic</c:v>
                </c:pt>
                <c:pt idx="20">
                  <c:v>Denmark</c:v>
                </c:pt>
                <c:pt idx="21">
                  <c:v>Korea</c:v>
                </c:pt>
                <c:pt idx="22">
                  <c:v>Japan</c:v>
                </c:pt>
                <c:pt idx="23">
                  <c:v>Russian Federation*</c:v>
                </c:pt>
              </c:strCache>
            </c:strRef>
          </c:cat>
          <c:val>
            <c:numRef>
              <c:f>'Chart A4.4.'!$B$43:$B$66</c:f>
              <c:numCache>
                <c:formatCode>General</c:formatCode>
                <c:ptCount val="24"/>
                <c:pt idx="0">
                  <c:v>41.4001400064654</c:v>
                </c:pt>
                <c:pt idx="1">
                  <c:v>37.7660083750028</c:v>
                </c:pt>
                <c:pt idx="2">
                  <c:v>36.3056976983846</c:v>
                </c:pt>
                <c:pt idx="3">
                  <c:v>36.2396804245383</c:v>
                </c:pt>
                <c:pt idx="4">
                  <c:v>34.7987641391058</c:v>
                </c:pt>
                <c:pt idx="5">
                  <c:v>34.7450100955492</c:v>
                </c:pt>
                <c:pt idx="6">
                  <c:v>31.9532519981962</c:v>
                </c:pt>
                <c:pt idx="7">
                  <c:v>30.1590159866387</c:v>
                </c:pt>
                <c:pt idx="8">
                  <c:v>29.8201432758666</c:v>
                </c:pt>
                <c:pt idx="9">
                  <c:v>28.436701526253</c:v>
                </c:pt>
                <c:pt idx="10">
                  <c:v>28.2600773112689</c:v>
                </c:pt>
                <c:pt idx="11">
                  <c:v>28.2247070917539</c:v>
                </c:pt>
                <c:pt idx="12">
                  <c:v>28.0838690664797</c:v>
                </c:pt>
                <c:pt idx="13">
                  <c:v>26.9895563886708</c:v>
                </c:pt>
                <c:pt idx="14">
                  <c:v>26.9512047664655</c:v>
                </c:pt>
                <c:pt idx="15">
                  <c:v>26.2990882347337</c:v>
                </c:pt>
                <c:pt idx="16">
                  <c:v>25.1438980488815</c:v>
                </c:pt>
                <c:pt idx="17">
                  <c:v>24.9026677384939</c:v>
                </c:pt>
                <c:pt idx="18">
                  <c:v>21.6967156181292</c:v>
                </c:pt>
                <c:pt idx="19">
                  <c:v>21.5410714664256</c:v>
                </c:pt>
                <c:pt idx="20">
                  <c:v>20.0480784396934</c:v>
                </c:pt>
                <c:pt idx="21">
                  <c:v>13.6121621812887</c:v>
                </c:pt>
                <c:pt idx="22">
                  <c:v>12.5514786507484</c:v>
                </c:pt>
                <c:pt idx="23">
                  <c:v>12.0748201821004</c:v>
                </c:pt>
              </c:numCache>
            </c:numRef>
          </c:val>
        </c:ser>
        <c:ser>
          <c:idx val="1"/>
          <c:order val="1"/>
          <c:tx>
            <c:strRef>
              <c:f>'Chart A4.4.'!$C$42</c:f>
              <c:strCache>
                <c:ptCount val="1"/>
                <c:pt idx="0">
                  <c:v>Not first generation tertiary-educated from</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4.'!$A$43:$A$66</c:f>
              <c:strCache>
                <c:ptCount val="24"/>
                <c:pt idx="0">
                  <c:v>Czech Republic</c:v>
                </c:pt>
                <c:pt idx="1">
                  <c:v>Netherlands</c:v>
                </c:pt>
                <c:pt idx="2">
                  <c:v>Estonia</c:v>
                </c:pt>
                <c:pt idx="3">
                  <c:v>Australia</c:v>
                </c:pt>
                <c:pt idx="4">
                  <c:v>Germany</c:v>
                </c:pt>
                <c:pt idx="5">
                  <c:v>England/N. Ireland (UK)</c:v>
                </c:pt>
                <c:pt idx="6">
                  <c:v>Austria</c:v>
                </c:pt>
                <c:pt idx="7">
                  <c:v>Poland</c:v>
                </c:pt>
                <c:pt idx="8">
                  <c:v>United States</c:v>
                </c:pt>
                <c:pt idx="9">
                  <c:v>Sweden</c:v>
                </c:pt>
                <c:pt idx="10">
                  <c:v>Ireland</c:v>
                </c:pt>
                <c:pt idx="11">
                  <c:v>Norway</c:v>
                </c:pt>
                <c:pt idx="12">
                  <c:v>Average</c:v>
                </c:pt>
                <c:pt idx="13">
                  <c:v>Italy</c:v>
                </c:pt>
                <c:pt idx="14">
                  <c:v>Spain</c:v>
                </c:pt>
                <c:pt idx="15">
                  <c:v>France</c:v>
                </c:pt>
                <c:pt idx="16">
                  <c:v>Finland</c:v>
                </c:pt>
                <c:pt idx="17">
                  <c:v>Canada</c:v>
                </c:pt>
                <c:pt idx="18">
                  <c:v>Flanders (Belgium)</c:v>
                </c:pt>
                <c:pt idx="19">
                  <c:v>Slovak Republic</c:v>
                </c:pt>
                <c:pt idx="20">
                  <c:v>Denmark</c:v>
                </c:pt>
                <c:pt idx="21">
                  <c:v>Korea</c:v>
                </c:pt>
                <c:pt idx="22">
                  <c:v>Japan</c:v>
                </c:pt>
                <c:pt idx="23">
                  <c:v>Russian Federation*</c:v>
                </c:pt>
              </c:strCache>
            </c:strRef>
          </c:cat>
          <c:val>
            <c:numRef>
              <c:f>'Chart A4.4.'!$C$43:$C$66</c:f>
              <c:numCache>
                <c:formatCode>General</c:formatCode>
                <c:ptCount val="24"/>
                <c:pt idx="0">
                  <c:v>32.8993417722003</c:v>
                </c:pt>
                <c:pt idx="1">
                  <c:v>41.952636231468</c:v>
                </c:pt>
                <c:pt idx="2">
                  <c:v>37.4308155854246</c:v>
                </c:pt>
                <c:pt idx="3">
                  <c:v>30.6922134389176</c:v>
                </c:pt>
                <c:pt idx="4">
                  <c:v>25.8079367398827</c:v>
                </c:pt>
                <c:pt idx="5">
                  <c:v>38.2067199222223</c:v>
                </c:pt>
                <c:pt idx="6">
                  <c:v>38.0912447708789</c:v>
                </c:pt>
                <c:pt idx="7">
                  <c:v>32.4299048361836</c:v>
                </c:pt>
                <c:pt idx="8">
                  <c:v>33.2353313194355</c:v>
                </c:pt>
                <c:pt idx="9">
                  <c:v>35.2908438233048</c:v>
                </c:pt>
                <c:pt idx="10">
                  <c:v>27.828454927637</c:v>
                </c:pt>
                <c:pt idx="11">
                  <c:v>33.5036583120662</c:v>
                </c:pt>
                <c:pt idx="12">
                  <c:v>28.0751345582822</c:v>
                </c:pt>
                <c:pt idx="13">
                  <c:v>16.7924254475555</c:v>
                </c:pt>
                <c:pt idx="14">
                  <c:v>18.5809232273704</c:v>
                </c:pt>
                <c:pt idx="15">
                  <c:v>27.2558337937491</c:v>
                </c:pt>
                <c:pt idx="16">
                  <c:v>26.1364091105636</c:v>
                </c:pt>
                <c:pt idx="17">
                  <c:v>27.244357192141</c:v>
                </c:pt>
                <c:pt idx="18">
                  <c:v>19.1731542613579</c:v>
                </c:pt>
                <c:pt idx="19">
                  <c:v>28.2885126991516</c:v>
                </c:pt>
                <c:pt idx="20">
                  <c:v>19.7018002370556</c:v>
                </c:pt>
                <c:pt idx="21">
                  <c:v>18.866438690178</c:v>
                </c:pt>
                <c:pt idx="22">
                  <c:v>18.2287913526714</c:v>
                </c:pt>
                <c:pt idx="23">
                  <c:v>18.0903471490742</c:v>
                </c:pt>
              </c:numCache>
            </c:numRef>
          </c:val>
        </c:ser>
        <c:ser>
          <c:idx val="2"/>
          <c:order val="2"/>
          <c:tx>
            <c:strRef>
              <c:f>'Chart A4.4.'!$D$42</c:f>
              <c:strCache>
                <c:ptCount val="1"/>
                <c:pt idx="0">
                  <c:v>First generation tertiary-educated from</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4.'!$A$43:$A$66</c:f>
              <c:strCache>
                <c:ptCount val="24"/>
                <c:pt idx="0">
                  <c:v>Czech Republic</c:v>
                </c:pt>
                <c:pt idx="1">
                  <c:v>Netherlands</c:v>
                </c:pt>
                <c:pt idx="2">
                  <c:v>Estonia</c:v>
                </c:pt>
                <c:pt idx="3">
                  <c:v>Australia</c:v>
                </c:pt>
                <c:pt idx="4">
                  <c:v>Germany</c:v>
                </c:pt>
                <c:pt idx="5">
                  <c:v>England/N. Ireland (UK)</c:v>
                </c:pt>
                <c:pt idx="6">
                  <c:v>Austria</c:v>
                </c:pt>
                <c:pt idx="7">
                  <c:v>Poland</c:v>
                </c:pt>
                <c:pt idx="8">
                  <c:v>United States</c:v>
                </c:pt>
                <c:pt idx="9">
                  <c:v>Sweden</c:v>
                </c:pt>
                <c:pt idx="10">
                  <c:v>Ireland</c:v>
                </c:pt>
                <c:pt idx="11">
                  <c:v>Norway</c:v>
                </c:pt>
                <c:pt idx="12">
                  <c:v>Average</c:v>
                </c:pt>
                <c:pt idx="13">
                  <c:v>Italy</c:v>
                </c:pt>
                <c:pt idx="14">
                  <c:v>Spain</c:v>
                </c:pt>
                <c:pt idx="15">
                  <c:v>France</c:v>
                </c:pt>
                <c:pt idx="16">
                  <c:v>Finland</c:v>
                </c:pt>
                <c:pt idx="17">
                  <c:v>Canada</c:v>
                </c:pt>
                <c:pt idx="18">
                  <c:v>Flanders (Belgium)</c:v>
                </c:pt>
                <c:pt idx="19">
                  <c:v>Slovak Republic</c:v>
                </c:pt>
                <c:pt idx="20">
                  <c:v>Denmark</c:v>
                </c:pt>
                <c:pt idx="21">
                  <c:v>Korea</c:v>
                </c:pt>
                <c:pt idx="22">
                  <c:v>Japan</c:v>
                </c:pt>
                <c:pt idx="23">
                  <c:v>Russian Federation*</c:v>
                </c:pt>
              </c:strCache>
            </c:strRef>
          </c:cat>
          <c:val>
            <c:numRef>
              <c:f>'Chart A4.4.'!$D$43:$D$66</c:f>
              <c:numCache>
                <c:formatCode>General</c:formatCode>
                <c:ptCount val="24"/>
                <c:pt idx="0">
                  <c:v>20.8216856702662</c:v>
                </c:pt>
                <c:pt idx="1">
                  <c:v>7.83004223212534</c:v>
                </c:pt>
                <c:pt idx="2">
                  <c:v>18.839399102439</c:v>
                </c:pt>
                <c:pt idx="3">
                  <c:v>9.86478866849572</c:v>
                </c:pt>
                <c:pt idx="4">
                  <c:v>19.9741778584014</c:v>
                </c:pt>
                <c:pt idx="5">
                  <c:v>14.1690393996205</c:v>
                </c:pt>
                <c:pt idx="6">
                  <c:v>25.6699998213844</c:v>
                </c:pt>
                <c:pt idx="7">
                  <c:v>16.5309999893696</c:v>
                </c:pt>
                <c:pt idx="8">
                  <c:v>8.69855489914878</c:v>
                </c:pt>
                <c:pt idx="9">
                  <c:v>21.9139498693226</c:v>
                </c:pt>
                <c:pt idx="10">
                  <c:v>9.99899130221669</c:v>
                </c:pt>
                <c:pt idx="11">
                  <c:v>15.0792908589237</c:v>
                </c:pt>
                <c:pt idx="12">
                  <c:v>16.8848569872014</c:v>
                </c:pt>
                <c:pt idx="13">
                  <c:v>15.9906916030147</c:v>
                </c:pt>
                <c:pt idx="14">
                  <c:v>19.3822719480681</c:v>
                </c:pt>
                <c:pt idx="15">
                  <c:v>15.8365905015621</c:v>
                </c:pt>
                <c:pt idx="16">
                  <c:v>22.372008969466</c:v>
                </c:pt>
                <c:pt idx="17">
                  <c:v>16.2172395679942</c:v>
                </c:pt>
                <c:pt idx="18">
                  <c:v>10.5669385446078</c:v>
                </c:pt>
                <c:pt idx="19">
                  <c:v>16.1607056105407</c:v>
                </c:pt>
                <c:pt idx="20">
                  <c:v>12.3354762272277</c:v>
                </c:pt>
                <c:pt idx="21">
                  <c:v>31.3639366603654</c:v>
                </c:pt>
                <c:pt idx="22">
                  <c:v>21.8500744138711</c:v>
                </c:pt>
                <c:pt idx="23">
                  <c:v>33.6172053380562</c:v>
                </c:pt>
              </c:numCache>
            </c:numRef>
          </c:val>
        </c:ser>
        <c:ser>
          <c:idx val="3"/>
          <c:order val="3"/>
          <c:tx>
            <c:strRef>
              <c:f>'Chart A4.4.'!$E$42</c:f>
              <c:strCache>
                <c:ptCount val="1"/>
                <c:pt idx="0">
                  <c:v>Not first generation tertiary-educated from</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4.'!$A$43:$A$66</c:f>
              <c:strCache>
                <c:ptCount val="24"/>
                <c:pt idx="0">
                  <c:v>Czech Republic</c:v>
                </c:pt>
                <c:pt idx="1">
                  <c:v>Netherlands</c:v>
                </c:pt>
                <c:pt idx="2">
                  <c:v>Estonia</c:v>
                </c:pt>
                <c:pt idx="3">
                  <c:v>Australia</c:v>
                </c:pt>
                <c:pt idx="4">
                  <c:v>Germany</c:v>
                </c:pt>
                <c:pt idx="5">
                  <c:v>England/N. Ireland (UK)</c:v>
                </c:pt>
                <c:pt idx="6">
                  <c:v>Austria</c:v>
                </c:pt>
                <c:pt idx="7">
                  <c:v>Poland</c:v>
                </c:pt>
                <c:pt idx="8">
                  <c:v>United States</c:v>
                </c:pt>
                <c:pt idx="9">
                  <c:v>Sweden</c:v>
                </c:pt>
                <c:pt idx="10">
                  <c:v>Ireland</c:v>
                </c:pt>
                <c:pt idx="11">
                  <c:v>Norway</c:v>
                </c:pt>
                <c:pt idx="12">
                  <c:v>Average</c:v>
                </c:pt>
                <c:pt idx="13">
                  <c:v>Italy</c:v>
                </c:pt>
                <c:pt idx="14">
                  <c:v>Spain</c:v>
                </c:pt>
                <c:pt idx="15">
                  <c:v>France</c:v>
                </c:pt>
                <c:pt idx="16">
                  <c:v>Finland</c:v>
                </c:pt>
                <c:pt idx="17">
                  <c:v>Canada</c:v>
                </c:pt>
                <c:pt idx="18">
                  <c:v>Flanders (Belgium)</c:v>
                </c:pt>
                <c:pt idx="19">
                  <c:v>Slovak Republic</c:v>
                </c:pt>
                <c:pt idx="20">
                  <c:v>Denmark</c:v>
                </c:pt>
                <c:pt idx="21">
                  <c:v>Korea</c:v>
                </c:pt>
                <c:pt idx="22">
                  <c:v>Japan</c:v>
                </c:pt>
                <c:pt idx="23">
                  <c:v>Russian Federation*</c:v>
                </c:pt>
              </c:strCache>
            </c:strRef>
          </c:cat>
          <c:val>
            <c:numRef>
              <c:f>'Chart A4.4.'!$E$43:$E$66</c:f>
              <c:numCache>
                <c:formatCode>General</c:formatCode>
                <c:ptCount val="24"/>
                <c:pt idx="0">
                  <c:v>33.0065784927522</c:v>
                </c:pt>
                <c:pt idx="1">
                  <c:v>12.7048130948989</c:v>
                </c:pt>
                <c:pt idx="2">
                  <c:v>16.3996772748227</c:v>
                </c:pt>
                <c:pt idx="3">
                  <c:v>18.1166891936071</c:v>
                </c:pt>
                <c:pt idx="4">
                  <c:v>14.8106672844596</c:v>
                </c:pt>
                <c:pt idx="5">
                  <c:v>12.859501189586</c:v>
                </c:pt>
                <c:pt idx="6">
                  <c:v>18.1976324709216</c:v>
                </c:pt>
                <c:pt idx="7">
                  <c:v>22.7837073334464</c:v>
                </c:pt>
                <c:pt idx="8">
                  <c:v>5.55664225855487</c:v>
                </c:pt>
                <c:pt idx="9">
                  <c:v>19.6613665000277</c:v>
                </c:pt>
                <c:pt idx="10">
                  <c:v>6.93574506769246</c:v>
                </c:pt>
                <c:pt idx="11">
                  <c:v>9.87799399237381</c:v>
                </c:pt>
                <c:pt idx="12">
                  <c:v>16.8776260292947</c:v>
                </c:pt>
                <c:pt idx="13">
                  <c:v>12.3318701176642</c:v>
                </c:pt>
                <c:pt idx="14">
                  <c:v>24.878746895834</c:v>
                </c:pt>
                <c:pt idx="15">
                  <c:v>14.984808194589</c:v>
                </c:pt>
                <c:pt idx="16">
                  <c:v>21.6545248257999</c:v>
                </c:pt>
                <c:pt idx="17">
                  <c:v>11.9408644867028</c:v>
                </c:pt>
                <c:pt idx="18">
                  <c:v>12.8133307387197</c:v>
                </c:pt>
                <c:pt idx="19">
                  <c:v>19.5466212917163</c:v>
                </c:pt>
                <c:pt idx="20">
                  <c:v>12.7369920588637</c:v>
                </c:pt>
                <c:pt idx="21">
                  <c:v>25.0761598024394</c:v>
                </c:pt>
                <c:pt idx="22">
                  <c:v>16.4277426971126</c:v>
                </c:pt>
                <c:pt idx="23">
                  <c:v>24.8827234111929</c:v>
                </c:pt>
              </c:numCache>
            </c:numRef>
          </c:val>
        </c:ser>
        <c:gapWidth val="150"/>
        <c:overlap val="0"/>
        <c:axId val="58602506"/>
        <c:axId val="99885001"/>
      </c:barChart>
      <c:catAx>
        <c:axId val="58602506"/>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9885001"/>
        <c:crossesAt val="0"/>
        <c:auto val="1"/>
        <c:lblAlgn val="ctr"/>
        <c:lblOffset val="100"/>
        <c:noMultiLvlLbl val="0"/>
      </c:catAx>
      <c:valAx>
        <c:axId val="99885001"/>
        <c:scaling>
          <c:orientation val="minMax"/>
          <c:max val="5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02506"/>
        <c:crossesAt val="1"/>
        <c:crossBetween val="midCat"/>
      </c:valAx>
      <c:spPr>
        <a:solidFill>
          <a:srgbClr val="ffffff"/>
        </a:solidFill>
        <a:ln w="0">
          <a:noFill/>
        </a:ln>
      </c:spPr>
    </c:plotArea>
    <c:legend>
      <c:legendPos val="r"/>
      <c:layout>
        <c:manualLayout>
          <c:xMode val="edge"/>
          <c:yMode val="edge"/>
          <c:x val="0.0468361086765995"/>
          <c:y val="0.0367301002660119"/>
          <c:w val="0.902822085889571"/>
          <c:h val="0.104665438919583"/>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8</xdr:row>
      <xdr:rowOff>68760</xdr:rowOff>
    </xdr:from>
    <xdr:to>
      <xdr:col>12</xdr:col>
      <xdr:colOff>487440</xdr:colOff>
      <xdr:row>33</xdr:row>
      <xdr:rowOff>15120</xdr:rowOff>
    </xdr:to>
    <xdr:graphicFrame>
      <xdr:nvGraphicFramePr>
        <xdr:cNvPr id="0" name="Chart 1"/>
        <xdr:cNvGraphicFramePr/>
      </xdr:nvGraphicFramePr>
      <xdr:xfrm>
        <a:off x="38520" y="1335600"/>
        <a:ext cx="10268640" cy="351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534680</xdr:colOff>
      <xdr:row>12</xdr:row>
      <xdr:rowOff>7920</xdr:rowOff>
    </xdr:from>
    <xdr:to>
      <xdr:col>5</xdr:col>
      <xdr:colOff>1897200</xdr:colOff>
      <xdr:row>30</xdr:row>
      <xdr:rowOff>15120</xdr:rowOff>
    </xdr:to>
    <xdr:sp>
      <xdr:nvSpPr>
        <xdr:cNvPr id="1" name="Rectangle 2"/>
        <xdr:cNvSpPr/>
      </xdr:nvSpPr>
      <xdr:spPr>
        <a:xfrm>
          <a:off x="5212440" y="1846080"/>
          <a:ext cx="362520" cy="2579040"/>
        </a:xfrm>
        <a:prstGeom prst="rect">
          <a:avLst/>
        </a:prstGeom>
        <a:solidFill>
          <a:srgbClr val="4f81bd">
            <a:alpha val="20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5" min="2" style="0" width="7.66"/>
    <col collapsed="false" customWidth="true" hidden="false" outlineLevel="0" max="6" min="6" style="0" width="26.99"/>
    <col collapsed="false" customWidth="true" hidden="false" outlineLevel="0" max="7" min="7" style="0" width="14.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row>
    <row r="7" customFormat="false" ht="11.25" hidden="false" customHeight="true" outlineLevel="0" collapsed="false">
      <c r="A7" s="5" t="s">
        <v>6</v>
      </c>
      <c r="B7" s="6"/>
      <c r="C7" s="6"/>
      <c r="D7" s="6"/>
      <c r="E7" s="6"/>
      <c r="F7" s="6"/>
      <c r="G7" s="6"/>
    </row>
    <row r="8" customFormat="false" ht="11.25" hidden="false" customHeight="true" outlineLevel="0" collapsed="false">
      <c r="A8" s="7" t="s">
        <v>7</v>
      </c>
      <c r="B8" s="4"/>
      <c r="C8" s="4"/>
      <c r="D8" s="4"/>
      <c r="E8" s="4"/>
      <c r="F8" s="4"/>
      <c r="G8" s="4"/>
    </row>
    <row r="9" customFormat="false" ht="11.25" hidden="false" customHeight="true" outlineLevel="0" collapsed="false">
      <c r="A9" s="3"/>
      <c r="B9" s="4"/>
      <c r="C9" s="4"/>
      <c r="D9" s="4"/>
      <c r="E9" s="4"/>
      <c r="F9" s="4"/>
      <c r="G9" s="4"/>
    </row>
    <row r="10" customFormat="false" ht="11.25" hidden="false" customHeight="true" outlineLevel="0" collapsed="false">
      <c r="A10" s="3"/>
      <c r="B10" s="4"/>
      <c r="C10" s="4"/>
      <c r="D10" s="4"/>
      <c r="E10" s="4"/>
      <c r="F10" s="4"/>
      <c r="G10" s="4"/>
    </row>
    <row r="11" customFormat="false" ht="11.25" hidden="false" customHeight="true" outlineLevel="0" collapsed="false">
      <c r="A11" s="3"/>
      <c r="B11" s="4"/>
      <c r="C11" s="4"/>
      <c r="D11" s="4"/>
      <c r="E11" s="4"/>
      <c r="F11" s="4"/>
      <c r="G11" s="4"/>
    </row>
    <row r="12" customFormat="false" ht="11.25" hidden="false" customHeight="true" outlineLevel="0" collapsed="false">
      <c r="A12" s="3"/>
      <c r="B12" s="4"/>
      <c r="C12" s="4"/>
      <c r="D12" s="4"/>
      <c r="E12" s="4"/>
      <c r="F12" s="4"/>
      <c r="G12" s="4"/>
    </row>
    <row r="13" customFormat="false" ht="11.25" hidden="false" customHeight="true" outlineLevel="0" collapsed="false">
      <c r="A13" s="3"/>
      <c r="B13" s="4"/>
      <c r="C13" s="4"/>
      <c r="D13" s="4"/>
      <c r="E13" s="4"/>
      <c r="F13" s="4"/>
      <c r="G13" s="4"/>
    </row>
    <row r="14" customFormat="false" ht="11.25" hidden="false" customHeight="true" outlineLevel="0" collapsed="false">
      <c r="A14" s="3"/>
      <c r="B14" s="4"/>
      <c r="C14" s="4"/>
      <c r="D14" s="4"/>
      <c r="E14" s="4"/>
      <c r="F14" s="4"/>
      <c r="G14" s="4"/>
    </row>
    <row r="15" customFormat="false" ht="11.25" hidden="false" customHeight="true" outlineLevel="0" collapsed="false">
      <c r="A15" s="3"/>
      <c r="B15" s="4"/>
      <c r="C15" s="4"/>
      <c r="D15" s="4"/>
      <c r="E15" s="4"/>
      <c r="F15" s="4"/>
      <c r="G15" s="4"/>
    </row>
    <row r="16" customFormat="false" ht="11.25" hidden="false" customHeight="true" outlineLevel="0" collapsed="false">
      <c r="A16" s="3"/>
      <c r="B16" s="4"/>
      <c r="C16" s="4"/>
      <c r="D16" s="4"/>
      <c r="E16" s="4"/>
      <c r="F16" s="4"/>
      <c r="G16" s="4"/>
    </row>
    <row r="17" customFormat="false" ht="11.25" hidden="false" customHeight="true" outlineLevel="0" collapsed="false">
      <c r="A17" s="3"/>
      <c r="B17" s="4"/>
      <c r="C17" s="4"/>
      <c r="D17" s="4"/>
      <c r="E17" s="4"/>
      <c r="F17" s="4"/>
      <c r="G17" s="4"/>
    </row>
    <row r="18" customFormat="false" ht="11.25" hidden="false" customHeight="true" outlineLevel="0" collapsed="false">
      <c r="A18" s="3"/>
      <c r="B18" s="4"/>
      <c r="C18" s="4"/>
      <c r="D18" s="4"/>
      <c r="E18" s="4"/>
      <c r="F18" s="4"/>
      <c r="G18" s="4"/>
    </row>
    <row r="19" customFormat="false" ht="11.25" hidden="false" customHeight="true" outlineLevel="0" collapsed="false">
      <c r="A19" s="3"/>
      <c r="B19" s="4"/>
      <c r="C19" s="4"/>
      <c r="D19" s="4"/>
      <c r="E19" s="4"/>
      <c r="F19" s="4"/>
      <c r="G19" s="4"/>
    </row>
    <row r="20" customFormat="false" ht="11.25" hidden="false" customHeight="true" outlineLevel="0" collapsed="false">
      <c r="A20" s="3"/>
      <c r="B20" s="4"/>
      <c r="C20" s="4"/>
      <c r="D20" s="4"/>
      <c r="E20" s="4"/>
      <c r="F20" s="4"/>
      <c r="G20" s="4"/>
    </row>
    <row r="21" customFormat="false" ht="11.25" hidden="false" customHeight="true" outlineLevel="0" collapsed="false">
      <c r="A21" s="3"/>
      <c r="B21" s="4"/>
      <c r="C21" s="4"/>
      <c r="D21" s="4"/>
      <c r="E21" s="4"/>
      <c r="F21" s="4"/>
      <c r="G21" s="4"/>
    </row>
    <row r="22" customFormat="false" ht="11.25" hidden="false" customHeight="true" outlineLevel="0" collapsed="false">
      <c r="A22" s="3"/>
      <c r="B22" s="4"/>
      <c r="C22" s="4"/>
      <c r="D22" s="4"/>
      <c r="E22" s="4"/>
      <c r="F22" s="4"/>
      <c r="G22" s="4"/>
    </row>
    <row r="23" customFormat="false" ht="11.25" hidden="false" customHeight="true" outlineLevel="0" collapsed="false">
      <c r="A23" s="3"/>
      <c r="B23" s="4"/>
      <c r="C23" s="4"/>
      <c r="D23" s="4"/>
      <c r="E23" s="4"/>
      <c r="F23" s="4"/>
      <c r="G23" s="4"/>
    </row>
    <row r="24" customFormat="false" ht="11.25" hidden="false" customHeight="true" outlineLevel="0" collapsed="false">
      <c r="A24" s="3"/>
      <c r="B24" s="4"/>
      <c r="C24" s="4"/>
      <c r="D24" s="4"/>
      <c r="E24" s="4"/>
      <c r="F24" s="4"/>
      <c r="G24" s="4"/>
    </row>
    <row r="25" customFormat="false" ht="11.25" hidden="false" customHeight="true" outlineLevel="0" collapsed="false">
      <c r="A25" s="3"/>
      <c r="B25" s="4"/>
      <c r="C25" s="4"/>
      <c r="D25" s="4"/>
      <c r="E25" s="4"/>
      <c r="F25" s="4"/>
      <c r="G25" s="4"/>
    </row>
    <row r="26" customFormat="false" ht="11.25" hidden="false" customHeight="true" outlineLevel="0" collapsed="false">
      <c r="A26" s="3"/>
      <c r="B26" s="4"/>
      <c r="C26" s="4"/>
      <c r="D26" s="4"/>
      <c r="E26" s="4"/>
      <c r="F26" s="4"/>
      <c r="G26" s="4"/>
    </row>
    <row r="27" customFormat="false" ht="11.25" hidden="false" customHeight="true" outlineLevel="0" collapsed="false">
      <c r="A27" s="3"/>
      <c r="B27" s="4"/>
      <c r="C27" s="4"/>
      <c r="D27" s="4"/>
      <c r="E27" s="4"/>
      <c r="F27" s="4"/>
      <c r="G27" s="4"/>
    </row>
    <row r="28" customFormat="false" ht="11.25" hidden="false" customHeight="true" outlineLevel="0" collapsed="false">
      <c r="A28" s="3"/>
      <c r="B28" s="4"/>
      <c r="C28" s="4"/>
      <c r="D28" s="4"/>
      <c r="E28" s="4"/>
      <c r="F28" s="4"/>
      <c r="G28" s="4"/>
    </row>
    <row r="29" customFormat="false" ht="11.25" hidden="false" customHeight="true" outlineLevel="0" collapsed="false">
      <c r="A29" s="3"/>
      <c r="B29" s="4"/>
      <c r="C29" s="4"/>
      <c r="D29" s="4"/>
      <c r="E29" s="4"/>
      <c r="F29" s="4"/>
      <c r="G29" s="4"/>
    </row>
    <row r="30" customFormat="false" ht="11.25" hidden="false" customHeight="true" outlineLevel="0" collapsed="false">
      <c r="A30" s="3"/>
      <c r="B30" s="4"/>
      <c r="C30" s="4"/>
      <c r="D30" s="4"/>
      <c r="E30" s="4"/>
      <c r="F30" s="4"/>
      <c r="G30" s="4"/>
    </row>
    <row r="31" customFormat="false" ht="11.25" hidden="false" customHeight="true" outlineLevel="0" collapsed="false">
      <c r="A31" s="3"/>
      <c r="B31" s="4"/>
      <c r="C31" s="4"/>
      <c r="D31" s="4"/>
      <c r="E31" s="4"/>
      <c r="F31" s="4"/>
      <c r="G31" s="4"/>
    </row>
    <row r="32" customFormat="false" ht="11.25" hidden="false" customHeight="true" outlineLevel="0" collapsed="false">
      <c r="A32" s="3"/>
      <c r="B32" s="4"/>
      <c r="C32" s="4"/>
      <c r="D32" s="4"/>
      <c r="E32" s="4"/>
      <c r="F32" s="4"/>
      <c r="G32" s="4"/>
    </row>
    <row r="33" customFormat="false" ht="11.25" hidden="false" customHeight="true" outlineLevel="0" collapsed="false">
      <c r="A33" s="3"/>
      <c r="B33" s="4"/>
      <c r="C33" s="4"/>
      <c r="D33" s="4"/>
      <c r="E33" s="4"/>
      <c r="F33" s="4"/>
      <c r="G33" s="4"/>
    </row>
    <row r="34" customFormat="false" ht="11.25" hidden="false" customHeight="true" outlineLevel="0" collapsed="false">
      <c r="A34" s="3"/>
      <c r="B34" s="4"/>
      <c r="C34" s="4"/>
      <c r="D34" s="4"/>
      <c r="E34" s="4"/>
      <c r="F34" s="4"/>
      <c r="G34" s="4"/>
    </row>
    <row r="35" customFormat="false" ht="11.25" hidden="false" customHeight="true" outlineLevel="0" collapsed="false">
      <c r="A35" s="4" t="s">
        <v>8</v>
      </c>
      <c r="B35" s="4"/>
      <c r="C35" s="4"/>
      <c r="D35" s="4"/>
      <c r="E35" s="4"/>
      <c r="F35" s="4"/>
      <c r="G35" s="4"/>
    </row>
    <row r="36" customFormat="false" ht="11.25" hidden="false" customHeight="true" outlineLevel="0" collapsed="false">
      <c r="A36" s="7" t="s">
        <v>9</v>
      </c>
      <c r="B36" s="4"/>
      <c r="C36" s="4"/>
      <c r="D36" s="4"/>
      <c r="E36" s="4"/>
      <c r="F36" s="4"/>
      <c r="G36" s="4"/>
    </row>
    <row r="37" customFormat="false" ht="11.25" hidden="false" customHeight="true" outlineLevel="0" collapsed="false">
      <c r="A37" s="8" t="s">
        <v>10</v>
      </c>
      <c r="B37" s="4"/>
      <c r="C37" s="4"/>
      <c r="D37" s="4"/>
      <c r="E37" s="4"/>
      <c r="F37" s="4"/>
      <c r="G37" s="4"/>
    </row>
    <row r="41" customFormat="false" ht="13.2" hidden="false" customHeight="false" outlineLevel="0" collapsed="false">
      <c r="A41" s="9"/>
      <c r="B41" s="9"/>
      <c r="C41" s="9"/>
      <c r="D41" s="9"/>
      <c r="E41" s="9"/>
    </row>
    <row r="42" customFormat="false" ht="51" hidden="false" customHeight="true" outlineLevel="0" collapsed="false">
      <c r="A42" s="10"/>
      <c r="B42" s="11" t="s">
        <v>11</v>
      </c>
      <c r="C42" s="11" t="s">
        <v>12</v>
      </c>
      <c r="D42" s="11" t="s">
        <v>11</v>
      </c>
      <c r="E42" s="12" t="s">
        <v>12</v>
      </c>
    </row>
    <row r="43" customFormat="false" ht="11.25" hidden="false" customHeight="true" outlineLevel="0" collapsed="false">
      <c r="A43" s="13" t="s">
        <v>13</v>
      </c>
      <c r="B43" s="14" t="n">
        <v>41.4001400064654</v>
      </c>
      <c r="C43" s="14" t="n">
        <v>32.8993417722003</v>
      </c>
      <c r="D43" s="14" t="n">
        <v>20.8216856702662</v>
      </c>
      <c r="E43" s="15" t="n">
        <v>33.0065784927522</v>
      </c>
    </row>
    <row r="44" customFormat="false" ht="11.25" hidden="false" customHeight="true" outlineLevel="0" collapsed="false">
      <c r="A44" s="16" t="s">
        <v>14</v>
      </c>
      <c r="B44" s="17" t="n">
        <v>37.7660083750028</v>
      </c>
      <c r="C44" s="17" t="n">
        <v>41.952636231468</v>
      </c>
      <c r="D44" s="17" t="n">
        <v>7.83004223212534</v>
      </c>
      <c r="E44" s="18" t="n">
        <v>12.7048130948989</v>
      </c>
    </row>
    <row r="45" customFormat="false" ht="11.25" hidden="false" customHeight="true" outlineLevel="0" collapsed="false">
      <c r="A45" s="19" t="s">
        <v>15</v>
      </c>
      <c r="B45" s="20" t="n">
        <v>36.3056976983846</v>
      </c>
      <c r="C45" s="20" t="n">
        <v>37.4308155854246</v>
      </c>
      <c r="D45" s="20" t="n">
        <v>18.839399102439</v>
      </c>
      <c r="E45" s="21" t="n">
        <v>16.3996772748227</v>
      </c>
    </row>
    <row r="46" customFormat="false" ht="11.25" hidden="false" customHeight="true" outlineLevel="0" collapsed="false">
      <c r="A46" s="16" t="s">
        <v>16</v>
      </c>
      <c r="B46" s="17" t="n">
        <v>36.2396804245383</v>
      </c>
      <c r="C46" s="17" t="n">
        <v>30.6922134389176</v>
      </c>
      <c r="D46" s="17" t="n">
        <v>9.86478866849572</v>
      </c>
      <c r="E46" s="18" t="n">
        <v>18.1166891936071</v>
      </c>
    </row>
    <row r="47" customFormat="false" ht="11.25" hidden="false" customHeight="true" outlineLevel="0" collapsed="false">
      <c r="A47" s="19" t="s">
        <v>17</v>
      </c>
      <c r="B47" s="20" t="n">
        <v>34.7987641391058</v>
      </c>
      <c r="C47" s="20" t="n">
        <v>25.8079367398827</v>
      </c>
      <c r="D47" s="20" t="n">
        <v>19.9741778584014</v>
      </c>
      <c r="E47" s="21" t="n">
        <v>14.8106672844596</v>
      </c>
    </row>
    <row r="48" customFormat="false" ht="11.25" hidden="false" customHeight="true" outlineLevel="0" collapsed="false">
      <c r="A48" s="16" t="s">
        <v>18</v>
      </c>
      <c r="B48" s="17" t="n">
        <v>34.7450100955492</v>
      </c>
      <c r="C48" s="17" t="n">
        <v>38.2067199222223</v>
      </c>
      <c r="D48" s="17" t="n">
        <v>14.1690393996205</v>
      </c>
      <c r="E48" s="18" t="n">
        <v>12.859501189586</v>
      </c>
    </row>
    <row r="49" customFormat="false" ht="11.25" hidden="false" customHeight="true" outlineLevel="0" collapsed="false">
      <c r="A49" s="19" t="s">
        <v>19</v>
      </c>
      <c r="B49" s="20" t="n">
        <v>31.9532519981962</v>
      </c>
      <c r="C49" s="20" t="n">
        <v>38.0912447708789</v>
      </c>
      <c r="D49" s="20" t="n">
        <v>25.6699998213844</v>
      </c>
      <c r="E49" s="21" t="n">
        <v>18.1976324709216</v>
      </c>
    </row>
    <row r="50" customFormat="false" ht="11.25" hidden="false" customHeight="true" outlineLevel="0" collapsed="false">
      <c r="A50" s="16" t="s">
        <v>20</v>
      </c>
      <c r="B50" s="17" t="n">
        <v>30.1590159866387</v>
      </c>
      <c r="C50" s="17" t="n">
        <v>32.4299048361836</v>
      </c>
      <c r="D50" s="17" t="n">
        <v>16.5309999893696</v>
      </c>
      <c r="E50" s="18" t="n">
        <v>22.7837073334464</v>
      </c>
    </row>
    <row r="51" customFormat="false" ht="11.25" hidden="false" customHeight="true" outlineLevel="0" collapsed="false">
      <c r="A51" s="19" t="s">
        <v>21</v>
      </c>
      <c r="B51" s="20" t="n">
        <v>29.8201432758666</v>
      </c>
      <c r="C51" s="20" t="n">
        <v>33.2353313194355</v>
      </c>
      <c r="D51" s="20" t="n">
        <v>8.69855489914878</v>
      </c>
      <c r="E51" s="21" t="n">
        <v>5.55664225855487</v>
      </c>
    </row>
    <row r="52" customFormat="false" ht="11.25" hidden="false" customHeight="true" outlineLevel="0" collapsed="false">
      <c r="A52" s="16" t="s">
        <v>22</v>
      </c>
      <c r="B52" s="17" t="n">
        <v>28.436701526253</v>
      </c>
      <c r="C52" s="17" t="n">
        <v>35.2908438233048</v>
      </c>
      <c r="D52" s="17" t="n">
        <v>21.9139498693226</v>
      </c>
      <c r="E52" s="18" t="n">
        <v>19.6613665000277</v>
      </c>
    </row>
    <row r="53" customFormat="false" ht="11.25" hidden="false" customHeight="true" outlineLevel="0" collapsed="false">
      <c r="A53" s="19" t="s">
        <v>23</v>
      </c>
      <c r="B53" s="20" t="n">
        <v>28.2600773112689</v>
      </c>
      <c r="C53" s="20" t="n">
        <v>27.828454927637</v>
      </c>
      <c r="D53" s="20" t="n">
        <v>9.99899130221669</v>
      </c>
      <c r="E53" s="21" t="n">
        <v>6.93574506769246</v>
      </c>
    </row>
    <row r="54" customFormat="false" ht="11.25" hidden="false" customHeight="true" outlineLevel="0" collapsed="false">
      <c r="A54" s="16" t="s">
        <v>24</v>
      </c>
      <c r="B54" s="17" t="n">
        <v>28.2247070917539</v>
      </c>
      <c r="C54" s="17" t="n">
        <v>33.5036583120662</v>
      </c>
      <c r="D54" s="17" t="n">
        <v>15.0792908589237</v>
      </c>
      <c r="E54" s="18" t="n">
        <v>9.87799399237381</v>
      </c>
    </row>
    <row r="55" customFormat="false" ht="11.25" hidden="false" customHeight="true" outlineLevel="0" collapsed="false">
      <c r="A55" s="19" t="s">
        <v>25</v>
      </c>
      <c r="B55" s="20" t="n">
        <v>28.0838690664797</v>
      </c>
      <c r="C55" s="20" t="n">
        <v>28.0751345582822</v>
      </c>
      <c r="D55" s="20" t="n">
        <v>16.8848569872014</v>
      </c>
      <c r="E55" s="21" t="n">
        <v>16.8776260292947</v>
      </c>
    </row>
    <row r="56" customFormat="false" ht="11.25" hidden="false" customHeight="true" outlineLevel="0" collapsed="false">
      <c r="A56" s="16" t="s">
        <v>26</v>
      </c>
      <c r="B56" s="17" t="n">
        <v>26.9895563886708</v>
      </c>
      <c r="C56" s="17" t="n">
        <v>16.7924254475555</v>
      </c>
      <c r="D56" s="17" t="n">
        <v>15.9906916030147</v>
      </c>
      <c r="E56" s="18" t="n">
        <v>12.3318701176642</v>
      </c>
    </row>
    <row r="57" customFormat="false" ht="11.25" hidden="false" customHeight="true" outlineLevel="0" collapsed="false">
      <c r="A57" s="19" t="s">
        <v>27</v>
      </c>
      <c r="B57" s="20" t="n">
        <v>26.9512047664655</v>
      </c>
      <c r="C57" s="20" t="n">
        <v>18.5809232273704</v>
      </c>
      <c r="D57" s="20" t="n">
        <v>19.3822719480681</v>
      </c>
      <c r="E57" s="21" t="n">
        <v>24.878746895834</v>
      </c>
    </row>
    <row r="58" customFormat="false" ht="11.25" hidden="false" customHeight="true" outlineLevel="0" collapsed="false">
      <c r="A58" s="16" t="s">
        <v>28</v>
      </c>
      <c r="B58" s="17" t="n">
        <v>26.2990882347337</v>
      </c>
      <c r="C58" s="17" t="n">
        <v>27.2558337937491</v>
      </c>
      <c r="D58" s="17" t="n">
        <v>15.8365905015621</v>
      </c>
      <c r="E58" s="18" t="n">
        <v>14.984808194589</v>
      </c>
    </row>
    <row r="59" customFormat="false" ht="11.25" hidden="false" customHeight="true" outlineLevel="0" collapsed="false">
      <c r="A59" s="19" t="s">
        <v>29</v>
      </c>
      <c r="B59" s="20" t="n">
        <v>25.1438980488815</v>
      </c>
      <c r="C59" s="20" t="n">
        <v>26.1364091105636</v>
      </c>
      <c r="D59" s="20" t="n">
        <v>22.372008969466</v>
      </c>
      <c r="E59" s="21" t="n">
        <v>21.6545248257999</v>
      </c>
    </row>
    <row r="60" customFormat="false" ht="11.25" hidden="false" customHeight="true" outlineLevel="0" collapsed="false">
      <c r="A60" s="16" t="s">
        <v>30</v>
      </c>
      <c r="B60" s="17" t="n">
        <v>24.9026677384939</v>
      </c>
      <c r="C60" s="17" t="n">
        <v>27.244357192141</v>
      </c>
      <c r="D60" s="17" t="n">
        <v>16.2172395679942</v>
      </c>
      <c r="E60" s="18" t="n">
        <v>11.9408644867028</v>
      </c>
    </row>
    <row r="61" customFormat="false" ht="11.25" hidden="false" customHeight="true" outlineLevel="0" collapsed="false">
      <c r="A61" s="19" t="s">
        <v>31</v>
      </c>
      <c r="B61" s="20" t="n">
        <v>21.6967156181292</v>
      </c>
      <c r="C61" s="20" t="n">
        <v>19.1731542613579</v>
      </c>
      <c r="D61" s="20" t="n">
        <v>10.5669385446078</v>
      </c>
      <c r="E61" s="21" t="n">
        <v>12.8133307387197</v>
      </c>
    </row>
    <row r="62" customFormat="false" ht="11.25" hidden="false" customHeight="true" outlineLevel="0" collapsed="false">
      <c r="A62" s="16" t="s">
        <v>32</v>
      </c>
      <c r="B62" s="17" t="n">
        <v>21.5410714664256</v>
      </c>
      <c r="C62" s="17" t="n">
        <v>28.2885126991516</v>
      </c>
      <c r="D62" s="17" t="n">
        <v>16.1607056105407</v>
      </c>
      <c r="E62" s="18" t="n">
        <v>19.5466212917163</v>
      </c>
    </row>
    <row r="63" customFormat="false" ht="11.25" hidden="false" customHeight="true" outlineLevel="0" collapsed="false">
      <c r="A63" s="19" t="s">
        <v>33</v>
      </c>
      <c r="B63" s="20" t="n">
        <v>20.0480784396934</v>
      </c>
      <c r="C63" s="20" t="n">
        <v>19.7018002370556</v>
      </c>
      <c r="D63" s="20" t="n">
        <v>12.3354762272277</v>
      </c>
      <c r="E63" s="21" t="n">
        <v>12.7369920588637</v>
      </c>
    </row>
    <row r="64" customFormat="false" ht="11.25" hidden="false" customHeight="true" outlineLevel="0" collapsed="false">
      <c r="A64" s="16" t="s">
        <v>34</v>
      </c>
      <c r="B64" s="17" t="n">
        <v>13.6121621812887</v>
      </c>
      <c r="C64" s="17" t="n">
        <v>18.866438690178</v>
      </c>
      <c r="D64" s="17" t="n">
        <v>31.3639366603654</v>
      </c>
      <c r="E64" s="18" t="n">
        <v>25.0761598024394</v>
      </c>
    </row>
    <row r="65" customFormat="false" ht="11.25" hidden="false" customHeight="true" outlineLevel="0" collapsed="false">
      <c r="A65" s="19" t="s">
        <v>35</v>
      </c>
      <c r="B65" s="20" t="n">
        <v>12.5514786507484</v>
      </c>
      <c r="C65" s="20" t="n">
        <v>18.2287913526714</v>
      </c>
      <c r="D65" s="20" t="n">
        <v>21.8500744138711</v>
      </c>
      <c r="E65" s="21" t="n">
        <v>16.4277426971126</v>
      </c>
    </row>
    <row r="66" customFormat="false" ht="11.25" hidden="false" customHeight="true" outlineLevel="0" collapsed="false">
      <c r="A66" s="22" t="s">
        <v>36</v>
      </c>
      <c r="B66" s="23" t="n">
        <v>12.0748201821004</v>
      </c>
      <c r="C66" s="23" t="n">
        <v>18.0903471490742</v>
      </c>
      <c r="D66" s="23" t="n">
        <v>33.6172053380562</v>
      </c>
      <c r="E66" s="24" t="n">
        <v>24.8827234111929</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46:01Z</dcterms:created>
  <dc:creator>OECD</dc:creator>
  <dc:description/>
  <dc:language>en-US</dc:language>
  <cp:lastModifiedBy>SIMMONS Margaret</cp:lastModifiedBy>
  <dcterms:modified xsi:type="dcterms:W3CDTF">2015-11-20T08:23:03Z</dcterms:modified>
  <cp:revision>0</cp:revision>
  <dc:subject/>
  <dc:title/>
</cp:coreProperties>
</file>