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4.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48">
  <si>
    <t xml:space="preserve">Education at a Glance 2015 - © OECD 01-01-2015</t>
  </si>
  <si>
    <t xml:space="preserve">A4</t>
  </si>
  <si>
    <t xml:space="preserve">Chart A4.2. Percentage of non-students who completed tertiary education, by age group and parents’ educational attainment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4.2.</t>
  </si>
  <si>
    <t xml:space="preserve">Percentage of non-students who completed tertiary education, by age group and parents’ educational attainment (2012)</t>
  </si>
  <si>
    <t xml:space="preserve">This chart can be available on the StatLink so that the different national and Subnational entities can be displayed.</t>
  </si>
  <si>
    <t xml:space="preserve">Below upper secondary education</t>
  </si>
  <si>
    <t xml:space="preserve">Upper secondary or post-secondary non-tertiary education</t>
  </si>
  <si>
    <t xml:space="preserve">Tertiary education</t>
  </si>
  <si>
    <t xml:space="preserve">Survey of Adult Skills, average</t>
  </si>
  <si>
    <t xml:space="preserve">25-34 year-olds</t>
  </si>
  <si>
    <t xml:space="preserve">35-44 year-olds</t>
  </si>
  <si>
    <t xml:space="preserve">45-54 year-olds</t>
  </si>
  <si>
    <t xml:space="preserve">55-64 year-olds</t>
  </si>
  <si>
    <t xml:space="preserve">Australia</t>
  </si>
  <si>
    <t xml:space="preserve">Austria</t>
  </si>
  <si>
    <t xml:space="preserve">Canada</t>
  </si>
  <si>
    <t xml:space="preserve">Czech Republic</t>
  </si>
  <si>
    <t xml:space="preserve">c</t>
  </si>
  <si>
    <t xml:space="preserve">Denmark</t>
  </si>
  <si>
    <t xml:space="preserve">Estonia</t>
  </si>
  <si>
    <t xml:space="preserve">Finland</t>
  </si>
  <si>
    <t xml:space="preserve">France</t>
  </si>
  <si>
    <t xml:space="preserve">Germany</t>
  </si>
  <si>
    <t xml:space="preserve">Ireland</t>
  </si>
  <si>
    <t xml:space="preserve">Italy</t>
  </si>
  <si>
    <t xml:space="preserve">Japan</t>
  </si>
  <si>
    <t xml:space="preserve">Korea</t>
  </si>
  <si>
    <t xml:space="preserve">Netherlands</t>
  </si>
  <si>
    <t xml:space="preserve">Norway</t>
  </si>
  <si>
    <t xml:space="preserve">Poland</t>
  </si>
  <si>
    <t xml:space="preserve">Slovak Republic</t>
  </si>
  <si>
    <t xml:space="preserve">Spain</t>
  </si>
  <si>
    <t xml:space="preserve">Sweden</t>
  </si>
  <si>
    <t xml:space="preserve">United States</t>
  </si>
  <si>
    <t xml:space="preserve">Flanders (Belgium)</t>
  </si>
  <si>
    <t xml:space="preserve">England (UK)</t>
  </si>
  <si>
    <t xml:space="preserve">Northern Ireland (UK)</t>
  </si>
  <si>
    <t xml:space="preserve">England/N. Ireland (UK)</t>
  </si>
  <si>
    <t xml:space="preserve">Average</t>
  </si>
  <si>
    <t xml:space="preserve">Russian Federation</t>
  </si>
  <si>
    <r>
      <rPr>
        <b val="true"/>
        <sz val="8"/>
        <rFont val="Arial"/>
        <family val="2"/>
      </rPr>
      <t xml:space="preserve">Source</t>
    </r>
    <r>
      <rPr>
        <sz val="8"/>
        <rFont val="Arial"/>
        <family val="2"/>
      </rPr>
      <t xml:space="preserve">: OECD. </t>
    </r>
    <r>
      <rPr>
        <i val="true"/>
        <sz val="8"/>
        <rFont val="Arial"/>
        <family val="2"/>
      </rPr>
      <t xml:space="preserve">Education at a Glance 2014: OECD Indicators. </t>
    </r>
    <r>
      <rPr>
        <sz val="8"/>
        <rFont val="Arial"/>
        <family val="2"/>
      </rPr>
      <t xml:space="preserve">Table A4.2. See Annex 3 for notes (www.oecd.org/education/education-at-a-glance-19991487.htm).</t>
    </r>
  </si>
  <si>
    <t xml:space="preserve"> 25-34 year-olds</t>
  </si>
  <si>
    <t xml:space="preserve">Below upper secondary</t>
  </si>
  <si>
    <t xml:space="preserve">Upper secondary or post-secondary non-tertiary</t>
  </si>
  <si>
    <t xml:space="preserve">Tertiary</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15">
    <font>
      <sz val="10"/>
      <color rgb="FF000000"/>
      <name val="Arial"/>
      <family val="2"/>
    </font>
    <font>
      <sz val="10"/>
      <name val="Arial"/>
      <family val="0"/>
    </font>
    <font>
      <sz val="10"/>
      <name val="Arial"/>
      <family val="0"/>
    </font>
    <font>
      <sz val="10"/>
      <name val="Arial"/>
      <family val="0"/>
    </font>
    <font>
      <sz val="8"/>
      <color rgb="FF000000"/>
      <name val="Arial"/>
      <family val="2"/>
    </font>
    <font>
      <u val="single"/>
      <sz val="10"/>
      <color rgb="FF0000FF"/>
      <name val="Arial"/>
      <family val="2"/>
    </font>
    <font>
      <b val="true"/>
      <sz val="8"/>
      <name val="Arial"/>
      <family val="2"/>
    </font>
    <font>
      <b val="true"/>
      <sz val="9"/>
      <color rgb="FF000000"/>
      <name val="Arial"/>
      <family val="2"/>
    </font>
    <font>
      <sz val="8"/>
      <name val="Arial"/>
      <family val="2"/>
    </font>
    <font>
      <i val="true"/>
      <sz val="8"/>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
      <b val="true"/>
      <sz val="10"/>
      <color rgb="FF000000"/>
      <name val="Calibri"/>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5" fontId="12" fillId="2" borderId="3" xfId="0" applyFont="true" applyBorder="true" applyAlignment="true" applyProtection="false">
      <alignment horizontal="left" vertical="center" textRotation="0" wrapText="false" indent="0" shrinkToFit="false"/>
      <protection locked="true" hidden="false"/>
    </xf>
    <xf numFmtId="165" fontId="12" fillId="2" borderId="4"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5" fontId="12" fillId="0" borderId="6" xfId="0" applyFont="true" applyBorder="true" applyAlignment="true" applyProtection="false">
      <alignment horizontal="left" vertical="center" textRotation="0" wrapText="false" indent="0" shrinkToFit="false"/>
      <protection locked="true" hidden="false"/>
    </xf>
    <xf numFmtId="165" fontId="12" fillId="0" borderId="7"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left" vertical="center" textRotation="0" wrapText="false" indent="0" shrinkToFit="false"/>
      <protection locked="true" hidden="false"/>
    </xf>
    <xf numFmtId="165" fontId="12" fillId="2" borderId="9" xfId="0" applyFont="true" applyBorder="true" applyAlignment="true" applyProtection="false">
      <alignment horizontal="left" vertical="center" textRotation="0" wrapText="false" indent="0" shrinkToFit="false"/>
      <protection locked="true" hidden="false"/>
    </xf>
    <xf numFmtId="165" fontId="12" fillId="2" borderId="1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1"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6C3D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C6494"/>
      <rgbColor rgb="FF33CCCC"/>
      <rgbColor rgb="FF99CC00"/>
      <rgbColor rgb="FFFFCC00"/>
      <rgbColor rgb="FFFF9900"/>
      <rgbColor rgb="FFFF6600"/>
      <rgbColor rgb="FF4978B1"/>
      <rgbColor rgb="FF7E9BC8"/>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64775092768576"/>
          <c:y val="0.0614946039503156"/>
          <c:w val="0.97135487374423"/>
          <c:h val="0.938505396049684"/>
        </c:manualLayout>
      </c:layout>
      <c:barChart>
        <c:barDir val="col"/>
        <c:grouping val="clustered"/>
        <c:varyColors val="0"/>
        <c:ser>
          <c:idx val="0"/>
          <c:order val="0"/>
          <c:tx>
            <c:strRef>
              <c:f>'Chart A4.2.'!$B$40</c:f>
              <c:strCache>
                <c:ptCount val="1"/>
                <c:pt idx="0">
                  <c:v>25-34 year-olds</c:v>
                </c:pt>
              </c:strCache>
            </c:strRef>
          </c:tx>
          <c:spPr>
            <a:solidFill>
              <a:srgbClr val="3c6494"/>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 A4.2.'!$A$41:$A$43</c:f>
              <c:strCache>
                <c:ptCount val="3"/>
                <c:pt idx="0">
                  <c:v>Below upper secondary</c:v>
                </c:pt>
                <c:pt idx="1">
                  <c:v>Upper secondary or post-secondary non-tertiary</c:v>
                </c:pt>
                <c:pt idx="2">
                  <c:v>Tertiary</c:v>
                </c:pt>
              </c:strCache>
            </c:strRef>
          </c:cat>
          <c:val>
            <c:numRef>
              <c:f>'Chart A4.2.'!$B$41:$B$43</c:f>
              <c:numCache>
                <c:formatCode>General</c:formatCode>
                <c:ptCount val="3"/>
                <c:pt idx="0">
                  <c:v>23.0264162572016</c:v>
                </c:pt>
                <c:pt idx="1">
                  <c:v>38.0116576728469</c:v>
                </c:pt>
                <c:pt idx="2">
                  <c:v>65.4053090800538</c:v>
                </c:pt>
              </c:numCache>
            </c:numRef>
          </c:val>
        </c:ser>
        <c:ser>
          <c:idx val="1"/>
          <c:order val="1"/>
          <c:tx>
            <c:strRef>
              <c:f>'Chart A4.2.'!$C$40</c:f>
              <c:strCache>
                <c:ptCount val="1"/>
                <c:pt idx="0">
                  <c:v>35-44 year-olds</c:v>
                </c:pt>
              </c:strCache>
            </c:strRef>
          </c:tx>
          <c:spPr>
            <a:solidFill>
              <a:srgbClr val="4978b1"/>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 A4.2.'!$A$41:$A$43</c:f>
              <c:strCache>
                <c:ptCount val="3"/>
                <c:pt idx="0">
                  <c:v>Below upper secondary</c:v>
                </c:pt>
                <c:pt idx="1">
                  <c:v>Upper secondary or post-secondary non-tertiary</c:v>
                </c:pt>
                <c:pt idx="2">
                  <c:v>Tertiary</c:v>
                </c:pt>
              </c:strCache>
            </c:strRef>
          </c:cat>
          <c:val>
            <c:numRef>
              <c:f>'Chart A4.2.'!$C$41:$C$43</c:f>
              <c:numCache>
                <c:formatCode>General</c:formatCode>
                <c:ptCount val="3"/>
                <c:pt idx="0">
                  <c:v>24.0582976786298</c:v>
                </c:pt>
                <c:pt idx="1">
                  <c:v>37.1886699787467</c:v>
                </c:pt>
                <c:pt idx="2">
                  <c:v>68.0999332540871</c:v>
                </c:pt>
              </c:numCache>
            </c:numRef>
          </c:val>
        </c:ser>
        <c:ser>
          <c:idx val="2"/>
          <c:order val="2"/>
          <c:tx>
            <c:strRef>
              <c:f>'Chart A4.2.'!$D$40</c:f>
              <c:strCache>
                <c:ptCount val="1"/>
                <c:pt idx="0">
                  <c:v>45-54 year-olds</c:v>
                </c:pt>
              </c:strCache>
            </c:strRef>
          </c:tx>
          <c:spPr>
            <a:solidFill>
              <a:srgbClr val="7e9bc8"/>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 A4.2.'!$A$41:$A$43</c:f>
              <c:strCache>
                <c:ptCount val="3"/>
                <c:pt idx="0">
                  <c:v>Below upper secondary</c:v>
                </c:pt>
                <c:pt idx="1">
                  <c:v>Upper secondary or post-secondary non-tertiary</c:v>
                </c:pt>
                <c:pt idx="2">
                  <c:v>Tertiary</c:v>
                </c:pt>
              </c:strCache>
            </c:strRef>
          </c:cat>
          <c:val>
            <c:numRef>
              <c:f>'Chart A4.2.'!$D$41:$D$43</c:f>
              <c:numCache>
                <c:formatCode>General</c:formatCode>
                <c:ptCount val="3"/>
                <c:pt idx="0">
                  <c:v>19.3667158478816</c:v>
                </c:pt>
                <c:pt idx="1">
                  <c:v>35.9997010077141</c:v>
                </c:pt>
                <c:pt idx="2">
                  <c:v>62.7971590093271</c:v>
                </c:pt>
              </c:numCache>
            </c:numRef>
          </c:val>
        </c:ser>
        <c:ser>
          <c:idx val="3"/>
          <c:order val="3"/>
          <c:tx>
            <c:strRef>
              <c:f>'Chart A4.2.'!$E$40</c:f>
              <c:strCache>
                <c:ptCount val="1"/>
                <c:pt idx="0">
                  <c:v>55-64 year-olds</c:v>
                </c:pt>
              </c:strCache>
            </c:strRef>
          </c:tx>
          <c:spPr>
            <a:solidFill>
              <a:srgbClr val="b6c3dc"/>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 A4.2.'!$A$41:$A$43</c:f>
              <c:strCache>
                <c:ptCount val="3"/>
                <c:pt idx="0">
                  <c:v>Below upper secondary</c:v>
                </c:pt>
                <c:pt idx="1">
                  <c:v>Upper secondary or post-secondary non-tertiary</c:v>
                </c:pt>
                <c:pt idx="2">
                  <c:v>Tertiary</c:v>
                </c:pt>
              </c:strCache>
            </c:strRef>
          </c:cat>
          <c:val>
            <c:numRef>
              <c:f>'Chart A4.2.'!$E$41:$E$43</c:f>
              <c:numCache>
                <c:formatCode>General</c:formatCode>
                <c:ptCount val="3"/>
                <c:pt idx="0">
                  <c:v>16.5338478121517</c:v>
                </c:pt>
                <c:pt idx="1">
                  <c:v>33.9321735486769</c:v>
                </c:pt>
                <c:pt idx="2">
                  <c:v>59.9482478486234</c:v>
                </c:pt>
              </c:numCache>
            </c:numRef>
          </c:val>
        </c:ser>
        <c:gapWidth val="150"/>
        <c:overlap val="0"/>
        <c:axId val="80586235"/>
        <c:axId val="36216820"/>
      </c:barChart>
      <c:catAx>
        <c:axId val="80586235"/>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216820"/>
        <c:crossesAt val="0"/>
        <c:auto val="1"/>
        <c:lblAlgn val="ctr"/>
        <c:lblOffset val="100"/>
        <c:noMultiLvlLbl val="0"/>
      </c:catAx>
      <c:valAx>
        <c:axId val="36216820"/>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13584939813558"/>
              <c:y val="0.025453064548971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586235"/>
        <c:crossesAt val="1"/>
        <c:crossBetween val="midCat"/>
      </c:valAx>
      <c:spPr>
        <a:solidFill>
          <a:srgbClr val="ffffff"/>
        </a:solidFill>
        <a:ln w="0">
          <a:noFill/>
        </a:ln>
      </c:spPr>
    </c:plotArea>
    <c:legend>
      <c:legendPos val="r"/>
      <c:layout>
        <c:manualLayout>
          <c:xMode val="edge"/>
          <c:yMode val="edge"/>
          <c:x val="0.061136754457417"/>
          <c:y val="0.0254530645489717"/>
          <c:w val="0.815775183274505"/>
          <c:h val="0.07187945428629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7920</xdr:rowOff>
    </xdr:from>
    <xdr:to>
      <xdr:col>30</xdr:col>
      <xdr:colOff>223920</xdr:colOff>
      <xdr:row>32</xdr:row>
      <xdr:rowOff>114480</xdr:rowOff>
    </xdr:to>
    <xdr:graphicFrame>
      <xdr:nvGraphicFramePr>
        <xdr:cNvPr id="0" name="Chart 1"/>
        <xdr:cNvGraphicFramePr/>
      </xdr:nvGraphicFramePr>
      <xdr:xfrm>
        <a:off x="0" y="1284120"/>
        <a:ext cx="7954920" cy="353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9.1"/>
    <col collapsed="false" customWidth="true" hidden="false" outlineLevel="0" max="4" min="2" style="0" width="9.87"/>
    <col collapsed="false" customWidth="true" hidden="false" outlineLevel="0" max="5" min="5" style="0" width="12.66"/>
    <col collapsed="false" customWidth="true" hidden="false" outlineLevel="0" max="6" min="6" style="0" width="13.87"/>
    <col collapsed="false" customWidth="true" hidden="false" outlineLevel="0" max="7" min="7" style="0" width="14.43"/>
    <col collapsed="false" customWidth="false" hidden="true" outlineLevel="0" max="30" min="8" style="0" width="9.0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1.25" hidden="false" customHeight="true" outlineLevel="0" collapsed="false">
      <c r="A6" s="3" t="s">
        <v>5</v>
      </c>
      <c r="B6" s="4"/>
      <c r="C6" s="4"/>
      <c r="D6" s="5"/>
      <c r="E6" s="4"/>
      <c r="F6" s="4"/>
      <c r="G6" s="5"/>
      <c r="H6" s="5"/>
      <c r="I6" s="5"/>
      <c r="J6" s="5"/>
      <c r="K6" s="5"/>
      <c r="L6" s="5"/>
      <c r="M6" s="5"/>
      <c r="N6" s="4"/>
      <c r="O6" s="4"/>
      <c r="P6" s="5"/>
      <c r="Q6" s="4"/>
      <c r="R6" s="4"/>
      <c r="S6" s="5"/>
      <c r="T6" s="4"/>
      <c r="U6" s="4"/>
      <c r="V6" s="4"/>
      <c r="W6" s="4"/>
      <c r="X6" s="4"/>
      <c r="Y6" s="4"/>
      <c r="Z6" s="4"/>
      <c r="AA6" s="4"/>
      <c r="AB6" s="4"/>
      <c r="AC6" s="4"/>
      <c r="AD6" s="4"/>
      <c r="AE6" s="4"/>
    </row>
    <row r="7" customFormat="false" ht="12" hidden="false" customHeight="true" outlineLevel="0" collapsed="false">
      <c r="A7" s="3" t="s">
        <v>6</v>
      </c>
      <c r="B7" s="4"/>
      <c r="C7" s="4"/>
      <c r="D7" s="5"/>
      <c r="E7" s="4"/>
      <c r="F7" s="4"/>
      <c r="G7" s="5"/>
      <c r="H7" s="6" t="s">
        <v>7</v>
      </c>
      <c r="I7" s="5"/>
      <c r="J7" s="5"/>
      <c r="K7" s="5"/>
      <c r="L7" s="5"/>
      <c r="M7" s="5"/>
      <c r="N7" s="4"/>
      <c r="O7" s="4"/>
      <c r="P7" s="4"/>
      <c r="Q7" s="4" t="s">
        <v>8</v>
      </c>
      <c r="R7" s="4" t="s">
        <v>8</v>
      </c>
      <c r="S7" s="4" t="s">
        <v>8</v>
      </c>
      <c r="T7" s="4" t="s">
        <v>8</v>
      </c>
      <c r="U7" s="4" t="s">
        <v>9</v>
      </c>
      <c r="V7" s="4" t="s">
        <v>9</v>
      </c>
      <c r="W7" s="4" t="s">
        <v>9</v>
      </c>
      <c r="X7" s="4" t="s">
        <v>9</v>
      </c>
      <c r="Y7" s="4" t="s">
        <v>10</v>
      </c>
      <c r="Z7" s="4" t="s">
        <v>10</v>
      </c>
      <c r="AA7" s="4" t="s">
        <v>10</v>
      </c>
      <c r="AB7" s="4" t="s">
        <v>10</v>
      </c>
      <c r="AC7" s="4"/>
      <c r="AD7" s="4"/>
      <c r="AE7" s="4"/>
    </row>
    <row r="8" customFormat="false" ht="11.25" hidden="false" customHeight="true" outlineLevel="0" collapsed="false">
      <c r="A8" s="4" t="s">
        <v>11</v>
      </c>
      <c r="B8" s="4"/>
      <c r="C8" s="4"/>
      <c r="D8" s="5"/>
      <c r="E8" s="4"/>
      <c r="F8" s="4"/>
      <c r="G8" s="5"/>
      <c r="H8" s="5"/>
      <c r="I8" s="5"/>
      <c r="J8" s="5"/>
      <c r="K8" s="5"/>
      <c r="L8" s="5"/>
      <c r="M8" s="5"/>
      <c r="N8" s="4"/>
      <c r="O8" s="4"/>
      <c r="P8" s="4"/>
      <c r="Q8" s="7" t="s">
        <v>12</v>
      </c>
      <c r="R8" s="7" t="s">
        <v>13</v>
      </c>
      <c r="S8" s="7" t="s">
        <v>14</v>
      </c>
      <c r="T8" s="7" t="s">
        <v>15</v>
      </c>
      <c r="U8" s="7" t="s">
        <v>12</v>
      </c>
      <c r="V8" s="7" t="s">
        <v>13</v>
      </c>
      <c r="W8" s="7" t="s">
        <v>14</v>
      </c>
      <c r="X8" s="7" t="s">
        <v>15</v>
      </c>
      <c r="Y8" s="7" t="s">
        <v>12</v>
      </c>
      <c r="Z8" s="7" t="s">
        <v>13</v>
      </c>
      <c r="AA8" s="7" t="s">
        <v>14</v>
      </c>
      <c r="AB8" s="7" t="s">
        <v>15</v>
      </c>
      <c r="AC8" s="4"/>
      <c r="AD8" s="4"/>
      <c r="AE8" s="4"/>
    </row>
    <row r="9" customFormat="false" ht="11.25" hidden="false" customHeight="true" outlineLevel="0" collapsed="false">
      <c r="A9" s="4"/>
      <c r="B9" s="4"/>
      <c r="C9" s="4"/>
      <c r="D9" s="5"/>
      <c r="E9" s="4"/>
      <c r="F9" s="4"/>
      <c r="G9" s="5"/>
      <c r="H9" s="5"/>
      <c r="I9" s="5"/>
      <c r="J9" s="5"/>
      <c r="K9" s="5"/>
      <c r="L9" s="5"/>
      <c r="M9" s="5"/>
      <c r="N9" s="4"/>
      <c r="O9" s="4"/>
      <c r="P9" s="4" t="s">
        <v>16</v>
      </c>
      <c r="Q9" s="8" t="n">
        <v>26.9125890653656</v>
      </c>
      <c r="R9" s="8" t="n">
        <v>30.4892845175784</v>
      </c>
      <c r="S9" s="8" t="n">
        <v>22.8653211336746</v>
      </c>
      <c r="T9" s="8" t="n">
        <v>22.7505087394059</v>
      </c>
      <c r="U9" s="8" t="n">
        <v>37.7278121861208</v>
      </c>
      <c r="V9" s="8" t="n">
        <v>36.6363592057162</v>
      </c>
      <c r="W9" s="8" t="n">
        <v>40.9850859998822</v>
      </c>
      <c r="X9" s="8" t="n">
        <v>40.0973734237665</v>
      </c>
      <c r="Y9" s="8" t="n">
        <v>69.8639067653683</v>
      </c>
      <c r="Z9" s="8" t="n">
        <v>68.6036217151284</v>
      </c>
      <c r="AA9" s="8" t="n">
        <v>65.7411913486083</v>
      </c>
      <c r="AB9" s="8" t="n">
        <v>54.9999695998402</v>
      </c>
      <c r="AC9" s="4"/>
      <c r="AD9" s="4"/>
      <c r="AE9" s="4"/>
    </row>
    <row r="10" customFormat="false" ht="11.25" hidden="false" customHeight="true" outlineLevel="0" collapsed="false">
      <c r="A10" s="4"/>
      <c r="B10" s="4"/>
      <c r="C10" s="4"/>
      <c r="D10" s="5"/>
      <c r="E10" s="4"/>
      <c r="F10" s="4"/>
      <c r="G10" s="5"/>
      <c r="H10" s="5"/>
      <c r="I10" s="5"/>
      <c r="J10" s="5"/>
      <c r="K10" s="5"/>
      <c r="L10" s="5"/>
      <c r="M10" s="5"/>
      <c r="N10" s="4"/>
      <c r="O10" s="4"/>
      <c r="P10" s="4" t="s">
        <v>17</v>
      </c>
      <c r="Q10" s="8" t="n">
        <v>8.4489653866602</v>
      </c>
      <c r="R10" s="8" t="n">
        <v>9.74466396039124</v>
      </c>
      <c r="S10" s="8" t="n">
        <v>12.4738471172114</v>
      </c>
      <c r="T10" s="8" t="n">
        <v>8.34105309839831</v>
      </c>
      <c r="U10" s="8" t="n">
        <v>16.0082607756529</v>
      </c>
      <c r="V10" s="8" t="n">
        <v>18.4072724822695</v>
      </c>
      <c r="W10" s="8" t="n">
        <v>17.2433758522784</v>
      </c>
      <c r="X10" s="8" t="n">
        <v>15.6460617122736</v>
      </c>
      <c r="Y10" s="8" t="n">
        <v>33.6911418877215</v>
      </c>
      <c r="Z10" s="8" t="n">
        <v>47.0971066253924</v>
      </c>
      <c r="AA10" s="8" t="n">
        <v>45.3682732811655</v>
      </c>
      <c r="AB10" s="8" t="n">
        <v>43.4422496452684</v>
      </c>
      <c r="AC10" s="4"/>
      <c r="AD10" s="4"/>
      <c r="AE10" s="4"/>
    </row>
    <row r="11" customFormat="false" ht="11.25" hidden="false" customHeight="true" outlineLevel="0" collapsed="false">
      <c r="A11" s="4"/>
      <c r="B11" s="4"/>
      <c r="C11" s="4"/>
      <c r="D11" s="5"/>
      <c r="E11" s="4"/>
      <c r="F11" s="4"/>
      <c r="G11" s="5"/>
      <c r="H11" s="5"/>
      <c r="I11" s="5"/>
      <c r="J11" s="5"/>
      <c r="K11" s="5"/>
      <c r="L11" s="5"/>
      <c r="M11" s="5"/>
      <c r="N11" s="4"/>
      <c r="O11" s="4"/>
      <c r="P11" s="4" t="s">
        <v>18</v>
      </c>
      <c r="Q11" s="8" t="n">
        <v>35.7310219290951</v>
      </c>
      <c r="R11" s="8" t="n">
        <v>44.4018996894499</v>
      </c>
      <c r="S11" s="8" t="n">
        <v>35.7994019595755</v>
      </c>
      <c r="T11" s="8" t="n">
        <v>32.8211253367003</v>
      </c>
      <c r="U11" s="8" t="n">
        <v>48.6911992877434</v>
      </c>
      <c r="V11" s="8" t="n">
        <v>54.4104563276716</v>
      </c>
      <c r="W11" s="8" t="n">
        <v>52.0648515350723</v>
      </c>
      <c r="X11" s="8" t="n">
        <v>50.8611501776171</v>
      </c>
      <c r="Y11" s="8" t="n">
        <v>70.0119548624435</v>
      </c>
      <c r="Z11" s="8" t="n">
        <v>76.4876939281233</v>
      </c>
      <c r="AA11" s="8" t="n">
        <v>72.0005079378085</v>
      </c>
      <c r="AB11" s="8" t="n">
        <v>68.4604960912382</v>
      </c>
      <c r="AC11" s="4"/>
      <c r="AD11" s="4"/>
      <c r="AE11" s="4"/>
    </row>
    <row r="12" customFormat="false" ht="11.25" hidden="false" customHeight="true" outlineLevel="0" collapsed="false">
      <c r="A12" s="4"/>
      <c r="B12" s="4"/>
      <c r="C12" s="4"/>
      <c r="D12" s="5"/>
      <c r="E12" s="4"/>
      <c r="F12" s="4"/>
      <c r="G12" s="5"/>
      <c r="H12" s="5"/>
      <c r="I12" s="5"/>
      <c r="J12" s="5"/>
      <c r="K12" s="5"/>
      <c r="L12" s="5"/>
      <c r="M12" s="5"/>
      <c r="N12" s="4"/>
      <c r="O12" s="4"/>
      <c r="P12" s="4" t="s">
        <v>19</v>
      </c>
      <c r="Q12" s="8" t="s">
        <v>20</v>
      </c>
      <c r="R12" s="8" t="s">
        <v>20</v>
      </c>
      <c r="S12" s="8" t="n">
        <v>0.745476889910208</v>
      </c>
      <c r="T12" s="8" t="n">
        <v>5.1561785312755</v>
      </c>
      <c r="U12" s="8" t="n">
        <v>19.3073320252744</v>
      </c>
      <c r="V12" s="8" t="n">
        <v>14.2497230383859</v>
      </c>
      <c r="W12" s="8" t="n">
        <v>16.0430302949931</v>
      </c>
      <c r="X12" s="8" t="n">
        <v>15.6668172890071</v>
      </c>
      <c r="Y12" s="8" t="n">
        <v>68.6584243263526</v>
      </c>
      <c r="Z12" s="8" t="n">
        <v>56.1257127827672</v>
      </c>
      <c r="AA12" s="8" t="n">
        <v>35.920845975471</v>
      </c>
      <c r="AB12" s="8" t="n">
        <v>41.7929075851878</v>
      </c>
      <c r="AC12" s="4"/>
      <c r="AD12" s="4"/>
      <c r="AE12" s="4"/>
    </row>
    <row r="13" customFormat="false" ht="11.25" hidden="false" customHeight="true" outlineLevel="0" collapsed="false">
      <c r="A13" s="4"/>
      <c r="B13" s="4"/>
      <c r="C13" s="4"/>
      <c r="D13" s="5"/>
      <c r="E13" s="4"/>
      <c r="F13" s="4"/>
      <c r="G13" s="5"/>
      <c r="H13" s="5"/>
      <c r="I13" s="5"/>
      <c r="J13" s="5"/>
      <c r="K13" s="5"/>
      <c r="L13" s="5"/>
      <c r="M13" s="5"/>
      <c r="N13" s="4"/>
      <c r="O13" s="4"/>
      <c r="P13" s="4" t="s">
        <v>21</v>
      </c>
      <c r="Q13" s="8" t="n">
        <v>24.6067827815076</v>
      </c>
      <c r="R13" s="8" t="n">
        <v>33.0925067626209</v>
      </c>
      <c r="S13" s="8" t="n">
        <v>26.1830211776899</v>
      </c>
      <c r="T13" s="8" t="n">
        <v>23.6096886705943</v>
      </c>
      <c r="U13" s="8" t="n">
        <v>40.5596247634813</v>
      </c>
      <c r="V13" s="8" t="n">
        <v>33.8064798944325</v>
      </c>
      <c r="W13" s="8" t="n">
        <v>28.1355401263989</v>
      </c>
      <c r="X13" s="8" t="n">
        <v>31.681157412399</v>
      </c>
      <c r="Y13" s="8" t="n">
        <v>69.130514249931</v>
      </c>
      <c r="Z13" s="8" t="n">
        <v>65.3574838748644</v>
      </c>
      <c r="AA13" s="8" t="n">
        <v>62.7474833911477</v>
      </c>
      <c r="AB13" s="8" t="n">
        <v>65.1581863523821</v>
      </c>
      <c r="AC13" s="4"/>
      <c r="AD13" s="4"/>
      <c r="AE13" s="4"/>
    </row>
    <row r="14" customFormat="false" ht="11.25" hidden="false" customHeight="true" outlineLevel="0" collapsed="false">
      <c r="A14" s="4"/>
      <c r="B14" s="4"/>
      <c r="C14" s="4"/>
      <c r="D14" s="5"/>
      <c r="E14" s="4"/>
      <c r="F14" s="4"/>
      <c r="G14" s="5"/>
      <c r="H14" s="5"/>
      <c r="I14" s="5"/>
      <c r="J14" s="5"/>
      <c r="K14" s="5"/>
      <c r="L14" s="5"/>
      <c r="M14" s="5"/>
      <c r="N14" s="4"/>
      <c r="O14" s="4"/>
      <c r="P14" s="4" t="s">
        <v>22</v>
      </c>
      <c r="Q14" s="8" t="n">
        <v>18.2082642867715</v>
      </c>
      <c r="R14" s="8" t="n">
        <v>21.6082350775575</v>
      </c>
      <c r="S14" s="8" t="n">
        <v>28.9452438025948</v>
      </c>
      <c r="T14" s="8" t="n">
        <v>26.4537773369609</v>
      </c>
      <c r="U14" s="8" t="n">
        <v>38.625697572197</v>
      </c>
      <c r="V14" s="8" t="n">
        <v>41.3670300894387</v>
      </c>
      <c r="W14" s="8" t="n">
        <v>45.3955733370463</v>
      </c>
      <c r="X14" s="8" t="n">
        <v>49.3232248988431</v>
      </c>
      <c r="Y14" s="8" t="n">
        <v>55.7784882159051</v>
      </c>
      <c r="Z14" s="8" t="n">
        <v>60.6112740405561</v>
      </c>
      <c r="AA14" s="8" t="n">
        <v>65.676411381661</v>
      </c>
      <c r="AB14" s="8" t="n">
        <v>65.3814455432766</v>
      </c>
      <c r="AC14" s="4"/>
      <c r="AD14" s="4"/>
      <c r="AE14" s="4"/>
    </row>
    <row r="15" customFormat="false" ht="11.25" hidden="false" customHeight="true" outlineLevel="0" collapsed="false">
      <c r="A15" s="4"/>
      <c r="B15" s="4"/>
      <c r="C15" s="4"/>
      <c r="D15" s="5"/>
      <c r="E15" s="4"/>
      <c r="F15" s="4"/>
      <c r="G15" s="5"/>
      <c r="H15" s="5"/>
      <c r="I15" s="5"/>
      <c r="J15" s="5"/>
      <c r="K15" s="5"/>
      <c r="L15" s="5"/>
      <c r="M15" s="5"/>
      <c r="N15" s="4"/>
      <c r="O15" s="4"/>
      <c r="P15" s="4" t="s">
        <v>23</v>
      </c>
      <c r="Q15" s="8" t="n">
        <v>34.2613099342621</v>
      </c>
      <c r="R15" s="8" t="n">
        <v>40.8536538033653</v>
      </c>
      <c r="S15" s="8" t="n">
        <v>37.9574532690602</v>
      </c>
      <c r="T15" s="8" t="n">
        <v>27.326905827306</v>
      </c>
      <c r="U15" s="8" t="n">
        <v>43.3180325831505</v>
      </c>
      <c r="V15" s="8" t="n">
        <v>51.1569556910434</v>
      </c>
      <c r="W15" s="8" t="n">
        <v>48.147897393286</v>
      </c>
      <c r="X15" s="8" t="n">
        <v>47.0632057132755</v>
      </c>
      <c r="Y15" s="8" t="n">
        <v>64.8488582015241</v>
      </c>
      <c r="Z15" s="8" t="n">
        <v>70.5762432854291</v>
      </c>
      <c r="AA15" s="8" t="n">
        <v>67.0144606008952</v>
      </c>
      <c r="AB15" s="8" t="s">
        <v>20</v>
      </c>
      <c r="AC15" s="4"/>
      <c r="AD15" s="4"/>
      <c r="AE15" s="4"/>
    </row>
    <row r="16" customFormat="false" ht="11.25" hidden="false" customHeight="true" outlineLevel="0" collapsed="false">
      <c r="A16" s="4"/>
      <c r="B16" s="4"/>
      <c r="C16" s="4"/>
      <c r="D16" s="5"/>
      <c r="E16" s="4"/>
      <c r="F16" s="4"/>
      <c r="G16" s="5"/>
      <c r="H16" s="5"/>
      <c r="I16" s="5"/>
      <c r="J16" s="5"/>
      <c r="K16" s="5"/>
      <c r="L16" s="5"/>
      <c r="M16" s="5"/>
      <c r="N16" s="4"/>
      <c r="O16" s="4"/>
      <c r="P16" s="4" t="s">
        <v>24</v>
      </c>
      <c r="Q16" s="8" t="n">
        <v>25.2330587887802</v>
      </c>
      <c r="R16" s="8" t="n">
        <v>24.10552016817</v>
      </c>
      <c r="S16" s="8" t="n">
        <v>15.5935617454978</v>
      </c>
      <c r="T16" s="8" t="n">
        <v>11.3813491234325</v>
      </c>
      <c r="U16" s="8" t="n">
        <v>40.5212047191866</v>
      </c>
      <c r="V16" s="8" t="n">
        <v>40.4969046455564</v>
      </c>
      <c r="W16" s="8" t="n">
        <v>28.9724213598466</v>
      </c>
      <c r="X16" s="8" t="n">
        <v>28.1486757262015</v>
      </c>
      <c r="Y16" s="8" t="n">
        <v>75.8870870599456</v>
      </c>
      <c r="Z16" s="8" t="n">
        <v>76.5083704863071</v>
      </c>
      <c r="AA16" s="8" t="n">
        <v>65.2830723375861</v>
      </c>
      <c r="AB16" s="8" t="n">
        <v>60.5685130122887</v>
      </c>
      <c r="AC16" s="4"/>
      <c r="AD16" s="4"/>
      <c r="AE16" s="4"/>
    </row>
    <row r="17" customFormat="false" ht="11.25" hidden="false" customHeight="true" outlineLevel="0" collapsed="false">
      <c r="A17" s="4"/>
      <c r="B17" s="4"/>
      <c r="C17" s="4"/>
      <c r="D17" s="5"/>
      <c r="E17" s="4"/>
      <c r="F17" s="4"/>
      <c r="G17" s="5"/>
      <c r="H17" s="5"/>
      <c r="I17" s="5"/>
      <c r="J17" s="5"/>
      <c r="K17" s="5"/>
      <c r="L17" s="5"/>
      <c r="M17" s="5"/>
      <c r="N17" s="4"/>
      <c r="O17" s="4"/>
      <c r="P17" s="4" t="s">
        <v>25</v>
      </c>
      <c r="Q17" s="8" t="s">
        <v>20</v>
      </c>
      <c r="R17" s="8" t="n">
        <v>9.11353376107216</v>
      </c>
      <c r="S17" s="8" t="n">
        <v>10.696671535697</v>
      </c>
      <c r="T17" s="8" t="n">
        <v>22.8487242533232</v>
      </c>
      <c r="U17" s="8" t="n">
        <v>26.2602791032685</v>
      </c>
      <c r="V17" s="8" t="n">
        <v>25.4479388096181</v>
      </c>
      <c r="W17" s="8" t="n">
        <v>27.9061318124877</v>
      </c>
      <c r="X17" s="8" t="n">
        <v>32.9725488626337</v>
      </c>
      <c r="Y17" s="8" t="n">
        <v>51.0270158874483</v>
      </c>
      <c r="Z17" s="8" t="n">
        <v>59.1870015985963</v>
      </c>
      <c r="AA17" s="8" t="n">
        <v>59.9874056538079</v>
      </c>
      <c r="AB17" s="8" t="n">
        <v>54.8578425714787</v>
      </c>
      <c r="AC17" s="4"/>
      <c r="AD17" s="4"/>
      <c r="AE17" s="4"/>
    </row>
    <row r="18" customFormat="false" ht="11.25" hidden="false" customHeight="true" outlineLevel="0" collapsed="false">
      <c r="A18" s="4"/>
      <c r="B18" s="4"/>
      <c r="C18" s="4"/>
      <c r="D18" s="5"/>
      <c r="E18" s="4"/>
      <c r="F18" s="4"/>
      <c r="G18" s="5"/>
      <c r="H18" s="5"/>
      <c r="I18" s="5"/>
      <c r="J18" s="5"/>
      <c r="K18" s="5"/>
      <c r="L18" s="5"/>
      <c r="M18" s="5"/>
      <c r="N18" s="4"/>
      <c r="O18" s="4"/>
      <c r="P18" s="4" t="s">
        <v>26</v>
      </c>
      <c r="Q18" s="8" t="n">
        <v>30.161607411945</v>
      </c>
      <c r="R18" s="8" t="n">
        <v>26.1043536151149</v>
      </c>
      <c r="S18" s="8" t="n">
        <v>15.0938065105808</v>
      </c>
      <c r="T18" s="8" t="n">
        <v>12.435748968402</v>
      </c>
      <c r="U18" s="8" t="n">
        <v>46.2855701118678</v>
      </c>
      <c r="V18" s="8" t="n">
        <v>43.287547967774</v>
      </c>
      <c r="W18" s="8" t="n">
        <v>43.3610486521103</v>
      </c>
      <c r="X18" s="8" t="n">
        <v>31.9623665539264</v>
      </c>
      <c r="Y18" s="8" t="n">
        <v>68.041883370531</v>
      </c>
      <c r="Z18" s="8" t="n">
        <v>75.3110618543838</v>
      </c>
      <c r="AA18" s="8" t="n">
        <v>61.9227799076598</v>
      </c>
      <c r="AB18" s="8" t="n">
        <v>65.2547543035066</v>
      </c>
      <c r="AC18" s="4"/>
      <c r="AD18" s="4"/>
      <c r="AE18" s="4"/>
    </row>
    <row r="19" customFormat="false" ht="11.25" hidden="false" customHeight="true" outlineLevel="0" collapsed="false">
      <c r="A19" s="4"/>
      <c r="B19" s="4"/>
      <c r="C19" s="4"/>
      <c r="D19" s="5"/>
      <c r="E19" s="4"/>
      <c r="F19" s="4"/>
      <c r="G19" s="5"/>
      <c r="H19" s="5"/>
      <c r="I19" s="5"/>
      <c r="J19" s="5"/>
      <c r="K19" s="5"/>
      <c r="L19" s="5"/>
      <c r="M19" s="5"/>
      <c r="N19" s="4"/>
      <c r="O19" s="4"/>
      <c r="P19" s="4" t="s">
        <v>27</v>
      </c>
      <c r="Q19" s="8" t="n">
        <v>9.20121047833171</v>
      </c>
      <c r="R19" s="8" t="n">
        <v>7.55125779118013</v>
      </c>
      <c r="S19" s="8" t="n">
        <v>5.19219112951904</v>
      </c>
      <c r="T19" s="8" t="n">
        <v>4.99774643904809</v>
      </c>
      <c r="U19" s="8" t="n">
        <v>36.2306072561541</v>
      </c>
      <c r="V19" s="8" t="n">
        <v>27.3762525241582</v>
      </c>
      <c r="W19" s="8" t="n">
        <v>22.7798177347416</v>
      </c>
      <c r="X19" s="8" t="s">
        <v>20</v>
      </c>
      <c r="Y19" s="8" t="s">
        <v>20</v>
      </c>
      <c r="Z19" s="8" t="s">
        <v>20</v>
      </c>
      <c r="AA19" s="8" t="s">
        <v>20</v>
      </c>
      <c r="AB19" s="8" t="s">
        <v>20</v>
      </c>
      <c r="AC19" s="4"/>
      <c r="AD19" s="4"/>
      <c r="AE19" s="4"/>
    </row>
    <row r="20" customFormat="false" ht="11.25" hidden="false" customHeight="true" outlineLevel="0" collapsed="false">
      <c r="A20" s="4"/>
      <c r="B20" s="4"/>
      <c r="C20" s="4"/>
      <c r="D20" s="5"/>
      <c r="E20" s="4"/>
      <c r="F20" s="4"/>
      <c r="G20" s="5"/>
      <c r="H20" s="5"/>
      <c r="I20" s="5"/>
      <c r="J20" s="5"/>
      <c r="K20" s="5"/>
      <c r="L20" s="5"/>
      <c r="M20" s="5"/>
      <c r="N20" s="4"/>
      <c r="O20" s="4"/>
      <c r="P20" s="4" t="s">
        <v>28</v>
      </c>
      <c r="Q20" s="8" t="s">
        <v>20</v>
      </c>
      <c r="R20" s="8" t="n">
        <v>29.0150227258213</v>
      </c>
      <c r="S20" s="8" t="n">
        <v>31.7243462694513</v>
      </c>
      <c r="T20" s="8" t="n">
        <v>17.6189836950434</v>
      </c>
      <c r="U20" s="8" t="n">
        <v>45.3721304047021</v>
      </c>
      <c r="V20" s="8" t="n">
        <v>43.0835563779967</v>
      </c>
      <c r="W20" s="8" t="n">
        <v>50.3043844397589</v>
      </c>
      <c r="X20" s="8" t="n">
        <v>36.3779679733687</v>
      </c>
      <c r="Y20" s="8" t="n">
        <v>72.8388266640385</v>
      </c>
      <c r="Z20" s="8" t="n">
        <v>77.9838299418188</v>
      </c>
      <c r="AA20" s="8" t="n">
        <v>77.2942914812245</v>
      </c>
      <c r="AB20" s="8" t="n">
        <v>64.3458278696155</v>
      </c>
      <c r="AC20" s="4"/>
      <c r="AD20" s="4"/>
      <c r="AE20" s="4"/>
    </row>
    <row r="21" customFormat="false" ht="11.25" hidden="false" customHeight="true" outlineLevel="0" collapsed="false">
      <c r="A21" s="4"/>
      <c r="B21" s="4"/>
      <c r="C21" s="4"/>
      <c r="D21" s="5"/>
      <c r="E21" s="4"/>
      <c r="F21" s="4"/>
      <c r="G21" s="5"/>
      <c r="H21" s="5"/>
      <c r="I21" s="5"/>
      <c r="J21" s="5"/>
      <c r="K21" s="5"/>
      <c r="L21" s="5"/>
      <c r="M21" s="5"/>
      <c r="N21" s="4"/>
      <c r="O21" s="4"/>
      <c r="P21" s="4" t="s">
        <v>29</v>
      </c>
      <c r="Q21" s="8" t="n">
        <v>52.9284980672202</v>
      </c>
      <c r="R21" s="8" t="n">
        <v>38.54246401866</v>
      </c>
      <c r="S21" s="8" t="n">
        <v>19.8795862989998</v>
      </c>
      <c r="T21" s="8" t="n">
        <v>11.4378629701659</v>
      </c>
      <c r="U21" s="8" t="n">
        <v>63.7602518120747</v>
      </c>
      <c r="V21" s="8" t="n">
        <v>54.7291159575645</v>
      </c>
      <c r="W21" s="8" t="n">
        <v>44.2073002792676</v>
      </c>
      <c r="X21" s="8" t="n">
        <v>27.7933642166039</v>
      </c>
      <c r="Y21" s="8" t="n">
        <v>84.7644964948471</v>
      </c>
      <c r="Z21" s="8" t="n">
        <v>78.7143765401453</v>
      </c>
      <c r="AA21" s="8" t="n">
        <v>68.4713781179488</v>
      </c>
      <c r="AB21" s="8" t="s">
        <v>20</v>
      </c>
      <c r="AC21" s="4"/>
      <c r="AD21" s="4"/>
      <c r="AE21" s="4"/>
    </row>
    <row r="22" customFormat="false" ht="11.25" hidden="false" customHeight="true" outlineLevel="0" collapsed="false">
      <c r="A22" s="4"/>
      <c r="B22" s="4"/>
      <c r="C22" s="4"/>
      <c r="D22" s="5"/>
      <c r="E22" s="4"/>
      <c r="F22" s="4"/>
      <c r="G22" s="5"/>
      <c r="H22" s="5"/>
      <c r="I22" s="5"/>
      <c r="J22" s="5"/>
      <c r="K22" s="5"/>
      <c r="L22" s="5"/>
      <c r="M22" s="5"/>
      <c r="N22" s="4"/>
      <c r="O22" s="4"/>
      <c r="P22" s="4" t="s">
        <v>30</v>
      </c>
      <c r="Q22" s="8" t="n">
        <v>28.8996434983096</v>
      </c>
      <c r="R22" s="8" t="n">
        <v>24.2925382418531</v>
      </c>
      <c r="S22" s="8" t="n">
        <v>22.4741308037963</v>
      </c>
      <c r="T22" s="8" t="n">
        <v>17.9717923024384</v>
      </c>
      <c r="U22" s="8" t="n">
        <v>37.4915761242779</v>
      </c>
      <c r="V22" s="8" t="n">
        <v>43.1484518586878</v>
      </c>
      <c r="W22" s="8" t="n">
        <v>42.1786966585898</v>
      </c>
      <c r="X22" s="8" t="n">
        <v>35.7000448207019</v>
      </c>
      <c r="Y22" s="8" t="n">
        <v>61.7465744435995</v>
      </c>
      <c r="Z22" s="8" t="n">
        <v>63.727315229358</v>
      </c>
      <c r="AA22" s="8" t="n">
        <v>64.2420949344123</v>
      </c>
      <c r="AB22" s="8" t="n">
        <v>68.6134689283941</v>
      </c>
      <c r="AC22" s="4"/>
      <c r="AD22" s="4"/>
      <c r="AE22" s="4"/>
    </row>
    <row r="23" customFormat="false" ht="11.25" hidden="false" customHeight="true" outlineLevel="0" collapsed="false">
      <c r="A23" s="4"/>
      <c r="B23" s="4"/>
      <c r="C23" s="4"/>
      <c r="D23" s="5"/>
      <c r="E23" s="4"/>
      <c r="F23" s="4"/>
      <c r="G23" s="5"/>
      <c r="H23" s="5"/>
      <c r="I23" s="5"/>
      <c r="J23" s="5"/>
      <c r="K23" s="5"/>
      <c r="L23" s="5"/>
      <c r="M23" s="5"/>
      <c r="N23" s="4"/>
      <c r="O23" s="4"/>
      <c r="P23" s="4" t="s">
        <v>31</v>
      </c>
      <c r="Q23" s="8" t="s">
        <v>20</v>
      </c>
      <c r="R23" s="8" t="n">
        <v>28.8113100772597</v>
      </c>
      <c r="S23" s="8" t="n">
        <v>23.4451246244248</v>
      </c>
      <c r="T23" s="8" t="n">
        <v>20.6011989300815</v>
      </c>
      <c r="U23" s="8" t="n">
        <v>34.2833119688413</v>
      </c>
      <c r="V23" s="8" t="n">
        <v>41.7378302321591</v>
      </c>
      <c r="W23" s="8" t="n">
        <v>33.634539850234</v>
      </c>
      <c r="X23" s="8" t="n">
        <v>38.5537293105653</v>
      </c>
      <c r="Y23" s="8" t="n">
        <v>60.5026647329181</v>
      </c>
      <c r="Z23" s="8" t="n">
        <v>67.6617435998268</v>
      </c>
      <c r="AA23" s="8" t="n">
        <v>58.177211415472</v>
      </c>
      <c r="AB23" s="8" t="n">
        <v>67.2629739205409</v>
      </c>
      <c r="AC23" s="4"/>
      <c r="AD23" s="4"/>
      <c r="AE23" s="4"/>
    </row>
    <row r="24" customFormat="false" ht="11.25" hidden="false" customHeight="true" outlineLevel="0" collapsed="false">
      <c r="A24" s="4"/>
      <c r="B24" s="4"/>
      <c r="C24" s="4"/>
      <c r="D24" s="5"/>
      <c r="E24" s="4"/>
      <c r="F24" s="4"/>
      <c r="G24" s="5"/>
      <c r="H24" s="5"/>
      <c r="I24" s="5"/>
      <c r="J24" s="5"/>
      <c r="K24" s="5"/>
      <c r="L24" s="5"/>
      <c r="M24" s="5"/>
      <c r="N24" s="4"/>
      <c r="O24" s="4"/>
      <c r="P24" s="4" t="s">
        <v>32</v>
      </c>
      <c r="Q24" s="8" t="n">
        <v>15.5230892143542</v>
      </c>
      <c r="R24" s="8" t="n">
        <v>14.6975963643566</v>
      </c>
      <c r="S24" s="8" t="n">
        <v>4.97530539189318</v>
      </c>
      <c r="T24" s="8" t="n">
        <v>8.75813466306074</v>
      </c>
      <c r="U24" s="8" t="n">
        <v>39.3671002102476</v>
      </c>
      <c r="V24" s="8" t="n">
        <v>28.1460906450983</v>
      </c>
      <c r="W24" s="8" t="n">
        <v>28.3443155291013</v>
      </c>
      <c r="X24" s="8" t="n">
        <v>21.6818138965526</v>
      </c>
      <c r="Y24" s="8" t="n">
        <v>80.8103075575365</v>
      </c>
      <c r="Z24" s="8" t="n">
        <v>76.8535292360673</v>
      </c>
      <c r="AA24" s="8" t="s">
        <v>20</v>
      </c>
      <c r="AB24" s="8" t="s">
        <v>20</v>
      </c>
      <c r="AC24" s="4"/>
      <c r="AD24" s="4"/>
      <c r="AE24" s="4"/>
    </row>
    <row r="25" customFormat="false" ht="11.25" hidden="false" customHeight="true" outlineLevel="0" collapsed="false">
      <c r="A25" s="4"/>
      <c r="B25" s="4"/>
      <c r="C25" s="4"/>
      <c r="D25" s="5"/>
      <c r="E25" s="4"/>
      <c r="F25" s="4"/>
      <c r="G25" s="5"/>
      <c r="H25" s="5"/>
      <c r="I25" s="5"/>
      <c r="J25" s="5"/>
      <c r="K25" s="5"/>
      <c r="L25" s="5"/>
      <c r="M25" s="5"/>
      <c r="N25" s="4"/>
      <c r="O25" s="4"/>
      <c r="P25" s="4" t="s">
        <v>33</v>
      </c>
      <c r="Q25" s="8" t="n">
        <v>1.8734152946216</v>
      </c>
      <c r="R25" s="8" t="n">
        <v>7.2525521655058</v>
      </c>
      <c r="S25" s="8" t="n">
        <v>5.43861490445767</v>
      </c>
      <c r="T25" s="8" t="n">
        <v>6.02732611976071</v>
      </c>
      <c r="U25" s="8" t="n">
        <v>24.1090041721029</v>
      </c>
      <c r="V25" s="8" t="n">
        <v>17.9000936087892</v>
      </c>
      <c r="W25" s="8" t="n">
        <v>21.3477715272138</v>
      </c>
      <c r="X25" s="8" t="n">
        <v>18.8729406688045</v>
      </c>
      <c r="Y25" s="8" t="n">
        <v>62.9676455643484</v>
      </c>
      <c r="Z25" s="8" t="n">
        <v>67.8926305933467</v>
      </c>
      <c r="AA25" s="8" t="s">
        <v>20</v>
      </c>
      <c r="AB25" s="8" t="s">
        <v>20</v>
      </c>
      <c r="AC25" s="4"/>
      <c r="AD25" s="4"/>
      <c r="AE25" s="4"/>
    </row>
    <row r="26" customFormat="false" ht="11.25" hidden="false" customHeight="true" outlineLevel="0" collapsed="false">
      <c r="A26" s="4"/>
      <c r="B26" s="4"/>
      <c r="C26" s="4"/>
      <c r="D26" s="5"/>
      <c r="E26" s="4"/>
      <c r="F26" s="4"/>
      <c r="G26" s="5"/>
      <c r="H26" s="5"/>
      <c r="I26" s="5"/>
      <c r="J26" s="5"/>
      <c r="K26" s="5"/>
      <c r="L26" s="5"/>
      <c r="M26" s="5"/>
      <c r="N26" s="4"/>
      <c r="O26" s="4"/>
      <c r="P26" s="4" t="s">
        <v>34</v>
      </c>
      <c r="Q26" s="8" t="n">
        <v>25.08911911291</v>
      </c>
      <c r="R26" s="8" t="n">
        <v>30.2985969937981</v>
      </c>
      <c r="S26" s="8" t="n">
        <v>22.4515503485618</v>
      </c>
      <c r="T26" s="8" t="n">
        <v>13.5553493646412</v>
      </c>
      <c r="U26" s="8" t="n">
        <v>46.0458643563141</v>
      </c>
      <c r="V26" s="8" t="n">
        <v>47.886271315003</v>
      </c>
      <c r="W26" s="8" t="n">
        <v>41.6022530004733</v>
      </c>
      <c r="X26" s="8" t="s">
        <v>20</v>
      </c>
      <c r="Y26" s="8" t="n">
        <v>67.2132338807375</v>
      </c>
      <c r="Z26" s="8" t="n">
        <v>69.8931319687479</v>
      </c>
      <c r="AA26" s="8" t="n">
        <v>76.6257888918937</v>
      </c>
      <c r="AB26" s="8" t="s">
        <v>20</v>
      </c>
      <c r="AC26" s="4"/>
      <c r="AD26" s="4"/>
      <c r="AE26" s="4"/>
    </row>
    <row r="27" customFormat="false" ht="11.25" hidden="false" customHeight="true" outlineLevel="0" collapsed="false">
      <c r="A27" s="4"/>
      <c r="B27" s="4"/>
      <c r="C27" s="4"/>
      <c r="D27" s="5"/>
      <c r="E27" s="4"/>
      <c r="F27" s="4"/>
      <c r="G27" s="5"/>
      <c r="H27" s="5"/>
      <c r="I27" s="5"/>
      <c r="J27" s="5"/>
      <c r="K27" s="5"/>
      <c r="L27" s="5"/>
      <c r="M27" s="5"/>
      <c r="N27" s="4"/>
      <c r="O27" s="4"/>
      <c r="P27" s="4" t="s">
        <v>35</v>
      </c>
      <c r="Q27" s="8" t="n">
        <v>26.5934146520253</v>
      </c>
      <c r="R27" s="8" t="n">
        <v>22.5946591629053</v>
      </c>
      <c r="S27" s="8" t="n">
        <v>19.5360369682858</v>
      </c>
      <c r="T27" s="8" t="n">
        <v>19.8130261725655</v>
      </c>
      <c r="U27" s="8" t="n">
        <v>30.6693183610354</v>
      </c>
      <c r="V27" s="8" t="n">
        <v>35.4189843179224</v>
      </c>
      <c r="W27" s="8" t="n">
        <v>32.4908520065901</v>
      </c>
      <c r="X27" s="8" t="n">
        <v>35.0622432978328</v>
      </c>
      <c r="Y27" s="8" t="n">
        <v>51.3381444514753</v>
      </c>
      <c r="Z27" s="8" t="n">
        <v>54.7718051756274</v>
      </c>
      <c r="AA27" s="8" t="n">
        <v>49.7897134858946</v>
      </c>
      <c r="AB27" s="8" t="n">
        <v>47.7613777411043</v>
      </c>
      <c r="AC27" s="4"/>
      <c r="AD27" s="4"/>
      <c r="AE27" s="4"/>
    </row>
    <row r="28" customFormat="false" ht="11.25" hidden="false" customHeight="true" outlineLevel="0" collapsed="false">
      <c r="A28" s="4"/>
      <c r="B28" s="4"/>
      <c r="C28" s="4"/>
      <c r="D28" s="5"/>
      <c r="E28" s="4"/>
      <c r="F28" s="4"/>
      <c r="G28" s="5"/>
      <c r="H28" s="5"/>
      <c r="I28" s="5"/>
      <c r="J28" s="5"/>
      <c r="K28" s="5"/>
      <c r="L28" s="5"/>
      <c r="M28" s="5"/>
      <c r="N28" s="4"/>
      <c r="O28" s="4"/>
      <c r="P28" s="4" t="s">
        <v>36</v>
      </c>
      <c r="Q28" s="8" t="n">
        <v>4.55033807823193</v>
      </c>
      <c r="R28" s="8" t="n">
        <v>10.4065498247707</v>
      </c>
      <c r="S28" s="8" t="n">
        <v>17.2628107364442</v>
      </c>
      <c r="T28" s="8" t="n">
        <v>16.1530076915744</v>
      </c>
      <c r="U28" s="8" t="n">
        <v>36.2903666359888</v>
      </c>
      <c r="V28" s="8" t="n">
        <v>33.3407854686842</v>
      </c>
      <c r="W28" s="8" t="n">
        <v>33.7274572742782</v>
      </c>
      <c r="X28" s="8" t="n">
        <v>41.6916195648936</v>
      </c>
      <c r="Y28" s="8" t="n">
        <v>57.2110399809118</v>
      </c>
      <c r="Z28" s="8" t="n">
        <v>67.4375968692229</v>
      </c>
      <c r="AA28" s="8" t="n">
        <v>58.8363539071707</v>
      </c>
      <c r="AB28" s="8" t="n">
        <v>60.4702671172747</v>
      </c>
      <c r="AC28" s="4"/>
      <c r="AD28" s="4"/>
      <c r="AE28" s="4"/>
    </row>
    <row r="29" customFormat="false" ht="11.25" hidden="false" customHeight="true" outlineLevel="0" collapsed="false">
      <c r="A29" s="4"/>
      <c r="B29" s="4"/>
      <c r="C29" s="4"/>
      <c r="D29" s="5"/>
      <c r="E29" s="4"/>
      <c r="F29" s="4"/>
      <c r="G29" s="5"/>
      <c r="H29" s="5"/>
      <c r="I29" s="5"/>
      <c r="J29" s="5"/>
      <c r="K29" s="5"/>
      <c r="L29" s="5"/>
      <c r="M29" s="5"/>
      <c r="N29" s="4"/>
      <c r="O29" s="4"/>
      <c r="P29" s="4" t="s">
        <v>37</v>
      </c>
      <c r="Q29" s="8" t="n">
        <v>22.2861401247412</v>
      </c>
      <c r="R29" s="8" t="n">
        <v>27.6231867467601</v>
      </c>
      <c r="S29" s="8" t="n">
        <v>23.7003680778896</v>
      </c>
      <c r="T29" s="8" t="n">
        <v>15.5411727473549</v>
      </c>
      <c r="U29" s="8" t="n">
        <v>39.749910531741</v>
      </c>
      <c r="V29" s="8" t="n">
        <v>43.0184242772475</v>
      </c>
      <c r="W29" s="8" t="n">
        <v>51.4176835338696</v>
      </c>
      <c r="X29" s="8" t="n">
        <v>41.9870522096925</v>
      </c>
      <c r="Y29" s="8" t="n">
        <v>71.8707268340202</v>
      </c>
      <c r="Z29" s="8" t="n">
        <v>71.0863791943385</v>
      </c>
      <c r="AA29" s="8" t="n">
        <v>71.1553316766613</v>
      </c>
      <c r="AB29" s="8" t="n">
        <v>69.8637306728969</v>
      </c>
      <c r="AC29" s="4"/>
      <c r="AD29" s="4"/>
      <c r="AE29" s="4"/>
    </row>
    <row r="30" customFormat="false" ht="11.25" hidden="false" customHeight="true" outlineLevel="0" collapsed="false">
      <c r="A30" s="4"/>
      <c r="B30" s="4"/>
      <c r="C30" s="4"/>
      <c r="D30" s="5"/>
      <c r="E30" s="4"/>
      <c r="F30" s="4"/>
      <c r="G30" s="5"/>
      <c r="H30" s="5"/>
      <c r="I30" s="5"/>
      <c r="J30" s="5"/>
      <c r="K30" s="5"/>
      <c r="L30" s="5"/>
      <c r="M30" s="5"/>
      <c r="N30" s="4"/>
      <c r="O30" s="4"/>
      <c r="P30" s="4" t="s">
        <v>38</v>
      </c>
      <c r="Q30" s="8" t="n">
        <v>24.1984236829066</v>
      </c>
      <c r="R30" s="8" t="n">
        <v>25.0885363831253</v>
      </c>
      <c r="S30" s="8" t="n">
        <v>23.6904184783557</v>
      </c>
      <c r="T30" s="8" t="n">
        <v>18.2892374113286</v>
      </c>
      <c r="U30" s="8" t="n">
        <v>45.756953596805</v>
      </c>
      <c r="V30" s="8" t="n">
        <v>43.2816986296428</v>
      </c>
      <c r="W30" s="8" t="n">
        <v>42.1595368579312</v>
      </c>
      <c r="X30" s="8" t="n">
        <v>37.4493471846264</v>
      </c>
      <c r="Y30" s="8" t="n">
        <v>75.2828263350881</v>
      </c>
      <c r="Z30" s="8" t="n">
        <v>78.3324278878878</v>
      </c>
      <c r="AA30" s="8" t="n">
        <v>66.8811530969609</v>
      </c>
      <c r="AB30" s="8" t="n">
        <v>61.2769395888445</v>
      </c>
      <c r="AC30" s="4"/>
      <c r="AD30" s="4"/>
      <c r="AE30" s="4"/>
    </row>
    <row r="31" customFormat="false" ht="11.25" hidden="false" customHeight="true" outlineLevel="0" collapsed="false">
      <c r="A31" s="4"/>
      <c r="B31" s="4"/>
      <c r="C31" s="4"/>
      <c r="D31" s="5"/>
      <c r="E31" s="4"/>
      <c r="F31" s="4"/>
      <c r="G31" s="5"/>
      <c r="H31" s="5"/>
      <c r="I31" s="5"/>
      <c r="J31" s="5"/>
      <c r="K31" s="5"/>
      <c r="L31" s="5"/>
      <c r="M31" s="5"/>
      <c r="N31" s="4"/>
      <c r="O31" s="4"/>
      <c r="P31" s="4" t="s">
        <v>39</v>
      </c>
      <c r="Q31" s="8" t="n">
        <v>20.0119413502349</v>
      </c>
      <c r="R31" s="8" t="n">
        <v>18.1669716746191</v>
      </c>
      <c r="S31" s="8" t="n">
        <v>22.6694331499448</v>
      </c>
      <c r="T31" s="8" t="n">
        <v>15.0894858343346</v>
      </c>
      <c r="U31" s="8" t="n">
        <v>41.6095261197938</v>
      </c>
      <c r="V31" s="8" t="n">
        <v>37.8412113812362</v>
      </c>
      <c r="W31" s="8" t="n">
        <v>28.6730274565165</v>
      </c>
      <c r="X31" s="8" t="n">
        <v>39.3345910552866</v>
      </c>
      <c r="Y31" s="8" t="n">
        <v>76.3158434203805</v>
      </c>
      <c r="Z31" s="8" t="n">
        <v>72.674907868297</v>
      </c>
      <c r="AA31" s="8" t="s">
        <v>20</v>
      </c>
      <c r="AB31" s="8" t="s">
        <v>20</v>
      </c>
      <c r="AC31" s="4"/>
      <c r="AD31" s="4"/>
      <c r="AE31" s="4"/>
    </row>
    <row r="32" customFormat="false" ht="11.25" hidden="false" customHeight="true" outlineLevel="0" collapsed="false">
      <c r="A32" s="4"/>
      <c r="B32" s="4"/>
      <c r="C32" s="4"/>
      <c r="D32" s="5"/>
      <c r="E32" s="4"/>
      <c r="F32" s="4"/>
      <c r="G32" s="5"/>
      <c r="H32" s="5"/>
      <c r="I32" s="5"/>
      <c r="J32" s="5"/>
      <c r="K32" s="5"/>
      <c r="L32" s="5"/>
      <c r="M32" s="5"/>
      <c r="N32" s="4"/>
      <c r="O32" s="4"/>
      <c r="P32" s="4" t="s">
        <v>40</v>
      </c>
      <c r="Q32" s="8" t="n">
        <v>23.9670245244957</v>
      </c>
      <c r="R32" s="8" t="n">
        <v>24.6248657830343</v>
      </c>
      <c r="S32" s="8" t="n">
        <v>23.6338779581792</v>
      </c>
      <c r="T32" s="8" t="n">
        <v>18.1439908858037</v>
      </c>
      <c r="U32" s="8" t="n">
        <v>45.5820138412081</v>
      </c>
      <c r="V32" s="8" t="n">
        <v>43.0982147972113</v>
      </c>
      <c r="W32" s="8" t="n">
        <v>41.7033939721904</v>
      </c>
      <c r="X32" s="8" t="n">
        <v>37.500113244579</v>
      </c>
      <c r="Y32" s="8" t="n">
        <v>75.3085552495266</v>
      </c>
      <c r="Z32" s="8" t="n">
        <v>78.2106897957815</v>
      </c>
      <c r="AA32" s="8" t="n">
        <v>66.8914254507254</v>
      </c>
      <c r="AB32" s="8" t="n">
        <v>60.937954623681</v>
      </c>
      <c r="AC32" s="4"/>
      <c r="AD32" s="4"/>
      <c r="AE32" s="4"/>
    </row>
    <row r="33" customFormat="false" ht="11.25" hidden="false" customHeight="true" outlineLevel="0" collapsed="false">
      <c r="A33" s="4"/>
      <c r="B33" s="4"/>
      <c r="C33" s="4"/>
      <c r="D33" s="5"/>
      <c r="E33" s="4"/>
      <c r="F33" s="4"/>
      <c r="G33" s="5"/>
      <c r="H33" s="5"/>
      <c r="I33" s="5"/>
      <c r="J33" s="5"/>
      <c r="K33" s="5"/>
      <c r="L33" s="5"/>
      <c r="M33" s="5"/>
      <c r="N33" s="4"/>
      <c r="O33" s="4"/>
      <c r="P33" s="4" t="s">
        <v>41</v>
      </c>
      <c r="Q33" s="8" t="n">
        <v>23.0264162572016</v>
      </c>
      <c r="R33" s="8" t="n">
        <v>24.0582976786298</v>
      </c>
      <c r="S33" s="8" t="n">
        <v>19.3667158478816</v>
      </c>
      <c r="T33" s="8" t="n">
        <v>16.5338478121517</v>
      </c>
      <c r="U33" s="8" t="n">
        <v>38.0116576728469</v>
      </c>
      <c r="V33" s="8" t="n">
        <v>37.1886699787467</v>
      </c>
      <c r="W33" s="8" t="n">
        <v>35.9997010077141</v>
      </c>
      <c r="X33" s="8" t="n">
        <v>33.9321735486769</v>
      </c>
      <c r="Y33" s="8" t="n">
        <v>65.4053090800538</v>
      </c>
      <c r="Z33" s="8" t="n">
        <v>68.0999332540871</v>
      </c>
      <c r="AA33" s="8" t="n">
        <v>62.7971590093271</v>
      </c>
      <c r="AB33" s="8" t="n">
        <v>59.9482478486234</v>
      </c>
      <c r="AC33" s="4"/>
      <c r="AD33" s="4"/>
      <c r="AE33" s="4"/>
    </row>
    <row r="34" customFormat="false" ht="11.25" hidden="false" customHeight="true" outlineLevel="0" collapsed="false">
      <c r="A34" s="4"/>
      <c r="B34" s="4"/>
      <c r="C34" s="4"/>
      <c r="D34" s="5"/>
      <c r="E34" s="4"/>
      <c r="F34" s="4"/>
      <c r="G34" s="5"/>
      <c r="H34" s="5"/>
      <c r="I34" s="5"/>
      <c r="J34" s="5"/>
      <c r="K34" s="5"/>
      <c r="L34" s="5"/>
      <c r="M34" s="5"/>
      <c r="N34" s="4"/>
      <c r="O34" s="4"/>
      <c r="P34" s="4" t="s">
        <v>42</v>
      </c>
      <c r="Q34" s="8" t="s">
        <v>20</v>
      </c>
      <c r="R34" s="8" t="n">
        <v>48.3632531795158</v>
      </c>
      <c r="S34" s="8" t="n">
        <v>44.5866056728292</v>
      </c>
      <c r="T34" s="8" t="n">
        <v>43.2660460378628</v>
      </c>
      <c r="U34" s="8" t="n">
        <v>64.87763446537</v>
      </c>
      <c r="V34" s="8" t="n">
        <v>73.3039064776137</v>
      </c>
      <c r="W34" s="8" t="n">
        <v>74.4389115149569</v>
      </c>
      <c r="X34" s="8" t="n">
        <v>66.6081427539226</v>
      </c>
      <c r="Y34" s="8" t="n">
        <v>81.9249572466897</v>
      </c>
      <c r="Z34" s="8" t="n">
        <v>87.6212631670632</v>
      </c>
      <c r="AA34" s="8" t="n">
        <v>89.8083736158289</v>
      </c>
      <c r="AB34" s="8" t="n">
        <v>90.1270854406756</v>
      </c>
      <c r="AC34" s="4"/>
      <c r="AD34" s="4"/>
      <c r="AE34" s="4"/>
    </row>
    <row r="35" customFormat="false" ht="11.25" hidden="false" customHeight="true" outlineLevel="0" collapsed="false">
      <c r="A35" s="9" t="s">
        <v>43</v>
      </c>
      <c r="B35" s="10"/>
      <c r="C35" s="10"/>
      <c r="D35" s="11"/>
      <c r="E35" s="10"/>
      <c r="F35" s="10"/>
      <c r="G35" s="11"/>
      <c r="H35" s="11"/>
      <c r="I35" s="11"/>
      <c r="J35" s="11"/>
      <c r="K35" s="11"/>
      <c r="L35" s="11"/>
      <c r="M35" s="11"/>
      <c r="N35" s="10"/>
      <c r="O35" s="10"/>
      <c r="P35" s="11"/>
      <c r="Q35" s="10"/>
      <c r="R35" s="10"/>
      <c r="S35" s="11"/>
      <c r="T35" s="10"/>
      <c r="U35" s="10"/>
      <c r="V35" s="10"/>
      <c r="W35" s="10"/>
      <c r="X35" s="10"/>
      <c r="Y35" s="10"/>
      <c r="Z35" s="10"/>
      <c r="AA35" s="10"/>
      <c r="AB35" s="10"/>
      <c r="AC35" s="10"/>
      <c r="AD35" s="10"/>
      <c r="AE35" s="10"/>
    </row>
    <row r="39" customFormat="false" ht="13.2" hidden="false" customHeight="false" outlineLevel="0" collapsed="false">
      <c r="A39" s="12"/>
      <c r="B39" s="12"/>
      <c r="C39" s="12"/>
      <c r="D39" s="12"/>
      <c r="E39" s="12"/>
    </row>
    <row r="40" customFormat="false" ht="20.4" hidden="false" customHeight="true" outlineLevel="0" collapsed="false">
      <c r="A40" s="13"/>
      <c r="B40" s="14" t="s">
        <v>12</v>
      </c>
      <c r="C40" s="14" t="s">
        <v>13</v>
      </c>
      <c r="D40" s="14" t="s">
        <v>14</v>
      </c>
      <c r="E40" s="15" t="s">
        <v>15</v>
      </c>
      <c r="H40" s="0" t="s">
        <v>44</v>
      </c>
    </row>
    <row r="41" customFormat="false" ht="11.25" hidden="false" customHeight="true" outlineLevel="0" collapsed="false">
      <c r="A41" s="16" t="s">
        <v>45</v>
      </c>
      <c r="B41" s="17" t="n">
        <v>23.0264162572016</v>
      </c>
      <c r="C41" s="17" t="n">
        <v>24.0582976786298</v>
      </c>
      <c r="D41" s="17" t="n">
        <v>19.3667158478816</v>
      </c>
      <c r="E41" s="18" t="n">
        <v>16.5338478121517</v>
      </c>
      <c r="G41" s="19"/>
      <c r="H41" s="20" t="n">
        <v>35.7310219290951</v>
      </c>
    </row>
    <row r="42" customFormat="false" ht="11.25" hidden="false" customHeight="true" outlineLevel="0" collapsed="false">
      <c r="A42" s="21" t="s">
        <v>46</v>
      </c>
      <c r="B42" s="22" t="n">
        <v>38.0116576728469</v>
      </c>
      <c r="C42" s="22" t="n">
        <v>37.1886699787467</v>
      </c>
      <c r="D42" s="22" t="n">
        <v>35.9997010077141</v>
      </c>
      <c r="E42" s="23" t="n">
        <v>33.9321735486769</v>
      </c>
      <c r="G42" s="19"/>
      <c r="H42" s="20" t="n">
        <v>48.6911992877434</v>
      </c>
    </row>
    <row r="43" customFormat="false" ht="11.25" hidden="false" customHeight="true" outlineLevel="0" collapsed="false">
      <c r="A43" s="24" t="s">
        <v>47</v>
      </c>
      <c r="B43" s="25" t="n">
        <v>65.4053090800538</v>
      </c>
      <c r="C43" s="25" t="n">
        <v>68.0999332540871</v>
      </c>
      <c r="D43" s="25" t="n">
        <v>62.7971590093271</v>
      </c>
      <c r="E43" s="26" t="n">
        <v>59.9482478486234</v>
      </c>
      <c r="G43" s="19"/>
      <c r="H43" s="20" t="n">
        <v>70.0119548624434</v>
      </c>
    </row>
    <row r="45" customFormat="false" ht="13.2" hidden="false" customHeight="false" outlineLevel="0" collapsed="false">
      <c r="A45" s="12"/>
      <c r="B45" s="12"/>
      <c r="C45" s="12"/>
      <c r="D45" s="12"/>
      <c r="E45" s="12"/>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45:57Z</dcterms:created>
  <dc:creator>OECD</dc:creator>
  <dc:description/>
  <dc:language>en-US</dc:language>
  <cp:lastModifiedBy>NORMANDEAU Simon</cp:lastModifiedBy>
  <dcterms:modified xsi:type="dcterms:W3CDTF">2015-11-27T15:43:29Z</dcterms:modified>
  <cp:revision>0</cp:revision>
  <dc:subject/>
  <dc:title/>
</cp:coreProperties>
</file>