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8.1" sheetId="1" state="visible" r:id="rId2"/>
  </sheets>
  <externalReferences>
    <externalReference r:id="rId3"/>
  </externalReferenc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9" uniqueCount="70">
  <si>
    <t xml:space="preserve">Education at a Glance 2015 - © OECD 01-01-2015</t>
  </si>
  <si>
    <t xml:space="preserve">D8</t>
  </si>
  <si>
    <t xml:space="preserve">Chart D8.1 How old were 15 year-olds pupils when they first accessed the Internet?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8.1</t>
  </si>
  <si>
    <t xml:space="preserve">How old were 15 year-olds students when they first accessed the Internet? (PISA 2012)</t>
  </si>
  <si>
    <t xml:space="preserve">Age distribution based on results from students' self-reports</t>
  </si>
  <si>
    <t xml:space="preserve">Countries are ranked in descending order of the percentage of students who reported that they had first accessed the Internet when they were 6 or younger.</t>
  </si>
  <si>
    <t xml:space="preserve">Source: OECD, Table D8.1. See Annex 3 for notes (www.oecd.org/edu/eag.htm).</t>
  </si>
  <si>
    <t xml:space="preserve">Percentage of students who started accessing the Internet when they were… </t>
  </si>
  <si>
    <t xml:space="preserve">6 years old or younger</t>
  </si>
  <si>
    <t xml:space="preserve">7-9 years old</t>
  </si>
  <si>
    <t xml:space="preserve">10-12 years old</t>
  </si>
  <si>
    <t xml:space="preserve">13 years old or older</t>
  </si>
  <si>
    <t xml:space="preserve">Have never accessed the internet</t>
  </si>
  <si>
    <t xml:space="preserve">%</t>
  </si>
  <si>
    <t xml:space="preserve">S.E.</t>
  </si>
  <si>
    <t xml:space="preserve">Russian Federation</t>
  </si>
  <si>
    <t xml:space="preserve">Serbia</t>
  </si>
  <si>
    <t xml:space="preserve">Slovak Republic</t>
  </si>
  <si>
    <t xml:space="preserve">Greece</t>
  </si>
  <si>
    <t xml:space="preserve">Turkey</t>
  </si>
  <si>
    <t xml:space="preserve">Mexico</t>
  </si>
  <si>
    <t xml:space="preserve">Japan</t>
  </si>
  <si>
    <t xml:space="preserve">Ireland</t>
  </si>
  <si>
    <t xml:space="preserve">Czech Republic</t>
  </si>
  <si>
    <t xml:space="preserve">Germany</t>
  </si>
  <si>
    <t xml:space="preserve">Italy</t>
  </si>
  <si>
    <t xml:space="preserve">Croatia</t>
  </si>
  <si>
    <t xml:space="preserve">Austria</t>
  </si>
  <si>
    <t xml:space="preserve">Shanghai (China)</t>
  </si>
  <si>
    <t xml:space="preserve">Poland</t>
  </si>
  <si>
    <t xml:space="preserve">Switzerland</t>
  </si>
  <si>
    <t xml:space="preserve">Jordan</t>
  </si>
  <si>
    <t xml:space="preserve">Hungary</t>
  </si>
  <si>
    <t xml:space="preserve">Costa Rica</t>
  </si>
  <si>
    <t xml:space="preserve">Uruguay</t>
  </si>
  <si>
    <t xml:space="preserve">Macao (China)</t>
  </si>
  <si>
    <t xml:space="preserve">Portugal</t>
  </si>
  <si>
    <t xml:space="preserve">Chinese Taipei</t>
  </si>
  <si>
    <t xml:space="preserve">Korea</t>
  </si>
  <si>
    <t xml:space="preserve">Latvia</t>
  </si>
  <si>
    <t xml:space="preserve">Chile</t>
  </si>
  <si>
    <t xml:space="preserve">Slovenia</t>
  </si>
  <si>
    <t xml:space="preserve">Liechtenstein</t>
  </si>
  <si>
    <t xml:space="preserve">Belgium</t>
  </si>
  <si>
    <t xml:space="preserve">OECD average</t>
  </si>
  <si>
    <t xml:space="preserve">Spain</t>
  </si>
  <si>
    <t xml:space="preserve">Singapore</t>
  </si>
  <si>
    <t xml:space="preserve">Australia</t>
  </si>
  <si>
    <t xml:space="preserve">Finland</t>
  </si>
  <si>
    <t xml:space="preserve">Iceland</t>
  </si>
  <si>
    <t xml:space="preserve">New Zealand</t>
  </si>
  <si>
    <t xml:space="preserve">Estonia</t>
  </si>
  <si>
    <t xml:space="preserve">Hong Kong (China)</t>
  </si>
  <si>
    <t xml:space="preserve">Sweden</t>
  </si>
  <si>
    <t xml:space="preserve">Norway</t>
  </si>
  <si>
    <t xml:space="preserve">Israel</t>
  </si>
  <si>
    <t xml:space="preserve">Denmark</t>
  </si>
  <si>
    <t xml:space="preserve">Netherlands</t>
  </si>
  <si>
    <t xml:space="preserve">Canada</t>
  </si>
  <si>
    <t xml:space="preserve">m</t>
  </si>
  <si>
    <t xml:space="preserve">France</t>
  </si>
  <si>
    <t xml:space="preserve">Luxembourg</t>
  </si>
  <si>
    <t xml:space="preserve">United Kingdom</t>
  </si>
  <si>
    <t xml:space="preserve">United States</t>
  </si>
  <si>
    <t xml:space="preserve">Brazil</t>
  </si>
  <si>
    <t xml:space="preserve">Colombia</t>
  </si>
  <si>
    <t xml:space="preserve">Indonesia</t>
  </si>
</sst>
</file>

<file path=xl/styles.xml><?xml version="1.0" encoding="utf-8"?>
<styleSheet xmlns="http://schemas.openxmlformats.org/spreadsheetml/2006/main">
  <numFmts count="2">
    <numFmt numFmtId="164" formatCode="General"/>
    <numFmt numFmtId="165" formatCode="0.00"/>
  </numFmts>
  <fonts count="8">
    <font>
      <sz val="10"/>
      <color rgb="FF000000"/>
      <name val="Arial"/>
      <family val="2"/>
      <charset val="1"/>
    </font>
    <font>
      <sz val="10"/>
      <name val="Arial"/>
      <family val="0"/>
    </font>
    <font>
      <sz val="10"/>
      <name val="Arial"/>
      <family val="0"/>
    </font>
    <font>
      <sz val="10"/>
      <name val="Arial"/>
      <family val="0"/>
    </font>
    <font>
      <sz val="10"/>
      <name val="Arial"/>
      <family val="2"/>
      <charset val="1"/>
    </font>
    <font>
      <sz val="8"/>
      <color rgb="FF000000"/>
      <name val="Calibri"/>
      <family val="2"/>
      <charset val="1"/>
    </font>
    <font>
      <b val="true"/>
      <sz val="8"/>
      <color rgb="FF000000"/>
      <name val="Calibri"/>
      <family val="2"/>
      <charset val="1"/>
    </font>
    <font>
      <sz val="7.5"/>
      <color rgb="FF000000"/>
      <name val="Arial Narrow"/>
      <family val="2"/>
    </font>
  </fonts>
  <fills count="3">
    <fill>
      <patternFill patternType="none"/>
    </fill>
    <fill>
      <patternFill patternType="gray125"/>
    </fill>
    <fill>
      <patternFill patternType="solid">
        <fgColor rgb="FFDCE6F2"/>
        <bgColor rgb="FFEAEAEA"/>
      </patternFill>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2" xfId="20"/>
    <cellStyle name="Normal 2" xfId="21"/>
    <cellStyle name="Normal 2 10" xfId="22"/>
    <cellStyle name="Normal 2 2 2" xfId="23"/>
    <cellStyle name="Normal 20" xfId="24"/>
    <cellStyle name="Normal 3 3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F0F7"/>
      <rgbColor rgb="FFEAEAEA"/>
      <rgbColor rgb="FFFFFF99"/>
      <rgbColor rgb="FFA7B9E3"/>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792607331446"/>
          <c:y val="0.107919007738789"/>
          <c:w val="0.76295247570215"/>
          <c:h val="0.759302448849783"/>
        </c:manualLayout>
      </c:layout>
      <c:barChart>
        <c:barDir val="bar"/>
        <c:grouping val="stacked"/>
        <c:varyColors val="0"/>
        <c:ser>
          <c:idx val="0"/>
          <c:order val="0"/>
          <c:tx>
            <c:strRef>
              <c:f>'[1]Chart D8.1'!$B$58:$C$58</c:f>
              <c:strCache>
                <c:ptCount val="1"/>
                <c:pt idx="0">
                  <c:v>6 years old or younger</c:v>
                </c:pt>
              </c:strCache>
            </c:strRef>
          </c:tx>
          <c:spPr>
            <a:solidFill>
              <a:srgbClr val="4f81bd"/>
            </a:solidFill>
            <a:ln w="3240">
              <a:solidFill>
                <a:srgbClr val="000000"/>
              </a:solidFill>
              <a:round/>
            </a:ln>
          </c:spPr>
          <c:invertIfNegative val="0"/>
          <c:dLbls>
            <c:txPr>
              <a:bodyPr wrap="square"/>
              <a:lstStyle/>
              <a:p>
                <a:pPr>
                  <a:defRPr b="1" sz="14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1]Chart D8.1'!$B$61:$B$103</c:f>
              <c:numCache>
                <c:formatCode>General</c:formatCode>
                <c:ptCount val="43"/>
                <c:pt idx="0">
                  <c:v>2.30585099165631</c:v>
                </c:pt>
                <c:pt idx="1">
                  <c:v>3.18070004405</c:v>
                </c:pt>
                <c:pt idx="2">
                  <c:v>4.80423852599296</c:v>
                </c:pt>
                <c:pt idx="3">
                  <c:v>5.13724694229315</c:v>
                </c:pt>
                <c:pt idx="4">
                  <c:v>5.33804569915347</c:v>
                </c:pt>
                <c:pt idx="5">
                  <c:v>6.08810918684418</c:v>
                </c:pt>
                <c:pt idx="6">
                  <c:v>6.47837552352615</c:v>
                </c:pt>
                <c:pt idx="7">
                  <c:v>6.64449282765954</c:v>
                </c:pt>
                <c:pt idx="8">
                  <c:v>7.01128948030102</c:v>
                </c:pt>
                <c:pt idx="9">
                  <c:v>7.02933982125994</c:v>
                </c:pt>
                <c:pt idx="10">
                  <c:v>7.04885235788919</c:v>
                </c:pt>
                <c:pt idx="11">
                  <c:v>7.17139598568184</c:v>
                </c:pt>
                <c:pt idx="12">
                  <c:v>7.96164802822898</c:v>
                </c:pt>
                <c:pt idx="13">
                  <c:v>8.25201232671791</c:v>
                </c:pt>
                <c:pt idx="14">
                  <c:v>8.2786270984501</c:v>
                </c:pt>
                <c:pt idx="15">
                  <c:v>8.79806059087059</c:v>
                </c:pt>
                <c:pt idx="16">
                  <c:v>8.92848675432769</c:v>
                </c:pt>
                <c:pt idx="17">
                  <c:v>8.9328934197839</c:v>
                </c:pt>
                <c:pt idx="18">
                  <c:v>9.07414124118608</c:v>
                </c:pt>
                <c:pt idx="19">
                  <c:v>10.5070313630149</c:v>
                </c:pt>
                <c:pt idx="20">
                  <c:v>10.5954229304847</c:v>
                </c:pt>
                <c:pt idx="21">
                  <c:v>11.0007031079951</c:v>
                </c:pt>
                <c:pt idx="22">
                  <c:v>11.2367585611665</c:v>
                </c:pt>
                <c:pt idx="23">
                  <c:v>11.7845239271624</c:v>
                </c:pt>
                <c:pt idx="24">
                  <c:v>12.1173492389453</c:v>
                </c:pt>
                <c:pt idx="25">
                  <c:v>12.1927112619182</c:v>
                </c:pt>
                <c:pt idx="26">
                  <c:v>12.5457802402852</c:v>
                </c:pt>
                <c:pt idx="27">
                  <c:v>13.6087048634248</c:v>
                </c:pt>
                <c:pt idx="28">
                  <c:v>14.5492524769969</c:v>
                </c:pt>
                <c:pt idx="29">
                  <c:v>14.5616873863974</c:v>
                </c:pt>
                <c:pt idx="30">
                  <c:v>14.7951496661161</c:v>
                </c:pt>
                <c:pt idx="31">
                  <c:v>16.2679508192488</c:v>
                </c:pt>
                <c:pt idx="32">
                  <c:v>19.2784322106532</c:v>
                </c:pt>
                <c:pt idx="33">
                  <c:v>20.9395729245856</c:v>
                </c:pt>
                <c:pt idx="34">
                  <c:v>22.8611206384498</c:v>
                </c:pt>
                <c:pt idx="35">
                  <c:v>23.7417812914346</c:v>
                </c:pt>
                <c:pt idx="36">
                  <c:v>24.11691434423</c:v>
                </c:pt>
                <c:pt idx="37">
                  <c:v>24.5443542513989</c:v>
                </c:pt>
                <c:pt idx="38">
                  <c:v>24.9963975658434</c:v>
                </c:pt>
                <c:pt idx="39">
                  <c:v>26.0585614178079</c:v>
                </c:pt>
                <c:pt idx="40">
                  <c:v>27.9148878101922</c:v>
                </c:pt>
                <c:pt idx="41">
                  <c:v>32.6382942511165</c:v>
                </c:pt>
                <c:pt idx="42">
                  <c:v>33.323631568485</c:v>
                </c:pt>
              </c:numCache>
            </c:numRef>
          </c:val>
        </c:ser>
        <c:ser>
          <c:idx val="1"/>
          <c:order val="1"/>
          <c:tx>
            <c:strRef>
              <c:f>'[1]Chart D8.1'!$D$58:$E$58</c:f>
              <c:strCache>
                <c:ptCount val="1"/>
                <c:pt idx="0">
                  <c:v>7-9 years old</c:v>
                </c:pt>
              </c:strCache>
            </c:strRef>
          </c:tx>
          <c:spPr>
            <a:solidFill>
              <a:srgbClr val="cccccc"/>
            </a:solidFill>
            <a:ln w="3240">
              <a:solidFill>
                <a:srgbClr val="000000"/>
              </a:solidFill>
              <a:round/>
            </a:ln>
          </c:spPr>
          <c:invertIfNegative val="0"/>
          <c:dLbls>
            <c:txPr>
              <a:bodyPr wrap="square"/>
              <a:lstStyle/>
              <a:p>
                <a:pPr>
                  <a:defRPr b="1" sz="14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1]Chart D8.1'!$D$61:$D$103</c:f>
              <c:numCache>
                <c:formatCode>General</c:formatCode>
                <c:ptCount val="43"/>
                <c:pt idx="0">
                  <c:v>14.7652380761578</c:v>
                </c:pt>
                <c:pt idx="1">
                  <c:v>19.8402683763629</c:v>
                </c:pt>
                <c:pt idx="2">
                  <c:v>26.2691137134007</c:v>
                </c:pt>
                <c:pt idx="3">
                  <c:v>22.7132000077621</c:v>
                </c:pt>
                <c:pt idx="4">
                  <c:v>32.6707670239684</c:v>
                </c:pt>
                <c:pt idx="5">
                  <c:v>26.9260009699678</c:v>
                </c:pt>
                <c:pt idx="6">
                  <c:v>38.8206728972126</c:v>
                </c:pt>
                <c:pt idx="7">
                  <c:v>31.8845699493367</c:v>
                </c:pt>
                <c:pt idx="8">
                  <c:v>41.8522207801488</c:v>
                </c:pt>
                <c:pt idx="9">
                  <c:v>35.1517762433096</c:v>
                </c:pt>
                <c:pt idx="10">
                  <c:v>27.265974291437</c:v>
                </c:pt>
                <c:pt idx="11">
                  <c:v>34.7439455901531</c:v>
                </c:pt>
                <c:pt idx="12">
                  <c:v>37.8114160068043</c:v>
                </c:pt>
                <c:pt idx="13">
                  <c:v>34.9885887145485</c:v>
                </c:pt>
                <c:pt idx="14">
                  <c:v>37.2029212223</c:v>
                </c:pt>
                <c:pt idx="15">
                  <c:v>38.3596179861422</c:v>
                </c:pt>
                <c:pt idx="16">
                  <c:v>17.6108959651314</c:v>
                </c:pt>
                <c:pt idx="17">
                  <c:v>38.3873568525417</c:v>
                </c:pt>
                <c:pt idx="18">
                  <c:v>28.5880449748791</c:v>
                </c:pt>
                <c:pt idx="19">
                  <c:v>37.1019683733691</c:v>
                </c:pt>
                <c:pt idx="20">
                  <c:v>42.3442706292519</c:v>
                </c:pt>
                <c:pt idx="21">
                  <c:v>39.7015505360532</c:v>
                </c:pt>
                <c:pt idx="22">
                  <c:v>42.9950446400921</c:v>
                </c:pt>
                <c:pt idx="23">
                  <c:v>58.3049857575322</c:v>
                </c:pt>
                <c:pt idx="24">
                  <c:v>49.3369258292591</c:v>
                </c:pt>
                <c:pt idx="25">
                  <c:v>37.3559786580747</c:v>
                </c:pt>
                <c:pt idx="26">
                  <c:v>48.3796504052962</c:v>
                </c:pt>
                <c:pt idx="27">
                  <c:v>39.5596414490627</c:v>
                </c:pt>
                <c:pt idx="28">
                  <c:v>41.0787083059295</c:v>
                </c:pt>
                <c:pt idx="29">
                  <c:v>42.1372581967081</c:v>
                </c:pt>
                <c:pt idx="30">
                  <c:v>45.2725734573781</c:v>
                </c:pt>
                <c:pt idx="31">
                  <c:v>45.6870006831305</c:v>
                </c:pt>
                <c:pt idx="32">
                  <c:v>48.0738588848961</c:v>
                </c:pt>
                <c:pt idx="33">
                  <c:v>60.1972772910695</c:v>
                </c:pt>
                <c:pt idx="34">
                  <c:v>52.5379950979688</c:v>
                </c:pt>
                <c:pt idx="35">
                  <c:v>48.303017517224</c:v>
                </c:pt>
                <c:pt idx="36">
                  <c:v>56.1381144364434</c:v>
                </c:pt>
                <c:pt idx="37">
                  <c:v>51.0128976834714</c:v>
                </c:pt>
                <c:pt idx="38">
                  <c:v>53.7288058136151</c:v>
                </c:pt>
                <c:pt idx="39">
                  <c:v>50.8685307869511</c:v>
                </c:pt>
                <c:pt idx="40">
                  <c:v>44.6770449970187</c:v>
                </c:pt>
                <c:pt idx="41">
                  <c:v>51.5471638889957</c:v>
                </c:pt>
                <c:pt idx="42">
                  <c:v>50.4996239257578</c:v>
                </c:pt>
              </c:numCache>
            </c:numRef>
          </c:val>
        </c:ser>
        <c:ser>
          <c:idx val="2"/>
          <c:order val="2"/>
          <c:tx>
            <c:strRef>
              <c:f>'[1]Chart D8.1'!$F$58:$G$58</c:f>
              <c:strCache>
                <c:ptCount val="1"/>
                <c:pt idx="0">
                  <c:v>10-12 years old</c:v>
                </c:pt>
              </c:strCache>
            </c:strRef>
          </c:tx>
          <c:spPr>
            <a:solidFill>
              <a:srgbClr val="a7b9e3"/>
            </a:solidFill>
            <a:ln w="3240">
              <a:solidFill>
                <a:srgbClr val="000000"/>
              </a:solidFill>
              <a:round/>
            </a:ln>
          </c:spPr>
          <c:invertIfNegative val="0"/>
          <c:dLbls>
            <c:txPr>
              <a:bodyPr wrap="square"/>
              <a:lstStyle/>
              <a:p>
                <a:pPr>
                  <a:defRPr b="1" sz="14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1]Chart D8.1'!$F$61:$F$103</c:f>
              <c:numCache>
                <c:formatCode>General</c:formatCode>
                <c:ptCount val="43"/>
                <c:pt idx="0">
                  <c:v>38.9888834366278</c:v>
                </c:pt>
                <c:pt idx="1">
                  <c:v>44.1409909709018</c:v>
                </c:pt>
                <c:pt idx="2">
                  <c:v>46.690081255444</c:v>
                </c:pt>
                <c:pt idx="3">
                  <c:v>41.782601233656</c:v>
                </c:pt>
                <c:pt idx="4">
                  <c:v>40.2398776077381</c:v>
                </c:pt>
                <c:pt idx="5">
                  <c:v>37.455079076093</c:v>
                </c:pt>
                <c:pt idx="6">
                  <c:v>43.7531761884049</c:v>
                </c:pt>
                <c:pt idx="7">
                  <c:v>47.5232035935946</c:v>
                </c:pt>
                <c:pt idx="8">
                  <c:v>42.7473224775025</c:v>
                </c:pt>
                <c:pt idx="9">
                  <c:v>46.4175558703885</c:v>
                </c:pt>
                <c:pt idx="10">
                  <c:v>46.6726995657617</c:v>
                </c:pt>
                <c:pt idx="11">
                  <c:v>43.9659179195347</c:v>
                </c:pt>
                <c:pt idx="12">
                  <c:v>43.8785776395151</c:v>
                </c:pt>
                <c:pt idx="13">
                  <c:v>38.4111119765809</c:v>
                </c:pt>
                <c:pt idx="14">
                  <c:v>41.5505365979326</c:v>
                </c:pt>
                <c:pt idx="15">
                  <c:v>43.0348187797459</c:v>
                </c:pt>
                <c:pt idx="16">
                  <c:v>31.2477786572111</c:v>
                </c:pt>
                <c:pt idx="17">
                  <c:v>42.9075724331749</c:v>
                </c:pt>
                <c:pt idx="18">
                  <c:v>38.9297206095953</c:v>
                </c:pt>
                <c:pt idx="19">
                  <c:v>38.3522332334814</c:v>
                </c:pt>
                <c:pt idx="20">
                  <c:v>38.7955945889785</c:v>
                </c:pt>
                <c:pt idx="21">
                  <c:v>39.5146048601841</c:v>
                </c:pt>
                <c:pt idx="22">
                  <c:v>39.8173177784815</c:v>
                </c:pt>
                <c:pt idx="23">
                  <c:v>26.538182863326</c:v>
                </c:pt>
                <c:pt idx="24">
                  <c:v>32.3201785549818</c:v>
                </c:pt>
                <c:pt idx="25">
                  <c:v>37.1954993803622</c:v>
                </c:pt>
                <c:pt idx="26">
                  <c:v>32.4724459122926</c:v>
                </c:pt>
                <c:pt idx="27">
                  <c:v>38.5648988158024</c:v>
                </c:pt>
                <c:pt idx="28">
                  <c:v>37.6899599020586</c:v>
                </c:pt>
                <c:pt idx="29">
                  <c:v>33.454412384327</c:v>
                </c:pt>
                <c:pt idx="30">
                  <c:v>33.9705642870609</c:v>
                </c:pt>
                <c:pt idx="31">
                  <c:v>32.2883244459468</c:v>
                </c:pt>
                <c:pt idx="32">
                  <c:v>27.4202212572365</c:v>
                </c:pt>
                <c:pt idx="33">
                  <c:v>17.7773649083389</c:v>
                </c:pt>
                <c:pt idx="34">
                  <c:v>21.5806393257869</c:v>
                </c:pt>
                <c:pt idx="35">
                  <c:v>23.7220095523313</c:v>
                </c:pt>
                <c:pt idx="36">
                  <c:v>17.1676402864361</c:v>
                </c:pt>
                <c:pt idx="37">
                  <c:v>21.6119786340318</c:v>
                </c:pt>
                <c:pt idx="38">
                  <c:v>18.7183341909594</c:v>
                </c:pt>
                <c:pt idx="39">
                  <c:v>20.8964380671439</c:v>
                </c:pt>
                <c:pt idx="40">
                  <c:v>20.7186766939108</c:v>
                </c:pt>
                <c:pt idx="41">
                  <c:v>14.8016957489358</c:v>
                </c:pt>
                <c:pt idx="42">
                  <c:v>15.3405795901663</c:v>
                </c:pt>
              </c:numCache>
            </c:numRef>
          </c:val>
        </c:ser>
        <c:ser>
          <c:idx val="3"/>
          <c:order val="3"/>
          <c:tx>
            <c:strRef>
              <c:f>'[1]Chart D8.1'!$H$58</c:f>
              <c:strCache>
                <c:ptCount val="1"/>
                <c:pt idx="0">
                  <c:v>13 years old or older</c:v>
                </c:pt>
              </c:strCache>
            </c:strRef>
          </c:tx>
          <c:spPr>
            <a:solidFill>
              <a:srgbClr val="929292"/>
            </a:solidFill>
            <a:ln w="3240">
              <a:solidFill>
                <a:srgbClr val="000000"/>
              </a:solidFill>
              <a:round/>
            </a:ln>
          </c:spPr>
          <c:invertIfNegative val="0"/>
          <c:dLbls>
            <c:txPr>
              <a:bodyPr wrap="square"/>
              <a:lstStyle/>
              <a:p>
                <a:pPr>
                  <a:defRPr b="1" sz="14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1]Chart D8.1'!$H$61:$H$103</c:f>
              <c:numCache>
                <c:formatCode>General</c:formatCode>
                <c:ptCount val="43"/>
                <c:pt idx="0">
                  <c:v>42.6606342491176</c:v>
                </c:pt>
                <c:pt idx="1">
                  <c:v>31.8772530795079</c:v>
                </c:pt>
                <c:pt idx="2">
                  <c:v>21.4739100249864</c:v>
                </c:pt>
                <c:pt idx="3">
                  <c:v>29.6157299964255</c:v>
                </c:pt>
                <c:pt idx="4">
                  <c:v>19.7411118486648</c:v>
                </c:pt>
                <c:pt idx="5">
                  <c:v>24.4236353416292</c:v>
                </c:pt>
                <c:pt idx="6">
                  <c:v>10.2913183451156</c:v>
                </c:pt>
                <c:pt idx="7">
                  <c:v>13.7468952361125</c:v>
                </c:pt>
                <c:pt idx="8">
                  <c:v>8.29667091557719</c:v>
                </c:pt>
                <c:pt idx="9">
                  <c:v>11.2097430102528</c:v>
                </c:pt>
                <c:pt idx="10">
                  <c:v>18.5890217535852</c:v>
                </c:pt>
                <c:pt idx="11">
                  <c:v>13.9161463344084</c:v>
                </c:pt>
                <c:pt idx="12">
                  <c:v>10.1827422163483</c:v>
                </c:pt>
                <c:pt idx="13">
                  <c:v>16.5484654009859</c:v>
                </c:pt>
                <c:pt idx="14">
                  <c:v>12.3141590517976</c:v>
                </c:pt>
                <c:pt idx="15">
                  <c:v>9.55632309572507</c:v>
                </c:pt>
                <c:pt idx="16">
                  <c:v>34.9245584882447</c:v>
                </c:pt>
                <c:pt idx="17">
                  <c:v>9.6744187617823</c:v>
                </c:pt>
                <c:pt idx="18">
                  <c:v>22.0104202924697</c:v>
                </c:pt>
                <c:pt idx="19">
                  <c:v>13.5465215383425</c:v>
                </c:pt>
                <c:pt idx="20">
                  <c:v>7.86575605288622</c:v>
                </c:pt>
                <c:pt idx="21">
                  <c:v>9.66095544890769</c:v>
                </c:pt>
                <c:pt idx="22">
                  <c:v>5.83752222975628</c:v>
                </c:pt>
                <c:pt idx="23">
                  <c:v>3.29120706640809</c:v>
                </c:pt>
                <c:pt idx="24">
                  <c:v>6.00921486284953</c:v>
                </c:pt>
                <c:pt idx="25">
                  <c:v>12.8910833616224</c:v>
                </c:pt>
                <c:pt idx="26">
                  <c:v>6.08787439347743</c:v>
                </c:pt>
                <c:pt idx="27">
                  <c:v>8.26675487171006</c:v>
                </c:pt>
                <c:pt idx="28">
                  <c:v>6.41966262809727</c:v>
                </c:pt>
                <c:pt idx="29">
                  <c:v>9.30887421751124</c:v>
                </c:pt>
                <c:pt idx="30">
                  <c:v>5.75775176420078</c:v>
                </c:pt>
                <c:pt idx="31">
                  <c:v>5.68817186700064</c:v>
                </c:pt>
                <c:pt idx="32">
                  <c:v>5.12478636201328</c:v>
                </c:pt>
                <c:pt idx="33">
                  <c:v>1.08578487600609</c:v>
                </c:pt>
                <c:pt idx="34">
                  <c:v>2.76860859824547</c:v>
                </c:pt>
                <c:pt idx="35">
                  <c:v>3.97303417105138</c:v>
                </c:pt>
                <c:pt idx="36">
                  <c:v>2.39911287322079</c:v>
                </c:pt>
                <c:pt idx="37">
                  <c:v>2.31397941755623</c:v>
                </c:pt>
                <c:pt idx="38">
                  <c:v>2.1002656248764</c:v>
                </c:pt>
                <c:pt idx="39">
                  <c:v>1.85982718073299</c:v>
                </c:pt>
                <c:pt idx="40">
                  <c:v>5.74443726004791</c:v>
                </c:pt>
                <c:pt idx="41">
                  <c:v>0.917878496159654</c:v>
                </c:pt>
                <c:pt idx="42">
                  <c:v>0.759402604755945</c:v>
                </c:pt>
              </c:numCache>
            </c:numRef>
          </c:val>
        </c:ser>
        <c:ser>
          <c:idx val="4"/>
          <c:order val="4"/>
          <c:tx>
            <c:strRef>
              <c:f>'[1]Chart D8.1'!$J$58</c:f>
              <c:strCache>
                <c:ptCount val="1"/>
                <c:pt idx="0">
                  <c:v>Have never accessed the internet</c:v>
                </c:pt>
              </c:strCache>
            </c:strRef>
          </c:tx>
          <c:spPr>
            <a:solidFill>
              <a:srgbClr val="edf0f7"/>
            </a:solidFill>
            <a:ln w="3240">
              <a:solidFill>
                <a:srgbClr val="000000"/>
              </a:solidFill>
              <a:round/>
            </a:ln>
          </c:spPr>
          <c:invertIfNegative val="0"/>
          <c:dLbls>
            <c:txPr>
              <a:bodyPr wrap="square"/>
              <a:lstStyle/>
              <a:p>
                <a:pPr>
                  <a:defRPr b="1" sz="14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1]Chart D8.1'!$J$61:$J$103</c:f>
              <c:numCache>
                <c:formatCode>General</c:formatCode>
                <c:ptCount val="43"/>
                <c:pt idx="0">
                  <c:v>1.27939324644044</c:v>
                </c:pt>
                <c:pt idx="1">
                  <c:v>0.960787529177381</c:v>
                </c:pt>
                <c:pt idx="2">
                  <c:v>0.762656480176077</c:v>
                </c:pt>
                <c:pt idx="3">
                  <c:v>0.751221819863289</c:v>
                </c:pt>
                <c:pt idx="4">
                  <c:v>2.01019782047533</c:v>
                </c:pt>
                <c:pt idx="5">
                  <c:v>5.1071754254658</c:v>
                </c:pt>
                <c:pt idx="6">
                  <c:v>0.656457045740766</c:v>
                </c:pt>
                <c:pt idx="7">
                  <c:v>0.200838393296777</c:v>
                </c:pt>
                <c:pt idx="8">
                  <c:v>0.09249634647054</c:v>
                </c:pt>
                <c:pt idx="9">
                  <c:v>0.191585054789115</c:v>
                </c:pt>
                <c:pt idx="10">
                  <c:v>0.42345203132686</c:v>
                </c:pt>
                <c:pt idx="11">
                  <c:v>0.202594170221914</c:v>
                </c:pt>
                <c:pt idx="12">
                  <c:v>0.165616109103354</c:v>
                </c:pt>
                <c:pt idx="13">
                  <c:v>1.79982158116674</c:v>
                </c:pt>
                <c:pt idx="14">
                  <c:v>0.653756029519741</c:v>
                </c:pt>
                <c:pt idx="15">
                  <c:v>0.25117954751633</c:v>
                </c:pt>
                <c:pt idx="16">
                  <c:v>7.28828013508507</c:v>
                </c:pt>
                <c:pt idx="17">
                  <c:v>0.0977585327171511</c:v>
                </c:pt>
                <c:pt idx="18">
                  <c:v>1.39767288186984</c:v>
                </c:pt>
                <c:pt idx="19">
                  <c:v>0.492245491792048</c:v>
                </c:pt>
                <c:pt idx="20">
                  <c:v>0.398955798398688</c:v>
                </c:pt>
                <c:pt idx="21">
                  <c:v>0.122186046859838</c:v>
                </c:pt>
                <c:pt idx="22">
                  <c:v>0.11335679050363</c:v>
                </c:pt>
                <c:pt idx="23">
                  <c:v>0.0811003855712613</c:v>
                </c:pt>
                <c:pt idx="24">
                  <c:v>0.216331513964292</c:v>
                </c:pt>
                <c:pt idx="25">
                  <c:v>0.364727338022561</c:v>
                </c:pt>
                <c:pt idx="26">
                  <c:v>0.51424904864848</c:v>
                </c:pt>
                <c:pt idx="27">
                  <c:v>0</c:v>
                </c:pt>
                <c:pt idx="28">
                  <c:v>0.262416686917732</c:v>
                </c:pt>
                <c:pt idx="29">
                  <c:v>0.537767815056256</c:v>
                </c:pt>
                <c:pt idx="30">
                  <c:v>0.203960825244167</c:v>
                </c:pt>
                <c:pt idx="31">
                  <c:v>0.0685521846733224</c:v>
                </c:pt>
                <c:pt idx="32">
                  <c:v>0.102701285200936</c:v>
                </c:pt>
                <c:pt idx="33">
                  <c:v>0</c:v>
                </c:pt>
                <c:pt idx="34">
                  <c:v>0.251636339549023</c:v>
                </c:pt>
                <c:pt idx="35">
                  <c:v>0.26015746795872</c:v>
                </c:pt>
                <c:pt idx="36">
                  <c:v>0.178218059669717</c:v>
                </c:pt>
                <c:pt idx="37">
                  <c:v>0.51679001354168</c:v>
                </c:pt>
                <c:pt idx="38">
                  <c:v>0.456196804705726</c:v>
                </c:pt>
                <c:pt idx="39">
                  <c:v>0.316642547364154</c:v>
                </c:pt>
                <c:pt idx="40">
                  <c:v>0.944953238830522</c:v>
                </c:pt>
                <c:pt idx="41">
                  <c:v>0.094967614792381</c:v>
                </c:pt>
                <c:pt idx="42">
                  <c:v>0.0767623108348658</c:v>
                </c:pt>
              </c:numCache>
            </c:numRef>
          </c:val>
        </c:ser>
        <c:gapWidth val="36"/>
        <c:overlap val="100"/>
        <c:axId val="79286123"/>
        <c:axId val="85899495"/>
      </c:barChart>
      <c:catAx>
        <c:axId val="79286123"/>
        <c:scaling>
          <c:orientation val="minMax"/>
        </c:scaling>
        <c:delete val="0"/>
        <c:axPos val="b"/>
        <c:majorGridlines>
          <c:spPr>
            <a:ln w="9360">
              <a:solidFill>
                <a:srgbClr val="ffffff"/>
              </a:solidFill>
              <a:round/>
            </a:ln>
          </c:spPr>
        </c:majorGridlines>
        <c:numFmt formatCode="General" sourceLinked="0"/>
        <c:majorTickMark val="in"/>
        <c:minorTickMark val="none"/>
        <c:tickLblPos val="low"/>
        <c:spPr>
          <a:ln w="9360">
            <a:solidFill>
              <a:srgbClr val="000000"/>
            </a:solidFill>
            <a:round/>
          </a:ln>
        </c:spPr>
        <c:txPr>
          <a:bodyPr/>
          <a:lstStyle/>
          <a:p>
            <a:pPr>
              <a:defRPr b="0" sz="750" spc="-1" strike="noStrike">
                <a:solidFill>
                  <a:srgbClr val="000000"/>
                </a:solidFill>
                <a:latin typeface="Arial Narrow"/>
                <a:ea typeface="Arial Narrow"/>
              </a:defRPr>
            </a:pPr>
          </a:p>
        </c:txPr>
        <c:crossAx val="85899495"/>
        <c:crosses val="autoZero"/>
        <c:auto val="1"/>
        <c:lblAlgn val="ctr"/>
        <c:lblOffset val="100"/>
        <c:noMultiLvlLbl val="0"/>
      </c:catAx>
      <c:valAx>
        <c:axId val="85899495"/>
        <c:scaling>
          <c:orientation val="minMax"/>
          <c:max val="100"/>
          <c:min val="0"/>
        </c:scaling>
        <c:delete val="0"/>
        <c:axPos val="l"/>
        <c:majorGridlines>
          <c:spPr>
            <a:ln w="9360">
              <a:solidFill>
                <a:srgbClr val="ffffff"/>
              </a:solidFill>
              <a:round/>
            </a:ln>
          </c:spPr>
        </c:majorGridlines>
        <c:numFmt formatCode="General" sourceLinked="0"/>
        <c:majorTickMark val="in"/>
        <c:minorTickMark val="none"/>
        <c:tickLblPos val="nextTo"/>
        <c:spPr>
          <a:ln w="9360">
            <a:solidFill>
              <a:srgbClr val="000000"/>
            </a:solidFill>
            <a:round/>
          </a:ln>
        </c:spPr>
        <c:txPr>
          <a:bodyPr/>
          <a:lstStyle/>
          <a:p>
            <a:pPr>
              <a:defRPr b="0" sz="750" spc="-1" strike="noStrike">
                <a:solidFill>
                  <a:srgbClr val="000000"/>
                </a:solidFill>
                <a:latin typeface="Arial Narrow"/>
                <a:ea typeface="Arial Narrow"/>
              </a:defRPr>
            </a:pPr>
          </a:p>
        </c:txPr>
        <c:crossAx val="79286123"/>
        <c:crossesAt val="1"/>
        <c:crossBetween val="between"/>
      </c:valAx>
      <c:spPr>
        <a:solidFill>
          <a:srgbClr val="f4ffff"/>
        </a:solidFill>
        <a:ln w="9360">
          <a:solidFill>
            <a:srgbClr val="000000"/>
          </a:solidFill>
          <a:round/>
        </a:ln>
      </c:spPr>
    </c:plotArea>
    <c:legend>
      <c:legendPos val="r"/>
      <c:layout>
        <c:manualLayout>
          <c:xMode val="edge"/>
          <c:yMode val="edge"/>
          <c:x val="0.0371717708099975"/>
          <c:y val="0.00701262272089762"/>
          <c:w val="0.943153644256006"/>
          <c:h val="0.0906965871902758"/>
        </c:manualLayout>
      </c:layout>
      <c:overlay val="1"/>
      <c:spPr>
        <a:solidFill>
          <a:srgbClr val="eaeaea"/>
        </a:solidFill>
        <a:ln w="25560">
          <a:noFill/>
        </a:ln>
      </c:spPr>
      <c:txPr>
        <a:bodyPr/>
        <a:lstStyle/>
        <a:p>
          <a:pPr>
            <a:defRPr b="0" sz="750" spc="-1" strike="noStrike">
              <a:solidFill>
                <a:srgbClr val="000000"/>
              </a:solidFill>
              <a:latin typeface="Arial Narrow"/>
              <a:ea typeface="Arial Narrow"/>
            </a:defRPr>
          </a:pPr>
        </a:p>
      </c:txPr>
    </c:legend>
    <c:plotVisOnly val="1"/>
    <c:dispBlanksAs val="gap"/>
  </c:chart>
  <c:spPr>
    <a:no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8</xdr:row>
      <xdr:rowOff>123840</xdr:rowOff>
    </xdr:from>
    <xdr:to>
      <xdr:col>12</xdr:col>
      <xdr:colOff>561600</xdr:colOff>
      <xdr:row>50</xdr:row>
      <xdr:rowOff>114120</xdr:rowOff>
    </xdr:to>
    <xdr:graphicFrame>
      <xdr:nvGraphicFramePr>
        <xdr:cNvPr id="0" name="Chart 1"/>
        <xdr:cNvGraphicFramePr/>
      </xdr:nvGraphicFramePr>
      <xdr:xfrm>
        <a:off x="19080" y="1419120"/>
        <a:ext cx="9407880" cy="679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14280247952858</cdr:x>
      <cdr:y>0</cdr:y>
    </cdr:from>
    <cdr:to>
      <cdr:x>0.899670926762072</cdr:x>
      <cdr:y>0.117725007950811</cdr:y>
    </cdr:to>
    <cdr:sp>
      <cdr:nvSpPr>
        <cdr:cNvPr id="1" name="TextBox 1"/>
        <cdr:cNvSpPr/>
      </cdr:nvSpPr>
      <cdr:spPr>
        <a:xfrm>
          <a:off x="20160" y="0"/>
          <a:ext cx="8444160" cy="799560"/>
        </a:xfrm>
        <a:prstGeom prst="rect">
          <a:avLst/>
        </a:prstGeom>
        <a:noFill/>
        <a:ln w="0">
          <a:noFill/>
        </a:ln>
      </cdr:spPr>
      <cdr:style>
        <a:lnRef idx="0"/>
        <a:fillRef idx="0"/>
        <a:effectRef idx="0"/>
        <a:fontRef idx="minor"/>
      </cdr:style>
    </cdr:sp>
  </cdr:relSizeAnchor>
  <cdr:relSizeAnchor>
    <cdr:from>
      <cdr:x>0.0113262416775082</cdr:x>
      <cdr:y>0.939096787872363</cdr:y>
    </cdr:from>
    <cdr:to>
      <cdr:x>0.458674523609092</cdr:x>
      <cdr:y>0.992526237676243</cdr:y>
    </cdr:to>
    <cdr:sp>
      <cdr:nvSpPr>
        <cdr:cNvPr id="2" name="TextBox 2"/>
        <cdr:cNvSpPr/>
      </cdr:nvSpPr>
      <cdr:spPr>
        <a:xfrm>
          <a:off x="106560" y="6378120"/>
          <a:ext cx="4208760" cy="362880"/>
        </a:xfrm>
        <a:prstGeom prst="rect">
          <a:avLst/>
        </a:prstGeom>
        <a:noFill/>
        <a:ln w="0">
          <a:noFill/>
        </a:ln>
      </cdr:spPr>
      <cdr:style>
        <a:lnRef idx="0"/>
        <a:fillRef idx="0"/>
        <a:effectRef idx="0"/>
        <a:fontRef idx="minor"/>
      </cdr:style>
    </cdr:sp>
  </cdr:relSizeAnchor>
  <cdr:relSizeAnchor>
    <cdr:from>
      <cdr:x>0.191857350577791</cdr:x>
      <cdr:y>0.016749708470264</cdr:y>
    </cdr:from>
    <cdr:to>
      <cdr:x>0.20004591719599</cdr:x>
      <cdr:y>0.0257076221774621</cdr:y>
    </cdr:to>
    <cdr:sp>
      <cdr:nvSpPr>
        <cdr:cNvPr id="3" name="xlamShapesMarker"/>
        <cdr:cNvSpPr/>
      </cdr:nvSpPr>
      <cdr:spPr>
        <a:xfrm>
          <a:off x="1805040" y="113760"/>
          <a:ext cx="77040" cy="60840"/>
        </a:xfrm>
        <a:prstGeom prst="rect">
          <a:avLst/>
        </a:prstGeom>
        <a:solidFill>
          <a:srgbClr val="eaeaea"/>
        </a:solidFill>
        <a:ln w="6350">
          <a:noFill/>
        </a:ln>
      </cdr:spPr>
      <cdr:style>
        <a:lnRef idx="2">
          <a:schemeClr val="accent1">
            <a:shade val="50000"/>
          </a:schemeClr>
        </a:lnRef>
        <a:fillRef idx="1">
          <a:schemeClr val="accent1"/>
        </a:fillRef>
        <a:effectRef idx="0">
          <a:schemeClr val="accent1"/>
        </a:effectRef>
        <a:fontRef idx="minor"/>
      </cdr:style>
    </cdr:sp>
  </cdr:relSizeAnchor>
  <cdr:relSizeAnchor>
    <cdr:from>
      <cdr:x>0.177661284150915</cdr:x>
      <cdr:y>0.0159546273719919</cdr:y>
    </cdr:from>
    <cdr:to>
      <cdr:x>0.193885360067345</cdr:x>
      <cdr:y>0.0265027032757341</cdr:y>
    </cdr:to>
    <cdr:sp>
      <cdr:nvSpPr>
        <cdr:cNvPr id="4" name="xlamShapesMarker"/>
        <cdr:cNvSpPr/>
      </cdr:nvSpPr>
      <cdr:spPr>
        <a:xfrm>
          <a:off x="1671480" y="108360"/>
          <a:ext cx="152640" cy="71640"/>
        </a:xfrm>
        <a:prstGeom prst="rect">
          <a:avLst/>
        </a:prstGeom>
        <a:solidFill>
          <a:srgbClr val="4f81bd"/>
        </a:solidFill>
        <a:ln w="6350">
          <a:solidFill>
            <a:srgbClr val="000000"/>
          </a:solidFill>
          <a:round/>
        </a:ln>
      </cdr:spPr>
      <cdr:style>
        <a:lnRef idx="2">
          <a:schemeClr val="accent1">
            <a:shade val="50000"/>
          </a:schemeClr>
        </a:lnRef>
        <a:fillRef idx="1">
          <a:schemeClr val="accent1"/>
        </a:fillRef>
        <a:effectRef idx="0">
          <a:schemeClr val="accent1"/>
        </a:effectRef>
        <a:fontRef idx="minor"/>
      </cdr:style>
    </cdr:sp>
  </cdr:relSizeAnchor>
  <cdr:relSizeAnchor>
    <cdr:from>
      <cdr:x>0.337874033825668</cdr:x>
      <cdr:y>0.016749708470264</cdr:y>
    </cdr:from>
    <cdr:to>
      <cdr:x>0.346062600443866</cdr:x>
      <cdr:y>0.0257076221774621</cdr:y>
    </cdr:to>
    <cdr:sp>
      <cdr:nvSpPr>
        <cdr:cNvPr id="5" name="xlamShapesMarker"/>
        <cdr:cNvSpPr/>
      </cdr:nvSpPr>
      <cdr:spPr>
        <a:xfrm>
          <a:off x="3178800" y="113760"/>
          <a:ext cx="77040" cy="60840"/>
        </a:xfrm>
        <a:prstGeom prst="rect">
          <a:avLst/>
        </a:prstGeom>
        <a:solidFill>
          <a:srgbClr val="eaeaea"/>
        </a:solidFill>
        <a:ln w="6350">
          <a:noFill/>
        </a:ln>
      </cdr:spPr>
      <cdr:style>
        <a:lnRef idx="2">
          <a:schemeClr val="accent1">
            <a:shade val="50000"/>
          </a:schemeClr>
        </a:lnRef>
        <a:fillRef idx="1">
          <a:schemeClr val="accent1"/>
        </a:fillRef>
        <a:effectRef idx="0">
          <a:schemeClr val="accent1"/>
        </a:effectRef>
        <a:fontRef idx="minor"/>
      </cdr:style>
    </cdr:sp>
  </cdr:relSizeAnchor>
  <cdr:relSizeAnchor>
    <cdr:from>
      <cdr:x>0.323448381418841</cdr:x>
      <cdr:y>0.0159546273719919</cdr:y>
    </cdr:from>
    <cdr:to>
      <cdr:x>0.339672457335272</cdr:x>
      <cdr:y>0.0265027032757341</cdr:y>
    </cdr:to>
    <cdr:sp>
      <cdr:nvSpPr>
        <cdr:cNvPr id="6" name="xlamShapesMarker"/>
        <cdr:cNvSpPr/>
      </cdr:nvSpPr>
      <cdr:spPr>
        <a:xfrm>
          <a:off x="3043080" y="108360"/>
          <a:ext cx="152640" cy="71640"/>
        </a:xfrm>
        <a:prstGeom prst="rect">
          <a:avLst/>
        </a:prstGeom>
        <a:solidFill>
          <a:srgbClr val="cccccc"/>
        </a:solidFill>
        <a:ln w="6350">
          <a:solidFill>
            <a:srgbClr val="000000"/>
          </a:solidFill>
          <a:round/>
        </a:ln>
      </cdr:spPr>
      <cdr:style>
        <a:lnRef idx="2">
          <a:schemeClr val="accent1">
            <a:shade val="50000"/>
          </a:schemeClr>
        </a:lnRef>
        <a:fillRef idx="1">
          <a:schemeClr val="accent1"/>
        </a:fillRef>
        <a:effectRef idx="0">
          <a:schemeClr val="accent1"/>
        </a:effectRef>
        <a:fontRef idx="minor"/>
      </cdr:style>
    </cdr:sp>
  </cdr:relSizeAnchor>
  <cdr:relSizeAnchor>
    <cdr:from>
      <cdr:x>0.446850845641693</cdr:x>
      <cdr:y>0.016749708470264</cdr:y>
    </cdr:from>
    <cdr:to>
      <cdr:x>0.455039412259891</cdr:x>
      <cdr:y>0.0257076221774621</cdr:y>
    </cdr:to>
    <cdr:sp>
      <cdr:nvSpPr>
        <cdr:cNvPr id="7" name="xlamShapesMarker"/>
        <cdr:cNvSpPr/>
      </cdr:nvSpPr>
      <cdr:spPr>
        <a:xfrm>
          <a:off x="4204080" y="113760"/>
          <a:ext cx="77040" cy="60840"/>
        </a:xfrm>
        <a:prstGeom prst="rect">
          <a:avLst/>
        </a:prstGeom>
        <a:solidFill>
          <a:srgbClr val="eaeaea"/>
        </a:solidFill>
        <a:ln w="6350">
          <a:noFill/>
        </a:ln>
      </cdr:spPr>
      <cdr:style>
        <a:lnRef idx="2">
          <a:schemeClr val="accent1">
            <a:shade val="50000"/>
          </a:schemeClr>
        </a:lnRef>
        <a:fillRef idx="1">
          <a:schemeClr val="accent1"/>
        </a:fillRef>
        <a:effectRef idx="0">
          <a:schemeClr val="accent1"/>
        </a:effectRef>
        <a:fontRef idx="minor"/>
      </cdr:style>
    </cdr:sp>
  </cdr:relSizeAnchor>
  <cdr:relSizeAnchor>
    <cdr:from>
      <cdr:x>0.432654779214816</cdr:x>
      <cdr:y>0.0159546273719919</cdr:y>
    </cdr:from>
    <cdr:to>
      <cdr:x>0.448878855131247</cdr:x>
      <cdr:y>0.0265027032757341</cdr:y>
    </cdr:to>
    <cdr:sp>
      <cdr:nvSpPr>
        <cdr:cNvPr id="8" name="xlamShapesMarker"/>
        <cdr:cNvSpPr/>
      </cdr:nvSpPr>
      <cdr:spPr>
        <a:xfrm>
          <a:off x="4070520" y="108360"/>
          <a:ext cx="152640" cy="71640"/>
        </a:xfrm>
        <a:prstGeom prst="rect">
          <a:avLst/>
        </a:prstGeom>
        <a:solidFill>
          <a:srgbClr val="a7b9e3"/>
        </a:solidFill>
        <a:ln w="6350">
          <a:solidFill>
            <a:srgbClr val="000000"/>
          </a:solidFill>
          <a:round/>
        </a:ln>
      </cdr:spPr>
      <cdr:style>
        <a:lnRef idx="2">
          <a:schemeClr val="accent1">
            <a:shade val="50000"/>
          </a:schemeClr>
        </a:lnRef>
        <a:fillRef idx="1">
          <a:schemeClr val="accent1"/>
        </a:fillRef>
        <a:effectRef idx="0">
          <a:schemeClr val="accent1"/>
        </a:effectRef>
        <a:fontRef idx="minor"/>
      </cdr:style>
    </cdr:sp>
  </cdr:relSizeAnchor>
  <cdr:relSizeAnchor>
    <cdr:from>
      <cdr:x>0.565738118925538</cdr:x>
      <cdr:y>0.016749708470264</cdr:y>
    </cdr:from>
    <cdr:to>
      <cdr:x>0.574194535853677</cdr:x>
      <cdr:y>0.0257076221774621</cdr:y>
    </cdr:to>
    <cdr:sp>
      <cdr:nvSpPr>
        <cdr:cNvPr id="9" name="xlamShapesMarker"/>
        <cdr:cNvSpPr/>
      </cdr:nvSpPr>
      <cdr:spPr>
        <a:xfrm>
          <a:off x="5322600" y="113760"/>
          <a:ext cx="79560" cy="60840"/>
        </a:xfrm>
        <a:prstGeom prst="rect">
          <a:avLst/>
        </a:prstGeom>
        <a:solidFill>
          <a:srgbClr val="eaeaea"/>
        </a:solidFill>
        <a:ln w="6350">
          <a:noFill/>
        </a:ln>
      </cdr:spPr>
      <cdr:style>
        <a:lnRef idx="2">
          <a:schemeClr val="accent1">
            <a:shade val="50000"/>
          </a:schemeClr>
        </a:lnRef>
        <a:fillRef idx="1">
          <a:schemeClr val="accent1"/>
        </a:fillRef>
        <a:effectRef idx="0">
          <a:schemeClr val="accent1"/>
        </a:effectRef>
        <a:fontRef idx="minor"/>
      </cdr:style>
    </cdr:sp>
  </cdr:relSizeAnchor>
  <cdr:relSizeAnchor>
    <cdr:from>
      <cdr:x>0.551580316828652</cdr:x>
      <cdr:y>0.0159546273719919</cdr:y>
    </cdr:from>
    <cdr:to>
      <cdr:x>0.567804392745083</cdr:x>
      <cdr:y>0.0265027032757341</cdr:y>
    </cdr:to>
    <cdr:sp>
      <cdr:nvSpPr>
        <cdr:cNvPr id="10" name="xlamShapesMarker"/>
        <cdr:cNvSpPr/>
      </cdr:nvSpPr>
      <cdr:spPr>
        <a:xfrm>
          <a:off x="5189400" y="108360"/>
          <a:ext cx="152640" cy="71640"/>
        </a:xfrm>
        <a:prstGeom prst="rect">
          <a:avLst/>
        </a:prstGeom>
        <a:solidFill>
          <a:srgbClr val="929292"/>
        </a:solidFill>
        <a:ln w="6350">
          <a:solidFill>
            <a:srgbClr val="000000"/>
          </a:solidFill>
          <a:round/>
        </a:ln>
      </cdr:spPr>
      <cdr:style>
        <a:lnRef idx="2">
          <a:schemeClr val="accent1">
            <a:shade val="50000"/>
          </a:schemeClr>
        </a:lnRef>
        <a:fillRef idx="1">
          <a:schemeClr val="accent1"/>
        </a:fillRef>
        <a:effectRef idx="0">
          <a:schemeClr val="accent1"/>
        </a:effectRef>
        <a:fontRef idx="minor"/>
      </cdr:style>
    </cdr:sp>
  </cdr:relSizeAnchor>
  <cdr:relSizeAnchor>
    <cdr:from>
      <cdr:x>0.704331522155047</cdr:x>
      <cdr:y>0.016749708470264</cdr:y>
    </cdr:from>
    <cdr:to>
      <cdr:x>0.712520088773246</cdr:x>
      <cdr:y>0.0257076221774621</cdr:y>
    </cdr:to>
    <cdr:sp>
      <cdr:nvSpPr>
        <cdr:cNvPr id="11" name="xlamShapesMarker"/>
        <cdr:cNvSpPr/>
      </cdr:nvSpPr>
      <cdr:spPr>
        <a:xfrm>
          <a:off x="6626520" y="113760"/>
          <a:ext cx="77040" cy="60840"/>
        </a:xfrm>
        <a:prstGeom prst="rect">
          <a:avLst/>
        </a:prstGeom>
        <a:solidFill>
          <a:srgbClr val="eaeaea"/>
        </a:solidFill>
        <a:ln w="6350">
          <a:noFill/>
        </a:ln>
      </cdr:spPr>
      <cdr:style>
        <a:lnRef idx="2">
          <a:schemeClr val="accent1">
            <a:shade val="50000"/>
          </a:schemeClr>
        </a:lnRef>
        <a:fillRef idx="1">
          <a:schemeClr val="accent1"/>
        </a:fillRef>
        <a:effectRef idx="0">
          <a:schemeClr val="accent1"/>
        </a:effectRef>
        <a:fontRef idx="minor"/>
      </cdr:style>
    </cdr:sp>
  </cdr:relSizeAnchor>
  <cdr:relSizeAnchor>
    <cdr:from>
      <cdr:x>0.69013545572817</cdr:x>
      <cdr:y>0.0159546273719919</cdr:y>
    </cdr:from>
    <cdr:to>
      <cdr:x>0.706359531644601</cdr:x>
      <cdr:y>0.0265027032757341</cdr:y>
    </cdr:to>
    <cdr:sp>
      <cdr:nvSpPr>
        <cdr:cNvPr id="12" name="xlamShapesMarker"/>
        <cdr:cNvSpPr/>
      </cdr:nvSpPr>
      <cdr:spPr>
        <a:xfrm>
          <a:off x="6492960" y="108360"/>
          <a:ext cx="152640" cy="71640"/>
        </a:xfrm>
        <a:prstGeom prst="rect">
          <a:avLst/>
        </a:prstGeom>
        <a:solidFill>
          <a:srgbClr val="edf0f7"/>
        </a:solidFill>
        <a:ln w="6350">
          <a:solidFill>
            <a:srgbClr val="000000"/>
          </a:solidFill>
          <a:round/>
        </a:ln>
      </cdr:spPr>
      <cdr:style>
        <a:lnRef idx="2">
          <a:schemeClr val="accent1">
            <a:shade val="50000"/>
          </a:schemeClr>
        </a:lnRef>
        <a:fillRef idx="1">
          <a:schemeClr val="accent1"/>
        </a:fillRef>
        <a:effectRef idx="0">
          <a:schemeClr val="accent1"/>
        </a:effectRef>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PUB/Maggie/Statlinks/EAG2105%20ready/962015031P1G1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 D8.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0" width="16.56"/>
    <col collapsed="false" customWidth="true" hidden="false" outlineLevel="0" max="2" min="2" style="0" width="14.33"/>
    <col collapsed="false" customWidth="true" hidden="false" outlineLevel="0" max="3" min="3" style="0" width="9.33"/>
    <col collapsed="false" customWidth="true" hidden="false" outlineLevel="0" max="4" min="4" style="0" width="10"/>
    <col collapsed="false" customWidth="true" hidden="false" outlineLevel="0" max="5" min="5" style="0" width="9.33"/>
    <col collapsed="false" customWidth="true" hidden="false" outlineLevel="0" max="6" min="6" style="0" width="10"/>
    <col collapsed="false" customWidth="true" hidden="false" outlineLevel="0" max="7" min="7" style="0" width="9.33"/>
    <col collapsed="false" customWidth="true" hidden="false" outlineLevel="0" max="8" min="8" style="0" width="10"/>
    <col collapsed="false" customWidth="true" hidden="false" outlineLevel="0" max="10" min="9" style="0" width="9.33"/>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row>
    <row r="4" customFormat="false" ht="12.75" hidden="false" customHeight="false" outlineLevel="0" collapsed="false">
      <c r="A4"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53" customFormat="false" ht="12.75" hidden="false" customHeight="false" outlineLevel="0" collapsed="false">
      <c r="A53" s="0" t="s">
        <v>8</v>
      </c>
    </row>
    <row r="54" customFormat="false" ht="12.75" hidden="false" customHeight="false" outlineLevel="0" collapsed="false">
      <c r="A54" s="0" t="s">
        <v>9</v>
      </c>
    </row>
    <row r="57" customFormat="false" ht="12.75" hidden="false" customHeight="true" outlineLevel="0" collapsed="false">
      <c r="A57" s="1"/>
      <c r="B57" s="2" t="s">
        <v>10</v>
      </c>
      <c r="C57" s="2"/>
      <c r="D57" s="2"/>
      <c r="E57" s="2"/>
      <c r="F57" s="2"/>
      <c r="G57" s="2"/>
      <c r="H57" s="2"/>
      <c r="I57" s="2"/>
      <c r="J57" s="2"/>
      <c r="K57" s="2"/>
    </row>
    <row r="58" customFormat="false" ht="28.5" hidden="false" customHeight="true" outlineLevel="0" collapsed="false">
      <c r="A58" s="1"/>
      <c r="B58" s="2" t="s">
        <v>11</v>
      </c>
      <c r="C58" s="2"/>
      <c r="D58" s="2" t="s">
        <v>12</v>
      </c>
      <c r="E58" s="2"/>
      <c r="F58" s="2" t="s">
        <v>13</v>
      </c>
      <c r="G58" s="2"/>
      <c r="H58" s="2" t="s">
        <v>14</v>
      </c>
      <c r="I58" s="2"/>
      <c r="J58" s="2" t="s">
        <v>15</v>
      </c>
      <c r="K58" s="2"/>
    </row>
    <row r="59" customFormat="false" ht="12.75" hidden="false" customHeight="false" outlineLevel="0" collapsed="false">
      <c r="A59" s="1"/>
      <c r="B59" s="1" t="s">
        <v>16</v>
      </c>
      <c r="C59" s="1" t="s">
        <v>17</v>
      </c>
      <c r="D59" s="1" t="s">
        <v>16</v>
      </c>
      <c r="E59" s="1" t="s">
        <v>17</v>
      </c>
      <c r="F59" s="1" t="s">
        <v>16</v>
      </c>
      <c r="G59" s="1" t="s">
        <v>17</v>
      </c>
      <c r="H59" s="1" t="s">
        <v>16</v>
      </c>
      <c r="I59" s="1" t="s">
        <v>17</v>
      </c>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3" t="s">
        <v>18</v>
      </c>
      <c r="B61" s="4" t="n">
        <v>2.30585099165631</v>
      </c>
      <c r="C61" s="4" t="n">
        <v>0.199553837466987</v>
      </c>
      <c r="D61" s="4" t="n">
        <v>14.7652380761578</v>
      </c>
      <c r="E61" s="4" t="n">
        <v>0.560061696150234</v>
      </c>
      <c r="F61" s="4" t="n">
        <v>38.9888834366278</v>
      </c>
      <c r="G61" s="4" t="n">
        <v>0.908919695715763</v>
      </c>
      <c r="H61" s="4" t="n">
        <v>42.6606342491176</v>
      </c>
      <c r="I61" s="4" t="n">
        <v>1.20151891481501</v>
      </c>
      <c r="J61" s="4" t="n">
        <f aca="false">100-SUM(H61,F61,D61,B61)</f>
        <v>1.27939324644044</v>
      </c>
      <c r="K61" s="5"/>
    </row>
    <row r="62" customFormat="false" ht="12.75" hidden="false" customHeight="false" outlineLevel="0" collapsed="false">
      <c r="A62" s="6" t="s">
        <v>19</v>
      </c>
      <c r="B62" s="7" t="n">
        <v>3.18070004405</v>
      </c>
      <c r="C62" s="7" t="n">
        <v>0.305765120831584</v>
      </c>
      <c r="D62" s="7" t="n">
        <v>19.8402683763629</v>
      </c>
      <c r="E62" s="7" t="n">
        <v>0.678236946530283</v>
      </c>
      <c r="F62" s="7" t="n">
        <v>44.1409909709018</v>
      </c>
      <c r="G62" s="7" t="n">
        <v>0.83007852898386</v>
      </c>
      <c r="H62" s="7" t="n">
        <v>31.8772530795079</v>
      </c>
      <c r="I62" s="7" t="n">
        <v>0.795556454547791</v>
      </c>
      <c r="J62" s="7" t="n">
        <f aca="false">100-SUM(H62,F62,D62,B62)</f>
        <v>0.960787529177381</v>
      </c>
      <c r="K62" s="1"/>
    </row>
    <row r="63" customFormat="false" ht="12.75" hidden="false" customHeight="false" outlineLevel="0" collapsed="false">
      <c r="A63" s="3" t="s">
        <v>20</v>
      </c>
      <c r="B63" s="4" t="n">
        <v>4.80423852599296</v>
      </c>
      <c r="C63" s="4" t="n">
        <v>0.369777444579486</v>
      </c>
      <c r="D63" s="4" t="n">
        <v>26.2691137134007</v>
      </c>
      <c r="E63" s="4" t="n">
        <v>0.799334904176132</v>
      </c>
      <c r="F63" s="4" t="n">
        <v>46.690081255444</v>
      </c>
      <c r="G63" s="4" t="n">
        <v>0.879408108765573</v>
      </c>
      <c r="H63" s="4" t="n">
        <v>21.4739100249864</v>
      </c>
      <c r="I63" s="4" t="n">
        <v>0.754688099691545</v>
      </c>
      <c r="J63" s="4" t="n">
        <f aca="false">100-SUM(H63,F63,D63,B63)</f>
        <v>0.762656480176091</v>
      </c>
      <c r="K63" s="5"/>
    </row>
    <row r="64" customFormat="false" ht="12.75" hidden="false" customHeight="false" outlineLevel="0" collapsed="false">
      <c r="A64" s="6" t="s">
        <v>21</v>
      </c>
      <c r="B64" s="7" t="n">
        <v>5.13724694229315</v>
      </c>
      <c r="C64" s="7" t="n">
        <v>0.339595492417412</v>
      </c>
      <c r="D64" s="7" t="n">
        <v>22.7132000077621</v>
      </c>
      <c r="E64" s="7" t="n">
        <v>0.622950873865576</v>
      </c>
      <c r="F64" s="7" t="n">
        <v>41.782601233656</v>
      </c>
      <c r="G64" s="7" t="n">
        <v>0.711847050707377</v>
      </c>
      <c r="H64" s="7" t="n">
        <v>29.6157299964255</v>
      </c>
      <c r="I64" s="7" t="n">
        <v>0.704962946899282</v>
      </c>
      <c r="J64" s="7" t="n">
        <f aca="false">100-SUM(H64,F64,D64,B64)</f>
        <v>0.751221819863304</v>
      </c>
      <c r="K64" s="1"/>
    </row>
    <row r="65" customFormat="false" ht="12.75" hidden="false" customHeight="false" outlineLevel="0" collapsed="false">
      <c r="A65" s="3" t="s">
        <v>22</v>
      </c>
      <c r="B65" s="4" t="n">
        <v>5.33804569915347</v>
      </c>
      <c r="C65" s="4" t="n">
        <v>0.405259377236933</v>
      </c>
      <c r="D65" s="4" t="n">
        <v>32.6707670239684</v>
      </c>
      <c r="E65" s="4" t="n">
        <v>0.786622290440795</v>
      </c>
      <c r="F65" s="4" t="n">
        <v>40.2398776077381</v>
      </c>
      <c r="G65" s="4" t="n">
        <v>0.770838959392834</v>
      </c>
      <c r="H65" s="4" t="n">
        <v>19.7411118486648</v>
      </c>
      <c r="I65" s="4" t="n">
        <v>0.744000893008765</v>
      </c>
      <c r="J65" s="4" t="n">
        <f aca="false">100-SUM(H65,F65,D65,B65)</f>
        <v>2.01019782047533</v>
      </c>
      <c r="K65" s="5"/>
    </row>
    <row r="66" customFormat="false" ht="12.75" hidden="false" customHeight="false" outlineLevel="0" collapsed="false">
      <c r="A66" s="6" t="s">
        <v>23</v>
      </c>
      <c r="B66" s="7" t="n">
        <v>6.08810918684418</v>
      </c>
      <c r="C66" s="7" t="n">
        <v>0.273949072497068</v>
      </c>
      <c r="D66" s="7" t="n">
        <v>26.9260009699678</v>
      </c>
      <c r="E66" s="7" t="n">
        <v>0.491217813243478</v>
      </c>
      <c r="F66" s="7" t="n">
        <v>37.455079076093</v>
      </c>
      <c r="G66" s="7" t="n">
        <v>0.433238923936071</v>
      </c>
      <c r="H66" s="7" t="n">
        <v>24.4236353416292</v>
      </c>
      <c r="I66" s="7" t="n">
        <v>0.46935095378915</v>
      </c>
      <c r="J66" s="7" t="n">
        <f aca="false">100-SUM(H66,F66,D66,B66)</f>
        <v>5.1071754254658</v>
      </c>
      <c r="K66" s="1"/>
    </row>
    <row r="67" customFormat="false" ht="12.75" hidden="false" customHeight="false" outlineLevel="0" collapsed="false">
      <c r="A67" s="3" t="s">
        <v>24</v>
      </c>
      <c r="B67" s="4" t="n">
        <v>6.47837552352615</v>
      </c>
      <c r="C67" s="4" t="n">
        <v>0.368564253575894</v>
      </c>
      <c r="D67" s="4" t="n">
        <v>38.8206728972126</v>
      </c>
      <c r="E67" s="4" t="n">
        <v>0.598825266848718</v>
      </c>
      <c r="F67" s="4" t="n">
        <v>43.7531761884049</v>
      </c>
      <c r="G67" s="4" t="n">
        <v>0.699456487274352</v>
      </c>
      <c r="H67" s="4" t="n">
        <v>10.2913183451156</v>
      </c>
      <c r="I67" s="4" t="n">
        <v>0.506908018614999</v>
      </c>
      <c r="J67" s="4" t="n">
        <f aca="false">100-SUM(H67,F67,D67,B67)</f>
        <v>0.656457045740766</v>
      </c>
      <c r="K67" s="5"/>
    </row>
    <row r="68" customFormat="false" ht="12.75" hidden="false" customHeight="false" outlineLevel="0" collapsed="false">
      <c r="A68" s="6" t="s">
        <v>25</v>
      </c>
      <c r="B68" s="7" t="n">
        <v>6.64449282765954</v>
      </c>
      <c r="C68" s="7" t="n">
        <v>0.412160718144222</v>
      </c>
      <c r="D68" s="7" t="n">
        <v>31.8845699493367</v>
      </c>
      <c r="E68" s="7" t="n">
        <v>0.822780914846433</v>
      </c>
      <c r="F68" s="7" t="n">
        <v>47.5232035935946</v>
      </c>
      <c r="G68" s="7" t="n">
        <v>0.814581634647529</v>
      </c>
      <c r="H68" s="7" t="n">
        <v>13.7468952361125</v>
      </c>
      <c r="I68" s="7" t="n">
        <v>0.54414780146804</v>
      </c>
      <c r="J68" s="7" t="n">
        <f aca="false">100-SUM(H68,F68,D68,B68)</f>
        <v>0.200838393296777</v>
      </c>
      <c r="K68" s="1"/>
    </row>
    <row r="69" customFormat="false" ht="12.75" hidden="false" customHeight="false" outlineLevel="0" collapsed="false">
      <c r="A69" s="3" t="s">
        <v>26</v>
      </c>
      <c r="B69" s="4" t="n">
        <v>7.01128948030102</v>
      </c>
      <c r="C69" s="4" t="n">
        <v>0.372007677283971</v>
      </c>
      <c r="D69" s="4" t="n">
        <v>41.8522207801488</v>
      </c>
      <c r="E69" s="4" t="n">
        <v>0.888810187101049</v>
      </c>
      <c r="F69" s="4" t="n">
        <v>42.7473224775025</v>
      </c>
      <c r="G69" s="4" t="n">
        <v>0.950289176466908</v>
      </c>
      <c r="H69" s="4" t="n">
        <v>8.29667091557719</v>
      </c>
      <c r="I69" s="4" t="n">
        <v>0.537218383526531</v>
      </c>
      <c r="J69" s="4" t="n">
        <f aca="false">100-SUM(H69,F69,D69,B69)</f>
        <v>0.09249634647054</v>
      </c>
      <c r="K69" s="5"/>
    </row>
    <row r="70" customFormat="false" ht="12.75" hidden="false" customHeight="false" outlineLevel="0" collapsed="false">
      <c r="A70" s="6" t="s">
        <v>27</v>
      </c>
      <c r="B70" s="7" t="n">
        <v>7.02933982125994</v>
      </c>
      <c r="C70" s="7" t="n">
        <v>0.388681050768458</v>
      </c>
      <c r="D70" s="7" t="n">
        <v>35.1517762433096</v>
      </c>
      <c r="E70" s="7" t="n">
        <v>0.83417824857965</v>
      </c>
      <c r="F70" s="7" t="n">
        <v>46.4175558703885</v>
      </c>
      <c r="G70" s="7" t="n">
        <v>0.749212558556614</v>
      </c>
      <c r="H70" s="7" t="n">
        <v>11.2097430102528</v>
      </c>
      <c r="I70" s="7" t="n">
        <v>0.510346928244567</v>
      </c>
      <c r="J70" s="7" t="n">
        <f aca="false">100-SUM(H70,F70,D70,B70)</f>
        <v>0.191585054789115</v>
      </c>
      <c r="K70" s="1"/>
    </row>
    <row r="71" customFormat="false" ht="12.75" hidden="false" customHeight="false" outlineLevel="0" collapsed="false">
      <c r="A71" s="3" t="s">
        <v>28</v>
      </c>
      <c r="B71" s="4" t="n">
        <v>7.04885235788919</v>
      </c>
      <c r="C71" s="4" t="n">
        <v>0.220185582014981</v>
      </c>
      <c r="D71" s="4" t="n">
        <v>27.265974291437</v>
      </c>
      <c r="E71" s="4" t="n">
        <v>0.430663302694232</v>
      </c>
      <c r="F71" s="4" t="n">
        <v>46.6726995657617</v>
      </c>
      <c r="G71" s="4" t="n">
        <v>0.493403858189546</v>
      </c>
      <c r="H71" s="4" t="n">
        <v>18.5890217535852</v>
      </c>
      <c r="I71" s="4" t="n">
        <v>0.375164498244444</v>
      </c>
      <c r="J71" s="4" t="n">
        <f aca="false">100-SUM(H71,F71,D71,B71)</f>
        <v>0.42345203132686</v>
      </c>
      <c r="K71" s="5"/>
    </row>
    <row r="72" customFormat="false" ht="12.75" hidden="false" customHeight="false" outlineLevel="0" collapsed="false">
      <c r="A72" s="6" t="s">
        <v>29</v>
      </c>
      <c r="B72" s="7" t="n">
        <v>7.17139598568184</v>
      </c>
      <c r="C72" s="7" t="n">
        <v>0.380621630479803</v>
      </c>
      <c r="D72" s="7" t="n">
        <v>34.7439455901531</v>
      </c>
      <c r="E72" s="7" t="n">
        <v>0.793351764278593</v>
      </c>
      <c r="F72" s="7" t="n">
        <v>43.9659179195347</v>
      </c>
      <c r="G72" s="7" t="n">
        <v>0.832570713882564</v>
      </c>
      <c r="H72" s="7" t="n">
        <v>13.9161463344084</v>
      </c>
      <c r="I72" s="7" t="n">
        <v>0.579577360354277</v>
      </c>
      <c r="J72" s="7" t="n">
        <f aca="false">100-SUM(H72,F72,D72,B72)</f>
        <v>0.202594170221914</v>
      </c>
      <c r="K72" s="1"/>
    </row>
    <row r="73" customFormat="false" ht="12.75" hidden="false" customHeight="false" outlineLevel="0" collapsed="false">
      <c r="A73" s="3" t="s">
        <v>30</v>
      </c>
      <c r="B73" s="4" t="n">
        <v>7.96164802822898</v>
      </c>
      <c r="C73" s="4" t="n">
        <v>0.365459459894946</v>
      </c>
      <c r="D73" s="4" t="n">
        <v>37.8114160068043</v>
      </c>
      <c r="E73" s="4" t="n">
        <v>0.740625554588654</v>
      </c>
      <c r="F73" s="4" t="n">
        <v>43.8785776395151</v>
      </c>
      <c r="G73" s="4" t="n">
        <v>0.705572135415472</v>
      </c>
      <c r="H73" s="4" t="n">
        <v>10.1827422163483</v>
      </c>
      <c r="I73" s="4" t="n">
        <v>0.5846347082924</v>
      </c>
      <c r="J73" s="4" t="n">
        <f aca="false">100-SUM(H73,F73,D73,B73)</f>
        <v>0.165616109103354</v>
      </c>
      <c r="K73" s="5"/>
    </row>
    <row r="74" customFormat="false" ht="12.75" hidden="false" customHeight="false" outlineLevel="0" collapsed="false">
      <c r="A74" s="6" t="s">
        <v>31</v>
      </c>
      <c r="B74" s="7" t="n">
        <v>8.25201232671791</v>
      </c>
      <c r="C74" s="7" t="n">
        <v>0.454542742456225</v>
      </c>
      <c r="D74" s="7" t="n">
        <v>34.9885887145485</v>
      </c>
      <c r="E74" s="7" t="n">
        <v>0.917141293098732</v>
      </c>
      <c r="F74" s="7" t="n">
        <v>38.4111119765809</v>
      </c>
      <c r="G74" s="7" t="n">
        <v>0.641056247003113</v>
      </c>
      <c r="H74" s="7" t="n">
        <v>16.5484654009859</v>
      </c>
      <c r="I74" s="7" t="n">
        <v>0.781004738604802</v>
      </c>
      <c r="J74" s="7" t="n">
        <f aca="false">100-SUM(H74,F74,D74,B74)</f>
        <v>1.79982158116674</v>
      </c>
      <c r="K74" s="1"/>
    </row>
    <row r="75" customFormat="false" ht="12.75" hidden="false" customHeight="false" outlineLevel="0" collapsed="false">
      <c r="A75" s="3" t="s">
        <v>32</v>
      </c>
      <c r="B75" s="4" t="n">
        <v>8.2786270984501</v>
      </c>
      <c r="C75" s="4" t="n">
        <v>0.51518433465098</v>
      </c>
      <c r="D75" s="4" t="n">
        <v>37.2029212223</v>
      </c>
      <c r="E75" s="4" t="n">
        <v>0.807476358420586</v>
      </c>
      <c r="F75" s="4" t="n">
        <v>41.5505365979326</v>
      </c>
      <c r="G75" s="4" t="n">
        <v>0.851916805072133</v>
      </c>
      <c r="H75" s="4" t="n">
        <v>12.3141590517976</v>
      </c>
      <c r="I75" s="4" t="n">
        <v>0.563172280123055</v>
      </c>
      <c r="J75" s="4" t="n">
        <f aca="false">100-SUM(H75,F75,D75,B75)</f>
        <v>0.653756029519741</v>
      </c>
      <c r="K75" s="5"/>
    </row>
    <row r="76" customFormat="false" ht="12.75" hidden="false" customHeight="false" outlineLevel="0" collapsed="false">
      <c r="A76" s="6" t="s">
        <v>33</v>
      </c>
      <c r="B76" s="7" t="n">
        <v>8.79806059087059</v>
      </c>
      <c r="C76" s="7" t="n">
        <v>0.423462109720098</v>
      </c>
      <c r="D76" s="7" t="n">
        <v>38.3596179861422</v>
      </c>
      <c r="E76" s="7" t="n">
        <v>0.6557753291266</v>
      </c>
      <c r="F76" s="7" t="n">
        <v>43.0348187797459</v>
      </c>
      <c r="G76" s="7" t="n">
        <v>0.691007504223425</v>
      </c>
      <c r="H76" s="7" t="n">
        <v>9.55632309572507</v>
      </c>
      <c r="I76" s="7" t="n">
        <v>0.393389254541159</v>
      </c>
      <c r="J76" s="7" t="n">
        <f aca="false">100-SUM(H76,F76,D76,B76)</f>
        <v>0.251179547516315</v>
      </c>
      <c r="K76" s="1"/>
    </row>
    <row r="77" customFormat="false" ht="12.75" hidden="false" customHeight="false" outlineLevel="0" collapsed="false">
      <c r="A77" s="3" t="s">
        <v>34</v>
      </c>
      <c r="B77" s="4" t="n">
        <v>8.92848675432769</v>
      </c>
      <c r="C77" s="4" t="n">
        <v>0.514044790897147</v>
      </c>
      <c r="D77" s="4" t="n">
        <v>17.6108959651314</v>
      </c>
      <c r="E77" s="4" t="n">
        <v>0.623762923898605</v>
      </c>
      <c r="F77" s="4" t="n">
        <v>31.2477786572111</v>
      </c>
      <c r="G77" s="4" t="n">
        <v>0.684487225872498</v>
      </c>
      <c r="H77" s="4" t="n">
        <v>34.9245584882447</v>
      </c>
      <c r="I77" s="4" t="n">
        <v>0.747915567202514</v>
      </c>
      <c r="J77" s="4" t="n">
        <f aca="false">100-SUM(H77,F77,D77,B77)</f>
        <v>7.28828013508507</v>
      </c>
      <c r="K77" s="5"/>
    </row>
    <row r="78" customFormat="false" ht="12.75" hidden="false" customHeight="false" outlineLevel="0" collapsed="false">
      <c r="A78" s="6" t="s">
        <v>35</v>
      </c>
      <c r="B78" s="7" t="n">
        <v>8.9328934197839</v>
      </c>
      <c r="C78" s="7" t="n">
        <v>0.490188399673345</v>
      </c>
      <c r="D78" s="7" t="n">
        <v>38.3873568525417</v>
      </c>
      <c r="E78" s="7" t="n">
        <v>1.02497040837072</v>
      </c>
      <c r="F78" s="7" t="n">
        <v>42.9075724331749</v>
      </c>
      <c r="G78" s="7" t="n">
        <v>0.874772782530666</v>
      </c>
      <c r="H78" s="7" t="n">
        <v>9.6744187617823</v>
      </c>
      <c r="I78" s="7" t="n">
        <v>0.555462925399206</v>
      </c>
      <c r="J78" s="7" t="n">
        <f aca="false">100-SUM(H78,F78,D78,B78)</f>
        <v>0.0977585327171511</v>
      </c>
      <c r="K78" s="1"/>
    </row>
    <row r="79" customFormat="false" ht="12.75" hidden="false" customHeight="false" outlineLevel="0" collapsed="false">
      <c r="A79" s="3" t="s">
        <v>36</v>
      </c>
      <c r="B79" s="4" t="n">
        <v>9.07414124118608</v>
      </c>
      <c r="C79" s="4" t="n">
        <v>0.537773820846011</v>
      </c>
      <c r="D79" s="4" t="n">
        <v>28.5880449748791</v>
      </c>
      <c r="E79" s="4" t="n">
        <v>0.899397492736829</v>
      </c>
      <c r="F79" s="4" t="n">
        <v>38.9297206095953</v>
      </c>
      <c r="G79" s="4" t="n">
        <v>0.774664955809679</v>
      </c>
      <c r="H79" s="4" t="n">
        <v>22.0104202924697</v>
      </c>
      <c r="I79" s="4" t="n">
        <v>1.09739656698446</v>
      </c>
      <c r="J79" s="4" t="n">
        <f aca="false">100-SUM(H79,F79,D79,B79)</f>
        <v>1.39767288186984</v>
      </c>
      <c r="K79" s="5"/>
    </row>
    <row r="80" customFormat="false" ht="12.75" hidden="false" customHeight="false" outlineLevel="0" collapsed="false">
      <c r="A80" s="6" t="s">
        <v>37</v>
      </c>
      <c r="B80" s="7" t="n">
        <v>10.5070313630149</v>
      </c>
      <c r="C80" s="7" t="n">
        <v>0.460691698247242</v>
      </c>
      <c r="D80" s="7" t="n">
        <v>37.1019683733691</v>
      </c>
      <c r="E80" s="7" t="n">
        <v>0.816958203465229</v>
      </c>
      <c r="F80" s="7" t="n">
        <v>38.3522332334814</v>
      </c>
      <c r="G80" s="7" t="n">
        <v>0.746157493258354</v>
      </c>
      <c r="H80" s="7" t="n">
        <v>13.5465215383425</v>
      </c>
      <c r="I80" s="7" t="n">
        <v>0.634308212597407</v>
      </c>
      <c r="J80" s="7" t="n">
        <f aca="false">100-SUM(H80,F80,D80,B80)</f>
        <v>0.492245491792048</v>
      </c>
      <c r="K80" s="1"/>
    </row>
    <row r="81" customFormat="false" ht="12.75" hidden="false" customHeight="false" outlineLevel="0" collapsed="false">
      <c r="A81" s="3" t="s">
        <v>38</v>
      </c>
      <c r="B81" s="4" t="n">
        <v>10.5954229304847</v>
      </c>
      <c r="C81" s="4" t="n">
        <v>0.405947054755547</v>
      </c>
      <c r="D81" s="4" t="n">
        <v>42.3442706292519</v>
      </c>
      <c r="E81" s="4" t="n">
        <v>0.693477937708111</v>
      </c>
      <c r="F81" s="4" t="n">
        <v>38.7955945889785</v>
      </c>
      <c r="G81" s="4" t="n">
        <v>0.704552534339066</v>
      </c>
      <c r="H81" s="4" t="n">
        <v>7.86575605288622</v>
      </c>
      <c r="I81" s="4" t="n">
        <v>0.343547562013982</v>
      </c>
      <c r="J81" s="4" t="n">
        <f aca="false">100-SUM(H81,F81,D81,B81)</f>
        <v>0.398955798398688</v>
      </c>
      <c r="K81" s="5"/>
    </row>
    <row r="82" customFormat="false" ht="12.75" hidden="false" customHeight="false" outlineLevel="0" collapsed="false">
      <c r="A82" s="6" t="s">
        <v>39</v>
      </c>
      <c r="B82" s="7" t="n">
        <v>11.0007031079951</v>
      </c>
      <c r="C82" s="7" t="n">
        <v>0.625567802528552</v>
      </c>
      <c r="D82" s="7" t="n">
        <v>39.7015505360532</v>
      </c>
      <c r="E82" s="7" t="n">
        <v>0.678872725451395</v>
      </c>
      <c r="F82" s="7" t="n">
        <v>39.5146048601841</v>
      </c>
      <c r="G82" s="7" t="n">
        <v>0.752774756572609</v>
      </c>
      <c r="H82" s="7" t="n">
        <v>9.66095544890769</v>
      </c>
      <c r="I82" s="7" t="n">
        <v>0.518574604957213</v>
      </c>
      <c r="J82" s="7" t="n">
        <f aca="false">100-SUM(H82,F82,D82,B82)</f>
        <v>0.122186046859838</v>
      </c>
      <c r="K82" s="1"/>
    </row>
    <row r="83" customFormat="false" ht="12.75" hidden="false" customHeight="false" outlineLevel="0" collapsed="false">
      <c r="A83" s="3" t="s">
        <v>40</v>
      </c>
      <c r="B83" s="4" t="n">
        <v>11.2367585611665</v>
      </c>
      <c r="C83" s="4" t="n">
        <v>0.491465569051521</v>
      </c>
      <c r="D83" s="4" t="n">
        <v>42.9950446400921</v>
      </c>
      <c r="E83" s="4" t="n">
        <v>0.819564493821061</v>
      </c>
      <c r="F83" s="4" t="n">
        <v>39.8173177784815</v>
      </c>
      <c r="G83" s="4" t="n">
        <v>0.74354666830987</v>
      </c>
      <c r="H83" s="4" t="n">
        <v>5.83752222975628</v>
      </c>
      <c r="I83" s="4" t="n">
        <v>0.391073373823523</v>
      </c>
      <c r="J83" s="4" t="n">
        <f aca="false">100-SUM(H83,F83,D83,B83)</f>
        <v>0.11335679050363</v>
      </c>
      <c r="K83" s="5"/>
    </row>
    <row r="84" customFormat="false" ht="12.75" hidden="false" customHeight="false" outlineLevel="0" collapsed="false">
      <c r="A84" s="6" t="s">
        <v>41</v>
      </c>
      <c r="B84" s="7" t="n">
        <v>11.7845239271624</v>
      </c>
      <c r="C84" s="7" t="n">
        <v>0.5314758637688</v>
      </c>
      <c r="D84" s="7" t="n">
        <v>58.3049857575322</v>
      </c>
      <c r="E84" s="7" t="n">
        <v>0.69860915758952</v>
      </c>
      <c r="F84" s="7" t="n">
        <v>26.538182863326</v>
      </c>
      <c r="G84" s="7" t="n">
        <v>0.755394650555778</v>
      </c>
      <c r="H84" s="7" t="n">
        <v>3.29120706640809</v>
      </c>
      <c r="I84" s="7" t="n">
        <v>0.264706968022268</v>
      </c>
      <c r="J84" s="7" t="n">
        <f aca="false">100-SUM(H84,F84,D84,B84)</f>
        <v>0.0811003855712613</v>
      </c>
      <c r="K84" s="1"/>
    </row>
    <row r="85" customFormat="false" ht="12.75" hidden="false" customHeight="false" outlineLevel="0" collapsed="false">
      <c r="A85" s="3" t="s">
        <v>42</v>
      </c>
      <c r="B85" s="4" t="n">
        <v>12.1173492389453</v>
      </c>
      <c r="C85" s="4" t="n">
        <v>0.690577504865287</v>
      </c>
      <c r="D85" s="4" t="n">
        <v>49.3369258292591</v>
      </c>
      <c r="E85" s="4" t="n">
        <v>0.98872454204121</v>
      </c>
      <c r="F85" s="4" t="n">
        <v>32.3201785549818</v>
      </c>
      <c r="G85" s="4" t="n">
        <v>1.01109165417489</v>
      </c>
      <c r="H85" s="4" t="n">
        <v>6.00921486284953</v>
      </c>
      <c r="I85" s="4" t="n">
        <v>0.443500437208124</v>
      </c>
      <c r="J85" s="4" t="n">
        <f aca="false">100-SUM(H85,F85,D85,B85)</f>
        <v>0.216331513964292</v>
      </c>
      <c r="K85" s="5"/>
    </row>
    <row r="86" customFormat="false" ht="12.75" hidden="false" customHeight="false" outlineLevel="0" collapsed="false">
      <c r="A86" s="6" t="s">
        <v>43</v>
      </c>
      <c r="B86" s="7" t="n">
        <v>12.1927112619182</v>
      </c>
      <c r="C86" s="7" t="n">
        <v>0.41518381773514</v>
      </c>
      <c r="D86" s="7" t="n">
        <v>37.3559786580747</v>
      </c>
      <c r="E86" s="7" t="n">
        <v>0.845097814288906</v>
      </c>
      <c r="F86" s="7" t="n">
        <v>37.1954993803622</v>
      </c>
      <c r="G86" s="7" t="n">
        <v>0.861144360036107</v>
      </c>
      <c r="H86" s="7" t="n">
        <v>12.8910833616224</v>
      </c>
      <c r="I86" s="7" t="n">
        <v>0.5872793291761</v>
      </c>
      <c r="J86" s="7" t="n">
        <f aca="false">100-SUM(H86,F86,D86,B86)</f>
        <v>0.364727338022561</v>
      </c>
      <c r="K86" s="1"/>
    </row>
    <row r="87" customFormat="false" ht="12.75" hidden="false" customHeight="false" outlineLevel="0" collapsed="false">
      <c r="A87" s="3" t="s">
        <v>44</v>
      </c>
      <c r="B87" s="4" t="n">
        <v>12.5457802402852</v>
      </c>
      <c r="C87" s="4" t="n">
        <v>0.51524781802935</v>
      </c>
      <c r="D87" s="4" t="n">
        <v>48.3796504052962</v>
      </c>
      <c r="E87" s="4" t="n">
        <v>0.757361504512435</v>
      </c>
      <c r="F87" s="4" t="n">
        <v>32.4724459122926</v>
      </c>
      <c r="G87" s="4" t="n">
        <v>0.747757995862114</v>
      </c>
      <c r="H87" s="4" t="n">
        <v>6.08787439347743</v>
      </c>
      <c r="I87" s="4" t="n">
        <v>0.386380475045333</v>
      </c>
      <c r="J87" s="4" t="n">
        <f aca="false">100-SUM(H87,F87,D87,B87)</f>
        <v>0.51424904864848</v>
      </c>
      <c r="K87" s="5"/>
    </row>
    <row r="88" customFormat="false" ht="12.75" hidden="false" customHeight="false" outlineLevel="0" collapsed="false">
      <c r="A88" s="6" t="s">
        <v>45</v>
      </c>
      <c r="B88" s="7" t="n">
        <v>13.6087048634248</v>
      </c>
      <c r="C88" s="7" t="n">
        <v>2.06239119418037</v>
      </c>
      <c r="D88" s="7" t="n">
        <v>39.5596414490627</v>
      </c>
      <c r="E88" s="7" t="n">
        <v>2.96622676994991</v>
      </c>
      <c r="F88" s="7" t="n">
        <v>38.5648988158024</v>
      </c>
      <c r="G88" s="7" t="n">
        <v>2.91653368257771</v>
      </c>
      <c r="H88" s="7" t="n">
        <v>8.26675487171006</v>
      </c>
      <c r="I88" s="7" t="n">
        <v>1.47263242752746</v>
      </c>
      <c r="J88" s="7" t="n">
        <f aca="false">100-SUM(H88,F88,D88,B88)</f>
        <v>0</v>
      </c>
      <c r="K88" s="1"/>
    </row>
    <row r="89" customFormat="false" ht="12.75" hidden="false" customHeight="false" outlineLevel="0" collapsed="false">
      <c r="A89" s="3" t="s">
        <v>46</v>
      </c>
      <c r="B89" s="4" t="n">
        <v>14.5492524769969</v>
      </c>
      <c r="C89" s="4" t="n">
        <v>0.511019659851225</v>
      </c>
      <c r="D89" s="4" t="n">
        <v>41.0787083059295</v>
      </c>
      <c r="E89" s="4" t="n">
        <v>0.643267058942082</v>
      </c>
      <c r="F89" s="4" t="n">
        <v>37.6899599020586</v>
      </c>
      <c r="G89" s="4" t="n">
        <v>0.660573391087471</v>
      </c>
      <c r="H89" s="4" t="n">
        <v>6.41966262809727</v>
      </c>
      <c r="I89" s="4" t="n">
        <v>0.337607599491997</v>
      </c>
      <c r="J89" s="4" t="n">
        <f aca="false">100-SUM(H89,F89,D89,B89)</f>
        <v>0.262416686917732</v>
      </c>
      <c r="K89" s="5"/>
    </row>
    <row r="90" customFormat="false" ht="12.75" hidden="false" customHeight="false" outlineLevel="0" collapsed="false">
      <c r="A90" s="8" t="s">
        <v>47</v>
      </c>
      <c r="B90" s="7" t="n">
        <v>14.5616873863974</v>
      </c>
      <c r="C90" s="7" t="n">
        <v>0.101546385982806</v>
      </c>
      <c r="D90" s="7" t="n">
        <v>42.1372581967081</v>
      </c>
      <c r="E90" s="7" t="n">
        <v>0.139809741722962</v>
      </c>
      <c r="F90" s="7" t="n">
        <v>33.454412384327</v>
      </c>
      <c r="G90" s="7" t="n">
        <v>0.130374184313489</v>
      </c>
      <c r="H90" s="7" t="n">
        <v>9.30887421751124</v>
      </c>
      <c r="I90" s="7" t="n">
        <v>0.0837527268170783</v>
      </c>
      <c r="J90" s="7" t="n">
        <f aca="false">100-SUM(H90,F90,D90,B90)</f>
        <v>0.537767815056256</v>
      </c>
      <c r="K90" s="1"/>
    </row>
    <row r="91" customFormat="false" ht="12.75" hidden="false" customHeight="false" outlineLevel="0" collapsed="false">
      <c r="A91" s="3" t="s">
        <v>48</v>
      </c>
      <c r="B91" s="4" t="n">
        <v>14.7951496661161</v>
      </c>
      <c r="C91" s="4" t="n">
        <v>0.446516067608317</v>
      </c>
      <c r="D91" s="4" t="n">
        <v>45.2725734573781</v>
      </c>
      <c r="E91" s="4" t="n">
        <v>0.554658506819354</v>
      </c>
      <c r="F91" s="4" t="n">
        <v>33.9705642870609</v>
      </c>
      <c r="G91" s="4" t="n">
        <v>0.538085891846064</v>
      </c>
      <c r="H91" s="4" t="n">
        <v>5.75775176420078</v>
      </c>
      <c r="I91" s="4" t="n">
        <v>0.259855199112624</v>
      </c>
      <c r="J91" s="4" t="n">
        <f aca="false">100-SUM(H91,F91,D91,B91)</f>
        <v>0.203960825244181</v>
      </c>
      <c r="K91" s="5"/>
    </row>
    <row r="92" customFormat="false" ht="12.75" hidden="false" customHeight="false" outlineLevel="0" collapsed="false">
      <c r="A92" s="6" t="s">
        <v>49</v>
      </c>
      <c r="B92" s="7" t="n">
        <v>16.2679508192488</v>
      </c>
      <c r="C92" s="7" t="n">
        <v>0.519993326641816</v>
      </c>
      <c r="D92" s="7" t="n">
        <v>45.6870006831305</v>
      </c>
      <c r="E92" s="7" t="n">
        <v>0.633472024225739</v>
      </c>
      <c r="F92" s="7" t="n">
        <v>32.2883244459468</v>
      </c>
      <c r="G92" s="7" t="n">
        <v>0.670580909871247</v>
      </c>
      <c r="H92" s="7" t="n">
        <v>5.68817186700064</v>
      </c>
      <c r="I92" s="7" t="n">
        <v>0.273042561239286</v>
      </c>
      <c r="J92" s="7" t="n">
        <f aca="false">100-SUM(H92,F92,D92,B92)</f>
        <v>0.0685521846733224</v>
      </c>
      <c r="K92" s="1"/>
    </row>
    <row r="93" customFormat="false" ht="12.75" hidden="false" customHeight="false" outlineLevel="0" collapsed="false">
      <c r="A93" s="3" t="s">
        <v>50</v>
      </c>
      <c r="B93" s="4" t="n">
        <v>19.2784322106532</v>
      </c>
      <c r="C93" s="4" t="n">
        <v>0.362510368247835</v>
      </c>
      <c r="D93" s="4" t="n">
        <v>48.0738588848961</v>
      </c>
      <c r="E93" s="4" t="n">
        <v>0.399027036633929</v>
      </c>
      <c r="F93" s="4" t="n">
        <v>27.4202212572365</v>
      </c>
      <c r="G93" s="4" t="n">
        <v>0.361100046466049</v>
      </c>
      <c r="H93" s="4" t="n">
        <v>5.12478636201328</v>
      </c>
      <c r="I93" s="4" t="n">
        <v>0.213558037395994</v>
      </c>
      <c r="J93" s="4" t="n">
        <f aca="false">100-SUM(H93,F93,D93,B93)</f>
        <v>0.102701285200936</v>
      </c>
      <c r="K93" s="5"/>
    </row>
    <row r="94" customFormat="false" ht="12.75" hidden="false" customHeight="false" outlineLevel="0" collapsed="false">
      <c r="A94" s="6" t="s">
        <v>51</v>
      </c>
      <c r="B94" s="7" t="n">
        <v>20.9395729245856</v>
      </c>
      <c r="C94" s="7" t="n">
        <v>0.563686711125202</v>
      </c>
      <c r="D94" s="7" t="n">
        <v>60.1972772910695</v>
      </c>
      <c r="E94" s="7" t="n">
        <v>0.649933968109817</v>
      </c>
      <c r="F94" s="7" t="n">
        <v>17.7773649083389</v>
      </c>
      <c r="G94" s="7" t="n">
        <v>0.453164815346012</v>
      </c>
      <c r="H94" s="7" t="n">
        <v>1.08578487600609</v>
      </c>
      <c r="I94" s="7" t="n">
        <v>0.153097869810322</v>
      </c>
      <c r="J94" s="7" t="n">
        <f aca="false">100-SUM(H94,F94,D94,B94)</f>
        <v>0</v>
      </c>
      <c r="K94" s="1"/>
    </row>
    <row r="95" customFormat="false" ht="12.75" hidden="false" customHeight="false" outlineLevel="0" collapsed="false">
      <c r="A95" s="3" t="s">
        <v>52</v>
      </c>
      <c r="B95" s="4" t="n">
        <v>22.8611206384498</v>
      </c>
      <c r="C95" s="4" t="n">
        <v>0.692092685585187</v>
      </c>
      <c r="D95" s="4" t="n">
        <v>52.5379950979688</v>
      </c>
      <c r="E95" s="4" t="n">
        <v>0.849071510706732</v>
      </c>
      <c r="F95" s="4" t="n">
        <v>21.5806393257869</v>
      </c>
      <c r="G95" s="4" t="n">
        <v>0.67465646303434</v>
      </c>
      <c r="H95" s="4" t="n">
        <v>2.76860859824547</v>
      </c>
      <c r="I95" s="4" t="n">
        <v>0.275341875252803</v>
      </c>
      <c r="J95" s="4" t="n">
        <f aca="false">100-SUM(H95,F95,D95,B95)</f>
        <v>0.251636339549023</v>
      </c>
      <c r="K95" s="5"/>
    </row>
    <row r="96" customFormat="false" ht="12.75" hidden="false" customHeight="false" outlineLevel="0" collapsed="false">
      <c r="A96" s="6" t="s">
        <v>53</v>
      </c>
      <c r="B96" s="7" t="n">
        <v>23.7417812914346</v>
      </c>
      <c r="C96" s="7" t="n">
        <v>0.780068515494109</v>
      </c>
      <c r="D96" s="7" t="n">
        <v>48.303017517224</v>
      </c>
      <c r="E96" s="7" t="n">
        <v>0.894039953742323</v>
      </c>
      <c r="F96" s="7" t="n">
        <v>23.7220095523313</v>
      </c>
      <c r="G96" s="7" t="n">
        <v>0.684579869727195</v>
      </c>
      <c r="H96" s="7" t="n">
        <v>3.97303417105138</v>
      </c>
      <c r="I96" s="7" t="n">
        <v>0.322720897121417</v>
      </c>
      <c r="J96" s="7" t="n">
        <f aca="false">100-SUM(H96,F96,D96,B96)</f>
        <v>0.260157467958734</v>
      </c>
      <c r="K96" s="1"/>
    </row>
    <row r="97" customFormat="false" ht="12.75" hidden="false" customHeight="false" outlineLevel="0" collapsed="false">
      <c r="A97" s="3" t="s">
        <v>54</v>
      </c>
      <c r="B97" s="4" t="n">
        <v>24.11691434423</v>
      </c>
      <c r="C97" s="4" t="n">
        <v>0.832416169207698</v>
      </c>
      <c r="D97" s="4" t="n">
        <v>56.1381144364434</v>
      </c>
      <c r="E97" s="4" t="n">
        <v>0.941925868375649</v>
      </c>
      <c r="F97" s="4" t="n">
        <v>17.1676402864361</v>
      </c>
      <c r="G97" s="4" t="n">
        <v>0.656215617160224</v>
      </c>
      <c r="H97" s="4" t="n">
        <v>2.39911287322079</v>
      </c>
      <c r="I97" s="4" t="n">
        <v>0.271502380854202</v>
      </c>
      <c r="J97" s="4" t="n">
        <f aca="false">100-SUM(H97,F97,D97,B97)</f>
        <v>0.178218059669717</v>
      </c>
      <c r="K97" s="5"/>
    </row>
    <row r="98" customFormat="false" ht="12.75" hidden="false" customHeight="false" outlineLevel="0" collapsed="false">
      <c r="A98" s="6" t="s">
        <v>55</v>
      </c>
      <c r="B98" s="7" t="n">
        <v>24.5443542513989</v>
      </c>
      <c r="C98" s="7" t="n">
        <v>1.01458897696381</v>
      </c>
      <c r="D98" s="7" t="n">
        <v>51.0128976834714</v>
      </c>
      <c r="E98" s="7" t="n">
        <v>0.959927245617922</v>
      </c>
      <c r="F98" s="7" t="n">
        <v>21.6119786340318</v>
      </c>
      <c r="G98" s="7" t="n">
        <v>0.664410115786679</v>
      </c>
      <c r="H98" s="7" t="n">
        <v>2.31397941755623</v>
      </c>
      <c r="I98" s="7" t="n">
        <v>0.257334339959358</v>
      </c>
      <c r="J98" s="7" t="n">
        <f aca="false">100-SUM(H98,F98,D98,B98)</f>
        <v>0.516790013541666</v>
      </c>
      <c r="K98" s="1"/>
    </row>
    <row r="99" customFormat="false" ht="12.75" hidden="false" customHeight="false" outlineLevel="0" collapsed="false">
      <c r="A99" s="3" t="s">
        <v>56</v>
      </c>
      <c r="B99" s="4" t="n">
        <v>24.9963975658434</v>
      </c>
      <c r="C99" s="4" t="n">
        <v>0.668360734341416</v>
      </c>
      <c r="D99" s="4" t="n">
        <v>53.7288058136151</v>
      </c>
      <c r="E99" s="4" t="n">
        <v>0.77320998579627</v>
      </c>
      <c r="F99" s="4" t="n">
        <v>18.7183341909594</v>
      </c>
      <c r="G99" s="4" t="n">
        <v>0.630980653580639</v>
      </c>
      <c r="H99" s="4" t="n">
        <v>2.1002656248764</v>
      </c>
      <c r="I99" s="4" t="n">
        <v>0.247551385885859</v>
      </c>
      <c r="J99" s="4" t="n">
        <f aca="false">100-SUM(H99,F99,D99,B99)</f>
        <v>0.456196804705726</v>
      </c>
      <c r="K99" s="5"/>
    </row>
    <row r="100" customFormat="false" ht="12.75" hidden="false" customHeight="false" outlineLevel="0" collapsed="false">
      <c r="A100" s="6" t="s">
        <v>57</v>
      </c>
      <c r="B100" s="7" t="n">
        <v>26.0585614178079</v>
      </c>
      <c r="C100" s="7" t="n">
        <v>0.698856782960769</v>
      </c>
      <c r="D100" s="7" t="n">
        <v>50.8685307869511</v>
      </c>
      <c r="E100" s="7" t="n">
        <v>0.860142610062545</v>
      </c>
      <c r="F100" s="7" t="n">
        <v>20.8964380671439</v>
      </c>
      <c r="G100" s="7" t="n">
        <v>0.622704379854338</v>
      </c>
      <c r="H100" s="7" t="n">
        <v>1.85982718073299</v>
      </c>
      <c r="I100" s="7" t="n">
        <v>0.233236647373206</v>
      </c>
      <c r="J100" s="7" t="n">
        <f aca="false">100-SUM(H100,F100,D100,B100)</f>
        <v>0.316642547364154</v>
      </c>
      <c r="K100" s="1"/>
    </row>
    <row r="101" customFormat="false" ht="12.75" hidden="false" customHeight="false" outlineLevel="0" collapsed="false">
      <c r="A101" s="3" t="s">
        <v>58</v>
      </c>
      <c r="B101" s="4" t="n">
        <v>27.9148878101922</v>
      </c>
      <c r="C101" s="4" t="n">
        <v>0.801201507370048</v>
      </c>
      <c r="D101" s="4" t="n">
        <v>44.6770449970187</v>
      </c>
      <c r="E101" s="4" t="n">
        <v>0.782859193601419</v>
      </c>
      <c r="F101" s="4" t="n">
        <v>20.7186766939108</v>
      </c>
      <c r="G101" s="4" t="n">
        <v>0.74740448237653</v>
      </c>
      <c r="H101" s="4" t="n">
        <v>5.74443726004791</v>
      </c>
      <c r="I101" s="4" t="n">
        <v>0.452498941410426</v>
      </c>
      <c r="J101" s="4" t="n">
        <f aca="false">100-SUM(H101,F101,D101,B101)</f>
        <v>0.944953238830522</v>
      </c>
      <c r="K101" s="5"/>
    </row>
    <row r="102" customFormat="false" ht="12.75" hidden="false" customHeight="false" outlineLevel="0" collapsed="false">
      <c r="A102" s="6" t="s">
        <v>59</v>
      </c>
      <c r="B102" s="7" t="n">
        <v>32.6382942511165</v>
      </c>
      <c r="C102" s="7" t="n">
        <v>0.782232106326158</v>
      </c>
      <c r="D102" s="7" t="n">
        <v>51.5471638889957</v>
      </c>
      <c r="E102" s="7" t="n">
        <v>0.73291409899601</v>
      </c>
      <c r="F102" s="7" t="n">
        <v>14.8016957489358</v>
      </c>
      <c r="G102" s="7" t="n">
        <v>0.550860811338168</v>
      </c>
      <c r="H102" s="7" t="n">
        <v>0.917878496159654</v>
      </c>
      <c r="I102" s="7" t="n">
        <v>0.14387168185474</v>
      </c>
      <c r="J102" s="7" t="n">
        <f aca="false">100-SUM(H102,F102,D102,B102)</f>
        <v>0.0949676147923952</v>
      </c>
      <c r="K102" s="1"/>
    </row>
    <row r="103" customFormat="false" ht="12.75" hidden="false" customHeight="false" outlineLevel="0" collapsed="false">
      <c r="A103" s="3" t="s">
        <v>60</v>
      </c>
      <c r="B103" s="4" t="n">
        <v>33.323631568485</v>
      </c>
      <c r="C103" s="4" t="n">
        <v>0.853147858653012</v>
      </c>
      <c r="D103" s="4" t="n">
        <v>50.4996239257578</v>
      </c>
      <c r="E103" s="4" t="n">
        <v>0.853678612638208</v>
      </c>
      <c r="F103" s="4" t="n">
        <v>15.3405795901663</v>
      </c>
      <c r="G103" s="4" t="n">
        <v>0.635543300526855</v>
      </c>
      <c r="H103" s="4" t="n">
        <v>0.759402604755945</v>
      </c>
      <c r="I103" s="4" t="n">
        <v>0.123312266831706</v>
      </c>
      <c r="J103" s="4" t="n">
        <f aca="false">100-SUM(H103,F103,D103,B103)</f>
        <v>0.0767623108348658</v>
      </c>
      <c r="K103" s="5"/>
    </row>
    <row r="104" customFormat="false" ht="12.75" hidden="false" customHeight="false" outlineLevel="0" collapsed="false">
      <c r="A104" s="6"/>
      <c r="B104" s="1"/>
      <c r="C104" s="1"/>
      <c r="D104" s="1"/>
      <c r="E104" s="1"/>
      <c r="F104" s="1"/>
      <c r="G104" s="1"/>
      <c r="H104" s="1"/>
      <c r="I104" s="1"/>
      <c r="J104" s="1"/>
      <c r="K104" s="1"/>
    </row>
    <row r="105" customFormat="false" ht="12.75" hidden="false" customHeight="false" outlineLevel="0" collapsed="false">
      <c r="A105" s="3" t="s">
        <v>61</v>
      </c>
      <c r="B105" s="4" t="s">
        <v>62</v>
      </c>
      <c r="C105" s="4" t="s">
        <v>62</v>
      </c>
      <c r="D105" s="4" t="s">
        <v>62</v>
      </c>
      <c r="E105" s="4" t="s">
        <v>62</v>
      </c>
      <c r="F105" s="4" t="s">
        <v>62</v>
      </c>
      <c r="G105" s="4" t="s">
        <v>62</v>
      </c>
      <c r="H105" s="4" t="s">
        <v>62</v>
      </c>
      <c r="I105" s="4" t="s">
        <v>62</v>
      </c>
      <c r="J105" s="4"/>
      <c r="K105" s="5"/>
    </row>
    <row r="106" customFormat="false" ht="12.75" hidden="false" customHeight="false" outlineLevel="0" collapsed="false">
      <c r="A106" s="6" t="s">
        <v>63</v>
      </c>
      <c r="B106" s="1" t="s">
        <v>62</v>
      </c>
      <c r="C106" s="1" t="s">
        <v>62</v>
      </c>
      <c r="D106" s="1" t="s">
        <v>62</v>
      </c>
      <c r="E106" s="1" t="s">
        <v>62</v>
      </c>
      <c r="F106" s="1" t="s">
        <v>62</v>
      </c>
      <c r="G106" s="1" t="s">
        <v>62</v>
      </c>
      <c r="H106" s="1" t="s">
        <v>62</v>
      </c>
      <c r="I106" s="1" t="s">
        <v>62</v>
      </c>
      <c r="J106" s="1"/>
      <c r="K106" s="1"/>
    </row>
    <row r="107" customFormat="false" ht="12.75" hidden="false" customHeight="false" outlineLevel="0" collapsed="false">
      <c r="A107" s="3" t="s">
        <v>64</v>
      </c>
      <c r="B107" s="4" t="s">
        <v>62</v>
      </c>
      <c r="C107" s="4" t="s">
        <v>62</v>
      </c>
      <c r="D107" s="4" t="s">
        <v>62</v>
      </c>
      <c r="E107" s="4" t="s">
        <v>62</v>
      </c>
      <c r="F107" s="4" t="s">
        <v>62</v>
      </c>
      <c r="G107" s="4" t="s">
        <v>62</v>
      </c>
      <c r="H107" s="4" t="s">
        <v>62</v>
      </c>
      <c r="I107" s="4" t="s">
        <v>62</v>
      </c>
      <c r="J107" s="4"/>
      <c r="K107" s="5"/>
    </row>
    <row r="108" customFormat="false" ht="12.75" hidden="false" customHeight="false" outlineLevel="0" collapsed="false">
      <c r="A108" s="6" t="s">
        <v>65</v>
      </c>
      <c r="B108" s="1" t="s">
        <v>62</v>
      </c>
      <c r="C108" s="1" t="s">
        <v>62</v>
      </c>
      <c r="D108" s="1" t="s">
        <v>62</v>
      </c>
      <c r="E108" s="1" t="s">
        <v>62</v>
      </c>
      <c r="F108" s="1" t="s">
        <v>62</v>
      </c>
      <c r="G108" s="1" t="s">
        <v>62</v>
      </c>
      <c r="H108" s="1" t="s">
        <v>62</v>
      </c>
      <c r="I108" s="1" t="s">
        <v>62</v>
      </c>
      <c r="J108" s="1"/>
      <c r="K108" s="1"/>
    </row>
    <row r="109" customFormat="false" ht="12.75" hidden="false" customHeight="false" outlineLevel="0" collapsed="false">
      <c r="A109" s="3" t="s">
        <v>66</v>
      </c>
      <c r="B109" s="4" t="s">
        <v>62</v>
      </c>
      <c r="C109" s="4" t="s">
        <v>62</v>
      </c>
      <c r="D109" s="4" t="s">
        <v>62</v>
      </c>
      <c r="E109" s="4" t="s">
        <v>62</v>
      </c>
      <c r="F109" s="4" t="s">
        <v>62</v>
      </c>
      <c r="G109" s="4" t="s">
        <v>62</v>
      </c>
      <c r="H109" s="4" t="s">
        <v>62</v>
      </c>
      <c r="I109" s="4" t="s">
        <v>62</v>
      </c>
      <c r="J109" s="4"/>
      <c r="K109" s="5"/>
    </row>
    <row r="110" customFormat="false" ht="12.75" hidden="false" customHeight="false" outlineLevel="0" collapsed="false">
      <c r="A110" s="6" t="s">
        <v>67</v>
      </c>
      <c r="B110" s="1" t="s">
        <v>62</v>
      </c>
      <c r="C110" s="1" t="s">
        <v>62</v>
      </c>
      <c r="D110" s="1" t="s">
        <v>62</v>
      </c>
      <c r="E110" s="1" t="s">
        <v>62</v>
      </c>
      <c r="F110" s="1" t="s">
        <v>62</v>
      </c>
      <c r="G110" s="1" t="s">
        <v>62</v>
      </c>
      <c r="H110" s="1" t="s">
        <v>62</v>
      </c>
      <c r="I110" s="1" t="s">
        <v>62</v>
      </c>
      <c r="J110" s="1"/>
      <c r="K110" s="1"/>
    </row>
    <row r="111" customFormat="false" ht="12.75" hidden="false" customHeight="false" outlineLevel="0" collapsed="false">
      <c r="A111" s="3" t="s">
        <v>68</v>
      </c>
      <c r="B111" s="4" t="s">
        <v>62</v>
      </c>
      <c r="C111" s="4" t="s">
        <v>62</v>
      </c>
      <c r="D111" s="4" t="s">
        <v>62</v>
      </c>
      <c r="E111" s="4" t="s">
        <v>62</v>
      </c>
      <c r="F111" s="4" t="s">
        <v>62</v>
      </c>
      <c r="G111" s="4" t="s">
        <v>62</v>
      </c>
      <c r="H111" s="4" t="s">
        <v>62</v>
      </c>
      <c r="I111" s="4" t="s">
        <v>62</v>
      </c>
      <c r="J111" s="4"/>
      <c r="K111" s="5"/>
    </row>
    <row r="112" customFormat="false" ht="12.75" hidden="false" customHeight="false" outlineLevel="0" collapsed="false">
      <c r="A112" s="6" t="s">
        <v>69</v>
      </c>
      <c r="B112" s="1" t="s">
        <v>62</v>
      </c>
      <c r="C112" s="1" t="s">
        <v>62</v>
      </c>
      <c r="D112" s="1" t="s">
        <v>62</v>
      </c>
      <c r="E112" s="1" t="s">
        <v>62</v>
      </c>
      <c r="F112" s="1" t="s">
        <v>62</v>
      </c>
      <c r="G112" s="1" t="s">
        <v>62</v>
      </c>
      <c r="H112" s="1" t="s">
        <v>62</v>
      </c>
      <c r="I112" s="1" t="s">
        <v>62</v>
      </c>
      <c r="J112" s="1"/>
      <c r="K112" s="1"/>
    </row>
  </sheetData>
  <mergeCells count="6">
    <mergeCell ref="B57:K57"/>
    <mergeCell ref="B58:C58"/>
    <mergeCell ref="D58:E58"/>
    <mergeCell ref="F58:G58"/>
    <mergeCell ref="H58:I58"/>
    <mergeCell ref="J58:K5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1Z</dcterms:created>
  <dc:creator>COLLET João</dc:creator>
  <dc:description/>
  <dc:language>en-US</dc:language>
  <cp:lastModifiedBy>SIMMONS Margaret</cp:lastModifiedBy>
  <dcterms:modified xsi:type="dcterms:W3CDTF">2015-11-26T14:2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