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1" activeTab="1"/>
  </bookViews>
  <sheets>
    <sheet name="Country" sheetId="1" state="hidden" r:id="rId2"/>
    <sheet name="Chart D7.1." sheetId="2" state="visible" r:id="rId3"/>
  </sheets>
  <definedNames>
    <definedName function="false" hidden="false" name="Country" vbProcedure="false">Country!$A$1:$C$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180">
  <si>
    <t xml:space="preserve">OECD</t>
  </si>
  <si>
    <t xml:space="preserve">OCDE</t>
  </si>
  <si>
    <t xml:space="preserve">Rank order</t>
  </si>
  <si>
    <t xml:space="preserve">Australia</t>
  </si>
  <si>
    <t xml:space="preserve">Australie</t>
  </si>
  <si>
    <t xml:space="preserve">Austria</t>
  </si>
  <si>
    <t xml:space="preserve">Autriche</t>
  </si>
  <si>
    <t xml:space="preserve">Belgium (Fl.)</t>
  </si>
  <si>
    <t xml:space="preserve">Belgique (Fl.)</t>
  </si>
  <si>
    <t xml:space="preserve">Belgium (Fr.)</t>
  </si>
  <si>
    <t xml:space="preserve">Belgique (Fr.)</t>
  </si>
  <si>
    <t xml:space="preserve">Canada</t>
  </si>
  <si>
    <t xml:space="preserve">Chile</t>
  </si>
  <si>
    <t xml:space="preserve">Chili</t>
  </si>
  <si>
    <t xml:space="preserve">Czech Republic</t>
  </si>
  <si>
    <t xml:space="preserve">Rép. tchèque</t>
  </si>
  <si>
    <t xml:space="preserve">Denmark</t>
  </si>
  <si>
    <t xml:space="preserve">Danemark</t>
  </si>
  <si>
    <t xml:space="preserve">England</t>
  </si>
  <si>
    <t xml:space="preserve">Angleterre</t>
  </si>
  <si>
    <t xml:space="preserve">Estonia</t>
  </si>
  <si>
    <t xml:space="preserve">Estonie</t>
  </si>
  <si>
    <t xml:space="preserve">Finland</t>
  </si>
  <si>
    <t xml:space="preserve">Finlande</t>
  </si>
  <si>
    <t xml:space="preserve">France</t>
  </si>
  <si>
    <t xml:space="preserve">Germany</t>
  </si>
  <si>
    <t xml:space="preserve">Allemagne</t>
  </si>
  <si>
    <t xml:space="preserve">Greece</t>
  </si>
  <si>
    <t xml:space="preserve">Grèce</t>
  </si>
  <si>
    <t xml:space="preserve">Hungary</t>
  </si>
  <si>
    <t xml:space="preserve">Hongrie</t>
  </si>
  <si>
    <t xml:space="preserve">Iceland</t>
  </si>
  <si>
    <t xml:space="preserve">Islande</t>
  </si>
  <si>
    <t xml:space="preserve">Ireland</t>
  </si>
  <si>
    <t xml:space="preserve">Irlande</t>
  </si>
  <si>
    <t xml:space="preserve">Israel</t>
  </si>
  <si>
    <t xml:space="preserve">Israël</t>
  </si>
  <si>
    <t xml:space="preserve">Italy</t>
  </si>
  <si>
    <t xml:space="preserve">Italie</t>
  </si>
  <si>
    <t xml:space="preserve">Japan</t>
  </si>
  <si>
    <t xml:space="preserve">Japon</t>
  </si>
  <si>
    <t xml:space="preserve">Korea</t>
  </si>
  <si>
    <t xml:space="preserve">Corée</t>
  </si>
  <si>
    <t xml:space="preserve">Luxembourg</t>
  </si>
  <si>
    <t xml:space="preserve">Mexico</t>
  </si>
  <si>
    <t xml:space="preserve">Mexique</t>
  </si>
  <si>
    <t xml:space="preserve">Netherlands</t>
  </si>
  <si>
    <t xml:space="preserve">Pays-Bas</t>
  </si>
  <si>
    <t xml:space="preserve">New Zealand</t>
  </si>
  <si>
    <t xml:space="preserve">Nouvelle-Zélande</t>
  </si>
  <si>
    <t xml:space="preserve">Norway</t>
  </si>
  <si>
    <t xml:space="preserve">Norvège</t>
  </si>
  <si>
    <t xml:space="preserve">Poland</t>
  </si>
  <si>
    <t xml:space="preserve">Pologne</t>
  </si>
  <si>
    <t xml:space="preserve">Portugal</t>
  </si>
  <si>
    <t xml:space="preserve">Scotland</t>
  </si>
  <si>
    <t xml:space="preserve">Écosse</t>
  </si>
  <si>
    <t xml:space="preserve">Slovak Republic</t>
  </si>
  <si>
    <t xml:space="preserve">Rép. slovaque</t>
  </si>
  <si>
    <t xml:space="preserve">Slovenia</t>
  </si>
  <si>
    <t xml:space="preserve">Slovénie</t>
  </si>
  <si>
    <t xml:space="preserve">Spain</t>
  </si>
  <si>
    <t xml:space="preserve">Espagne</t>
  </si>
  <si>
    <t xml:space="preserve">Sweden</t>
  </si>
  <si>
    <t xml:space="preserve">Suède</t>
  </si>
  <si>
    <t xml:space="preserve">Switzerland</t>
  </si>
  <si>
    <t xml:space="preserve">Suisse</t>
  </si>
  <si>
    <t xml:space="preserve">Turkey</t>
  </si>
  <si>
    <t xml:space="preserve">Turquie</t>
  </si>
  <si>
    <t xml:space="preserve">United Kingdom</t>
  </si>
  <si>
    <t xml:space="preserve">Royaume-Uni</t>
  </si>
  <si>
    <t xml:space="preserve">United States</t>
  </si>
  <si>
    <t xml:space="preserve">États-Unis</t>
  </si>
  <si>
    <t xml:space="preserve">OECD average</t>
  </si>
  <si>
    <t xml:space="preserve">Moyenne de l'OCDE</t>
  </si>
  <si>
    <t xml:space="preserve">EU21 average</t>
  </si>
  <si>
    <t xml:space="preserve">Moyenne de l'UE21</t>
  </si>
  <si>
    <t xml:space="preserve">Argentina</t>
  </si>
  <si>
    <t xml:space="preserve">Argentine</t>
  </si>
  <si>
    <t xml:space="preserve">Brazil</t>
  </si>
  <si>
    <t xml:space="preserve">Brésil</t>
  </si>
  <si>
    <t xml:space="preserve">China</t>
  </si>
  <si>
    <t xml:space="preserve">Chine</t>
  </si>
  <si>
    <t xml:space="preserve">India</t>
  </si>
  <si>
    <t xml:space="preserve">Inde</t>
  </si>
  <si>
    <t xml:space="preserve">Indonesia</t>
  </si>
  <si>
    <t xml:space="preserve">Indonésie</t>
  </si>
  <si>
    <t xml:space="preserve">Russian Federation</t>
  </si>
  <si>
    <t xml:space="preserve">Fédération de Russie</t>
  </si>
  <si>
    <t xml:space="preserve">Saudi Arabia</t>
  </si>
  <si>
    <t xml:space="preserve">Arabie saoudite</t>
  </si>
  <si>
    <t xml:space="preserve">South Africa</t>
  </si>
  <si>
    <t xml:space="preserve">Afrique du sud</t>
  </si>
  <si>
    <t xml:space="preserve">Partner countries</t>
  </si>
  <si>
    <t xml:space="preserve">Pays partenaires</t>
  </si>
  <si>
    <t xml:space="preserve">Other G20</t>
  </si>
  <si>
    <t xml:space="preserve">Autres G20</t>
  </si>
  <si>
    <t xml:space="preserve">All programmes</t>
  </si>
  <si>
    <t xml:space="preserve">Tous les programmes</t>
  </si>
  <si>
    <t xml:space="preserve">General</t>
  </si>
  <si>
    <t xml:space="preserve">Filière générale</t>
  </si>
  <si>
    <t xml:space="preserve">Pre-voc and voc</t>
  </si>
  <si>
    <t xml:space="preserve">Filières préprofessionnelle et professionnelle</t>
  </si>
  <si>
    <r>
      <rPr>
        <sz val="8"/>
        <color rgb="FF000000"/>
        <rFont val="Arial"/>
        <family val="2"/>
      </rPr>
      <t xml:space="preserve">No</t>
    </r>
    <r>
      <rPr>
        <vertAlign val="superscript"/>
        <sz val="8"/>
        <color rgb="FF000000"/>
        <rFont val="Arial"/>
        <family val="2"/>
      </rPr>
      <t xml:space="preserve">1</t>
    </r>
  </si>
  <si>
    <r>
      <rPr>
        <sz val="8"/>
        <color rgb="FF000000"/>
        <rFont val="Arial"/>
        <family val="2"/>
      </rPr>
      <t xml:space="preserve">Non</t>
    </r>
    <r>
      <rPr>
        <vertAlign val="superscript"/>
        <sz val="8"/>
        <color rgb="FF000000"/>
        <rFont val="Arial"/>
        <family val="2"/>
      </rPr>
      <t xml:space="preserve">1</t>
    </r>
  </si>
  <si>
    <r>
      <rPr>
        <sz val="8"/>
        <color rgb="FF000000"/>
        <rFont val="Arial"/>
        <family val="2"/>
      </rPr>
      <t xml:space="preserve">No</t>
    </r>
    <r>
      <rPr>
        <vertAlign val="superscript"/>
        <sz val="8"/>
        <color rgb="FF000000"/>
        <rFont val="Arial"/>
        <family val="2"/>
      </rPr>
      <t xml:space="preserve">2</t>
    </r>
  </si>
  <si>
    <r>
      <rPr>
        <sz val="8"/>
        <color rgb="FF000000"/>
        <rFont val="Arial"/>
        <family val="2"/>
      </rPr>
      <t xml:space="preserve">Non</t>
    </r>
    <r>
      <rPr>
        <vertAlign val="superscript"/>
        <sz val="8"/>
        <color rgb="FF000000"/>
        <rFont val="Arial"/>
        <family val="2"/>
      </rPr>
      <t xml:space="preserve">2</t>
    </r>
  </si>
  <si>
    <t xml:space="preserve">yes</t>
  </si>
  <si>
    <t xml:space="preserve">Oui</t>
  </si>
  <si>
    <t xml:space="preserve">no</t>
  </si>
  <si>
    <t xml:space="preserve">Non</t>
  </si>
  <si>
    <t xml:space="preserve">a</t>
  </si>
  <si>
    <t xml:space="preserve">m</t>
  </si>
  <si>
    <r>
      <rPr>
        <sz val="10"/>
        <color rgb="FF000000"/>
        <rFont val="Arial"/>
        <family val="2"/>
      </rPr>
      <t xml:space="preserve">yes</t>
    </r>
    <r>
      <rPr>
        <vertAlign val="superscript"/>
        <sz val="10"/>
        <color rgb="FF000000"/>
        <rFont val="Arial"/>
        <family val="2"/>
      </rPr>
      <t xml:space="preserve">1</t>
    </r>
  </si>
  <si>
    <r>
      <rPr>
        <sz val="8"/>
        <color rgb="FF000000"/>
        <rFont val="Arial"/>
        <family val="2"/>
      </rPr>
      <t xml:space="preserve">Oui</t>
    </r>
    <r>
      <rPr>
        <vertAlign val="superscript"/>
        <sz val="8"/>
        <color rgb="FF000000"/>
        <rFont val="Arial"/>
        <family val="2"/>
      </rPr>
      <t xml:space="preserve">1</t>
    </r>
  </si>
  <si>
    <t xml:space="preserve">S</t>
  </si>
  <si>
    <t xml:space="preserve">M</t>
  </si>
  <si>
    <t xml:space="preserve">S/M</t>
  </si>
  <si>
    <t xml:space="preserve">N</t>
  </si>
  <si>
    <t xml:space="preserve">R</t>
  </si>
  <si>
    <t xml:space="preserve">R/N</t>
  </si>
  <si>
    <t xml:space="preserve">H</t>
  </si>
  <si>
    <t xml:space="preserve">P</t>
  </si>
  <si>
    <t xml:space="preserve">U</t>
  </si>
  <si>
    <t xml:space="preserve">T</t>
  </si>
  <si>
    <t xml:space="preserve">B</t>
  </si>
  <si>
    <t xml:space="preserve">7,8,9, and 15 year olds</t>
  </si>
  <si>
    <t xml:space="preserve">7,8,9, and 15 year olds Élèves </t>
  </si>
  <si>
    <t xml:space="preserve">8, 15 year olds</t>
  </si>
  <si>
    <t xml:space="preserve">7, 9, 15 year olds</t>
  </si>
  <si>
    <t xml:space="preserve">All</t>
  </si>
  <si>
    <t xml:space="preserve">Sample</t>
  </si>
  <si>
    <t xml:space="preserve">Choose</t>
  </si>
  <si>
    <t xml:space="preserve">Education at a Glance 2015 - © OECD 01-01-2015</t>
  </si>
  <si>
    <t xml:space="preserve">D7</t>
  </si>
  <si>
    <t xml:space="preserve">Chart D7.1. Frequency of various types of teacher and school leader appraisals covered by policy framework (2015)</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7.1.</t>
  </si>
  <si>
    <t xml:space="preserve">Frequency of various types of teacher and school leader appraisals covered by policy framework (2015) </t>
  </si>
  <si>
    <t xml:space="preserve">In general programmes, lower secondary education</t>
  </si>
  <si>
    <t xml:space="preserve">Teachers</t>
  </si>
  <si>
    <t xml:space="preserve">School leaders</t>
  </si>
  <si>
    <t xml:space="preserve">2015_TC_D6.xlsx</t>
  </si>
  <si>
    <t xml:space="preserve">Country row</t>
  </si>
  <si>
    <t xml:space="preserve">First row within country</t>
  </si>
  <si>
    <t xml:space="preserve">Completion of probation</t>
  </si>
  <si>
    <t xml:space="preserve">Regular appraisal</t>
  </si>
  <si>
    <t xml:space="preserve">Teacher registration</t>
  </si>
  <si>
    <t xml:space="preserve">Appraisal for promotion</t>
  </si>
  <si>
    <t xml:space="preserve">Reward schemes</t>
  </si>
  <si>
    <t xml:space="preserve">All types of appraisal</t>
  </si>
  <si>
    <t xml:space="preserve">Mandatory periodic</t>
  </si>
  <si>
    <t xml:space="preserve">Mandatory non periodic</t>
  </si>
  <si>
    <t xml:space="preserve">Not mandatory/voluntary</t>
  </si>
  <si>
    <t xml:space="preserve">No legislated appraisal</t>
  </si>
  <si>
    <t xml:space="preserve">Missing</t>
  </si>
  <si>
    <t xml:space="preserve">(1)</t>
  </si>
  <si>
    <t xml:space="preserve">MP</t>
  </si>
  <si>
    <t xml:space="preserve">cp2</t>
  </si>
  <si>
    <t xml:space="preserve">MN</t>
  </si>
  <si>
    <t xml:space="preserve">ra2</t>
  </si>
  <si>
    <t xml:space="preserve">tr2</t>
  </si>
  <si>
    <t xml:space="preserve">VO</t>
  </si>
  <si>
    <t xml:space="preserve">ap2</t>
  </si>
  <si>
    <t xml:space="preserve">rs2</t>
  </si>
  <si>
    <t xml:space="preserve">Appraisal</t>
  </si>
  <si>
    <t xml:space="preserve">sl2</t>
  </si>
  <si>
    <t xml:space="preserve">Colombia</t>
  </si>
  <si>
    <t xml:space="preserve">Latvia</t>
  </si>
  <si>
    <r>
      <rPr>
        <b val="true"/>
        <i val="true"/>
        <sz val="8"/>
        <rFont val="Arial"/>
        <family val="2"/>
      </rPr>
      <t xml:space="preserve">Source</t>
    </r>
    <r>
      <rPr>
        <b val="true"/>
        <sz val="8"/>
        <rFont val="Arial"/>
        <family val="2"/>
      </rPr>
      <t xml:space="preserve">: </t>
    </r>
    <r>
      <rPr>
        <sz val="8"/>
        <rFont val="Arial"/>
        <family val="2"/>
      </rPr>
      <t xml:space="preserve">OECD. Tables D7.3b and D7.8b. See Annex 3 for notes (</t>
    </r>
    <r>
      <rPr>
        <i val="true"/>
        <sz val="8"/>
        <rFont val="Arial"/>
        <family val="2"/>
      </rPr>
      <t xml:space="preserve">www.oecd.org/education/education-at-a-glance-19991487.htm</t>
    </r>
    <r>
      <rPr>
        <sz val="8"/>
        <rFont val="Arial"/>
        <family val="2"/>
      </rPr>
      <t xml:space="preserve">).</t>
    </r>
  </si>
  <si>
    <r>
      <rPr>
        <b val="true"/>
        <i val="true"/>
        <sz val="8"/>
        <color rgb="FF000000"/>
        <rFont val="Arial"/>
        <family val="2"/>
      </rPr>
      <t xml:space="preserve">Source:</t>
    </r>
    <r>
      <rPr>
        <sz val="8"/>
        <color rgb="FF000000"/>
        <rFont val="Arial"/>
        <family val="2"/>
      </rPr>
      <t xml:space="preserve"> OECD. See Annex 3 for notes (</t>
    </r>
    <r>
      <rPr>
        <i val="true"/>
        <sz val="8"/>
        <color rgb="FF000000"/>
        <rFont val="Arial"/>
        <family val="2"/>
      </rPr>
      <t xml:space="preserve">www.oecd.org/edu/eag)</t>
    </r>
    <r>
      <rPr>
        <sz val="8"/>
        <color rgb="FF000000"/>
        <rFont val="Arial"/>
        <family val="2"/>
      </rPr>
      <t xml:space="preserve">.</t>
    </r>
  </si>
  <si>
    <t xml:space="preserve">Please refer to the Reader's Guide for information concerning the symbols replacing missing data. </t>
  </si>
  <si>
    <r>
      <rPr>
        <i val="true"/>
        <sz val="10"/>
        <rFont val="Arial"/>
        <family val="2"/>
      </rPr>
      <t xml:space="preserve">Source</t>
    </r>
    <r>
      <rPr>
        <sz val="10"/>
        <rFont val="Arial"/>
        <family val="2"/>
      </rPr>
      <t xml:space="preserve">: OECD. Tables &amp;&amp;&amp;. See Annex 3 for notes (</t>
    </r>
    <r>
      <rPr>
        <i val="true"/>
        <sz val="10"/>
        <rFont val="Arial"/>
        <family val="2"/>
      </rPr>
      <t xml:space="preserve">www.oecd.org/edu/eag2011</t>
    </r>
    <r>
      <rPr>
        <sz val="10"/>
        <rFont val="Arial"/>
        <family val="2"/>
      </rPr>
      <t xml:space="preserve">).</t>
    </r>
  </si>
  <si>
    <r>
      <rPr>
        <i val="true"/>
        <sz val="10"/>
        <color rgb="FF000000"/>
        <rFont val="Arial"/>
        <family val="2"/>
      </rPr>
      <t xml:space="preserve">Source :</t>
    </r>
    <r>
      <rPr>
        <sz val="10"/>
        <color rgb="FF000000"/>
        <rFont val="Arial"/>
        <family val="2"/>
      </rPr>
      <t xml:space="preserve"> OCDE. Tableaux &amp;&amp;&amp;&amp;&amp; et &amp;. Voir les notes à l'annexe 3 (</t>
    </r>
    <r>
      <rPr>
        <i val="true"/>
        <sz val="10"/>
        <color rgb="FF000000"/>
        <rFont val="Arial"/>
        <family val="2"/>
      </rPr>
      <t xml:space="preserve">www.oecd.org/edu/eag)</t>
    </r>
    <r>
      <rPr>
        <sz val="10"/>
        <color rgb="FF000000"/>
        <rFont val="Arial"/>
        <family val="2"/>
      </rPr>
      <t xml:space="preserve">.</t>
    </r>
  </si>
  <si>
    <t xml:space="preserve">'T_D7.7 (Web)</t>
  </si>
  <si>
    <t xml:space="preserve">Secondaire</t>
  </si>
  <si>
    <t xml:space="preserve">Primaire</t>
  </si>
  <si>
    <r>
      <rPr>
        <sz val="10"/>
        <rFont val="Arial"/>
        <family val="2"/>
      </rPr>
      <t xml:space="preserve">1</t>
    </r>
    <r>
      <rPr>
        <vertAlign val="superscript"/>
        <sz val="10"/>
        <rFont val="Arial"/>
        <family val="2"/>
      </rPr>
      <t xml:space="preserve">er</t>
    </r>
    <r>
      <rPr>
        <sz val="10"/>
        <rFont val="Arial"/>
        <family val="2"/>
      </rPr>
      <t xml:space="preserve"> cycle du secondaire</t>
    </r>
  </si>
  <si>
    <r>
      <rPr>
        <sz val="10"/>
        <rFont val="Arial"/>
        <family val="2"/>
      </rPr>
      <t xml:space="preserve">2</t>
    </r>
    <r>
      <rPr>
        <vertAlign val="superscript"/>
        <sz val="10"/>
        <rFont val="Arial"/>
        <family val="2"/>
      </rPr>
      <t xml:space="preserve">e</t>
    </r>
    <r>
      <rPr>
        <sz val="10"/>
        <rFont val="Arial"/>
        <family val="2"/>
      </rPr>
      <t xml:space="preserve"> cycle du secondaire</t>
    </r>
  </si>
</sst>
</file>

<file path=xl/styles.xml><?xml version="1.0" encoding="utf-8"?>
<styleSheet xmlns="http://schemas.openxmlformats.org/spreadsheetml/2006/main">
  <numFmts count="10">
    <numFmt numFmtId="164" formatCode="General"/>
    <numFmt numFmtId="165" formatCode="_(* #,##0.00_);_(* \(#,##0.00\);_(* \-??_);_(@_)"/>
    <numFmt numFmtId="166" formatCode="_-* #,##0.00\ _D_M_-;\-* #,##0.00\ _D_M_-;_-* \-??\ _D_M_-;_-@_-"/>
    <numFmt numFmtId="167" formatCode="0%"/>
    <numFmt numFmtId="168" formatCode="[$-409]#,##0_);\(#,##0\)"/>
    <numFmt numFmtId="169" formatCode="0"/>
    <numFmt numFmtId="170" formatCode="0.0"/>
    <numFmt numFmtId="171" formatCode="[=0]0.0&quot;  &quot;;[&lt;0.05]&quot;  n.  &quot;;0.0&quot;  &quot;;@&quot;  &quot;"/>
    <numFmt numFmtId="172" formatCode="General"/>
    <numFmt numFmtId="173" formatCode="[$-409]h:mm"/>
  </numFmts>
  <fonts count="53">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sz val="8.5"/>
      <color rgb="FF000000"/>
      <name val="MS Sans Serif"/>
      <family val="2"/>
    </font>
    <font>
      <sz val="8"/>
      <color rgb="FF000000"/>
      <name val="Arial"/>
      <family val="2"/>
    </font>
    <font>
      <b val="true"/>
      <sz val="10"/>
      <name val="Arial"/>
      <family val="2"/>
    </font>
    <font>
      <b val="true"/>
      <sz val="8.5"/>
      <color rgb="FF000000"/>
      <name val="MS Sans Serif"/>
      <family val="2"/>
    </font>
    <font>
      <sz val="8"/>
      <name val="Arial"/>
      <family val="2"/>
      <charset val="238"/>
    </font>
    <font>
      <sz val="10"/>
      <name val="MS Sans Serif"/>
      <family val="2"/>
    </font>
    <font>
      <sz val="11"/>
      <color rgb="FF000000"/>
      <name val="Calibri"/>
      <family val="2"/>
    </font>
    <font>
      <sz val="10"/>
      <name val="Times New Roman"/>
      <family val="1"/>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14"/>
      <name val="Arial"/>
      <family val="0"/>
    </font>
    <font>
      <b val="true"/>
      <sz val="12"/>
      <name val="Arial"/>
      <family val="0"/>
    </font>
    <font>
      <b val="true"/>
      <sz val="8"/>
      <name val="Arial"/>
      <family val="2"/>
    </font>
    <font>
      <b val="true"/>
      <sz val="8"/>
      <color rgb="FF000000"/>
      <name val="Arial"/>
      <family val="2"/>
    </font>
    <font>
      <vertAlign val="superscript"/>
      <sz val="8"/>
      <color rgb="FF000000"/>
      <name val="Arial"/>
      <family val="2"/>
    </font>
    <font>
      <vertAlign val="superscript"/>
      <sz val="10"/>
      <color rgb="FF000000"/>
      <name val="Arial"/>
      <family val="2"/>
    </font>
    <font>
      <sz val="10"/>
      <color rgb="FFFF0000"/>
      <name val="Arial"/>
      <family val="2"/>
    </font>
    <font>
      <u val="single"/>
      <sz val="10"/>
      <color rgb="FF0000FF"/>
      <name val="Arial"/>
      <family val="2"/>
    </font>
    <font>
      <b val="true"/>
      <sz val="12"/>
      <name val="Times New Roman"/>
      <family val="1"/>
    </font>
    <font>
      <sz val="10"/>
      <color rgb="FF000000"/>
      <name val="Times New Roman"/>
      <family val="1"/>
    </font>
    <font>
      <i val="true"/>
      <sz val="8"/>
      <name val="Arial"/>
      <family val="2"/>
    </font>
    <font>
      <b val="true"/>
      <sz val="12"/>
      <color rgb="FF000000"/>
      <name val="Arial"/>
      <family val="2"/>
    </font>
    <font>
      <b val="true"/>
      <sz val="10"/>
      <color rgb="FF000000"/>
      <name val="Arial"/>
      <family val="2"/>
    </font>
    <font>
      <sz val="9"/>
      <color rgb="FFFF0000"/>
      <name val="Arial"/>
      <family val="2"/>
    </font>
    <font>
      <sz val="7"/>
      <color rgb="FFFF0000"/>
      <name val="Arial"/>
      <family val="2"/>
    </font>
    <font>
      <sz val="8"/>
      <color rgb="FFFF0000"/>
      <name val="Arial"/>
      <family val="2"/>
    </font>
    <font>
      <sz val="6"/>
      <color rgb="FF333399"/>
      <name val="Arial"/>
      <family val="2"/>
    </font>
    <font>
      <sz val="6"/>
      <color rgb="FFFFFFFF"/>
      <name val="Arial"/>
      <family val="2"/>
    </font>
    <font>
      <sz val="6"/>
      <color rgb="FFCCCCFF"/>
      <name val="Arial"/>
      <family val="2"/>
    </font>
    <font>
      <sz val="6"/>
      <color rgb="FF000080"/>
      <name val="Arial"/>
      <family val="2"/>
    </font>
    <font>
      <u val="single"/>
      <sz val="8"/>
      <color rgb="FF000000"/>
      <name val="Arial"/>
      <family val="2"/>
    </font>
    <font>
      <b val="true"/>
      <i val="true"/>
      <sz val="8"/>
      <name val="Arial"/>
      <family val="2"/>
    </font>
    <font>
      <b val="true"/>
      <u val="single"/>
      <sz val="10"/>
      <color rgb="FF000000"/>
      <name val="Arial"/>
      <family val="2"/>
    </font>
    <font>
      <b val="true"/>
      <i val="true"/>
      <sz val="8"/>
      <color rgb="FF000000"/>
      <name val="Arial"/>
      <family val="2"/>
    </font>
    <font>
      <i val="true"/>
      <sz val="8"/>
      <color rgb="FF000000"/>
      <name val="Arial"/>
      <family val="2"/>
    </font>
    <font>
      <i val="true"/>
      <sz val="10"/>
      <name val="Arial"/>
      <family val="2"/>
    </font>
    <font>
      <i val="true"/>
      <sz val="10"/>
      <color rgb="FF000000"/>
      <name val="Arial"/>
      <family val="2"/>
    </font>
    <font>
      <b val="true"/>
      <sz val="10"/>
      <color rgb="FFFF0000"/>
      <name val="Arial"/>
      <family val="2"/>
    </font>
    <font>
      <vertAlign val="superscript"/>
      <sz val="10"/>
      <name val="Arial"/>
      <family val="2"/>
    </font>
  </fonts>
  <fills count="15">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FFCC"/>
        <bgColor rgb="FFFFFFFF"/>
      </patternFill>
    </fill>
    <fill>
      <patternFill patternType="solid">
        <fgColor rgb="FFCCFFCC"/>
        <bgColor rgb="FFCCFFFF"/>
      </patternFill>
    </fill>
    <fill>
      <patternFill patternType="solid">
        <fgColor rgb="FFFFCC99"/>
        <bgColor rgb="FFC0C0C0"/>
      </patternFill>
    </fill>
    <fill>
      <patternFill patternType="solid">
        <fgColor rgb="FF000080"/>
        <bgColor rgb="FF000080"/>
      </patternFill>
    </fill>
    <fill>
      <patternFill patternType="solid">
        <fgColor rgb="FF333399"/>
        <bgColor rgb="FF003366"/>
      </patternFill>
    </fill>
    <fill>
      <patternFill patternType="solid">
        <fgColor rgb="FF969696"/>
        <bgColor rgb="FF808080"/>
      </patternFill>
    </fill>
    <fill>
      <patternFill patternType="solid">
        <fgColor rgb="FFFFCC00"/>
        <bgColor rgb="FFFFFF00"/>
      </patternFill>
    </fill>
    <fill>
      <patternFill patternType="solid">
        <fgColor rgb="FFFFFF00"/>
        <bgColor rgb="FFFFFF00"/>
      </patternFill>
    </fill>
  </fills>
  <borders count="42">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medium"/>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s>
  <cellStyleXfs count="7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31"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center" vertical="center" textRotation="0" wrapText="fals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9" fillId="4"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10" fillId="0" borderId="0" applyFont="true" applyBorder="true" applyAlignment="true" applyProtection="true">
      <alignment horizontal="right" vertical="top" textRotation="0" wrapText="false" indent="0" shrinkToFit="false"/>
      <protection locked="true" hidden="false"/>
    </xf>
    <xf numFmtId="164" fontId="11" fillId="5"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4" fontId="8" fillId="5" borderId="3" applyFont="true" applyBorder="true" applyAlignment="true" applyProtection="true">
      <alignment horizontal="general" vertical="bottom" textRotation="0" wrapText="false" indent="0" shrinkToFit="false"/>
      <protection locked="true" hidden="false"/>
    </xf>
    <xf numFmtId="164" fontId="8" fillId="4" borderId="0" applyFont="true" applyBorder="true" applyAlignment="true" applyProtection="true">
      <alignment horizontal="general" vertical="bottom" textRotation="0" wrapText="false" indent="0" shrinkToFit="false"/>
      <protection locked="true" hidden="false"/>
    </xf>
    <xf numFmtId="164" fontId="12" fillId="5" borderId="1" applyFont="true" applyBorder="true" applyAlignment="true" applyProtection="true">
      <alignment horizontal="general" vertical="bottom" textRotation="0" wrapText="false" indent="0" shrinkToFit="false"/>
      <protection locked="false" hidden="false"/>
    </xf>
    <xf numFmtId="164" fontId="13" fillId="4" borderId="3" applyFont="true" applyBorder="true" applyAlignment="true" applyProtection="true">
      <alignment horizontal="left" vertical="bottom" textRotation="0" wrapText="false" indent="0" shrinkToFit="false"/>
      <protection locked="true" hidden="false"/>
    </xf>
    <xf numFmtId="164" fontId="13" fillId="4" borderId="3"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5" fillId="4" borderId="0" applyFont="true" applyBorder="true" applyAlignment="true" applyProtection="true">
      <alignment horizontal="right" vertical="top" textRotation="90" wrapText="true" indent="0" shrinkToFit="false"/>
      <protection locked="true" hidden="false"/>
    </xf>
    <xf numFmtId="164" fontId="14" fillId="4" borderId="0" applyFont="true" applyBorder="true" applyAlignment="true" applyProtection="true">
      <alignment horizontal="center" vertical="bottom" textRotation="0" wrapText="false" indent="0" shrinkToFit="false"/>
      <protection locked="true" hidden="false"/>
    </xf>
    <xf numFmtId="164" fontId="8" fillId="4" borderId="3" applyFont="true" applyBorder="true" applyAlignment="true" applyProtection="true">
      <alignment horizontal="center" vertical="bottom" textRotation="0" wrapText="true" indent="0" shrinkToFit="false"/>
      <protection locked="true" hidden="false"/>
    </xf>
    <xf numFmtId="164" fontId="15" fillId="6" borderId="0" applyFont="true" applyBorder="true" applyAlignment="true" applyProtection="true">
      <alignment horizontal="center" vertical="bottom" textRotation="0" wrapText="true" indent="0" shrinkToFit="false"/>
      <protection locked="true" hidden="false"/>
    </xf>
    <xf numFmtId="164" fontId="16" fillId="4" borderId="4" applyFont="true" applyBorder="true" applyAlignment="true" applyProtection="true">
      <alignment horizontal="general" vertical="bottom" textRotation="0" wrapText="true" indent="0" shrinkToFit="false"/>
      <protection locked="true" hidden="false"/>
    </xf>
    <xf numFmtId="164" fontId="16"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16" fillId="4" borderId="5" applyFont="true" applyBorder="true" applyAlignment="true" applyProtection="true">
      <alignment horizontal="general" vertical="bottom" textRotation="0" wrapText="false" indent="0" shrinkToFit="false"/>
      <protection locked="true" hidden="false"/>
    </xf>
    <xf numFmtId="164" fontId="16" fillId="4" borderId="5" applyFont="true" applyBorder="true" applyAlignment="true" applyProtection="true">
      <alignment horizontal="general" vertical="bottom" textRotation="0" wrapText="false" indent="0" shrinkToFit="false"/>
      <protection locked="true" hidden="false"/>
    </xf>
    <xf numFmtId="164" fontId="4" fillId="4" borderId="5" applyFont="true" applyBorder="true" applyAlignment="true" applyProtection="true">
      <alignment horizontal="general" vertical="bottom" textRotation="0" wrapText="false" indent="0" shrinkToFit="false"/>
      <protection locked="true" hidden="false"/>
    </xf>
    <xf numFmtId="164" fontId="16" fillId="4" borderId="6" applyFont="true" applyBorder="true" applyAlignment="true" applyProtection="true">
      <alignment horizontal="general" vertical="bottom" textRotation="0" wrapText="false" indent="0" shrinkToFit="false"/>
      <protection locked="true" hidden="false"/>
    </xf>
    <xf numFmtId="164" fontId="16" fillId="4" borderId="6" applyFont="true" applyBorder="true" applyAlignment="true" applyProtection="true">
      <alignment horizontal="general" vertical="bottom" textRotation="0" wrapText="false" indent="0" shrinkToFit="false"/>
      <protection locked="true" hidden="false"/>
    </xf>
    <xf numFmtId="164" fontId="4" fillId="4" borderId="6" applyFont="true" applyBorder="true" applyAlignment="true" applyProtection="true">
      <alignment horizontal="general" vertical="bottom" textRotation="0" wrapText="false" indent="0" shrinkToFit="false"/>
      <protection locked="true" hidden="false"/>
    </xf>
    <xf numFmtId="164" fontId="4" fillId="4"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4" borderId="3" applyFont="true" applyBorder="true" applyAlignment="true" applyProtection="true">
      <alignment horizontal="general" vertical="bottom" textRotation="0" wrapText="false" indent="0" shrinkToFit="false"/>
      <protection locked="true" hidden="false"/>
    </xf>
    <xf numFmtId="164" fontId="20" fillId="6"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right" vertical="bottom" textRotation="0" wrapText="false" indent="0" shrinkToFit="false"/>
      <protection locked="true" hidden="false"/>
    </xf>
    <xf numFmtId="164" fontId="21" fillId="4" borderId="3" applyFont="true" applyBorder="true" applyAlignment="true" applyProtection="true">
      <alignment horizontal="left" vertical="top" textRotation="0" wrapText="true" indent="0" shrinkToFit="false"/>
      <protection locked="true" hidden="false"/>
    </xf>
    <xf numFmtId="164" fontId="21" fillId="4" borderId="9" applyFont="true" applyBorder="true" applyAlignment="true" applyProtection="true">
      <alignment horizontal="left" vertical="top" textRotation="0" wrapText="true" indent="0" shrinkToFit="false"/>
      <protection locked="true" hidden="false"/>
    </xf>
    <xf numFmtId="164" fontId="21" fillId="4" borderId="10" applyFont="true" applyBorder="true" applyAlignment="true" applyProtection="true">
      <alignment horizontal="left" vertical="top" textRotation="0" wrapText="false" indent="0" shrinkToFit="false"/>
      <protection locked="true" hidden="false"/>
    </xf>
    <xf numFmtId="164" fontId="22" fillId="4" borderId="10" applyFont="true" applyBorder="true" applyAlignment="true" applyProtection="true">
      <alignment horizontal="left" vertical="top" textRotation="0" wrapText="true" indent="0" shrinkToFit="false"/>
      <protection locked="true" hidden="false"/>
    </xf>
    <xf numFmtId="168" fontId="23" fillId="0" borderId="0" applyFont="true" applyBorder="true" applyAlignment="true" applyProtection="true">
      <alignment horizontal="general" vertical="bottom" textRotation="0" wrapText="false" indent="0" shrinkToFit="false"/>
      <protection locked="true" hidden="false"/>
    </xf>
    <xf numFmtId="164" fontId="24" fillId="0" borderId="11"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26" fillId="4"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95" applyFont="false" applyBorder="false" applyAlignment="false" applyProtection="false">
      <alignment horizontal="general" vertical="bottom" textRotation="0" wrapText="false" indent="0" shrinkToFit="false"/>
      <protection locked="true" hidden="false"/>
    </xf>
    <xf numFmtId="169" fontId="0" fillId="0" borderId="0" xfId="95" applyFont="false" applyBorder="false" applyAlignment="true" applyProtection="false">
      <alignment horizontal="right" vertical="bottom" textRotation="0" wrapText="false" indent="0" shrinkToFit="false"/>
      <protection locked="true" hidden="false"/>
    </xf>
    <xf numFmtId="164" fontId="0" fillId="0" borderId="0" xfId="95" applyFont="false" applyBorder="true" applyAlignment="false" applyProtection="false">
      <alignment horizontal="general" vertical="bottom" textRotation="0" wrapText="false" indent="0" shrinkToFit="false"/>
      <protection locked="true" hidden="false"/>
    </xf>
    <xf numFmtId="170" fontId="26" fillId="0" borderId="12" xfId="165" applyFont="true" applyBorder="true" applyAlignment="true" applyProtection="false">
      <alignment horizontal="left" vertical="bottom" textRotation="0" wrapText="false" indent="0" shrinkToFit="false"/>
      <protection locked="true" hidden="false"/>
    </xf>
    <xf numFmtId="164" fontId="27" fillId="8" borderId="13" xfId="163" applyFont="true" applyBorder="true" applyAlignment="true" applyProtection="false">
      <alignment horizontal="left" vertical="bottom" textRotation="0" wrapText="false" indent="0" shrinkToFit="false"/>
      <protection locked="true" hidden="false"/>
    </xf>
    <xf numFmtId="169" fontId="26" fillId="0" borderId="12" xfId="165" applyFont="true" applyBorder="true" applyAlignment="true" applyProtection="false">
      <alignment horizontal="right" vertical="bottom" textRotation="0" wrapText="false" indent="0" shrinkToFit="false"/>
      <protection locked="true" hidden="false"/>
    </xf>
    <xf numFmtId="170" fontId="4" fillId="0" borderId="14" xfId="165" applyFont="true" applyBorder="true" applyAlignment="true" applyProtection="false">
      <alignment horizontal="left" vertical="bottom" textRotation="0" wrapText="false" indent="0" shrinkToFit="false"/>
      <protection locked="true" hidden="false"/>
    </xf>
    <xf numFmtId="171" fontId="13" fillId="8" borderId="15" xfId="166" applyFont="true" applyBorder="true" applyAlignment="true" applyProtection="true">
      <alignment horizontal="left" vertical="bottom" textRotation="0" wrapText="false" indent="0" shrinkToFit="false"/>
      <protection locked="true" hidden="false"/>
    </xf>
    <xf numFmtId="169" fontId="4" fillId="0" borderId="14" xfId="165" applyFont="true" applyBorder="true" applyAlignment="true" applyProtection="false">
      <alignment horizontal="right" vertical="bottom" textRotation="0" wrapText="false" indent="0" shrinkToFit="false"/>
      <protection locked="true" hidden="false"/>
    </xf>
    <xf numFmtId="164" fontId="4" fillId="0" borderId="14" xfId="162" applyFont="true" applyBorder="true" applyAlignment="false" applyProtection="false">
      <alignment horizontal="general" vertical="bottom" textRotation="0" wrapText="false" indent="0" shrinkToFit="false"/>
      <protection locked="true" hidden="false"/>
    </xf>
    <xf numFmtId="164" fontId="13" fillId="8" borderId="5" xfId="163" applyFont="true" applyBorder="true" applyAlignment="true" applyProtection="false">
      <alignment horizontal="left" vertical="bottom" textRotation="0" wrapText="false" indent="0" shrinkToFit="false"/>
      <protection locked="true" hidden="false"/>
    </xf>
    <xf numFmtId="171" fontId="13" fillId="8" borderId="0" xfId="166" applyFont="true" applyBorder="true" applyAlignment="true" applyProtection="true">
      <alignment horizontal="left" vertical="bottom" textRotation="0" wrapText="false" indent="0" shrinkToFit="false"/>
      <protection locked="true" hidden="false"/>
    </xf>
    <xf numFmtId="170" fontId="13" fillId="8" borderId="16" xfId="165" applyFont="true" applyBorder="true" applyAlignment="true" applyProtection="false">
      <alignment horizontal="left" vertical="bottom" textRotation="0" wrapText="false" indent="0" shrinkToFit="false"/>
      <protection locked="true" hidden="false"/>
    </xf>
    <xf numFmtId="170" fontId="4" fillId="0" borderId="14" xfId="95" applyFont="true" applyBorder="true" applyAlignment="true" applyProtection="false">
      <alignment horizontal="left" vertical="bottom" textRotation="0" wrapText="false" indent="0" shrinkToFit="false"/>
      <protection locked="true" hidden="false"/>
    </xf>
    <xf numFmtId="164" fontId="26" fillId="0" borderId="5" xfId="163" applyFont="true" applyBorder="true" applyAlignment="true" applyProtection="false">
      <alignment horizontal="left" vertical="bottom" textRotation="0" wrapText="false" indent="0" shrinkToFit="false"/>
      <protection locked="true" hidden="false"/>
    </xf>
    <xf numFmtId="164" fontId="27" fillId="8" borderId="5" xfId="163" applyFont="true" applyBorder="true" applyAlignment="true" applyProtection="false">
      <alignment horizontal="left" vertical="bottom" textRotation="0" wrapText="false" indent="0" shrinkToFit="false"/>
      <protection locked="true" hidden="false"/>
    </xf>
    <xf numFmtId="170" fontId="26" fillId="0" borderId="14" xfId="165" applyFont="true" applyBorder="true" applyAlignment="true" applyProtection="false">
      <alignment horizontal="left" vertical="bottom" textRotation="0" wrapText="false" indent="0" shrinkToFit="false"/>
      <protection locked="true" hidden="false"/>
    </xf>
    <xf numFmtId="169" fontId="4" fillId="0" borderId="0" xfId="165" applyFont="true" applyBorder="true" applyAlignment="true" applyProtection="false">
      <alignment horizontal="right" vertical="bottom" textRotation="0" wrapText="false" indent="0" shrinkToFit="false"/>
      <protection locked="true" hidden="false"/>
    </xf>
    <xf numFmtId="170" fontId="4" fillId="0" borderId="17" xfId="95" applyFont="true" applyBorder="true" applyAlignment="true" applyProtection="false">
      <alignment horizontal="left" vertical="bottom" textRotation="0" wrapText="false" indent="0" shrinkToFit="false"/>
      <protection locked="true" hidden="false"/>
    </xf>
    <xf numFmtId="164" fontId="27" fillId="5" borderId="17" xfId="110" applyFont="true" applyBorder="true" applyAlignment="false" applyProtection="false">
      <alignment horizontal="general" vertical="bottom" textRotation="0" wrapText="false" indent="0" shrinkToFit="false"/>
      <protection locked="true" hidden="false"/>
    </xf>
    <xf numFmtId="164" fontId="27" fillId="0" borderId="0" xfId="95" applyFont="true" applyBorder="false" applyAlignment="false" applyProtection="false">
      <alignment horizontal="general" vertical="bottom" textRotation="0" wrapText="false" indent="0" shrinkToFit="false"/>
      <protection locked="true" hidden="false"/>
    </xf>
    <xf numFmtId="164" fontId="0" fillId="0" borderId="0" xfId="95" applyFont="true" applyBorder="fals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13" fillId="8" borderId="0" xfId="163" applyFont="true" applyBorder="true" applyAlignment="true" applyProtection="false">
      <alignment horizontal="left" vertical="bottom" textRotation="0" wrapText="false" indent="0" shrinkToFit="false"/>
      <protection locked="true" hidden="false"/>
    </xf>
    <xf numFmtId="164" fontId="30" fillId="8" borderId="0" xfId="163" applyFont="true" applyBorder="true" applyAlignment="true" applyProtection="false">
      <alignment horizontal="left" vertical="bottom" textRotation="0" wrapText="false" indent="0" shrinkToFit="false"/>
      <protection locked="true" hidden="false"/>
    </xf>
    <xf numFmtId="164" fontId="0" fillId="0" borderId="0" xfId="95" applyFont="false" applyBorder="fals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6" fillId="5" borderId="0" xfId="0" applyFont="true" applyBorder="true" applyAlignment="tru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general" vertical="top" textRotation="0" wrapText="false" indent="0" shrinkToFit="false"/>
      <protection locked="true" hidden="false"/>
    </xf>
    <xf numFmtId="164" fontId="33" fillId="5" borderId="0" xfId="0" applyFont="true" applyBorder="true" applyAlignment="false" applyProtection="false">
      <alignment horizontal="general" vertical="bottom" textRotation="0" wrapText="false" indent="0" shrinkToFit="false"/>
      <protection locked="true" hidden="false"/>
    </xf>
    <xf numFmtId="164" fontId="13" fillId="5" borderId="0" xfId="0" applyFont="true" applyBorder="false" applyAlignment="true" applyProtection="false">
      <alignment horizontal="general" vertical="bottom" textRotation="0" wrapText="true" indent="0" shrinkToFit="false"/>
      <protection locked="true" hidden="false"/>
    </xf>
    <xf numFmtId="172" fontId="27" fillId="5" borderId="18" xfId="0" applyFont="true" applyBorder="true" applyAlignment="true" applyProtection="false">
      <alignment horizontal="left" vertical="top" textRotation="0" wrapText="tru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34" fillId="5" borderId="0" xfId="113" applyFont="true" applyBorder="true" applyAlignment="true" applyProtection="false">
      <alignment horizontal="left" vertical="top" textRotation="0" wrapText="false" indent="0" shrinkToFit="false"/>
      <protection locked="true" hidden="false"/>
    </xf>
    <xf numFmtId="164" fontId="14" fillId="5" borderId="0" xfId="0" applyFont="true" applyBorder="true" applyAlignment="true" applyProtection="false">
      <alignment horizontal="general" vertical="top" textRotation="0" wrapText="false" indent="0" shrinkToFit="false"/>
      <protection locked="true" hidden="false"/>
    </xf>
    <xf numFmtId="164" fontId="35" fillId="5" borderId="0" xfId="0" applyFont="true" applyBorder="false" applyAlignment="true" applyProtection="false">
      <alignment horizontal="general" vertical="top" textRotation="0" wrapText="false" indent="0" shrinkToFit="false"/>
      <protection locked="true" hidden="false"/>
    </xf>
    <xf numFmtId="164" fontId="36" fillId="5" borderId="19" xfId="0" applyFont="true" applyBorder="true" applyAlignment="true" applyProtection="false">
      <alignment horizontal="general" vertical="top" textRotation="0" wrapText="true" indent="0" shrinkToFit="false"/>
      <protection locked="true" hidden="false"/>
    </xf>
    <xf numFmtId="164" fontId="36" fillId="5" borderId="20" xfId="0" applyFont="true" applyBorder="true" applyAlignment="true" applyProtection="false">
      <alignment horizontal="general" vertical="top" textRotation="0" wrapText="true" indent="0" shrinkToFit="false"/>
      <protection locked="true" hidden="false"/>
    </xf>
    <xf numFmtId="164" fontId="36" fillId="5" borderId="20" xfId="0" applyFont="true" applyBorder="true" applyAlignment="true" applyProtection="false">
      <alignment horizontal="center" vertical="top" textRotation="0" wrapText="true" indent="0" shrinkToFit="false"/>
      <protection locked="true" hidden="false"/>
    </xf>
    <xf numFmtId="164" fontId="36" fillId="5" borderId="21" xfId="0" applyFont="true" applyBorder="true" applyAlignment="true" applyProtection="false">
      <alignment horizontal="general" vertical="top" textRotation="0" wrapText="false" indent="0" shrinkToFit="false"/>
      <protection locked="true" hidden="false"/>
    </xf>
    <xf numFmtId="164" fontId="36" fillId="5"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6" fillId="5" borderId="0" xfId="110" applyFont="true" applyBorder="true" applyAlignment="true" applyProtection="false">
      <alignment horizontal="center" vertical="center" textRotation="0" wrapText="true" indent="0" shrinkToFit="false"/>
      <protection locked="true" hidden="false"/>
    </xf>
    <xf numFmtId="164" fontId="13" fillId="5" borderId="0" xfId="110" applyFont="true" applyBorder="true" applyAlignment="true" applyProtection="false">
      <alignment horizontal="center" vertical="bottom" textRotation="0" wrapText="true" indent="0" shrinkToFit="false"/>
      <protection locked="true" hidden="false"/>
    </xf>
    <xf numFmtId="164" fontId="13" fillId="5" borderId="0" xfId="101" applyFont="true" applyBorder="true" applyAlignment="true" applyProtection="false">
      <alignment horizontal="general" vertical="bottom" textRotation="90" wrapText="false" indent="0" shrinkToFit="false"/>
      <protection locked="true" hidden="false"/>
    </xf>
    <xf numFmtId="164" fontId="13" fillId="5" borderId="0" xfId="110" applyFont="true" applyBorder="true" applyAlignment="true" applyProtection="false">
      <alignment horizontal="general" vertical="bottom" textRotation="90" wrapText="false" indent="0" shrinkToFit="false"/>
      <protection locked="true" hidden="false"/>
    </xf>
    <xf numFmtId="167" fontId="0" fillId="5" borderId="0" xfId="19" applyFont="true" applyBorder="true" applyAlignment="true" applyProtection="true">
      <alignment horizontal="center" vertical="center" textRotation="0" wrapText="false" indent="0" shrinkToFit="false"/>
      <protection locked="true" hidden="false"/>
    </xf>
    <xf numFmtId="164" fontId="0" fillId="5" borderId="0" xfId="0" applyFont="true" applyBorder="false" applyAlignment="true" applyProtection="false">
      <alignment horizontal="general" vertical="bottom" textRotation="0" wrapText="true" indent="0" shrinkToFit="false"/>
      <protection locked="true" hidden="false"/>
    </xf>
    <xf numFmtId="164" fontId="4" fillId="5" borderId="15" xfId="0" applyFont="true" applyBorder="true" applyAlignment="true" applyProtection="false">
      <alignment horizontal="center" vertical="center" textRotation="0" wrapText="true" indent="0" shrinkToFit="false"/>
      <protection locked="true" hidden="false"/>
    </xf>
    <xf numFmtId="164" fontId="4" fillId="5" borderId="22" xfId="0" applyFont="true" applyBorder="true" applyAlignment="true" applyProtection="false">
      <alignment horizontal="center" vertical="center" textRotation="0" wrapText="true" indent="0" shrinkToFit="false"/>
      <protection locked="true" hidden="false"/>
    </xf>
    <xf numFmtId="164" fontId="4" fillId="5"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3" fillId="10" borderId="10" xfId="100" applyFont="true" applyBorder="true" applyAlignment="true" applyProtection="false">
      <alignment horizontal="center" vertical="center" textRotation="0" wrapText="false" indent="0" shrinkToFit="false"/>
      <protection locked="true" hidden="false"/>
    </xf>
    <xf numFmtId="164" fontId="13" fillId="0" borderId="15" xfId="101" applyFont="true" applyBorder="true" applyAlignment="true" applyProtection="false">
      <alignment horizontal="left" vertical="center" textRotation="0" wrapText="true" indent="0" shrinkToFit="false"/>
      <protection locked="true" hidden="false"/>
    </xf>
    <xf numFmtId="164" fontId="13" fillId="11" borderId="10" xfId="100" applyFont="true" applyBorder="true" applyAlignment="true" applyProtection="false">
      <alignment horizontal="general" vertical="center" textRotation="0" wrapText="false" indent="0" shrinkToFit="false"/>
      <protection locked="true" hidden="false"/>
    </xf>
    <xf numFmtId="164" fontId="13" fillId="5" borderId="15" xfId="101" applyFont="true" applyBorder="true" applyAlignment="true" applyProtection="false">
      <alignment horizontal="left" vertical="center" textRotation="0" wrapText="true" indent="0" shrinkToFit="false"/>
      <protection locked="true" hidden="false"/>
    </xf>
    <xf numFmtId="164" fontId="13" fillId="2" borderId="10" xfId="100" applyFont="true" applyBorder="true" applyAlignment="true" applyProtection="false">
      <alignment horizontal="general" vertical="center" textRotation="0" wrapText="false" indent="0" shrinkToFit="false"/>
      <protection locked="true" hidden="false"/>
    </xf>
    <xf numFmtId="164" fontId="13" fillId="0" borderId="15" xfId="101" applyFont="true" applyBorder="true" applyAlignment="true" applyProtection="false">
      <alignment horizontal="general" vertical="center"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xf numFmtId="164" fontId="13" fillId="0" borderId="5" xfId="101" applyFont="true" applyBorder="true" applyAlignment="true" applyProtection="false">
      <alignment horizontal="left" vertical="center" textRotation="0" wrapText="true" indent="0" shrinkToFit="false"/>
      <protection locked="true" hidden="false"/>
    </xf>
    <xf numFmtId="164" fontId="13" fillId="12" borderId="10" xfId="100" applyFont="true" applyBorder="true" applyAlignment="true" applyProtection="false">
      <alignment horizontal="center" vertical="center" textRotation="0" wrapText="false" indent="0" shrinkToFit="false"/>
      <protection locked="true" hidden="false"/>
    </xf>
    <xf numFmtId="164" fontId="35" fillId="5" borderId="0" xfId="0" applyFont="true" applyBorder="true" applyAlignment="true" applyProtection="false">
      <alignment horizontal="general" vertical="top" textRotation="0" wrapText="false" indent="0" shrinkToFit="false"/>
      <protection locked="true" hidden="false"/>
    </xf>
    <xf numFmtId="164" fontId="13" fillId="5" borderId="23" xfId="113" applyFont="true" applyBorder="true" applyAlignment="true" applyProtection="false">
      <alignment horizontal="center" vertical="bottom" textRotation="0" wrapText="true" indent="0" shrinkToFit="false"/>
      <protection locked="true" hidden="false"/>
    </xf>
    <xf numFmtId="164" fontId="13" fillId="5" borderId="3" xfId="113" applyFont="true" applyBorder="true" applyAlignment="true" applyProtection="false">
      <alignment horizontal="center" vertical="bottom" textRotation="0" wrapText="true" indent="0" shrinkToFit="false"/>
      <protection locked="true" hidden="false"/>
    </xf>
    <xf numFmtId="164" fontId="13" fillId="5" borderId="4" xfId="113" applyFont="true" applyBorder="true" applyAlignment="true" applyProtection="false">
      <alignment horizontal="center" vertical="bottom" textRotation="0" wrapText="true" indent="0" shrinkToFit="false"/>
      <protection locked="true" hidden="false"/>
    </xf>
    <xf numFmtId="164" fontId="13" fillId="5" borderId="0" xfId="113"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5" borderId="0" xfId="0" applyFont="true" applyBorder="true" applyAlignment="false" applyProtection="false">
      <alignment horizontal="general" vertical="bottom" textRotation="0" wrapText="false" indent="0" shrinkToFit="false"/>
      <protection locked="true" hidden="false"/>
    </xf>
    <xf numFmtId="164" fontId="27" fillId="5" borderId="24" xfId="110" applyFont="true" applyBorder="true" applyAlignment="true" applyProtection="false">
      <alignment horizontal="left" vertical="bottom" textRotation="0" wrapText="false" indent="0" shrinkToFit="false"/>
      <protection locked="true" hidden="false"/>
    </xf>
    <xf numFmtId="164" fontId="27" fillId="5" borderId="17" xfId="110" applyFont="true" applyBorder="true" applyAlignment="true" applyProtection="false">
      <alignment horizontal="left" vertical="bottom" textRotation="0" wrapText="false" indent="0" shrinkToFit="false"/>
      <protection locked="true" hidden="false"/>
    </xf>
    <xf numFmtId="164" fontId="37" fillId="5" borderId="25" xfId="113" applyFont="true" applyBorder="true" applyAlignment="true" applyProtection="false">
      <alignment horizontal="center" vertical="bottom" textRotation="0" wrapText="false" indent="0" shrinkToFit="false"/>
      <protection locked="true" hidden="false"/>
    </xf>
    <xf numFmtId="164" fontId="38" fillId="5" borderId="26" xfId="120" applyFont="true" applyBorder="true" applyAlignment="true" applyProtection="false">
      <alignment horizontal="center" vertical="center" textRotation="0" wrapText="false" indent="0" shrinkToFit="false"/>
      <protection locked="true" hidden="false"/>
    </xf>
    <xf numFmtId="164" fontId="39" fillId="5" borderId="27" xfId="120" applyFont="true" applyBorder="true" applyAlignment="true" applyProtection="false">
      <alignment horizontal="center" vertical="bottom" textRotation="0" wrapText="true" indent="0" shrinkToFit="false"/>
      <protection locked="true" hidden="false"/>
    </xf>
    <xf numFmtId="164" fontId="39" fillId="5" borderId="28" xfId="120" applyFont="true" applyBorder="true" applyAlignment="true" applyProtection="false">
      <alignment horizontal="center" vertical="bottom" textRotation="0" wrapText="true" indent="0" shrinkToFit="false"/>
      <protection locked="true" hidden="false"/>
    </xf>
    <xf numFmtId="164" fontId="39" fillId="5" borderId="0" xfId="120" applyFont="true" applyBorder="true" applyAlignment="true" applyProtection="false">
      <alignment horizontal="center" vertical="bottom" textRotation="0" wrapText="true" indent="0" shrinkToFit="false"/>
      <protection locked="true" hidden="false"/>
    </xf>
    <xf numFmtId="164" fontId="36" fillId="5" borderId="0" xfId="0" applyFont="true" applyBorder="false" applyAlignment="true" applyProtection="false">
      <alignment horizontal="center" vertical="bottom"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4" fontId="4" fillId="5" borderId="10" xfId="0" applyFont="true" applyBorder="true" applyAlignment="false" applyProtection="false">
      <alignment horizontal="general" vertical="bottom" textRotation="0" wrapText="false" indent="0" shrinkToFit="false"/>
      <protection locked="true" hidden="false"/>
    </xf>
    <xf numFmtId="172" fontId="4" fillId="5" borderId="6" xfId="0" applyFont="true" applyBorder="true" applyAlignment="false" applyProtection="false">
      <alignment horizontal="general" vertical="bottom" textRotation="0" wrapText="false" indent="0" shrinkToFit="false"/>
      <protection locked="true" hidden="false"/>
    </xf>
    <xf numFmtId="164" fontId="0" fillId="5" borderId="22" xfId="113" applyFont="true" applyBorder="true" applyAlignment="true" applyProtection="false">
      <alignment horizontal="center" vertical="bottom" textRotation="0" wrapText="false" indent="0" shrinkToFit="false"/>
      <protection locked="true" hidden="false"/>
    </xf>
    <xf numFmtId="164" fontId="0" fillId="5" borderId="0" xfId="113" applyFont="true" applyBorder="true" applyAlignment="true" applyProtection="false">
      <alignment horizontal="center" vertical="bottom" textRotation="0" wrapText="false" indent="0" shrinkToFit="false"/>
      <protection locked="true" hidden="false"/>
    </xf>
    <xf numFmtId="164" fontId="13" fillId="5" borderId="29" xfId="110" applyFont="true" applyBorder="true" applyAlignment="true" applyProtection="false">
      <alignment horizontal="center" vertical="bottom" textRotation="0" wrapText="true" indent="0" shrinkToFit="false"/>
      <protection locked="true" hidden="false"/>
    </xf>
    <xf numFmtId="172" fontId="40" fillId="11" borderId="30" xfId="0" applyFont="true" applyBorder="true" applyAlignment="true" applyProtection="false">
      <alignment horizontal="general" vertical="bottom" textRotation="0" wrapText="false" indent="0" shrinkToFit="false"/>
      <protection locked="true" hidden="false"/>
    </xf>
    <xf numFmtId="172" fontId="40" fillId="11" borderId="31" xfId="0" applyFont="true" applyBorder="true" applyAlignment="true" applyProtection="false">
      <alignment horizontal="general" vertical="bottom" textRotation="0" wrapText="false" indent="0" shrinkToFit="false"/>
      <protection locked="true" hidden="false"/>
    </xf>
    <xf numFmtId="172" fontId="41" fillId="0" borderId="32" xfId="113" applyFont="true" applyBorder="true" applyAlignment="true" applyProtection="false">
      <alignment horizontal="center" vertical="center" textRotation="0" wrapText="false" indent="0" shrinkToFit="false"/>
      <protection locked="true" hidden="false"/>
    </xf>
    <xf numFmtId="164" fontId="30" fillId="5" borderId="0" xfId="0" applyFont="true" applyBorder="true" applyAlignment="true" applyProtection="false">
      <alignment horizontal="right" vertical="center" textRotation="0" wrapText="false" indent="0" shrinkToFit="false"/>
      <protection locked="true" hidden="false"/>
    </xf>
    <xf numFmtId="172" fontId="4" fillId="5" borderId="4" xfId="0" applyFont="true" applyBorder="true" applyAlignment="false" applyProtection="false">
      <alignment horizontal="general" vertical="bottom" textRotation="0" wrapText="false" indent="0" shrinkToFit="false"/>
      <protection locked="true" hidden="false"/>
    </xf>
    <xf numFmtId="164" fontId="0" fillId="5" borderId="23" xfId="113" applyFont="true" applyBorder="true" applyAlignment="true" applyProtection="false">
      <alignment horizontal="center" vertical="bottom" textRotation="0" wrapText="false" indent="0" shrinkToFit="false"/>
      <protection locked="true" hidden="false"/>
    </xf>
    <xf numFmtId="164" fontId="13" fillId="5" borderId="33" xfId="110" applyFont="true" applyBorder="true" applyAlignment="true" applyProtection="false">
      <alignment horizontal="center" vertical="bottom" textRotation="0" wrapText="true" indent="0" shrinkToFit="false"/>
      <protection locked="true" hidden="false"/>
    </xf>
    <xf numFmtId="172" fontId="41" fillId="0" borderId="23" xfId="113" applyFont="true" applyBorder="true" applyAlignment="true" applyProtection="false">
      <alignment horizontal="center" vertical="center" textRotation="0" wrapText="false" indent="0" shrinkToFit="false"/>
      <protection locked="true" hidden="false"/>
    </xf>
    <xf numFmtId="172" fontId="41" fillId="0" borderId="3" xfId="113" applyFont="true" applyBorder="true" applyAlignment="true" applyProtection="false">
      <alignment horizontal="center" vertical="center" textRotation="0" wrapText="false" indent="0" shrinkToFit="false"/>
      <protection locked="true" hidden="false"/>
    </xf>
    <xf numFmtId="172" fontId="42" fillId="0" borderId="34" xfId="113" applyFont="true" applyBorder="true" applyAlignment="true" applyProtection="false">
      <alignment horizontal="center" vertical="center" textRotation="0" wrapText="false" indent="0" shrinkToFit="false"/>
      <protection locked="true" hidden="false"/>
    </xf>
    <xf numFmtId="172" fontId="41" fillId="0" borderId="12" xfId="113" applyFont="true" applyBorder="true" applyAlignment="true" applyProtection="false">
      <alignment horizontal="center" vertical="center" textRotation="0" wrapText="false" indent="0" shrinkToFit="false"/>
      <protection locked="true" hidden="false"/>
    </xf>
    <xf numFmtId="172" fontId="41" fillId="0" borderId="13" xfId="113" applyFont="true" applyBorder="true" applyAlignment="true" applyProtection="false">
      <alignment horizontal="center" vertical="center" textRotation="0" wrapText="false" indent="0" shrinkToFit="false"/>
      <protection locked="true" hidden="false"/>
    </xf>
    <xf numFmtId="172" fontId="43" fillId="0" borderId="35" xfId="0" applyFont="true" applyBorder="true" applyAlignment="true" applyProtection="false">
      <alignment horizontal="general" vertical="bottom" textRotation="0" wrapText="false" indent="0" shrinkToFit="false"/>
      <protection locked="true" hidden="false"/>
    </xf>
    <xf numFmtId="164" fontId="36" fillId="5" borderId="24" xfId="110" applyFont="true" applyBorder="true" applyAlignment="true" applyProtection="false">
      <alignment horizontal="center" vertical="center" textRotation="0" wrapText="true" indent="0" shrinkToFit="false"/>
      <protection locked="true" hidden="false"/>
    </xf>
    <xf numFmtId="164" fontId="13" fillId="5" borderId="36" xfId="110" applyFont="true" applyBorder="true" applyAlignment="true" applyProtection="false">
      <alignment horizontal="center" vertical="bottom" textRotation="0" wrapText="true" indent="0" shrinkToFit="false"/>
      <protection locked="true" hidden="false"/>
    </xf>
    <xf numFmtId="172" fontId="41" fillId="0" borderId="25" xfId="113" applyFont="true" applyBorder="true" applyAlignment="true" applyProtection="false">
      <alignment horizontal="center" vertical="center" textRotation="0" wrapText="false" indent="0" shrinkToFit="false"/>
      <protection locked="true" hidden="false"/>
    </xf>
    <xf numFmtId="172" fontId="41" fillId="0" borderId="26" xfId="113" applyFont="true" applyBorder="true" applyAlignment="true" applyProtection="false">
      <alignment horizontal="center" vertical="center" textRotation="0" wrapText="false" indent="0" shrinkToFit="false"/>
      <protection locked="true" hidden="false"/>
    </xf>
    <xf numFmtId="172" fontId="43" fillId="0" borderId="37" xfId="0" applyFont="true" applyBorder="true" applyAlignment="true" applyProtection="false">
      <alignment horizontal="general" vertical="bottom" textRotation="0" wrapText="false" indent="0" shrinkToFit="false"/>
      <protection locked="true" hidden="false"/>
    </xf>
    <xf numFmtId="164" fontId="30" fillId="5" borderId="0" xfId="0" applyFont="true" applyBorder="true" applyAlignment="true" applyProtection="false">
      <alignment horizontal="right" vertical="bottom" textRotation="0" wrapText="false" indent="0" shrinkToFit="false"/>
      <protection locked="true" hidden="false"/>
    </xf>
    <xf numFmtId="164" fontId="13" fillId="5" borderId="21" xfId="110" applyFont="true" applyBorder="true" applyAlignment="true" applyProtection="false">
      <alignment horizontal="center" vertical="bottom" textRotation="0" wrapText="true" indent="0" shrinkToFit="false"/>
      <protection locked="true" hidden="false"/>
    </xf>
    <xf numFmtId="172" fontId="40" fillId="11" borderId="38" xfId="0" applyFont="true" applyBorder="true" applyAlignment="true" applyProtection="false">
      <alignment horizontal="general" vertical="bottom" textRotation="0" wrapText="false" indent="0" shrinkToFit="false"/>
      <protection locked="true" hidden="false"/>
    </xf>
    <xf numFmtId="172" fontId="40" fillId="11" borderId="39" xfId="0" applyFont="true" applyBorder="true" applyAlignment="true" applyProtection="false">
      <alignment horizontal="general" vertical="bottom" textRotation="0" wrapText="false" indent="0" shrinkToFit="false"/>
      <protection locked="true" hidden="false"/>
    </xf>
    <xf numFmtId="172" fontId="40" fillId="11" borderId="40" xfId="0" applyFont="true" applyBorder="true" applyAlignment="true" applyProtection="false">
      <alignment horizontal="general" vertical="bottom" textRotation="0" wrapText="false" indent="0" shrinkToFit="false"/>
      <protection locked="true" hidden="false"/>
    </xf>
    <xf numFmtId="164" fontId="4" fillId="0" borderId="41" xfId="0" applyFont="true" applyBorder="true" applyAlignment="true" applyProtection="false">
      <alignment horizontal="general" vertical="top" textRotation="90" wrapText="false" indent="0" shrinkToFit="false"/>
      <protection locked="true" hidden="false"/>
    </xf>
    <xf numFmtId="164" fontId="4" fillId="0" borderId="7" xfId="0" applyFont="true" applyBorder="true" applyAlignment="true" applyProtection="false">
      <alignment horizontal="general" vertical="top" textRotation="90" wrapText="false" indent="0" shrinkToFit="false"/>
      <protection locked="true" hidden="false"/>
    </xf>
    <xf numFmtId="164" fontId="44" fillId="5" borderId="0" xfId="110" applyFont="true" applyBorder="true" applyAlignment="true" applyProtection="false">
      <alignment horizontal="center" vertical="bottom" textRotation="0" wrapText="true" indent="0" shrinkToFit="false"/>
      <protection locked="true" hidden="false"/>
    </xf>
    <xf numFmtId="164" fontId="45" fillId="5" borderId="0" xfId="164" applyFont="true" applyBorder="true" applyAlignment="true" applyProtection="false">
      <alignment horizontal="general" vertical="bottom" textRotation="0" wrapText="false" indent="0" shrinkToFit="false"/>
      <protection locked="true" hidden="false"/>
    </xf>
    <xf numFmtId="164" fontId="4" fillId="5" borderId="0" xfId="164" applyFont="true" applyBorder="false" applyAlignment="true" applyProtection="false">
      <alignment horizontal="general" vertical="bottom" textRotation="0" wrapText="false" indent="0" shrinkToFit="false"/>
      <protection locked="true" hidden="false"/>
    </xf>
    <xf numFmtId="164" fontId="46" fillId="5" borderId="0" xfId="110" applyFont="true" applyBorder="true" applyAlignment="true" applyProtection="false">
      <alignment horizontal="left" vertical="center" textRotation="0" wrapText="false" indent="0" shrinkToFit="false"/>
      <protection locked="true" hidden="false"/>
    </xf>
    <xf numFmtId="173" fontId="13" fillId="5" borderId="0" xfId="0" applyFont="true" applyBorder="false" applyAlignment="false" applyProtection="false">
      <alignment horizontal="general"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3" fillId="0" borderId="0" xfId="113" applyFont="true" applyBorder="true" applyAlignment="true" applyProtection="false">
      <alignment horizontal="center" vertical="center" textRotation="0" wrapText="false" indent="0" shrinkToFit="false"/>
      <protection locked="true" hidden="false"/>
    </xf>
    <xf numFmtId="164" fontId="0" fillId="13" borderId="22" xfId="113" applyFont="true" applyBorder="true" applyAlignment="true" applyProtection="false">
      <alignment horizontal="center"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13" fillId="0" borderId="0" xfId="120" applyFont="true" applyBorder="true" applyAlignment="true" applyProtection="false">
      <alignment horizontal="center" vertical="center" textRotation="0" wrapText="false" indent="0" shrinkToFit="false"/>
      <protection locked="true" hidden="false"/>
    </xf>
    <xf numFmtId="164" fontId="13" fillId="0" borderId="0" xfId="100" applyFont="true" applyBorder="true" applyAlignment="true" applyProtection="false">
      <alignment horizontal="center" vertical="center" textRotation="0" wrapText="false" indent="0" shrinkToFit="false"/>
      <protection locked="true" hidden="false"/>
    </xf>
    <xf numFmtId="164" fontId="13" fillId="5" borderId="0" xfId="101"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7" fillId="5" borderId="0" xfId="0" applyFont="true" applyBorder="true" applyAlignment="false" applyProtection="false">
      <alignment horizontal="general" vertical="bottom" textRotation="0" wrapText="false" indent="0" shrinkToFit="false"/>
      <protection locked="true" hidden="false"/>
    </xf>
    <xf numFmtId="164" fontId="48" fillId="5"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49"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50" fillId="9" borderId="0" xfId="0" applyFont="true" applyBorder="true" applyAlignment="true" applyProtection="false">
      <alignment horizontal="general" vertical="bottom" textRotation="0" wrapText="false" indent="0" shrinkToFit="false"/>
      <protection locked="true" hidden="false"/>
    </xf>
    <xf numFmtId="164" fontId="0" fillId="9" borderId="0" xfId="0" applyFont="false" applyBorder="true" applyAlignment="true" applyProtection="false">
      <alignment horizontal="general" vertical="bottom" textRotation="0" wrapText="true" indent="0" shrinkToFit="false"/>
      <protection locked="true" hidden="false"/>
    </xf>
    <xf numFmtId="164" fontId="30" fillId="14"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72" fontId="30" fillId="14" borderId="0" xfId="0" applyFont="true" applyBorder="false" applyAlignment="true" applyProtection="false">
      <alignment horizontal="left" vertical="center" textRotation="0" wrapText="false" indent="0" shrinkToFit="false"/>
      <protection locked="true" hidden="false"/>
    </xf>
    <xf numFmtId="164" fontId="30" fillId="14"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30" fillId="14" borderId="0" xfId="0" applyFont="true" applyBorder="false" applyAlignment="true" applyProtection="false">
      <alignment horizontal="center" vertical="center" textRotation="0" wrapText="false" indent="0" shrinkToFit="false"/>
      <protection locked="true" hidden="false"/>
    </xf>
    <xf numFmtId="164" fontId="51" fillId="9" borderId="10" xfId="0" applyFont="true" applyBorder="true" applyAlignment="true" applyProtection="false">
      <alignment horizontal="left" vertical="top" textRotation="0" wrapText="false" indent="0" shrinkToFit="false"/>
      <protection locked="true" hidden="false"/>
    </xf>
    <xf numFmtId="164" fontId="51" fillId="9" borderId="4" xfId="0" applyFont="true" applyBorder="true" applyAlignment="true" applyProtection="false">
      <alignment horizontal="general" vertical="top" textRotation="0" wrapText="false" indent="0" shrinkToFit="false"/>
      <protection locked="true" hidden="false"/>
    </xf>
    <xf numFmtId="164" fontId="51" fillId="9" borderId="9" xfId="0" applyFont="true" applyBorder="true" applyAlignment="true" applyProtection="false">
      <alignment horizontal="general" vertical="top" textRotation="0" wrapText="false" indent="0" shrinkToFit="false"/>
      <protection locked="true" hidden="false"/>
    </xf>
    <xf numFmtId="164" fontId="51" fillId="9" borderId="0" xfId="0" applyFont="true" applyBorder="true" applyAlignment="true" applyProtection="false">
      <alignment horizontal="general" vertical="top" textRotation="0" wrapText="false" indent="0" shrinkToFit="false"/>
      <protection locked="true" hidden="false"/>
    </xf>
    <xf numFmtId="164" fontId="0" fillId="9" borderId="3" xfId="0" applyFont="true" applyBorder="true" applyAlignment="true" applyProtection="false">
      <alignment horizontal="center" vertical="bottom" textRotation="0" wrapText="true" indent="0" shrinkToFit="false"/>
      <protection locked="true" hidden="false"/>
    </xf>
    <xf numFmtId="164" fontId="8" fillId="9" borderId="3" xfId="0" applyFont="true" applyBorder="true" applyAlignment="true" applyProtection="false">
      <alignment horizontal="center" vertical="bottom" textRotation="0" wrapText="true" indent="0" shrinkToFit="false"/>
      <protection locked="true" hidden="false"/>
    </xf>
    <xf numFmtId="164" fontId="8" fillId="9" borderId="0" xfId="0" applyFont="true" applyBorder="true" applyAlignment="true" applyProtection="false">
      <alignment horizontal="center" vertical="bottom" textRotation="0" wrapText="true" indent="0" shrinkToFit="false"/>
      <protection locked="true" hidden="false"/>
    </xf>
  </cellXfs>
  <cellStyles count="690">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l&amp;RowHeadings" xfId="24"/>
    <cellStyle name="ColCodes" xfId="25"/>
    <cellStyle name="ColTitles" xfId="26"/>
    <cellStyle name="ColTitles 10" xfId="27"/>
    <cellStyle name="ColTitles 10 2" xfId="28"/>
    <cellStyle name="ColTitles 11" xfId="29"/>
    <cellStyle name="ColTitles 11 2" xfId="30"/>
    <cellStyle name="ColTitles 12" xfId="31"/>
    <cellStyle name="ColTitles 13" xfId="32"/>
    <cellStyle name="ColTitles 2" xfId="33"/>
    <cellStyle name="ColTitles 2 2" xfId="34"/>
    <cellStyle name="ColTitles 3" xfId="35"/>
    <cellStyle name="ColTitles 3 2" xfId="36"/>
    <cellStyle name="ColTitles 4" xfId="37"/>
    <cellStyle name="ColTitles 4 2" xfId="38"/>
    <cellStyle name="ColTitles 5" xfId="39"/>
    <cellStyle name="ColTitles 5 2" xfId="40"/>
    <cellStyle name="ColTitles 6" xfId="41"/>
    <cellStyle name="ColTitles 6 2" xfId="42"/>
    <cellStyle name="ColTitles 7" xfId="43"/>
    <cellStyle name="ColTitles 7 2" xfId="44"/>
    <cellStyle name="ColTitles 8" xfId="45"/>
    <cellStyle name="ColTitles 8 2" xfId="46"/>
    <cellStyle name="ColTitles 9" xfId="47"/>
    <cellStyle name="ColTitles 9 2" xfId="48"/>
    <cellStyle name="column" xfId="49"/>
    <cellStyle name="Comma 2" xfId="50"/>
    <cellStyle name="Comma 3" xfId="51"/>
    <cellStyle name="comma(1)" xfId="52"/>
    <cellStyle name="DataEntryCells" xfId="53"/>
    <cellStyle name="Dezimal_diff by immig" xfId="54"/>
    <cellStyle name="ErrRpt-DataEntryCells" xfId="55"/>
    <cellStyle name="ErrRpt-GreyBackground" xfId="56"/>
    <cellStyle name="ErrRpt_DataEntryCells" xfId="57"/>
    <cellStyle name="formula" xfId="58"/>
    <cellStyle name="formula 2" xfId="59"/>
    <cellStyle name="gap" xfId="60"/>
    <cellStyle name="gap 2" xfId="61"/>
    <cellStyle name="gap 2 2" xfId="62"/>
    <cellStyle name="gap 2 2 2" xfId="63"/>
    <cellStyle name="gap 2 2 2 2" xfId="64"/>
    <cellStyle name="gap 2 2 3" xfId="65"/>
    <cellStyle name="gap 2 3" xfId="66"/>
    <cellStyle name="gap 3" xfId="67"/>
    <cellStyle name="gap 3 2" xfId="68"/>
    <cellStyle name="gap 4" xfId="69"/>
    <cellStyle name="gap 5" xfId="70"/>
    <cellStyle name="GreyBackground" xfId="71"/>
    <cellStyle name="ISC" xfId="72"/>
    <cellStyle name="isced" xfId="73"/>
    <cellStyle name="ISCED Titles" xfId="74"/>
    <cellStyle name="level1a" xfId="75"/>
    <cellStyle name="level1a 2" xfId="76"/>
    <cellStyle name="level1a 2 2" xfId="77"/>
    <cellStyle name="level2" xfId="78"/>
    <cellStyle name="level2 2" xfId="79"/>
    <cellStyle name="level2 2 2" xfId="80"/>
    <cellStyle name="level2a" xfId="81"/>
    <cellStyle name="level2a 2" xfId="82"/>
    <cellStyle name="level2a 2 2" xfId="83"/>
    <cellStyle name="level3" xfId="84"/>
    <cellStyle name="Migliaia (0)_conti99" xfId="85"/>
    <cellStyle name="Normal 10" xfId="86"/>
    <cellStyle name="Normal 10 2" xfId="87"/>
    <cellStyle name="Normal 11" xfId="88"/>
    <cellStyle name="Normal 11 2" xfId="89"/>
    <cellStyle name="Normal 11 3" xfId="90"/>
    <cellStyle name="Normal 11 4" xfId="91"/>
    <cellStyle name="Normal 12" xfId="92"/>
    <cellStyle name="Normal 12 2" xfId="93"/>
    <cellStyle name="Normal 13" xfId="94"/>
    <cellStyle name="Normal 2" xfId="95"/>
    <cellStyle name="Normal 2 10" xfId="96"/>
    <cellStyle name="Normal 2 11" xfId="97"/>
    <cellStyle name="Normal 2 12" xfId="98"/>
    <cellStyle name="Normal 2 13" xfId="99"/>
    <cellStyle name="Normal 2 14" xfId="100"/>
    <cellStyle name="Normal 2 15" xfId="101"/>
    <cellStyle name="Normal 2 16" xfId="102"/>
    <cellStyle name="Normal 2 17" xfId="103"/>
    <cellStyle name="Normal 2 2" xfId="104"/>
    <cellStyle name="Normal 2 2 2" xfId="105"/>
    <cellStyle name="Normal 2 2 2 2" xfId="106"/>
    <cellStyle name="Normal 2 2 3" xfId="107"/>
    <cellStyle name="Normal 2 3" xfId="108"/>
    <cellStyle name="Normal 2 3 2" xfId="109"/>
    <cellStyle name="Normal 2 4" xfId="110"/>
    <cellStyle name="Normal 2 4 2" xfId="111"/>
    <cellStyle name="Normal 2 4_EAG2010_D6_April 28" xfId="112"/>
    <cellStyle name="Normal 2 4_EAG2010_D6_April 28 2" xfId="113"/>
    <cellStyle name="Normal 2 5" xfId="114"/>
    <cellStyle name="Normal 2 5 2" xfId="115"/>
    <cellStyle name="Normal 2 6" xfId="116"/>
    <cellStyle name="Normal 2 6 2" xfId="117"/>
    <cellStyle name="Normal 2 7" xfId="118"/>
    <cellStyle name="Normal 2 7 2" xfId="119"/>
    <cellStyle name="Normal 2 8" xfId="120"/>
    <cellStyle name="Normal 2 9" xfId="121"/>
    <cellStyle name="Normal 2_AUG_TabChap2" xfId="122"/>
    <cellStyle name="Normal 3" xfId="123"/>
    <cellStyle name="Normal 3 2" xfId="124"/>
    <cellStyle name="Normal 3 2 2" xfId="125"/>
    <cellStyle name="Normal 3 2 2 2" xfId="126"/>
    <cellStyle name="Normal 3 2 2 2 2" xfId="127"/>
    <cellStyle name="Normal 3 2 2 3" xfId="128"/>
    <cellStyle name="Normal 3 2 2 4" xfId="129"/>
    <cellStyle name="Normal 3 2 2 5" xfId="130"/>
    <cellStyle name="Normal 3 2 3" xfId="131"/>
    <cellStyle name="Normal 3 3" xfId="132"/>
    <cellStyle name="Normal 3 4" xfId="133"/>
    <cellStyle name="Normal 3 5" xfId="134"/>
    <cellStyle name="Normal 4" xfId="135"/>
    <cellStyle name="Normal 4 2" xfId="136"/>
    <cellStyle name="Normal 5" xfId="137"/>
    <cellStyle name="Normal 5 2" xfId="138"/>
    <cellStyle name="Normal 5 2 2" xfId="139"/>
    <cellStyle name="Normal 5 2 3" xfId="140"/>
    <cellStyle name="Normal 5 2 4" xfId="141"/>
    <cellStyle name="Normal 5 3" xfId="142"/>
    <cellStyle name="Normal 5 4" xfId="143"/>
    <cellStyle name="Normal 6" xfId="144"/>
    <cellStyle name="Normal 6 2" xfId="145"/>
    <cellStyle name="Normal 6 3" xfId="146"/>
    <cellStyle name="Normal 7" xfId="147"/>
    <cellStyle name="Normal 8" xfId="148"/>
    <cellStyle name="Normal 8 10" xfId="149"/>
    <cellStyle name="Normal 8 11" xfId="150"/>
    <cellStyle name="Normal 8 2" xfId="151"/>
    <cellStyle name="Normal 8 3" xfId="152"/>
    <cellStyle name="Normal 8 4" xfId="153"/>
    <cellStyle name="Normal 8 5" xfId="154"/>
    <cellStyle name="Normal 8 6" xfId="155"/>
    <cellStyle name="Normal 8 7" xfId="156"/>
    <cellStyle name="Normal 8 8" xfId="157"/>
    <cellStyle name="Normal 8 9" xfId="158"/>
    <cellStyle name="Normal 9" xfId="159"/>
    <cellStyle name="Normal 9 2" xfId="160"/>
    <cellStyle name="Normal 9 3" xfId="161"/>
    <cellStyle name="Normal_C1.1a" xfId="162"/>
    <cellStyle name="Normal_C4" xfId="163"/>
    <cellStyle name="Normal_C_D3" xfId="164"/>
    <cellStyle name="Normal_G1.1" xfId="165"/>
    <cellStyle name="Normal_G2.2" xfId="166"/>
    <cellStyle name="Note 10 2" xfId="167"/>
    <cellStyle name="Note 10 2 2" xfId="168"/>
    <cellStyle name="Note 10 2 2 2" xfId="169"/>
    <cellStyle name="Note 10 2 2 3" xfId="170"/>
    <cellStyle name="Note 10 2 3" xfId="171"/>
    <cellStyle name="Note 10 2 3 2" xfId="172"/>
    <cellStyle name="Note 10 2 4" xfId="173"/>
    <cellStyle name="Note 10 3" xfId="174"/>
    <cellStyle name="Note 10 3 2" xfId="175"/>
    <cellStyle name="Note 10 3 2 2" xfId="176"/>
    <cellStyle name="Note 10 3 2 3" xfId="177"/>
    <cellStyle name="Note 10 3 3" xfId="178"/>
    <cellStyle name="Note 10 3 3 2" xfId="179"/>
    <cellStyle name="Note 10 3 4" xfId="180"/>
    <cellStyle name="Note 10 4" xfId="181"/>
    <cellStyle name="Note 10 4 2" xfId="182"/>
    <cellStyle name="Note 10 4 2 2" xfId="183"/>
    <cellStyle name="Note 10 4 2 3" xfId="184"/>
    <cellStyle name="Note 10 4 3" xfId="185"/>
    <cellStyle name="Note 10 4 3 2" xfId="186"/>
    <cellStyle name="Note 10 4 4" xfId="187"/>
    <cellStyle name="Note 10 5" xfId="188"/>
    <cellStyle name="Note 10 5 2" xfId="189"/>
    <cellStyle name="Note 10 5 2 2" xfId="190"/>
    <cellStyle name="Note 10 5 2 3" xfId="191"/>
    <cellStyle name="Note 10 5 3" xfId="192"/>
    <cellStyle name="Note 10 5 3 2" xfId="193"/>
    <cellStyle name="Note 10 5 4" xfId="194"/>
    <cellStyle name="Note 10 6" xfId="195"/>
    <cellStyle name="Note 10 6 2" xfId="196"/>
    <cellStyle name="Note 10 6 2 2" xfId="197"/>
    <cellStyle name="Note 10 6 2 3" xfId="198"/>
    <cellStyle name="Note 10 6 3" xfId="199"/>
    <cellStyle name="Note 10 6 3 2" xfId="200"/>
    <cellStyle name="Note 10 6 4" xfId="201"/>
    <cellStyle name="Note 10 7" xfId="202"/>
    <cellStyle name="Note 10 7 2" xfId="203"/>
    <cellStyle name="Note 10 7 2 2" xfId="204"/>
    <cellStyle name="Note 10 7 2 3" xfId="205"/>
    <cellStyle name="Note 10 7 3" xfId="206"/>
    <cellStyle name="Note 10 7 3 2" xfId="207"/>
    <cellStyle name="Note 10 7 4" xfId="208"/>
    <cellStyle name="Note 11 2" xfId="209"/>
    <cellStyle name="Note 11 2 2" xfId="210"/>
    <cellStyle name="Note 11 2 2 2" xfId="211"/>
    <cellStyle name="Note 11 2 2 3" xfId="212"/>
    <cellStyle name="Note 11 2 3" xfId="213"/>
    <cellStyle name="Note 11 2 3 2" xfId="214"/>
    <cellStyle name="Note 11 2 4" xfId="215"/>
    <cellStyle name="Note 11 3" xfId="216"/>
    <cellStyle name="Note 11 3 2" xfId="217"/>
    <cellStyle name="Note 11 3 2 2" xfId="218"/>
    <cellStyle name="Note 11 3 2 3" xfId="219"/>
    <cellStyle name="Note 11 3 3" xfId="220"/>
    <cellStyle name="Note 11 3 3 2" xfId="221"/>
    <cellStyle name="Note 11 3 4" xfId="222"/>
    <cellStyle name="Note 11 4" xfId="223"/>
    <cellStyle name="Note 11 4 2" xfId="224"/>
    <cellStyle name="Note 11 4 2 2" xfId="225"/>
    <cellStyle name="Note 11 4 2 3" xfId="226"/>
    <cellStyle name="Note 11 4 3" xfId="227"/>
    <cellStyle name="Note 11 4 3 2" xfId="228"/>
    <cellStyle name="Note 11 4 4" xfId="229"/>
    <cellStyle name="Note 11 5" xfId="230"/>
    <cellStyle name="Note 11 5 2" xfId="231"/>
    <cellStyle name="Note 11 5 2 2" xfId="232"/>
    <cellStyle name="Note 11 5 2 3" xfId="233"/>
    <cellStyle name="Note 11 5 3" xfId="234"/>
    <cellStyle name="Note 11 5 3 2" xfId="235"/>
    <cellStyle name="Note 11 5 4" xfId="236"/>
    <cellStyle name="Note 11 6" xfId="237"/>
    <cellStyle name="Note 11 6 2" xfId="238"/>
    <cellStyle name="Note 11 6 2 2" xfId="239"/>
    <cellStyle name="Note 11 6 2 3" xfId="240"/>
    <cellStyle name="Note 11 6 3" xfId="241"/>
    <cellStyle name="Note 11 6 3 2" xfId="242"/>
    <cellStyle name="Note 11 6 4" xfId="243"/>
    <cellStyle name="Note 12 2" xfId="244"/>
    <cellStyle name="Note 12 2 2" xfId="245"/>
    <cellStyle name="Note 12 2 2 2" xfId="246"/>
    <cellStyle name="Note 12 2 2 3" xfId="247"/>
    <cellStyle name="Note 12 2 3" xfId="248"/>
    <cellStyle name="Note 12 2 3 2" xfId="249"/>
    <cellStyle name="Note 12 2 4" xfId="250"/>
    <cellStyle name="Note 12 3" xfId="251"/>
    <cellStyle name="Note 12 3 2" xfId="252"/>
    <cellStyle name="Note 12 3 2 2" xfId="253"/>
    <cellStyle name="Note 12 3 2 3" xfId="254"/>
    <cellStyle name="Note 12 3 3" xfId="255"/>
    <cellStyle name="Note 12 3 3 2" xfId="256"/>
    <cellStyle name="Note 12 3 4" xfId="257"/>
    <cellStyle name="Note 12 4" xfId="258"/>
    <cellStyle name="Note 12 4 2" xfId="259"/>
    <cellStyle name="Note 12 4 2 2" xfId="260"/>
    <cellStyle name="Note 12 4 2 3" xfId="261"/>
    <cellStyle name="Note 12 4 3" xfId="262"/>
    <cellStyle name="Note 12 4 3 2" xfId="263"/>
    <cellStyle name="Note 12 4 4" xfId="264"/>
    <cellStyle name="Note 12 5" xfId="265"/>
    <cellStyle name="Note 12 5 2" xfId="266"/>
    <cellStyle name="Note 12 5 2 2" xfId="267"/>
    <cellStyle name="Note 12 5 2 3" xfId="268"/>
    <cellStyle name="Note 12 5 3" xfId="269"/>
    <cellStyle name="Note 12 5 3 2" xfId="270"/>
    <cellStyle name="Note 12 5 4" xfId="271"/>
    <cellStyle name="Note 13 2" xfId="272"/>
    <cellStyle name="Note 13 2 2" xfId="273"/>
    <cellStyle name="Note 13 2 2 2" xfId="274"/>
    <cellStyle name="Note 13 2 2 3" xfId="275"/>
    <cellStyle name="Note 13 2 3" xfId="276"/>
    <cellStyle name="Note 13 2 3 2" xfId="277"/>
    <cellStyle name="Note 13 2 4" xfId="278"/>
    <cellStyle name="Note 14 2" xfId="279"/>
    <cellStyle name="Note 14 2 2" xfId="280"/>
    <cellStyle name="Note 14 2 2 2" xfId="281"/>
    <cellStyle name="Note 14 2 2 3" xfId="282"/>
    <cellStyle name="Note 14 2 3" xfId="283"/>
    <cellStyle name="Note 14 2 3 2" xfId="284"/>
    <cellStyle name="Note 14 2 4" xfId="285"/>
    <cellStyle name="Note 15 2" xfId="286"/>
    <cellStyle name="Note 15 2 2" xfId="287"/>
    <cellStyle name="Note 15 2 2 2" xfId="288"/>
    <cellStyle name="Note 15 2 2 3" xfId="289"/>
    <cellStyle name="Note 15 2 3" xfId="290"/>
    <cellStyle name="Note 15 2 3 2" xfId="291"/>
    <cellStyle name="Note 15 2 4" xfId="292"/>
    <cellStyle name="Note 2 2" xfId="293"/>
    <cellStyle name="Note 2 2 2" xfId="294"/>
    <cellStyle name="Note 2 2 2 2" xfId="295"/>
    <cellStyle name="Note 2 2 2 3" xfId="296"/>
    <cellStyle name="Note 2 2 3" xfId="297"/>
    <cellStyle name="Note 2 2 3 2" xfId="298"/>
    <cellStyle name="Note 2 2 4" xfId="299"/>
    <cellStyle name="Note 2 3" xfId="300"/>
    <cellStyle name="Note 2 3 2" xfId="301"/>
    <cellStyle name="Note 2 3 2 2" xfId="302"/>
    <cellStyle name="Note 2 3 2 3" xfId="303"/>
    <cellStyle name="Note 2 3 3" xfId="304"/>
    <cellStyle name="Note 2 3 3 2" xfId="305"/>
    <cellStyle name="Note 2 3 4" xfId="306"/>
    <cellStyle name="Note 2 4" xfId="307"/>
    <cellStyle name="Note 2 4 2" xfId="308"/>
    <cellStyle name="Note 2 4 2 2" xfId="309"/>
    <cellStyle name="Note 2 4 2 3" xfId="310"/>
    <cellStyle name="Note 2 4 3" xfId="311"/>
    <cellStyle name="Note 2 4 3 2" xfId="312"/>
    <cellStyle name="Note 2 4 4" xfId="313"/>
    <cellStyle name="Note 2 5" xfId="314"/>
    <cellStyle name="Note 2 5 2" xfId="315"/>
    <cellStyle name="Note 2 5 2 2" xfId="316"/>
    <cellStyle name="Note 2 5 2 3" xfId="317"/>
    <cellStyle name="Note 2 5 3" xfId="318"/>
    <cellStyle name="Note 2 5 3 2" xfId="319"/>
    <cellStyle name="Note 2 5 4" xfId="320"/>
    <cellStyle name="Note 2 6" xfId="321"/>
    <cellStyle name="Note 2 6 2" xfId="322"/>
    <cellStyle name="Note 2 6 2 2" xfId="323"/>
    <cellStyle name="Note 2 6 2 3" xfId="324"/>
    <cellStyle name="Note 2 6 3" xfId="325"/>
    <cellStyle name="Note 2 6 3 2" xfId="326"/>
    <cellStyle name="Note 2 6 4" xfId="327"/>
    <cellStyle name="Note 2 7" xfId="328"/>
    <cellStyle name="Note 2 7 2" xfId="329"/>
    <cellStyle name="Note 2 7 2 2" xfId="330"/>
    <cellStyle name="Note 2 7 2 3" xfId="331"/>
    <cellStyle name="Note 2 7 3" xfId="332"/>
    <cellStyle name="Note 2 7 3 2" xfId="333"/>
    <cellStyle name="Note 2 7 4" xfId="334"/>
    <cellStyle name="Note 2 8" xfId="335"/>
    <cellStyle name="Note 2 8 2" xfId="336"/>
    <cellStyle name="Note 2 8 2 2" xfId="337"/>
    <cellStyle name="Note 2 8 2 3" xfId="338"/>
    <cellStyle name="Note 2 8 3" xfId="339"/>
    <cellStyle name="Note 2 8 3 2" xfId="340"/>
    <cellStyle name="Note 2 8 4" xfId="341"/>
    <cellStyle name="Note 3 2" xfId="342"/>
    <cellStyle name="Note 3 2 2" xfId="343"/>
    <cellStyle name="Note 3 2 2 2" xfId="344"/>
    <cellStyle name="Note 3 2 2 3" xfId="345"/>
    <cellStyle name="Note 3 2 3" xfId="346"/>
    <cellStyle name="Note 3 2 3 2" xfId="347"/>
    <cellStyle name="Note 3 2 4" xfId="348"/>
    <cellStyle name="Note 3 3" xfId="349"/>
    <cellStyle name="Note 3 3 2" xfId="350"/>
    <cellStyle name="Note 3 3 2 2" xfId="351"/>
    <cellStyle name="Note 3 3 2 3" xfId="352"/>
    <cellStyle name="Note 3 3 3" xfId="353"/>
    <cellStyle name="Note 3 3 3 2" xfId="354"/>
    <cellStyle name="Note 3 3 4" xfId="355"/>
    <cellStyle name="Note 3 4" xfId="356"/>
    <cellStyle name="Note 3 4 2" xfId="357"/>
    <cellStyle name="Note 3 4 2 2" xfId="358"/>
    <cellStyle name="Note 3 4 2 3" xfId="359"/>
    <cellStyle name="Note 3 4 3" xfId="360"/>
    <cellStyle name="Note 3 4 3 2" xfId="361"/>
    <cellStyle name="Note 3 4 4" xfId="362"/>
    <cellStyle name="Note 3 5" xfId="363"/>
    <cellStyle name="Note 3 5 2" xfId="364"/>
    <cellStyle name="Note 3 5 2 2" xfId="365"/>
    <cellStyle name="Note 3 5 2 3" xfId="366"/>
    <cellStyle name="Note 3 5 3" xfId="367"/>
    <cellStyle name="Note 3 5 3 2" xfId="368"/>
    <cellStyle name="Note 3 5 4" xfId="369"/>
    <cellStyle name="Note 3 6" xfId="370"/>
    <cellStyle name="Note 3 6 2" xfId="371"/>
    <cellStyle name="Note 3 6 2 2" xfId="372"/>
    <cellStyle name="Note 3 6 2 3" xfId="373"/>
    <cellStyle name="Note 3 6 3" xfId="374"/>
    <cellStyle name="Note 3 6 3 2" xfId="375"/>
    <cellStyle name="Note 3 6 4" xfId="376"/>
    <cellStyle name="Note 3 7" xfId="377"/>
    <cellStyle name="Note 3 7 2" xfId="378"/>
    <cellStyle name="Note 3 7 2 2" xfId="379"/>
    <cellStyle name="Note 3 7 2 3" xfId="380"/>
    <cellStyle name="Note 3 7 3" xfId="381"/>
    <cellStyle name="Note 3 7 3 2" xfId="382"/>
    <cellStyle name="Note 3 7 4" xfId="383"/>
    <cellStyle name="Note 3 8" xfId="384"/>
    <cellStyle name="Note 3 8 2" xfId="385"/>
    <cellStyle name="Note 3 8 2 2" xfId="386"/>
    <cellStyle name="Note 3 8 2 3" xfId="387"/>
    <cellStyle name="Note 3 8 3" xfId="388"/>
    <cellStyle name="Note 3 8 3 2" xfId="389"/>
    <cellStyle name="Note 3 8 4" xfId="390"/>
    <cellStyle name="Note 4 2" xfId="391"/>
    <cellStyle name="Note 4 2 2" xfId="392"/>
    <cellStyle name="Note 4 2 2 2" xfId="393"/>
    <cellStyle name="Note 4 2 2 3" xfId="394"/>
    <cellStyle name="Note 4 2 3" xfId="395"/>
    <cellStyle name="Note 4 2 3 2" xfId="396"/>
    <cellStyle name="Note 4 2 4" xfId="397"/>
    <cellStyle name="Note 4 3" xfId="398"/>
    <cellStyle name="Note 4 3 2" xfId="399"/>
    <cellStyle name="Note 4 3 2 2" xfId="400"/>
    <cellStyle name="Note 4 3 2 3" xfId="401"/>
    <cellStyle name="Note 4 3 3" xfId="402"/>
    <cellStyle name="Note 4 3 3 2" xfId="403"/>
    <cellStyle name="Note 4 3 4" xfId="404"/>
    <cellStyle name="Note 4 4" xfId="405"/>
    <cellStyle name="Note 4 4 2" xfId="406"/>
    <cellStyle name="Note 4 4 2 2" xfId="407"/>
    <cellStyle name="Note 4 4 2 3" xfId="408"/>
    <cellStyle name="Note 4 4 3" xfId="409"/>
    <cellStyle name="Note 4 4 3 2" xfId="410"/>
    <cellStyle name="Note 4 4 4" xfId="411"/>
    <cellStyle name="Note 4 5" xfId="412"/>
    <cellStyle name="Note 4 5 2" xfId="413"/>
    <cellStyle name="Note 4 5 2 2" xfId="414"/>
    <cellStyle name="Note 4 5 2 3" xfId="415"/>
    <cellStyle name="Note 4 5 3" xfId="416"/>
    <cellStyle name="Note 4 5 3 2" xfId="417"/>
    <cellStyle name="Note 4 5 4" xfId="418"/>
    <cellStyle name="Note 4 6" xfId="419"/>
    <cellStyle name="Note 4 6 2" xfId="420"/>
    <cellStyle name="Note 4 6 2 2" xfId="421"/>
    <cellStyle name="Note 4 6 2 3" xfId="422"/>
    <cellStyle name="Note 4 6 3" xfId="423"/>
    <cellStyle name="Note 4 6 3 2" xfId="424"/>
    <cellStyle name="Note 4 6 4" xfId="425"/>
    <cellStyle name="Note 4 7" xfId="426"/>
    <cellStyle name="Note 4 7 2" xfId="427"/>
    <cellStyle name="Note 4 7 2 2" xfId="428"/>
    <cellStyle name="Note 4 7 2 3" xfId="429"/>
    <cellStyle name="Note 4 7 3" xfId="430"/>
    <cellStyle name="Note 4 7 3 2" xfId="431"/>
    <cellStyle name="Note 4 7 4" xfId="432"/>
    <cellStyle name="Note 4 8" xfId="433"/>
    <cellStyle name="Note 4 8 2" xfId="434"/>
    <cellStyle name="Note 4 8 2 2" xfId="435"/>
    <cellStyle name="Note 4 8 2 3" xfId="436"/>
    <cellStyle name="Note 4 8 3" xfId="437"/>
    <cellStyle name="Note 4 8 3 2" xfId="438"/>
    <cellStyle name="Note 4 8 4" xfId="439"/>
    <cellStyle name="Note 5 2" xfId="440"/>
    <cellStyle name="Note 5 2 2" xfId="441"/>
    <cellStyle name="Note 5 2 2 2" xfId="442"/>
    <cellStyle name="Note 5 2 2 3" xfId="443"/>
    <cellStyle name="Note 5 2 3" xfId="444"/>
    <cellStyle name="Note 5 2 3 2" xfId="445"/>
    <cellStyle name="Note 5 2 4" xfId="446"/>
    <cellStyle name="Note 5 3" xfId="447"/>
    <cellStyle name="Note 5 3 2" xfId="448"/>
    <cellStyle name="Note 5 3 2 2" xfId="449"/>
    <cellStyle name="Note 5 3 2 3" xfId="450"/>
    <cellStyle name="Note 5 3 3" xfId="451"/>
    <cellStyle name="Note 5 3 3 2" xfId="452"/>
    <cellStyle name="Note 5 3 4" xfId="453"/>
    <cellStyle name="Note 5 4" xfId="454"/>
    <cellStyle name="Note 5 4 2" xfId="455"/>
    <cellStyle name="Note 5 4 2 2" xfId="456"/>
    <cellStyle name="Note 5 4 2 3" xfId="457"/>
    <cellStyle name="Note 5 4 3" xfId="458"/>
    <cellStyle name="Note 5 4 3 2" xfId="459"/>
    <cellStyle name="Note 5 4 4" xfId="460"/>
    <cellStyle name="Note 5 5" xfId="461"/>
    <cellStyle name="Note 5 5 2" xfId="462"/>
    <cellStyle name="Note 5 5 2 2" xfId="463"/>
    <cellStyle name="Note 5 5 2 3" xfId="464"/>
    <cellStyle name="Note 5 5 3" xfId="465"/>
    <cellStyle name="Note 5 5 3 2" xfId="466"/>
    <cellStyle name="Note 5 5 4" xfId="467"/>
    <cellStyle name="Note 5 6" xfId="468"/>
    <cellStyle name="Note 5 6 2" xfId="469"/>
    <cellStyle name="Note 5 6 2 2" xfId="470"/>
    <cellStyle name="Note 5 6 2 3" xfId="471"/>
    <cellStyle name="Note 5 6 3" xfId="472"/>
    <cellStyle name="Note 5 6 3 2" xfId="473"/>
    <cellStyle name="Note 5 6 4" xfId="474"/>
    <cellStyle name="Note 5 7" xfId="475"/>
    <cellStyle name="Note 5 7 2" xfId="476"/>
    <cellStyle name="Note 5 7 2 2" xfId="477"/>
    <cellStyle name="Note 5 7 2 3" xfId="478"/>
    <cellStyle name="Note 5 7 3" xfId="479"/>
    <cellStyle name="Note 5 7 3 2" xfId="480"/>
    <cellStyle name="Note 5 7 4" xfId="481"/>
    <cellStyle name="Note 5 8" xfId="482"/>
    <cellStyle name="Note 5 8 2" xfId="483"/>
    <cellStyle name="Note 5 8 2 2" xfId="484"/>
    <cellStyle name="Note 5 8 2 3" xfId="485"/>
    <cellStyle name="Note 5 8 3" xfId="486"/>
    <cellStyle name="Note 5 8 3 2" xfId="487"/>
    <cellStyle name="Note 5 8 4" xfId="488"/>
    <cellStyle name="Note 6 2" xfId="489"/>
    <cellStyle name="Note 6 2 2" xfId="490"/>
    <cellStyle name="Note 6 2 2 2" xfId="491"/>
    <cellStyle name="Note 6 2 2 3" xfId="492"/>
    <cellStyle name="Note 6 2 3" xfId="493"/>
    <cellStyle name="Note 6 2 3 2" xfId="494"/>
    <cellStyle name="Note 6 2 4" xfId="495"/>
    <cellStyle name="Note 6 3" xfId="496"/>
    <cellStyle name="Note 6 3 2" xfId="497"/>
    <cellStyle name="Note 6 3 2 2" xfId="498"/>
    <cellStyle name="Note 6 3 2 3" xfId="499"/>
    <cellStyle name="Note 6 3 3" xfId="500"/>
    <cellStyle name="Note 6 3 3 2" xfId="501"/>
    <cellStyle name="Note 6 3 4" xfId="502"/>
    <cellStyle name="Note 6 4" xfId="503"/>
    <cellStyle name="Note 6 4 2" xfId="504"/>
    <cellStyle name="Note 6 4 2 2" xfId="505"/>
    <cellStyle name="Note 6 4 2 3" xfId="506"/>
    <cellStyle name="Note 6 4 3" xfId="507"/>
    <cellStyle name="Note 6 4 3 2" xfId="508"/>
    <cellStyle name="Note 6 4 4" xfId="509"/>
    <cellStyle name="Note 6 5" xfId="510"/>
    <cellStyle name="Note 6 5 2" xfId="511"/>
    <cellStyle name="Note 6 5 2 2" xfId="512"/>
    <cellStyle name="Note 6 5 2 3" xfId="513"/>
    <cellStyle name="Note 6 5 3" xfId="514"/>
    <cellStyle name="Note 6 5 3 2" xfId="515"/>
    <cellStyle name="Note 6 5 4" xfId="516"/>
    <cellStyle name="Note 6 6" xfId="517"/>
    <cellStyle name="Note 6 6 2" xfId="518"/>
    <cellStyle name="Note 6 6 2 2" xfId="519"/>
    <cellStyle name="Note 6 6 2 3" xfId="520"/>
    <cellStyle name="Note 6 6 3" xfId="521"/>
    <cellStyle name="Note 6 6 3 2" xfId="522"/>
    <cellStyle name="Note 6 6 4" xfId="523"/>
    <cellStyle name="Note 6 7" xfId="524"/>
    <cellStyle name="Note 6 7 2" xfId="525"/>
    <cellStyle name="Note 6 7 2 2" xfId="526"/>
    <cellStyle name="Note 6 7 2 3" xfId="527"/>
    <cellStyle name="Note 6 7 3" xfId="528"/>
    <cellStyle name="Note 6 7 3 2" xfId="529"/>
    <cellStyle name="Note 6 7 4" xfId="530"/>
    <cellStyle name="Note 6 8" xfId="531"/>
    <cellStyle name="Note 6 8 2" xfId="532"/>
    <cellStyle name="Note 6 8 2 2" xfId="533"/>
    <cellStyle name="Note 6 8 2 3" xfId="534"/>
    <cellStyle name="Note 6 8 3" xfId="535"/>
    <cellStyle name="Note 6 8 3 2" xfId="536"/>
    <cellStyle name="Note 6 8 4" xfId="537"/>
    <cellStyle name="Note 7 2" xfId="538"/>
    <cellStyle name="Note 7 2 2" xfId="539"/>
    <cellStyle name="Note 7 2 2 2" xfId="540"/>
    <cellStyle name="Note 7 2 2 3" xfId="541"/>
    <cellStyle name="Note 7 2 3" xfId="542"/>
    <cellStyle name="Note 7 2 3 2" xfId="543"/>
    <cellStyle name="Note 7 2 4" xfId="544"/>
    <cellStyle name="Note 7 3" xfId="545"/>
    <cellStyle name="Note 7 3 2" xfId="546"/>
    <cellStyle name="Note 7 3 2 2" xfId="547"/>
    <cellStyle name="Note 7 3 2 3" xfId="548"/>
    <cellStyle name="Note 7 3 3" xfId="549"/>
    <cellStyle name="Note 7 3 3 2" xfId="550"/>
    <cellStyle name="Note 7 3 4" xfId="551"/>
    <cellStyle name="Note 7 4" xfId="552"/>
    <cellStyle name="Note 7 4 2" xfId="553"/>
    <cellStyle name="Note 7 4 2 2" xfId="554"/>
    <cellStyle name="Note 7 4 2 3" xfId="555"/>
    <cellStyle name="Note 7 4 3" xfId="556"/>
    <cellStyle name="Note 7 4 3 2" xfId="557"/>
    <cellStyle name="Note 7 4 4" xfId="558"/>
    <cellStyle name="Note 7 5" xfId="559"/>
    <cellStyle name="Note 7 5 2" xfId="560"/>
    <cellStyle name="Note 7 5 2 2" xfId="561"/>
    <cellStyle name="Note 7 5 2 3" xfId="562"/>
    <cellStyle name="Note 7 5 3" xfId="563"/>
    <cellStyle name="Note 7 5 3 2" xfId="564"/>
    <cellStyle name="Note 7 5 4" xfId="565"/>
    <cellStyle name="Note 7 6" xfId="566"/>
    <cellStyle name="Note 7 6 2" xfId="567"/>
    <cellStyle name="Note 7 6 2 2" xfId="568"/>
    <cellStyle name="Note 7 6 2 3" xfId="569"/>
    <cellStyle name="Note 7 6 3" xfId="570"/>
    <cellStyle name="Note 7 6 3 2" xfId="571"/>
    <cellStyle name="Note 7 6 4" xfId="572"/>
    <cellStyle name="Note 7 7" xfId="573"/>
    <cellStyle name="Note 7 7 2" xfId="574"/>
    <cellStyle name="Note 7 7 2 2" xfId="575"/>
    <cellStyle name="Note 7 7 2 3" xfId="576"/>
    <cellStyle name="Note 7 7 3" xfId="577"/>
    <cellStyle name="Note 7 7 3 2" xfId="578"/>
    <cellStyle name="Note 7 7 4" xfId="579"/>
    <cellStyle name="Note 7 8" xfId="580"/>
    <cellStyle name="Note 7 8 2" xfId="581"/>
    <cellStyle name="Note 7 8 2 2" xfId="582"/>
    <cellStyle name="Note 7 8 2 3" xfId="583"/>
    <cellStyle name="Note 7 8 3" xfId="584"/>
    <cellStyle name="Note 7 8 3 2" xfId="585"/>
    <cellStyle name="Note 7 8 4" xfId="586"/>
    <cellStyle name="Note 8 2" xfId="587"/>
    <cellStyle name="Note 8 2 2" xfId="588"/>
    <cellStyle name="Note 8 2 2 2" xfId="589"/>
    <cellStyle name="Note 8 2 2 3" xfId="590"/>
    <cellStyle name="Note 8 2 3" xfId="591"/>
    <cellStyle name="Note 8 2 3 2" xfId="592"/>
    <cellStyle name="Note 8 2 4" xfId="593"/>
    <cellStyle name="Note 8 3" xfId="594"/>
    <cellStyle name="Note 8 3 2" xfId="595"/>
    <cellStyle name="Note 8 3 2 2" xfId="596"/>
    <cellStyle name="Note 8 3 2 3" xfId="597"/>
    <cellStyle name="Note 8 3 3" xfId="598"/>
    <cellStyle name="Note 8 3 3 2" xfId="599"/>
    <cellStyle name="Note 8 3 4" xfId="600"/>
    <cellStyle name="Note 8 4" xfId="601"/>
    <cellStyle name="Note 8 4 2" xfId="602"/>
    <cellStyle name="Note 8 4 2 2" xfId="603"/>
    <cellStyle name="Note 8 4 2 3" xfId="604"/>
    <cellStyle name="Note 8 4 3" xfId="605"/>
    <cellStyle name="Note 8 4 3 2" xfId="606"/>
    <cellStyle name="Note 8 4 4" xfId="607"/>
    <cellStyle name="Note 8 5" xfId="608"/>
    <cellStyle name="Note 8 5 2" xfId="609"/>
    <cellStyle name="Note 8 5 2 2" xfId="610"/>
    <cellStyle name="Note 8 5 2 3" xfId="611"/>
    <cellStyle name="Note 8 5 3" xfId="612"/>
    <cellStyle name="Note 8 5 3 2" xfId="613"/>
    <cellStyle name="Note 8 5 4" xfId="614"/>
    <cellStyle name="Note 8 6" xfId="615"/>
    <cellStyle name="Note 8 6 2" xfId="616"/>
    <cellStyle name="Note 8 6 2 2" xfId="617"/>
    <cellStyle name="Note 8 6 2 3" xfId="618"/>
    <cellStyle name="Note 8 6 3" xfId="619"/>
    <cellStyle name="Note 8 6 3 2" xfId="620"/>
    <cellStyle name="Note 8 6 4" xfId="621"/>
    <cellStyle name="Note 8 7" xfId="622"/>
    <cellStyle name="Note 8 7 2" xfId="623"/>
    <cellStyle name="Note 8 7 2 2" xfId="624"/>
    <cellStyle name="Note 8 7 2 3" xfId="625"/>
    <cellStyle name="Note 8 7 3" xfId="626"/>
    <cellStyle name="Note 8 7 3 2" xfId="627"/>
    <cellStyle name="Note 8 7 4" xfId="628"/>
    <cellStyle name="Note 8 8" xfId="629"/>
    <cellStyle name="Note 8 8 2" xfId="630"/>
    <cellStyle name="Note 8 8 2 2" xfId="631"/>
    <cellStyle name="Note 8 8 2 3" xfId="632"/>
    <cellStyle name="Note 8 8 3" xfId="633"/>
    <cellStyle name="Note 8 8 3 2" xfId="634"/>
    <cellStyle name="Note 8 8 4" xfId="635"/>
    <cellStyle name="Note 9 2" xfId="636"/>
    <cellStyle name="Note 9 2 2" xfId="637"/>
    <cellStyle name="Note 9 2 2 2" xfId="638"/>
    <cellStyle name="Note 9 2 2 3" xfId="639"/>
    <cellStyle name="Note 9 2 3" xfId="640"/>
    <cellStyle name="Note 9 2 3 2" xfId="641"/>
    <cellStyle name="Note 9 2 4" xfId="642"/>
    <cellStyle name="Note 9 3" xfId="643"/>
    <cellStyle name="Note 9 3 2" xfId="644"/>
    <cellStyle name="Note 9 3 2 2" xfId="645"/>
    <cellStyle name="Note 9 3 2 3" xfId="646"/>
    <cellStyle name="Note 9 3 3" xfId="647"/>
    <cellStyle name="Note 9 3 3 2" xfId="648"/>
    <cellStyle name="Note 9 3 4" xfId="649"/>
    <cellStyle name="Note 9 4" xfId="650"/>
    <cellStyle name="Note 9 4 2" xfId="651"/>
    <cellStyle name="Note 9 4 2 2" xfId="652"/>
    <cellStyle name="Note 9 4 2 3" xfId="653"/>
    <cellStyle name="Note 9 4 3" xfId="654"/>
    <cellStyle name="Note 9 4 3 2" xfId="655"/>
    <cellStyle name="Note 9 4 4" xfId="656"/>
    <cellStyle name="Note 9 5" xfId="657"/>
    <cellStyle name="Note 9 5 2" xfId="658"/>
    <cellStyle name="Note 9 5 2 2" xfId="659"/>
    <cellStyle name="Note 9 5 2 3" xfId="660"/>
    <cellStyle name="Note 9 5 3" xfId="661"/>
    <cellStyle name="Note 9 5 3 2" xfId="662"/>
    <cellStyle name="Note 9 5 4" xfId="663"/>
    <cellStyle name="Note 9 6" xfId="664"/>
    <cellStyle name="Note 9 6 2" xfId="665"/>
    <cellStyle name="Note 9 6 2 2" xfId="666"/>
    <cellStyle name="Note 9 6 2 3" xfId="667"/>
    <cellStyle name="Note 9 6 3" xfId="668"/>
    <cellStyle name="Note 9 6 3 2" xfId="669"/>
    <cellStyle name="Note 9 6 4" xfId="670"/>
    <cellStyle name="Note 9 7" xfId="671"/>
    <cellStyle name="Note 9 7 2" xfId="672"/>
    <cellStyle name="Note 9 7 2 2" xfId="673"/>
    <cellStyle name="Note 9 7 2 3" xfId="674"/>
    <cellStyle name="Note 9 7 3" xfId="675"/>
    <cellStyle name="Note 9 7 3 2" xfId="676"/>
    <cellStyle name="Note 9 7 4" xfId="677"/>
    <cellStyle name="Note 9 8" xfId="678"/>
    <cellStyle name="Note 9 8 2" xfId="679"/>
    <cellStyle name="Note 9 8 2 2" xfId="680"/>
    <cellStyle name="Note 9 8 2 3" xfId="681"/>
    <cellStyle name="Note 9 8 3" xfId="682"/>
    <cellStyle name="Note 9 8 3 2" xfId="683"/>
    <cellStyle name="Note 9 8 4" xfId="684"/>
    <cellStyle name="Percent 2" xfId="685"/>
    <cellStyle name="Percent 2 2" xfId="686"/>
    <cellStyle name="Percent 2 2 2" xfId="687"/>
    <cellStyle name="Percent 3" xfId="688"/>
    <cellStyle name="Percent 3 2" xfId="689"/>
    <cellStyle name="Percentagem 2" xfId="690"/>
    <cellStyle name="Prozent_SubCatperStud" xfId="691"/>
    <cellStyle name="row" xfId="692"/>
    <cellStyle name="Row-Col Headings" xfId="693"/>
    <cellStyle name="RowCodes" xfId="694"/>
    <cellStyle name="RowTitles" xfId="695"/>
    <cellStyle name="RowTitles-Col2" xfId="696"/>
    <cellStyle name="RowTitles-Detail" xfId="697"/>
    <cellStyle name="RowTitles1-Detail" xfId="698"/>
    <cellStyle name="Standard_Info" xfId="699"/>
    <cellStyle name="Table No." xfId="700"/>
    <cellStyle name="Table Title" xfId="701"/>
    <cellStyle name="temp" xfId="702"/>
    <cellStyle name="title1" xfId="703"/>
    <cellStyle name="*unknown*" xfId="20" builtinId="8"/>
  </cellStyles>
  <dxfs count="7">
    <dxf>
      <font>
        <name val="Arial"/>
        <family val="2"/>
        <b val="1"/>
        <i val="0"/>
        <color rgb="FFFF0000"/>
      </font>
    </dxf>
    <dxf>
      <font>
        <name val="Arial"/>
        <family val="2"/>
        <color rgb="FF969696"/>
      </font>
      <fill>
        <patternFill>
          <bgColor rgb="FF969696"/>
        </patternFill>
      </fill>
    </dxf>
    <dxf>
      <font>
        <name val="Arial"/>
        <family val="2"/>
        <color rgb="FFFFFFFF"/>
      </font>
      <fill>
        <patternFill>
          <bgColor rgb="FFFFFFFF"/>
        </patternFill>
      </fill>
    </dxf>
    <dxf>
      <font>
        <name val="Arial"/>
        <family val="2"/>
        <color rgb="FF000080"/>
      </font>
      <fill>
        <patternFill>
          <bgColor rgb="FF000080"/>
        </patternFill>
      </fill>
    </dxf>
    <dxf>
      <font>
        <name val="Arial"/>
        <family val="2"/>
        <color rgb="FF969696"/>
      </font>
      <fill>
        <patternFill>
          <bgColor rgb="FF969696"/>
        </patternFill>
      </fill>
    </dxf>
    <dxf>
      <font>
        <name val="Arial"/>
        <family val="2"/>
        <color rgb="FFFFFFFF"/>
      </font>
      <fill>
        <patternFill>
          <bgColor rgb="FFFFFFFF"/>
        </patternFill>
      </fill>
    </dxf>
    <dxf>
      <font>
        <name val="Arial"/>
        <family val="2"/>
        <color rgb="FF000080"/>
      </font>
      <fill>
        <patternFill>
          <bgColor rgb="FF000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9.13671875" defaultRowHeight="12.75" zeroHeight="false" outlineLevelRow="0" outlineLevelCol="0"/>
  <cols>
    <col collapsed="false" customWidth="true" hidden="false" outlineLevel="0" max="1" min="1" style="1" width="14.41"/>
    <col collapsed="false" customWidth="true" hidden="false" outlineLevel="0" max="2" min="2" style="1" width="11.42"/>
    <col collapsed="false" customWidth="false" hidden="false" outlineLevel="0" max="3" min="3" style="2" width="9.14"/>
    <col collapsed="false" customWidth="false" hidden="false" outlineLevel="0" max="4" min="4" style="1" width="9.14"/>
    <col collapsed="false" customWidth="false" hidden="false" outlineLevel="0" max="7" min="5" style="3" width="9.14"/>
    <col collapsed="false" customWidth="false" hidden="false" outlineLevel="0" max="257" min="8" style="1" width="9.14"/>
  </cols>
  <sheetData>
    <row r="1" customFormat="false" ht="12.75" hidden="false" customHeight="false" outlineLevel="0" collapsed="false">
      <c r="A1" s="4" t="s">
        <v>0</v>
      </c>
      <c r="B1" s="5" t="s">
        <v>1</v>
      </c>
      <c r="C1" s="6" t="s">
        <v>2</v>
      </c>
    </row>
    <row r="2" customFormat="false" ht="12.75" hidden="false" customHeight="false" outlineLevel="0" collapsed="false">
      <c r="A2" s="7" t="s">
        <v>3</v>
      </c>
      <c r="B2" s="8" t="s">
        <v>4</v>
      </c>
      <c r="C2" s="9" t="n">
        <v>1</v>
      </c>
    </row>
    <row r="3" customFormat="false" ht="12.75" hidden="false" customHeight="false" outlineLevel="0" collapsed="false">
      <c r="A3" s="7" t="s">
        <v>5</v>
      </c>
      <c r="B3" s="8" t="s">
        <v>6</v>
      </c>
      <c r="C3" s="9" t="n">
        <v>2</v>
      </c>
    </row>
    <row r="4" customFormat="false" ht="12.75" hidden="false" customHeight="false" outlineLevel="0" collapsed="false">
      <c r="A4" s="7" t="s">
        <v>7</v>
      </c>
      <c r="B4" s="8" t="s">
        <v>8</v>
      </c>
      <c r="C4" s="9" t="n">
        <v>3</v>
      </c>
    </row>
    <row r="5" customFormat="false" ht="12.75" hidden="false" customHeight="false" outlineLevel="0" collapsed="false">
      <c r="A5" s="7" t="s">
        <v>9</v>
      </c>
      <c r="B5" s="8" t="s">
        <v>10</v>
      </c>
      <c r="C5" s="9" t="n">
        <v>4</v>
      </c>
    </row>
    <row r="6" customFormat="false" ht="12.75" hidden="false" customHeight="false" outlineLevel="0" collapsed="false">
      <c r="A6" s="7" t="s">
        <v>11</v>
      </c>
      <c r="B6" s="8" t="s">
        <v>11</v>
      </c>
      <c r="C6" s="9" t="n">
        <v>5</v>
      </c>
    </row>
    <row r="7" customFormat="false" ht="12.75" hidden="false" customHeight="false" outlineLevel="0" collapsed="false">
      <c r="A7" s="10" t="s">
        <v>12</v>
      </c>
      <c r="B7" s="11" t="s">
        <v>13</v>
      </c>
      <c r="C7" s="9" t="n">
        <v>6</v>
      </c>
    </row>
    <row r="8" customFormat="false" ht="12.75" hidden="false" customHeight="false" outlineLevel="0" collapsed="false">
      <c r="A8" s="7" t="s">
        <v>14</v>
      </c>
      <c r="B8" s="8" t="s">
        <v>15</v>
      </c>
      <c r="C8" s="9" t="n">
        <v>7</v>
      </c>
    </row>
    <row r="9" customFormat="false" ht="12.75" hidden="false" customHeight="false" outlineLevel="0" collapsed="false">
      <c r="A9" s="7" t="s">
        <v>16</v>
      </c>
      <c r="B9" s="8" t="s">
        <v>17</v>
      </c>
      <c r="C9" s="9" t="n">
        <v>8</v>
      </c>
    </row>
    <row r="10" customFormat="false" ht="12.75" hidden="false" customHeight="false" outlineLevel="0" collapsed="false">
      <c r="A10" s="7" t="s">
        <v>18</v>
      </c>
      <c r="B10" s="8" t="s">
        <v>19</v>
      </c>
      <c r="C10" s="9" t="n">
        <v>9</v>
      </c>
    </row>
    <row r="11" customFormat="false" ht="12.75" hidden="false" customHeight="false" outlineLevel="0" collapsed="false">
      <c r="A11" s="10" t="s">
        <v>20</v>
      </c>
      <c r="B11" s="11" t="s">
        <v>21</v>
      </c>
      <c r="C11" s="9" t="n">
        <v>10</v>
      </c>
    </row>
    <row r="12" customFormat="false" ht="12.75" hidden="false" customHeight="false" outlineLevel="0" collapsed="false">
      <c r="A12" s="7" t="s">
        <v>22</v>
      </c>
      <c r="B12" s="8" t="s">
        <v>23</v>
      </c>
      <c r="C12" s="9" t="n">
        <v>11</v>
      </c>
    </row>
    <row r="13" customFormat="false" ht="12.75" hidden="false" customHeight="false" outlineLevel="0" collapsed="false">
      <c r="A13" s="7" t="s">
        <v>24</v>
      </c>
      <c r="B13" s="8" t="s">
        <v>24</v>
      </c>
      <c r="C13" s="9" t="n">
        <v>12</v>
      </c>
    </row>
    <row r="14" customFormat="false" ht="12.75" hidden="false" customHeight="false" outlineLevel="0" collapsed="false">
      <c r="A14" s="7" t="s">
        <v>25</v>
      </c>
      <c r="B14" s="8" t="s">
        <v>26</v>
      </c>
      <c r="C14" s="9" t="n">
        <v>13</v>
      </c>
    </row>
    <row r="15" customFormat="false" ht="12.75" hidden="false" customHeight="false" outlineLevel="0" collapsed="false">
      <c r="A15" s="7" t="s">
        <v>27</v>
      </c>
      <c r="B15" s="8" t="s">
        <v>28</v>
      </c>
      <c r="C15" s="9" t="n">
        <v>14</v>
      </c>
    </row>
    <row r="16" customFormat="false" ht="12.75" hidden="false" customHeight="false" outlineLevel="0" collapsed="false">
      <c r="A16" s="7" t="s">
        <v>29</v>
      </c>
      <c r="B16" s="8" t="s">
        <v>30</v>
      </c>
      <c r="C16" s="9" t="n">
        <v>15</v>
      </c>
    </row>
    <row r="17" customFormat="false" ht="12.75" hidden="false" customHeight="false" outlineLevel="0" collapsed="false">
      <c r="A17" s="7" t="s">
        <v>31</v>
      </c>
      <c r="B17" s="8" t="s">
        <v>32</v>
      </c>
      <c r="C17" s="9" t="n">
        <v>16</v>
      </c>
    </row>
    <row r="18" customFormat="false" ht="12.75" hidden="false" customHeight="false" outlineLevel="0" collapsed="false">
      <c r="A18" s="7" t="s">
        <v>33</v>
      </c>
      <c r="B18" s="8" t="s">
        <v>34</v>
      </c>
      <c r="C18" s="9" t="n">
        <v>17</v>
      </c>
    </row>
    <row r="19" customFormat="false" ht="12.75" hidden="false" customHeight="false" outlineLevel="0" collapsed="false">
      <c r="A19" s="10" t="s">
        <v>35</v>
      </c>
      <c r="B19" s="11" t="s">
        <v>36</v>
      </c>
      <c r="C19" s="9" t="n">
        <v>18</v>
      </c>
    </row>
    <row r="20" customFormat="false" ht="12.75" hidden="false" customHeight="false" outlineLevel="0" collapsed="false">
      <c r="A20" s="7" t="s">
        <v>37</v>
      </c>
      <c r="B20" s="8" t="s">
        <v>38</v>
      </c>
      <c r="C20" s="9" t="n">
        <v>19</v>
      </c>
    </row>
    <row r="21" customFormat="false" ht="12.75" hidden="false" customHeight="false" outlineLevel="0" collapsed="false">
      <c r="A21" s="7" t="s">
        <v>39</v>
      </c>
      <c r="B21" s="8" t="s">
        <v>40</v>
      </c>
      <c r="C21" s="9" t="n">
        <v>20</v>
      </c>
    </row>
    <row r="22" customFormat="false" ht="12.75" hidden="false" customHeight="false" outlineLevel="0" collapsed="false">
      <c r="A22" s="7" t="s">
        <v>41</v>
      </c>
      <c r="B22" s="8" t="s">
        <v>42</v>
      </c>
      <c r="C22" s="9" t="n">
        <v>21</v>
      </c>
    </row>
    <row r="23" customFormat="false" ht="12.75" hidden="false" customHeight="false" outlineLevel="0" collapsed="false">
      <c r="A23" s="7" t="s">
        <v>43</v>
      </c>
      <c r="B23" s="8" t="s">
        <v>43</v>
      </c>
      <c r="C23" s="9" t="n">
        <v>22</v>
      </c>
    </row>
    <row r="24" customFormat="false" ht="12.75" hidden="false" customHeight="false" outlineLevel="0" collapsed="false">
      <c r="A24" s="7" t="s">
        <v>44</v>
      </c>
      <c r="B24" s="8" t="s">
        <v>45</v>
      </c>
      <c r="C24" s="9" t="n">
        <v>23</v>
      </c>
    </row>
    <row r="25" customFormat="false" ht="12.75" hidden="false" customHeight="false" outlineLevel="0" collapsed="false">
      <c r="A25" s="7" t="s">
        <v>46</v>
      </c>
      <c r="B25" s="8" t="s">
        <v>47</v>
      </c>
      <c r="C25" s="9" t="n">
        <v>24</v>
      </c>
    </row>
    <row r="26" customFormat="false" ht="12.75" hidden="false" customHeight="false" outlineLevel="0" collapsed="false">
      <c r="A26" s="7" t="s">
        <v>48</v>
      </c>
      <c r="B26" s="8" t="s">
        <v>49</v>
      </c>
      <c r="C26" s="9" t="n">
        <v>25</v>
      </c>
    </row>
    <row r="27" customFormat="false" ht="12.75" hidden="false" customHeight="false" outlineLevel="0" collapsed="false">
      <c r="A27" s="7" t="s">
        <v>50</v>
      </c>
      <c r="B27" s="8" t="s">
        <v>51</v>
      </c>
      <c r="C27" s="9" t="n">
        <v>26</v>
      </c>
    </row>
    <row r="28" customFormat="false" ht="12.75" hidden="false" customHeight="false" outlineLevel="0" collapsed="false">
      <c r="A28" s="7" t="s">
        <v>52</v>
      </c>
      <c r="B28" s="8" t="s">
        <v>53</v>
      </c>
      <c r="C28" s="9" t="n">
        <v>27</v>
      </c>
    </row>
    <row r="29" customFormat="false" ht="12.75" hidden="false" customHeight="false" outlineLevel="0" collapsed="false">
      <c r="A29" s="7" t="s">
        <v>54</v>
      </c>
      <c r="B29" s="8" t="s">
        <v>54</v>
      </c>
      <c r="C29" s="9" t="n">
        <v>28</v>
      </c>
    </row>
    <row r="30" customFormat="false" ht="12.75" hidden="false" customHeight="false" outlineLevel="0" collapsed="false">
      <c r="A30" s="7" t="s">
        <v>55</v>
      </c>
      <c r="B30" s="12" t="s">
        <v>56</v>
      </c>
      <c r="C30" s="9" t="n">
        <v>29</v>
      </c>
    </row>
    <row r="31" customFormat="false" ht="12.75" hidden="false" customHeight="false" outlineLevel="0" collapsed="false">
      <c r="A31" s="7" t="s">
        <v>57</v>
      </c>
      <c r="B31" s="13" t="s">
        <v>58</v>
      </c>
      <c r="C31" s="9" t="n">
        <v>30</v>
      </c>
    </row>
    <row r="32" customFormat="false" ht="12.75" hidden="false" customHeight="false" outlineLevel="0" collapsed="false">
      <c r="A32" s="14" t="s">
        <v>59</v>
      </c>
      <c r="B32" s="11" t="s">
        <v>60</v>
      </c>
      <c r="C32" s="9" t="n">
        <v>31</v>
      </c>
    </row>
    <row r="33" customFormat="false" ht="12.75" hidden="false" customHeight="false" outlineLevel="0" collapsed="false">
      <c r="A33" s="7" t="s">
        <v>61</v>
      </c>
      <c r="B33" s="8" t="s">
        <v>62</v>
      </c>
      <c r="C33" s="9" t="n">
        <v>32</v>
      </c>
    </row>
    <row r="34" customFormat="false" ht="12.75" hidden="false" customHeight="false" outlineLevel="0" collapsed="false">
      <c r="A34" s="7" t="s">
        <v>63</v>
      </c>
      <c r="B34" s="8" t="s">
        <v>64</v>
      </c>
      <c r="C34" s="9" t="n">
        <v>33</v>
      </c>
    </row>
    <row r="35" customFormat="false" ht="12.75" hidden="false" customHeight="false" outlineLevel="0" collapsed="false">
      <c r="A35" s="7" t="s">
        <v>65</v>
      </c>
      <c r="B35" s="8" t="s">
        <v>66</v>
      </c>
      <c r="C35" s="9" t="n">
        <v>34</v>
      </c>
    </row>
    <row r="36" customFormat="false" ht="12.75" hidden="false" customHeight="false" outlineLevel="0" collapsed="false">
      <c r="A36" s="7" t="s">
        <v>67</v>
      </c>
      <c r="B36" s="8" t="s">
        <v>68</v>
      </c>
      <c r="C36" s="9" t="n">
        <v>35</v>
      </c>
    </row>
    <row r="37" customFormat="false" ht="12.75" hidden="false" customHeight="false" outlineLevel="0" collapsed="false">
      <c r="A37" s="7" t="s">
        <v>69</v>
      </c>
      <c r="B37" s="8" t="s">
        <v>70</v>
      </c>
      <c r="C37" s="9" t="n">
        <v>36</v>
      </c>
    </row>
    <row r="38" customFormat="false" ht="12.75" hidden="false" customHeight="false" outlineLevel="0" collapsed="false">
      <c r="A38" s="7" t="s">
        <v>71</v>
      </c>
      <c r="B38" s="8" t="s">
        <v>72</v>
      </c>
      <c r="C38" s="9" t="n">
        <v>37</v>
      </c>
    </row>
    <row r="39" customFormat="false" ht="12.75" hidden="false" customHeight="false" outlineLevel="0" collapsed="false">
      <c r="A39" s="15" t="s">
        <v>73</v>
      </c>
      <c r="B39" s="16" t="s">
        <v>74</v>
      </c>
      <c r="C39" s="9"/>
    </row>
    <row r="40" customFormat="false" ht="12.75" hidden="false" customHeight="false" outlineLevel="0" collapsed="false">
      <c r="A40" s="17" t="s">
        <v>75</v>
      </c>
      <c r="B40" s="16" t="s">
        <v>76</v>
      </c>
      <c r="C40" s="9"/>
    </row>
    <row r="41" customFormat="false" ht="12.75" hidden="false" customHeight="false" outlineLevel="0" collapsed="false">
      <c r="A41" s="7" t="s">
        <v>77</v>
      </c>
      <c r="B41" s="11" t="s">
        <v>78</v>
      </c>
      <c r="C41" s="9"/>
    </row>
    <row r="42" customFormat="false" ht="12.75" hidden="false" customHeight="false" outlineLevel="0" collapsed="false">
      <c r="A42" s="7" t="s">
        <v>79</v>
      </c>
      <c r="B42" s="11" t="s">
        <v>80</v>
      </c>
      <c r="C42" s="9" t="n">
        <v>38</v>
      </c>
    </row>
    <row r="43" customFormat="false" ht="12.75" hidden="false" customHeight="false" outlineLevel="0" collapsed="false">
      <c r="A43" s="7" t="s">
        <v>81</v>
      </c>
      <c r="B43" s="11" t="s">
        <v>82</v>
      </c>
      <c r="C43" s="9" t="n">
        <v>39</v>
      </c>
    </row>
    <row r="44" customFormat="false" ht="12.75" hidden="false" customHeight="false" outlineLevel="0" collapsed="false">
      <c r="A44" s="7" t="s">
        <v>83</v>
      </c>
      <c r="B44" s="11" t="s">
        <v>84</v>
      </c>
      <c r="C44" s="9" t="n">
        <v>40</v>
      </c>
    </row>
    <row r="45" customFormat="false" ht="12.75" hidden="false" customHeight="false" outlineLevel="0" collapsed="false">
      <c r="A45" s="7" t="s">
        <v>85</v>
      </c>
      <c r="B45" s="11" t="s">
        <v>86</v>
      </c>
      <c r="C45" s="9" t="n">
        <v>41</v>
      </c>
    </row>
    <row r="46" customFormat="false" ht="12.75" hidden="false" customHeight="false" outlineLevel="0" collapsed="false">
      <c r="A46" s="14" t="s">
        <v>87</v>
      </c>
      <c r="B46" s="11" t="s">
        <v>88</v>
      </c>
      <c r="C46" s="9" t="n">
        <v>42</v>
      </c>
      <c r="F46" s="18"/>
    </row>
    <row r="47" customFormat="false" ht="12.75" hidden="false" customHeight="false" outlineLevel="0" collapsed="false">
      <c r="A47" s="19" t="s">
        <v>89</v>
      </c>
      <c r="B47" s="11" t="s">
        <v>90</v>
      </c>
      <c r="C47" s="18"/>
      <c r="F47" s="18"/>
    </row>
    <row r="48" customFormat="false" ht="12.75" hidden="false" customHeight="false" outlineLevel="0" collapsed="false">
      <c r="A48" s="19" t="s">
        <v>91</v>
      </c>
      <c r="B48" s="11" t="s">
        <v>92</v>
      </c>
      <c r="C48" s="18"/>
      <c r="F48" s="18"/>
    </row>
    <row r="49" customFormat="false" ht="12.75" hidden="false" customHeight="false" outlineLevel="0" collapsed="false">
      <c r="A49" s="20" t="s">
        <v>93</v>
      </c>
      <c r="B49" s="16" t="s">
        <v>94</v>
      </c>
    </row>
    <row r="50" customFormat="false" ht="12.75" hidden="false" customHeight="false" outlineLevel="0" collapsed="false">
      <c r="A50" s="21" t="s">
        <v>95</v>
      </c>
      <c r="B50" s="21" t="s">
        <v>96</v>
      </c>
    </row>
    <row r="51" customFormat="false" ht="12.75" hidden="false" customHeight="false" outlineLevel="0" collapsed="false">
      <c r="A51" s="21"/>
      <c r="B51" s="21"/>
    </row>
    <row r="52" customFormat="false" ht="12.75" hidden="false" customHeight="false" outlineLevel="0" collapsed="false">
      <c r="A52" s="1" t="s">
        <v>97</v>
      </c>
      <c r="B52" s="22" t="s">
        <v>98</v>
      </c>
    </row>
    <row r="53" customFormat="false" ht="12.75" hidden="false" customHeight="false" outlineLevel="0" collapsed="false">
      <c r="A53" s="1" t="s">
        <v>99</v>
      </c>
      <c r="B53" s="22" t="s">
        <v>100</v>
      </c>
    </row>
    <row r="54" customFormat="false" ht="12.75" hidden="false" customHeight="false" outlineLevel="0" collapsed="false">
      <c r="A54" s="1" t="s">
        <v>101</v>
      </c>
      <c r="B54" s="22" t="s">
        <v>102</v>
      </c>
    </row>
    <row r="55" customFormat="false" ht="12.75" hidden="false" customHeight="false" outlineLevel="0" collapsed="false">
      <c r="A55" s="23" t="s">
        <v>103</v>
      </c>
      <c r="B55" s="23" t="s">
        <v>104</v>
      </c>
    </row>
    <row r="56" customFormat="false" ht="12.75" hidden="false" customHeight="false" outlineLevel="0" collapsed="false">
      <c r="A56" s="23" t="s">
        <v>105</v>
      </c>
      <c r="B56" s="23" t="s">
        <v>106</v>
      </c>
    </row>
    <row r="57" s="2" customFormat="true" ht="12.75" hidden="false" customHeight="false" outlineLevel="0" collapsed="false">
      <c r="A57" s="1" t="s">
        <v>107</v>
      </c>
      <c r="B57" s="24" t="s">
        <v>108</v>
      </c>
      <c r="D57" s="1"/>
      <c r="E57" s="3"/>
      <c r="F57" s="3"/>
      <c r="G57" s="3"/>
    </row>
    <row r="58" s="2" customFormat="true" ht="12.75" hidden="false" customHeight="false" outlineLevel="0" collapsed="false">
      <c r="A58" s="1" t="s">
        <v>109</v>
      </c>
      <c r="B58" s="24" t="s">
        <v>110</v>
      </c>
      <c r="D58" s="1"/>
      <c r="E58" s="3"/>
      <c r="F58" s="3"/>
      <c r="G58" s="3"/>
    </row>
    <row r="59" s="2" customFormat="true" ht="12.75" hidden="false" customHeight="false" outlineLevel="0" collapsed="false">
      <c r="A59" s="1" t="s">
        <v>111</v>
      </c>
      <c r="B59" s="24" t="s">
        <v>111</v>
      </c>
      <c r="D59" s="1"/>
      <c r="E59" s="3"/>
      <c r="F59" s="3"/>
      <c r="G59" s="3"/>
    </row>
    <row r="60" s="2" customFormat="true" ht="12.75" hidden="false" customHeight="false" outlineLevel="0" collapsed="false">
      <c r="A60" s="1" t="s">
        <v>112</v>
      </c>
      <c r="B60" s="24" t="s">
        <v>112</v>
      </c>
      <c r="D60" s="1"/>
      <c r="E60" s="3"/>
      <c r="F60" s="3"/>
      <c r="G60" s="3"/>
    </row>
    <row r="61" s="2" customFormat="true" ht="14.25" hidden="false" customHeight="false" outlineLevel="0" collapsed="false">
      <c r="A61" s="1" t="s">
        <v>113</v>
      </c>
      <c r="B61" s="24" t="s">
        <v>114</v>
      </c>
      <c r="D61" s="1"/>
      <c r="E61" s="3"/>
      <c r="F61" s="3"/>
      <c r="G61" s="3"/>
    </row>
    <row r="62" s="2" customFormat="true" ht="12.75" hidden="false" customHeight="false" outlineLevel="0" collapsed="false">
      <c r="A62" s="22" t="s">
        <v>115</v>
      </c>
      <c r="B62" s="25" t="s">
        <v>115</v>
      </c>
      <c r="D62" s="1"/>
      <c r="E62" s="3"/>
      <c r="F62" s="3"/>
      <c r="G62" s="3"/>
    </row>
    <row r="63" s="2" customFormat="true" ht="12.75" hidden="false" customHeight="false" outlineLevel="0" collapsed="false">
      <c r="A63" s="22" t="s">
        <v>116</v>
      </c>
      <c r="B63" s="25" t="s">
        <v>116</v>
      </c>
      <c r="D63" s="1"/>
      <c r="E63" s="3"/>
      <c r="F63" s="3"/>
      <c r="G63" s="3"/>
    </row>
    <row r="64" s="2" customFormat="true" ht="12.75" hidden="false" customHeight="false" outlineLevel="0" collapsed="false">
      <c r="A64" s="22" t="s">
        <v>117</v>
      </c>
      <c r="B64" s="25" t="s">
        <v>117</v>
      </c>
      <c r="D64" s="1"/>
      <c r="E64" s="3"/>
      <c r="F64" s="3"/>
      <c r="G64" s="3"/>
    </row>
    <row r="65" s="2" customFormat="true" ht="12.75" hidden="false" customHeight="false" outlineLevel="0" collapsed="false">
      <c r="A65" s="22" t="s">
        <v>118</v>
      </c>
      <c r="B65" s="25" t="s">
        <v>118</v>
      </c>
      <c r="D65" s="1"/>
      <c r="E65" s="3"/>
      <c r="F65" s="3"/>
      <c r="G65" s="3"/>
    </row>
    <row r="66" s="2" customFormat="true" ht="12.75" hidden="false" customHeight="false" outlineLevel="0" collapsed="false">
      <c r="A66" s="22" t="s">
        <v>119</v>
      </c>
      <c r="B66" s="25" t="s">
        <v>119</v>
      </c>
      <c r="D66" s="1"/>
      <c r="E66" s="3"/>
      <c r="F66" s="3"/>
      <c r="G66" s="3"/>
    </row>
    <row r="67" s="2" customFormat="true" ht="12.75" hidden="false" customHeight="false" outlineLevel="0" collapsed="false">
      <c r="A67" s="22" t="s">
        <v>120</v>
      </c>
      <c r="B67" s="25" t="s">
        <v>120</v>
      </c>
      <c r="D67" s="1"/>
      <c r="E67" s="3"/>
      <c r="F67" s="3"/>
      <c r="G67" s="3"/>
    </row>
    <row r="68" s="2" customFormat="true" ht="12.75" hidden="false" customHeight="false" outlineLevel="0" collapsed="false">
      <c r="A68" s="22" t="s">
        <v>121</v>
      </c>
      <c r="B68" s="25" t="s">
        <v>121</v>
      </c>
      <c r="D68" s="1"/>
      <c r="E68" s="3"/>
      <c r="F68" s="3"/>
      <c r="G68" s="3"/>
    </row>
    <row r="69" s="2" customFormat="true" ht="12.75" hidden="false" customHeight="false" outlineLevel="0" collapsed="false">
      <c r="A69" s="22" t="s">
        <v>122</v>
      </c>
      <c r="B69" s="25" t="s">
        <v>122</v>
      </c>
      <c r="D69" s="1"/>
      <c r="E69" s="3"/>
      <c r="F69" s="3"/>
      <c r="G69" s="3"/>
    </row>
    <row r="70" s="2" customFormat="true" ht="12.75" hidden="false" customHeight="false" outlineLevel="0" collapsed="false">
      <c r="A70" s="22" t="s">
        <v>123</v>
      </c>
      <c r="B70" s="25" t="s">
        <v>123</v>
      </c>
      <c r="D70" s="1"/>
      <c r="E70" s="3"/>
      <c r="F70" s="3"/>
      <c r="G70" s="3"/>
    </row>
    <row r="71" s="2" customFormat="true" ht="12.75" hidden="false" customHeight="false" outlineLevel="0" collapsed="false">
      <c r="A71" s="22" t="s">
        <v>124</v>
      </c>
      <c r="B71" s="25" t="s">
        <v>124</v>
      </c>
      <c r="D71" s="1"/>
      <c r="E71" s="3"/>
      <c r="F71" s="3"/>
      <c r="G71" s="3"/>
    </row>
    <row r="72" s="2" customFormat="true" ht="12.75" hidden="false" customHeight="false" outlineLevel="0" collapsed="false">
      <c r="A72" s="22" t="s">
        <v>115</v>
      </c>
      <c r="B72" s="25" t="s">
        <v>115</v>
      </c>
      <c r="D72" s="1"/>
      <c r="E72" s="3"/>
      <c r="F72" s="3"/>
      <c r="G72" s="3"/>
    </row>
    <row r="73" s="2" customFormat="true" ht="12.75" hidden="false" customHeight="false" outlineLevel="0" collapsed="false">
      <c r="A73" s="22" t="s">
        <v>125</v>
      </c>
      <c r="B73" s="25" t="s">
        <v>125</v>
      </c>
      <c r="D73" s="1"/>
      <c r="E73" s="3"/>
      <c r="F73" s="3"/>
      <c r="G73" s="3"/>
    </row>
    <row r="74" s="2" customFormat="true" ht="12.75" hidden="false" customHeight="false" outlineLevel="0" collapsed="false">
      <c r="A74" s="26" t="n">
        <v>0</v>
      </c>
      <c r="B74" s="24" t="n">
        <v>0</v>
      </c>
      <c r="D74" s="1"/>
      <c r="E74" s="3"/>
      <c r="F74" s="3"/>
      <c r="G74" s="3"/>
    </row>
    <row r="75" s="2" customFormat="true" ht="12.75" hidden="false" customHeight="false" outlineLevel="0" collapsed="false">
      <c r="A75" s="26"/>
      <c r="B75" s="24"/>
      <c r="D75" s="1"/>
      <c r="E75" s="3"/>
      <c r="F75" s="3"/>
      <c r="G75" s="3"/>
    </row>
    <row r="76" s="2" customFormat="true" ht="12.75" hidden="false" customHeight="false" outlineLevel="0" collapsed="false">
      <c r="A76" s="26" t="n">
        <v>100</v>
      </c>
      <c r="B76" s="24" t="n">
        <v>100</v>
      </c>
      <c r="D76" s="1"/>
      <c r="E76" s="3"/>
      <c r="F76" s="3"/>
      <c r="G76" s="3"/>
    </row>
    <row r="77" s="2" customFormat="true" ht="12.75" hidden="false" customHeight="false" outlineLevel="0" collapsed="false">
      <c r="A77" s="26" t="n">
        <v>95</v>
      </c>
      <c r="B77" s="24" t="n">
        <v>95</v>
      </c>
      <c r="D77" s="1"/>
      <c r="E77" s="3"/>
      <c r="F77" s="3"/>
      <c r="G77" s="3"/>
    </row>
    <row r="78" s="2" customFormat="true" ht="12.75" hidden="false" customHeight="false" outlineLevel="0" collapsed="false">
      <c r="A78" s="26" t="n">
        <v>99</v>
      </c>
      <c r="B78" s="24" t="n">
        <v>99</v>
      </c>
      <c r="D78" s="1"/>
      <c r="E78" s="3"/>
      <c r="F78" s="3"/>
      <c r="G78" s="3"/>
    </row>
    <row r="79" customFormat="false" ht="12.75" hidden="false" customHeight="false" outlineLevel="0" collapsed="false">
      <c r="A79" s="1" t="s">
        <v>126</v>
      </c>
      <c r="B79" s="22" t="s">
        <v>127</v>
      </c>
    </row>
    <row r="80" customFormat="false" ht="12.75" hidden="false" customHeight="false" outlineLevel="0" collapsed="false">
      <c r="A80" s="1" t="s">
        <v>128</v>
      </c>
      <c r="B80" s="1" t="s">
        <v>128</v>
      </c>
    </row>
    <row r="81" customFormat="false" ht="12.75" hidden="false" customHeight="false" outlineLevel="0" collapsed="false">
      <c r="A81" s="1" t="s">
        <v>129</v>
      </c>
      <c r="B81" s="1" t="s">
        <v>129</v>
      </c>
    </row>
    <row r="82" customFormat="false" ht="12.75" hidden="false" customHeight="false" outlineLevel="0" collapsed="false">
      <c r="B82" s="22"/>
    </row>
    <row r="83" customFormat="false" ht="12.75" hidden="false" customHeight="false" outlineLevel="0" collapsed="false">
      <c r="A83" s="22" t="s">
        <v>130</v>
      </c>
      <c r="B83" s="22" t="s">
        <v>130</v>
      </c>
    </row>
    <row r="84" customFormat="false" ht="12.75" hidden="false" customHeight="false" outlineLevel="0" collapsed="false">
      <c r="A84" s="22" t="s">
        <v>131</v>
      </c>
      <c r="B84" s="22" t="s">
        <v>131</v>
      </c>
    </row>
    <row r="85" customFormat="false" ht="12.75" hidden="false" customHeight="false" outlineLevel="0" collapsed="false">
      <c r="A85" s="22" t="s">
        <v>132</v>
      </c>
      <c r="B85" s="22" t="s">
        <v>132</v>
      </c>
    </row>
  </sheetData>
  <conditionalFormatting sqref="B2:B6 B8:B10 B12:B18 B20:B31 B33:B38">
    <cfRule type="expression" priority="2" aboveAverage="0" equalAverage="0" bottom="0" percent="0" rank="0" text="" dxfId="0">
      <formula>#REF!=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L8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18.85"/>
    <col collapsed="false" customWidth="true" hidden="false" outlineLevel="0" max="37" min="3" style="0" width="2.84"/>
    <col collapsed="false" customWidth="true" hidden="false" outlineLevel="0" max="41" min="38" style="27" width="2.84"/>
    <col collapsed="false" customWidth="true" hidden="false" outlineLevel="0" max="42" min="42" style="27" width="9.14"/>
    <col collapsed="false" customWidth="true" hidden="false" outlineLevel="0" max="48" min="43" style="27" width="0.99"/>
    <col collapsed="false" customWidth="true" hidden="false" outlineLevel="0" max="49" min="49" style="28" width="2.42"/>
    <col collapsed="false" customWidth="true" hidden="true" outlineLevel="0" max="50" min="50" style="29" width="5.99"/>
    <col collapsed="false" customWidth="true" hidden="true" outlineLevel="0" max="52" min="51" style="29" width="1.28"/>
    <col collapsed="false" customWidth="true" hidden="true" outlineLevel="0" max="53" min="53" style="29" width="9.14"/>
    <col collapsed="false" customWidth="true" hidden="false" outlineLevel="0" max="54" min="54" style="29" width="12.42"/>
    <col collapsed="false" customWidth="true" hidden="true" outlineLevel="0" max="56" min="55" style="0" width="9.14"/>
    <col collapsed="false" customWidth="true" hidden="false" outlineLevel="0" max="61" min="57" style="0" width="11.99"/>
    <col collapsed="false" customWidth="true" hidden="false" outlineLevel="0" max="62" min="62" style="0" width="15.99"/>
    <col collapsed="false" customWidth="true" hidden="false" outlineLevel="0" max="63" min="63" style="0" width="3.28"/>
    <col collapsed="false" customWidth="true" hidden="false" outlineLevel="0" max="209" min="209" style="0" width="14.99"/>
    <col collapsed="false" customWidth="true" hidden="false" outlineLevel="0" max="210" min="210" style="0" width="13.7"/>
    <col collapsed="false" customWidth="true" hidden="false" outlineLevel="0" max="249" min="211" style="0" width="2.84"/>
  </cols>
  <sheetData>
    <row r="1" s="31" customFormat="true" ht="12.75" hidden="false" customHeight="false" outlineLevel="0" collapsed="false">
      <c r="A1" s="30" t="s">
        <v>133</v>
      </c>
      <c r="AL1" s="32"/>
      <c r="AM1" s="32"/>
      <c r="AN1" s="32"/>
      <c r="AO1" s="32"/>
      <c r="AP1" s="32"/>
      <c r="AQ1" s="32"/>
      <c r="AR1" s="32"/>
      <c r="AS1" s="32"/>
      <c r="AT1" s="32"/>
      <c r="AU1" s="32"/>
      <c r="AV1" s="32"/>
      <c r="AW1" s="33"/>
      <c r="AX1" s="34"/>
      <c r="AY1" s="34"/>
      <c r="AZ1" s="34"/>
      <c r="BA1" s="34"/>
      <c r="BB1" s="34"/>
    </row>
    <row r="2" s="31" customFormat="true" ht="12.75" hidden="false" customHeight="false" outlineLevel="0" collapsed="false">
      <c r="A2" s="31" t="s">
        <v>134</v>
      </c>
      <c r="B2" s="31" t="s">
        <v>135</v>
      </c>
      <c r="AL2" s="32"/>
      <c r="AM2" s="32"/>
      <c r="AN2" s="32"/>
      <c r="AO2" s="32"/>
      <c r="AP2" s="32"/>
      <c r="AQ2" s="32"/>
      <c r="AR2" s="32"/>
      <c r="AS2" s="32"/>
      <c r="AT2" s="32"/>
      <c r="AU2" s="32"/>
      <c r="AV2" s="32"/>
      <c r="AW2" s="33"/>
      <c r="AX2" s="34"/>
      <c r="AY2" s="34"/>
      <c r="AZ2" s="34"/>
      <c r="BA2" s="34"/>
      <c r="BB2" s="34"/>
    </row>
    <row r="3" s="31" customFormat="true" ht="12.75" hidden="false" customHeight="false" outlineLevel="0" collapsed="false">
      <c r="A3" s="31" t="s">
        <v>136</v>
      </c>
      <c r="AL3" s="32"/>
      <c r="AM3" s="32"/>
      <c r="AN3" s="32"/>
      <c r="AO3" s="32"/>
      <c r="AP3" s="32"/>
      <c r="AQ3" s="32"/>
      <c r="AR3" s="32"/>
      <c r="AS3" s="32"/>
      <c r="AT3" s="32"/>
      <c r="AU3" s="32"/>
      <c r="AV3" s="32"/>
      <c r="AW3" s="33"/>
      <c r="AX3" s="34"/>
      <c r="AY3" s="34"/>
      <c r="AZ3" s="34"/>
      <c r="BA3" s="34"/>
      <c r="BB3" s="34"/>
    </row>
    <row r="4" s="31" customFormat="true" ht="12.75" hidden="false" customHeight="false" outlineLevel="0" collapsed="false">
      <c r="A4" s="31" t="s">
        <v>137</v>
      </c>
      <c r="AL4" s="32"/>
      <c r="AM4" s="32"/>
      <c r="AN4" s="32"/>
      <c r="AO4" s="32"/>
      <c r="AP4" s="32"/>
      <c r="AQ4" s="32"/>
      <c r="AR4" s="32"/>
      <c r="AS4" s="32"/>
      <c r="AT4" s="32"/>
      <c r="AU4" s="32"/>
      <c r="AV4" s="32"/>
      <c r="AW4" s="33"/>
      <c r="AX4" s="34"/>
      <c r="AY4" s="34"/>
      <c r="AZ4" s="34"/>
      <c r="BA4" s="34"/>
      <c r="BB4" s="34"/>
    </row>
    <row r="5" s="31" customFormat="true" ht="12.75" hidden="false" customHeight="false" outlineLevel="0" collapsed="false">
      <c r="AL5" s="32"/>
      <c r="AM5" s="32"/>
      <c r="AN5" s="32"/>
      <c r="AO5" s="32"/>
      <c r="AP5" s="32"/>
      <c r="AQ5" s="32"/>
      <c r="AR5" s="32"/>
      <c r="AS5" s="32"/>
      <c r="AT5" s="32"/>
      <c r="AU5" s="32"/>
      <c r="AV5" s="32"/>
      <c r="AW5" s="33"/>
      <c r="AX5" s="34"/>
      <c r="AY5" s="34"/>
      <c r="AZ5" s="34"/>
      <c r="BA5" s="34"/>
      <c r="BB5" s="34"/>
    </row>
    <row r="6" customFormat="false" ht="15.75" hidden="false" customHeight="false" outlineLevel="0" collapsed="false">
      <c r="A6" s="35" t="s">
        <v>138</v>
      </c>
      <c r="B6" s="36"/>
      <c r="C6" s="37"/>
      <c r="D6" s="37"/>
      <c r="E6" s="37"/>
      <c r="F6" s="37"/>
      <c r="G6" s="37"/>
      <c r="H6" s="37"/>
      <c r="I6" s="37"/>
      <c r="J6" s="37"/>
      <c r="K6" s="37"/>
      <c r="L6" s="37"/>
      <c r="M6" s="37"/>
      <c r="N6" s="37"/>
      <c r="O6" s="37"/>
      <c r="P6" s="37"/>
      <c r="Q6" s="37"/>
      <c r="R6" s="37"/>
      <c r="S6" s="37"/>
      <c r="T6" s="37"/>
      <c r="U6" s="37"/>
      <c r="V6" s="37"/>
      <c r="W6" s="37"/>
      <c r="X6" s="37"/>
      <c r="Y6" s="37"/>
      <c r="Z6" s="37"/>
      <c r="AA6" s="28"/>
      <c r="AB6" s="28"/>
      <c r="AC6" s="28"/>
      <c r="AD6" s="28"/>
      <c r="AE6" s="28"/>
      <c r="AF6" s="28"/>
      <c r="AG6" s="38"/>
      <c r="AH6" s="27"/>
      <c r="AI6" s="27"/>
      <c r="AJ6" s="27"/>
      <c r="AK6" s="27"/>
      <c r="AX6" s="28"/>
      <c r="AY6" s="28"/>
      <c r="AZ6" s="28"/>
      <c r="BA6" s="28"/>
      <c r="BB6" s="28"/>
      <c r="BC6" s="28"/>
      <c r="BD6" s="28"/>
      <c r="BE6" s="39" t="str">
        <f aca="false">"Data for "&amp;A6&amp;" "&amp;A7</f>
        <v>Data for Chart D7.1. Frequency of various types of teacher and school leader appraisals covered by policy framework (2015) </v>
      </c>
      <c r="BF6" s="39"/>
      <c r="BG6" s="39"/>
      <c r="BH6" s="39"/>
      <c r="BI6" s="39"/>
      <c r="BJ6" s="39"/>
      <c r="BK6" s="28"/>
      <c r="BL6" s="40"/>
    </row>
    <row r="7" customFormat="false" ht="16.5" hidden="false" customHeight="false" outlineLevel="0" collapsed="false">
      <c r="A7" s="35" t="s">
        <v>139</v>
      </c>
      <c r="B7" s="36"/>
      <c r="C7" s="37"/>
      <c r="D7" s="37"/>
      <c r="E7" s="37"/>
      <c r="F7" s="37"/>
      <c r="G7" s="37"/>
      <c r="H7" s="37"/>
      <c r="I7" s="37"/>
      <c r="J7" s="37"/>
      <c r="K7" s="37"/>
      <c r="L7" s="37"/>
      <c r="M7" s="37"/>
      <c r="N7" s="37"/>
      <c r="O7" s="37"/>
      <c r="P7" s="37"/>
      <c r="Q7" s="37"/>
      <c r="R7" s="37"/>
      <c r="S7" s="37"/>
      <c r="T7" s="37"/>
      <c r="U7" s="37"/>
      <c r="V7" s="37"/>
      <c r="W7" s="37"/>
      <c r="X7" s="37"/>
      <c r="Y7" s="37"/>
      <c r="Z7" s="37"/>
      <c r="AA7" s="28"/>
      <c r="AB7" s="28"/>
      <c r="AC7" s="28"/>
      <c r="AD7" s="28"/>
      <c r="AE7" s="28"/>
      <c r="AF7" s="28"/>
      <c r="AG7" s="38"/>
      <c r="AH7" s="27"/>
      <c r="AI7" s="27"/>
      <c r="AJ7" s="27"/>
      <c r="AK7" s="27"/>
      <c r="AX7" s="28"/>
      <c r="AY7" s="28"/>
      <c r="AZ7" s="28"/>
      <c r="BA7" s="28"/>
      <c r="BB7" s="28"/>
      <c r="BC7" s="28"/>
      <c r="BD7" s="28"/>
      <c r="BE7" s="39"/>
      <c r="BF7" s="39"/>
      <c r="BG7" s="39"/>
      <c r="BH7" s="39"/>
      <c r="BI7" s="39"/>
      <c r="BJ7" s="39"/>
      <c r="BK7" s="28"/>
      <c r="BL7" s="40"/>
    </row>
    <row r="8" customFormat="false" ht="15.75" hidden="false" customHeight="true" outlineLevel="0" collapsed="false">
      <c r="A8" s="41" t="s">
        <v>140</v>
      </c>
      <c r="B8" s="36"/>
      <c r="C8" s="37"/>
      <c r="D8" s="37"/>
      <c r="E8" s="37"/>
      <c r="F8" s="37"/>
      <c r="G8" s="37"/>
      <c r="H8" s="37"/>
      <c r="I8" s="37"/>
      <c r="J8" s="37"/>
      <c r="K8" s="37"/>
      <c r="L8" s="37"/>
      <c r="M8" s="37"/>
      <c r="N8" s="37"/>
      <c r="O8" s="37"/>
      <c r="P8" s="37"/>
      <c r="Q8" s="37"/>
      <c r="R8" s="37"/>
      <c r="S8" s="37"/>
      <c r="T8" s="37"/>
      <c r="U8" s="37"/>
      <c r="V8" s="37"/>
      <c r="W8" s="37"/>
      <c r="X8" s="37"/>
      <c r="Y8" s="37"/>
      <c r="Z8" s="37"/>
      <c r="AA8" s="28"/>
      <c r="AB8" s="28"/>
      <c r="AC8" s="28"/>
      <c r="AD8" s="28"/>
      <c r="AE8" s="28"/>
      <c r="AF8" s="28"/>
      <c r="AG8" s="38"/>
      <c r="AH8" s="27"/>
      <c r="AI8" s="27"/>
      <c r="AJ8" s="27"/>
      <c r="AK8" s="27"/>
      <c r="AX8" s="28"/>
      <c r="AY8" s="28"/>
      <c r="AZ8" s="28"/>
      <c r="BA8" s="28"/>
      <c r="BB8" s="42"/>
      <c r="BC8" s="43"/>
      <c r="BD8" s="43"/>
      <c r="BE8" s="44" t="s">
        <v>141</v>
      </c>
      <c r="BF8" s="45"/>
      <c r="BG8" s="45"/>
      <c r="BH8" s="46"/>
      <c r="BI8" s="46"/>
      <c r="BJ8" s="47" t="s">
        <v>142</v>
      </c>
      <c r="BK8" s="48"/>
      <c r="BL8" s="49"/>
    </row>
    <row r="9" customFormat="false" ht="25.5" hidden="false" customHeight="true" outlineLevel="0" collapsed="false">
      <c r="A9" s="50"/>
      <c r="B9" s="51"/>
      <c r="C9" s="37"/>
      <c r="D9" s="37"/>
      <c r="E9" s="37"/>
      <c r="F9" s="37"/>
      <c r="G9" s="37"/>
      <c r="H9" s="37"/>
      <c r="I9" s="37"/>
      <c r="J9" s="37"/>
      <c r="K9" s="37"/>
      <c r="L9" s="37"/>
      <c r="M9" s="37"/>
      <c r="N9" s="37"/>
      <c r="O9" s="37"/>
      <c r="P9" s="37"/>
      <c r="Q9" s="37"/>
      <c r="R9" s="37"/>
      <c r="S9" s="37"/>
      <c r="T9" s="37"/>
      <c r="U9" s="37"/>
      <c r="V9" s="37"/>
      <c r="W9" s="28"/>
      <c r="X9" s="28"/>
      <c r="Y9" s="28"/>
      <c r="Z9" s="28"/>
      <c r="AA9" s="28"/>
      <c r="AB9" s="28"/>
      <c r="AC9" s="38"/>
      <c r="AD9" s="27"/>
      <c r="AE9" s="27"/>
      <c r="AF9" s="27"/>
      <c r="AG9" s="52"/>
      <c r="AH9" s="52"/>
      <c r="AI9" s="53"/>
      <c r="AJ9" s="53"/>
      <c r="AK9" s="53"/>
      <c r="AL9" s="54"/>
      <c r="AX9" s="28"/>
      <c r="AY9" s="28"/>
      <c r="AZ9" s="28"/>
      <c r="BA9" s="28" t="s">
        <v>143</v>
      </c>
      <c r="BB9" s="42"/>
      <c r="BC9" s="55" t="s">
        <v>144</v>
      </c>
      <c r="BD9" s="55" t="s">
        <v>145</v>
      </c>
      <c r="BE9" s="56" t="s">
        <v>146</v>
      </c>
      <c r="BF9" s="56" t="s">
        <v>147</v>
      </c>
      <c r="BG9" s="56" t="s">
        <v>148</v>
      </c>
      <c r="BH9" s="56" t="s">
        <v>149</v>
      </c>
      <c r="BI9" s="56" t="s">
        <v>150</v>
      </c>
      <c r="BJ9" s="57" t="s">
        <v>151</v>
      </c>
      <c r="BK9" s="58"/>
      <c r="BL9" s="59"/>
    </row>
    <row r="10" s="27" customFormat="true" ht="15.75" hidden="false" customHeight="true" outlineLevel="0" collapsed="false">
      <c r="A10" s="50"/>
      <c r="B10" s="51"/>
      <c r="C10" s="60"/>
      <c r="D10" s="61" t="s">
        <v>152</v>
      </c>
      <c r="E10" s="61"/>
      <c r="F10" s="61"/>
      <c r="G10" s="61"/>
      <c r="H10" s="61"/>
      <c r="I10" s="61"/>
      <c r="J10" s="61"/>
      <c r="K10" s="62"/>
      <c r="L10" s="63" t="s">
        <v>153</v>
      </c>
      <c r="M10" s="63"/>
      <c r="N10" s="63"/>
      <c r="O10" s="63"/>
      <c r="P10" s="63"/>
      <c r="Q10" s="63"/>
      <c r="R10" s="63"/>
      <c r="S10" s="64"/>
      <c r="T10" s="65" t="s">
        <v>154</v>
      </c>
      <c r="U10" s="52"/>
      <c r="V10" s="52"/>
      <c r="AA10" s="66"/>
      <c r="AB10" s="67" t="s">
        <v>155</v>
      </c>
      <c r="AC10" s="67"/>
      <c r="AD10" s="67"/>
      <c r="AE10" s="67"/>
      <c r="AF10" s="67"/>
      <c r="AG10" s="67"/>
      <c r="AH10" s="67"/>
      <c r="AI10" s="68"/>
      <c r="AJ10" s="61" t="s">
        <v>156</v>
      </c>
      <c r="AK10" s="61"/>
      <c r="AL10" s="61"/>
      <c r="AM10" s="61"/>
      <c r="AN10" s="61"/>
      <c r="AO10" s="61"/>
      <c r="AP10" s="61"/>
      <c r="AW10" s="28"/>
      <c r="AX10" s="28"/>
      <c r="AY10" s="28"/>
      <c r="AZ10" s="28"/>
      <c r="BA10" s="28" t="e">
        <f aca="false">#REF!</f>
        <v>#REF!</v>
      </c>
      <c r="BB10" s="69"/>
      <c r="BE10" s="70" t="s">
        <v>157</v>
      </c>
      <c r="BF10" s="71"/>
      <c r="BG10" s="72"/>
      <c r="BH10" s="72"/>
      <c r="BI10" s="72"/>
      <c r="BJ10" s="70" t="s">
        <v>157</v>
      </c>
      <c r="BK10" s="73"/>
      <c r="BL10" s="74"/>
    </row>
    <row r="11" customFormat="false" ht="6" hidden="false" customHeight="true" outlineLevel="0" collapsed="false">
      <c r="A11" s="50"/>
      <c r="B11" s="51"/>
      <c r="C11" s="37"/>
      <c r="D11" s="37"/>
      <c r="E11" s="37"/>
      <c r="F11" s="37"/>
      <c r="G11" s="37"/>
      <c r="H11" s="37"/>
      <c r="I11" s="37"/>
      <c r="J11" s="37"/>
      <c r="K11" s="37"/>
      <c r="L11" s="37"/>
      <c r="M11" s="37"/>
      <c r="N11" s="37"/>
      <c r="O11" s="37"/>
      <c r="P11" s="37"/>
      <c r="Q11" s="37"/>
      <c r="R11" s="37"/>
      <c r="S11" s="37"/>
      <c r="T11" s="37"/>
      <c r="U11" s="37"/>
      <c r="V11" s="37"/>
      <c r="W11" s="28"/>
      <c r="X11" s="28"/>
      <c r="Y11" s="28"/>
      <c r="Z11" s="28"/>
      <c r="AA11" s="28"/>
      <c r="AB11" s="28"/>
      <c r="AC11" s="38"/>
      <c r="AD11" s="27"/>
      <c r="AE11" s="27"/>
      <c r="AF11" s="27"/>
      <c r="AG11" s="52"/>
      <c r="AH11" s="52"/>
      <c r="AI11" s="53"/>
      <c r="AJ11" s="53"/>
      <c r="AK11" s="53"/>
      <c r="AL11" s="54"/>
      <c r="AX11" s="28"/>
      <c r="AY11" s="28"/>
      <c r="AZ11" s="28"/>
      <c r="BA11" s="75" t="s">
        <v>1</v>
      </c>
      <c r="BB11" s="76" t="s">
        <v>0</v>
      </c>
      <c r="BC11" s="0" t="e">
        <f aca="false">MATCH($BB$11,#REF!,0)</f>
        <v>#REF!</v>
      </c>
      <c r="BD11" s="77"/>
      <c r="BE11" s="78"/>
      <c r="BF11" s="79"/>
      <c r="BG11" s="80"/>
      <c r="BH11" s="81"/>
      <c r="BI11" s="81"/>
      <c r="BJ11" s="78"/>
      <c r="BK11" s="82"/>
      <c r="BL11" s="74"/>
    </row>
    <row r="12" customFormat="false" ht="12.75" hidden="false" customHeight="true" outlineLevel="0" collapsed="false">
      <c r="A12" s="50"/>
      <c r="B12" s="83" t="s">
        <v>141</v>
      </c>
      <c r="C12" s="27"/>
      <c r="D12" s="27"/>
      <c r="E12" s="27"/>
      <c r="F12" s="27"/>
      <c r="G12" s="27"/>
      <c r="H12" s="27"/>
      <c r="I12" s="27"/>
      <c r="J12" s="27"/>
      <c r="K12" s="27"/>
      <c r="L12" s="27"/>
      <c r="M12" s="27"/>
      <c r="N12" s="27"/>
      <c r="O12" s="27"/>
      <c r="P12" s="27"/>
      <c r="Q12" s="27"/>
      <c r="R12" s="27"/>
      <c r="S12" s="27"/>
      <c r="T12" s="27"/>
      <c r="U12" s="27"/>
      <c r="V12" s="27"/>
      <c r="W12" s="27"/>
      <c r="X12" s="27"/>
      <c r="Y12" s="27"/>
      <c r="Z12" s="27"/>
      <c r="AA12" s="27"/>
      <c r="AB12" s="27"/>
      <c r="AC12" s="27"/>
      <c r="AD12" s="27"/>
      <c r="AE12" s="27"/>
      <c r="AF12" s="27"/>
      <c r="AG12" s="27"/>
      <c r="AH12" s="27"/>
      <c r="AI12" s="27"/>
      <c r="AJ12" s="27"/>
      <c r="AK12" s="27"/>
      <c r="AX12" s="28"/>
      <c r="AY12" s="28"/>
      <c r="AZ12" s="28"/>
      <c r="BA12" s="84" t="s">
        <v>4</v>
      </c>
      <c r="BB12" s="85" t="s">
        <v>3</v>
      </c>
      <c r="BC12" s="86" t="e">
        <f aca="false">MATCH($BB12,#REF!,0)</f>
        <v>#REF!</v>
      </c>
      <c r="BD12" s="86" t="e">
        <f aca="false">IF(INDEX(#REF!,MATCH($BB12,#REF!,0))="","m",INDEX(#REF!,MATCH($BB12,#REF!,0)))</f>
        <v>#REF!</v>
      </c>
      <c r="BE12" s="87" t="s">
        <v>158</v>
      </c>
      <c r="BF12" s="87" t="s">
        <v>158</v>
      </c>
      <c r="BG12" s="87" t="s">
        <v>158</v>
      </c>
      <c r="BH12" s="87" t="s">
        <v>112</v>
      </c>
      <c r="BI12" s="87" t="s">
        <v>111</v>
      </c>
      <c r="BJ12" s="87" t="s">
        <v>111</v>
      </c>
      <c r="BK12" s="88"/>
      <c r="BL12" s="74"/>
    </row>
    <row r="13" customFormat="false" ht="16.5" hidden="false" customHeight="true" outlineLevel="0" collapsed="false">
      <c r="A13" s="50"/>
      <c r="B13" s="89" t="s">
        <v>146</v>
      </c>
      <c r="C13" s="90" t="str">
        <f aca="false">VLOOKUP(C$20,$BB$12:$BL$55,MATCH($AX13,$BB$65:$BL$65,0),FALSE())</f>
        <v>MP</v>
      </c>
      <c r="D13" s="91" t="str">
        <f aca="false">VLOOKUP(D$20,$BB$12:$BL$55,MATCH($AX13,$BB$65:$BL$65,0),FALSE())</f>
        <v>MP</v>
      </c>
      <c r="E13" s="91" t="str">
        <f aca="false">VLOOKUP(E$20,$BB$12:$BL$55,MATCH($AX13,$BB$65:$BL$65,0),FALSE())</f>
        <v>a</v>
      </c>
      <c r="F13" s="91" t="str">
        <f aca="false">VLOOKUP(F$20,$BB$12:$BL$55,MATCH($AX13,$BB$65:$BL$65,0),FALSE())</f>
        <v>a</v>
      </c>
      <c r="G13" s="91" t="str">
        <f aca="false">VLOOKUP(G$20,$BB$12:$BL$55,MATCH($AX13,$BB$65:$BL$65,0),FALSE())</f>
        <v>m</v>
      </c>
      <c r="H13" s="91" t="str">
        <f aca="false">VLOOKUP(H$20,$BB$12:$BL$55,MATCH($AX13,$BB$65:$BL$65,0),FALSE())</f>
        <v>a</v>
      </c>
      <c r="I13" s="91" t="str">
        <f aca="false">VLOOKUP(I$20,$BB$12:$BL$55,MATCH($AX13,$BB$65:$BL$65,0),FALSE())</f>
        <v>MN</v>
      </c>
      <c r="J13" s="91" t="str">
        <f aca="false">VLOOKUP(J$20,$BB$12:$BL$55,MATCH($AX13,$BB$65:$BL$65,0),FALSE())</f>
        <v>a</v>
      </c>
      <c r="K13" s="91" t="str">
        <f aca="false">VLOOKUP(K$20,$BB$12:$BL$55,MATCH($AX13,$BB$65:$BL$65,0),FALSE())</f>
        <v>MP</v>
      </c>
      <c r="L13" s="91" t="str">
        <f aca="false">VLOOKUP(L$20,$BB$12:$BL$55,MATCH($AX13,$BB$65:$BL$65,0),FALSE())</f>
        <v>a</v>
      </c>
      <c r="M13" s="91" t="str">
        <f aca="false">VLOOKUP(M$20,$BB$12:$BL$55,MATCH($AX13,$BB$65:$BL$65,0),FALSE())</f>
        <v>m</v>
      </c>
      <c r="N13" s="91" t="str">
        <f aca="false">VLOOKUP(N$20,$BB$12:$BL$55,MATCH($AX13,$BB$65:$BL$65,0),FALSE())</f>
        <v>MN</v>
      </c>
      <c r="O13" s="91" t="str">
        <f aca="false">VLOOKUP(O$20,$BB$12:$BL$55,MATCH($AX13,$BB$65:$BL$65,0),FALSE())</f>
        <v>a</v>
      </c>
      <c r="P13" s="91" t="str">
        <f aca="false">VLOOKUP(P$20,$BB$12:$BL$55,MATCH($AX13,$BB$65:$BL$65,0),FALSE())</f>
        <v>MN</v>
      </c>
      <c r="Q13" s="91" t="str">
        <f aca="false">VLOOKUP(Q$20,$BB$12:$BL$55,MATCH($AX13,$BB$65:$BL$65,0),FALSE())</f>
        <v>MN</v>
      </c>
      <c r="R13" s="91" t="str">
        <f aca="false">VLOOKUP(R$20,$BB$12:$BL$55,MATCH($AX13,$BB$65:$BL$65,0),FALSE())</f>
        <v>a</v>
      </c>
      <c r="S13" s="91" t="str">
        <f aca="false">VLOOKUP(S$20,$BB$12:$BL$55,MATCH($AX13,$BB$65:$BL$65,0),FALSE())</f>
        <v>VO</v>
      </c>
      <c r="T13" s="91" t="str">
        <f aca="false">VLOOKUP(T$20,$BB$12:$BL$55,MATCH($AX13,$BB$65:$BL$65,0),FALSE())</f>
        <v>MP</v>
      </c>
      <c r="U13" s="91" t="str">
        <f aca="false">VLOOKUP(U$20,$BB$12:$BL$55,MATCH($AX13,$BB$65:$BL$65,0),FALSE())</f>
        <v>MN</v>
      </c>
      <c r="V13" s="91" t="str">
        <f aca="false">VLOOKUP(V$20,$BB$12:$BL$55,MATCH($AX13,$BB$65:$BL$65,0),FALSE())</f>
        <v>a</v>
      </c>
      <c r="W13" s="91" t="str">
        <f aca="false">VLOOKUP(W$20,$BB$12:$BL$55,MATCH($AX13,$BB$65:$BL$65,0),FALSE())</f>
        <v>a</v>
      </c>
      <c r="X13" s="91" t="str">
        <f aca="false">VLOOKUP(X$20,$BB$12:$BL$55,MATCH($AX13,$BB$65:$BL$65,0),FALSE())</f>
        <v>a</v>
      </c>
      <c r="Y13" s="91" t="str">
        <f aca="false">VLOOKUP(Y$20,$BB$12:$BL$55,MATCH($AX13,$BB$65:$BL$65,0),FALSE())</f>
        <v>MP</v>
      </c>
      <c r="Z13" s="91" t="str">
        <f aca="false">VLOOKUP(Z$20,$BB$12:$BL$55,MATCH($AX13,$BB$65:$BL$65,0),FALSE())</f>
        <v>m</v>
      </c>
      <c r="AA13" s="91" t="str">
        <f aca="false">VLOOKUP(AA$20,$BB$12:$BL$55,MATCH($AX13,$BB$65:$BL$65,0),FALSE())</f>
        <v>MP</v>
      </c>
      <c r="AB13" s="91" t="str">
        <f aca="false">VLOOKUP(AB$20,$BB$12:$BL$55,MATCH($AX13,$BB$65:$BL$65,0),FALSE())</f>
        <v>a</v>
      </c>
      <c r="AC13" s="91" t="str">
        <f aca="false">VLOOKUP(AC$20,$BB$12:$BL$55,MATCH($AX13,$BB$65:$BL$65,0),FALSE())</f>
        <v>MP</v>
      </c>
      <c r="AD13" s="91" t="str">
        <f aca="false">VLOOKUP(AD$20,$BB$12:$BL$55,MATCH($AX13,$BB$65:$BL$65,0),FALSE())</f>
        <v>MP</v>
      </c>
      <c r="AE13" s="91" t="str">
        <f aca="false">VLOOKUP(AE$20,$BB$12:$BL$55,MATCH($AX13,$BB$65:$BL$65,0),FALSE())</f>
        <v>a</v>
      </c>
      <c r="AF13" s="91" t="str">
        <f aca="false">VLOOKUP(AF$20,$BB$12:$BL$55,MATCH($AX13,$BB$65:$BL$65,0),FALSE())</f>
        <v>MN</v>
      </c>
      <c r="AG13" s="91" t="str">
        <f aca="false">VLOOKUP(AG$20,$BB$12:$BL$55,MATCH($AX13,$BB$65:$BL$65,0),FALSE())</f>
        <v>VO</v>
      </c>
      <c r="AH13" s="91" t="str">
        <f aca="false">VLOOKUP(AH$20,$BB$12:$BL$55,MATCH($AX13,$BB$65:$BL$65,0),FALSE())</f>
        <v>a</v>
      </c>
      <c r="AI13" s="91" t="str">
        <f aca="false">VLOOKUP(AI$20,$BB$12:$BL$55,MATCH($AX13,$BB$65:$BL$65,0),FALSE())</f>
        <v>a</v>
      </c>
      <c r="AJ13" s="91" t="str">
        <f aca="false">VLOOKUP(AJ$20,$BB$12:$BL$55,MATCH($AX13,$BB$65:$BL$65,0),FALSE())</f>
        <v>m</v>
      </c>
      <c r="AK13" s="91" t="str">
        <f aca="false">VLOOKUP(AK$20,$BB$12:$BL$55,MATCH($AX13,$BB$65:$BL$65,0),FALSE())</f>
        <v>MP</v>
      </c>
      <c r="AL13" s="91" t="str">
        <f aca="false">VLOOKUP(AL$20,$BB$12:$BL$55,MATCH($AX13,$BB$65:$BL$65,0),FALSE())</f>
        <v>m</v>
      </c>
      <c r="AM13" s="91" t="str">
        <f aca="false">VLOOKUP(AM$20,$BB$12:$BL$55,MATCH($AX13,$BB$65:$BL$65,0),FALSE())</f>
        <v>MP</v>
      </c>
      <c r="AN13" s="91" t="str">
        <f aca="false">VLOOKUP(AN$20,$BB$12:$BL$55,MATCH($AX13,$BB$65:$BL$65,0),FALSE())</f>
        <v>MN</v>
      </c>
      <c r="AO13" s="92" t="str">
        <f aca="false">VLOOKUP(AO$20,$BB$12:$BL$55,MATCH($AX13,$BB$65:$BL$65,0),FALSE())</f>
        <v>m</v>
      </c>
      <c r="AX13" s="93" t="s">
        <v>159</v>
      </c>
      <c r="AY13" s="28"/>
      <c r="AZ13" s="28"/>
      <c r="BA13" s="84" t="s">
        <v>6</v>
      </c>
      <c r="BB13" s="85" t="s">
        <v>5</v>
      </c>
      <c r="BC13" s="94" t="e">
        <f aca="false">MATCH($BB13,#REF!,0)</f>
        <v>#REF!</v>
      </c>
      <c r="BD13" s="94" t="e">
        <f aca="false">IF(INDEX(#REF!,MATCH($BB13,#REF!,0))="","m",INDEX(#REF!,MATCH($BB13,#REF!,0)))</f>
        <v>#REF!</v>
      </c>
      <c r="BE13" s="87" t="s">
        <v>158</v>
      </c>
      <c r="BF13" s="87" t="s">
        <v>160</v>
      </c>
      <c r="BG13" s="87" t="s">
        <v>158</v>
      </c>
      <c r="BH13" s="87" t="s">
        <v>160</v>
      </c>
      <c r="BI13" s="87" t="s">
        <v>111</v>
      </c>
      <c r="BJ13" s="95" t="s">
        <v>111</v>
      </c>
      <c r="BK13" s="88"/>
      <c r="BL13" s="74"/>
    </row>
    <row r="14" customFormat="false" ht="16.5" hidden="false" customHeight="true" outlineLevel="0" collapsed="false">
      <c r="A14" s="50"/>
      <c r="B14" s="96" t="s">
        <v>147</v>
      </c>
      <c r="C14" s="97" t="str">
        <f aca="false">VLOOKUP(C$20,$BB$12:$BL$55,MATCH($AX14,$BB$65:$BL$65,0),FALSE())</f>
        <v>MP</v>
      </c>
      <c r="D14" s="98" t="str">
        <f aca="false">VLOOKUP(D$20,$BB$12:$BL$55,MATCH($AX14,$BB$65:$BL$65,0),FALSE())</f>
        <v>MN</v>
      </c>
      <c r="E14" s="98" t="str">
        <f aca="false">VLOOKUP(E$20,$BB$12:$BL$55,MATCH($AX14,$BB$65:$BL$65,0),FALSE())</f>
        <v>MP</v>
      </c>
      <c r="F14" s="98" t="str">
        <f aca="false">VLOOKUP(F$20,$BB$12:$BL$55,MATCH($AX14,$BB$65:$BL$65,0),FALSE())</f>
        <v>VO</v>
      </c>
      <c r="G14" s="98" t="str">
        <f aca="false">VLOOKUP(G$20,$BB$12:$BL$55,MATCH($AX14,$BB$65:$BL$65,0),FALSE())</f>
        <v>m</v>
      </c>
      <c r="H14" s="98" t="str">
        <f aca="false">VLOOKUP(H$20,$BB$12:$BL$55,MATCH($AX14,$BB$65:$BL$65,0),FALSE())</f>
        <v>MP</v>
      </c>
      <c r="I14" s="98" t="str">
        <f aca="false">VLOOKUP(I$20,$BB$12:$BL$55,MATCH($AX14,$BB$65:$BL$65,0),FALSE())</f>
        <v>VO</v>
      </c>
      <c r="J14" s="98" t="str">
        <f aca="false">VLOOKUP(J$20,$BB$12:$BL$55,MATCH($AX14,$BB$65:$BL$65,0),FALSE())</f>
        <v>a</v>
      </c>
      <c r="K14" s="98" t="str">
        <f aca="false">VLOOKUP(K$20,$BB$12:$BL$55,MATCH($AX14,$BB$65:$BL$65,0),FALSE())</f>
        <v>MP</v>
      </c>
      <c r="L14" s="98" t="str">
        <f aca="false">VLOOKUP(L$20,$BB$12:$BL$55,MATCH($AX14,$BB$65:$BL$65,0),FALSE())</f>
        <v>a</v>
      </c>
      <c r="M14" s="98" t="str">
        <f aca="false">VLOOKUP(M$20,$BB$12:$BL$55,MATCH($AX14,$BB$65:$BL$65,0),FALSE())</f>
        <v>m</v>
      </c>
      <c r="N14" s="98" t="str">
        <f aca="false">VLOOKUP(N$20,$BB$12:$BL$55,MATCH($AX14,$BB$65:$BL$65,0),FALSE())</f>
        <v>MN</v>
      </c>
      <c r="O14" s="98" t="str">
        <f aca="false">VLOOKUP(O$20,$BB$12:$BL$55,MATCH($AX14,$BB$65:$BL$65,0),FALSE())</f>
        <v>a</v>
      </c>
      <c r="P14" s="98" t="str">
        <f aca="false">VLOOKUP(P$20,$BB$12:$BL$55,MATCH($AX14,$BB$65:$BL$65,0),FALSE())</f>
        <v>MP</v>
      </c>
      <c r="Q14" s="98" t="str">
        <f aca="false">VLOOKUP(Q$20,$BB$12:$BL$55,MATCH($AX14,$BB$65:$BL$65,0),FALSE())</f>
        <v>MP</v>
      </c>
      <c r="R14" s="98" t="str">
        <f aca="false">VLOOKUP(R$20,$BB$12:$BL$55,MATCH($AX14,$BB$65:$BL$65,0),FALSE())</f>
        <v>a</v>
      </c>
      <c r="S14" s="98" t="str">
        <f aca="false">VLOOKUP(S$20,$BB$12:$BL$55,MATCH($AX14,$BB$65:$BL$65,0),FALSE())</f>
        <v>a</v>
      </c>
      <c r="T14" s="98" t="str">
        <f aca="false">VLOOKUP(T$20,$BB$12:$BL$55,MATCH($AX14,$BB$65:$BL$65,0),FALSE())</f>
        <v>a</v>
      </c>
      <c r="U14" s="98" t="str">
        <f aca="false">VLOOKUP(U$20,$BB$12:$BL$55,MATCH($AX14,$BB$65:$BL$65,0),FALSE())</f>
        <v>a</v>
      </c>
      <c r="V14" s="98" t="str">
        <f aca="false">VLOOKUP(V$20,$BB$12:$BL$55,MATCH($AX14,$BB$65:$BL$65,0),FALSE())</f>
        <v>MP</v>
      </c>
      <c r="W14" s="98" t="str">
        <f aca="false">VLOOKUP(W$20,$BB$12:$BL$55,MATCH($AX14,$BB$65:$BL$65,0),FALSE())</f>
        <v>MP</v>
      </c>
      <c r="X14" s="98" t="str">
        <f aca="false">VLOOKUP(X$20,$BB$12:$BL$55,MATCH($AX14,$BB$65:$BL$65,0),FALSE())</f>
        <v>a</v>
      </c>
      <c r="Y14" s="98" t="str">
        <f aca="false">VLOOKUP(Y$20,$BB$12:$BL$55,MATCH($AX14,$BB$65:$BL$65,0),FALSE())</f>
        <v>MP</v>
      </c>
      <c r="Z14" s="98" t="str">
        <f aca="false">VLOOKUP(Z$20,$BB$12:$BL$55,MATCH($AX14,$BB$65:$BL$65,0),FALSE())</f>
        <v>MP</v>
      </c>
      <c r="AA14" s="98" t="str">
        <f aca="false">VLOOKUP(AA$20,$BB$12:$BL$55,MATCH($AX14,$BB$65:$BL$65,0),FALSE())</f>
        <v>MP</v>
      </c>
      <c r="AB14" s="98" t="str">
        <f aca="false">VLOOKUP(AB$20,$BB$12:$BL$55,MATCH($AX14,$BB$65:$BL$65,0),FALSE())</f>
        <v>a</v>
      </c>
      <c r="AC14" s="98" t="str">
        <f aca="false">VLOOKUP(AC$20,$BB$12:$BL$55,MATCH($AX14,$BB$65:$BL$65,0),FALSE())</f>
        <v>VO</v>
      </c>
      <c r="AD14" s="98" t="str">
        <f aca="false">VLOOKUP(AD$20,$BB$12:$BL$55,MATCH($AX14,$BB$65:$BL$65,0),FALSE())</f>
        <v>MP</v>
      </c>
      <c r="AE14" s="98" t="str">
        <f aca="false">VLOOKUP(AE$20,$BB$12:$BL$55,MATCH($AX14,$BB$65:$BL$65,0),FALSE())</f>
        <v>a</v>
      </c>
      <c r="AF14" s="98" t="str">
        <f aca="false">VLOOKUP(AF$20,$BB$12:$BL$55,MATCH($AX14,$BB$65:$BL$65,0),FALSE())</f>
        <v>MP</v>
      </c>
      <c r="AG14" s="98" t="str">
        <f aca="false">VLOOKUP(AG$20,$BB$12:$BL$55,MATCH($AX14,$BB$65:$BL$65,0),FALSE())</f>
        <v>MP</v>
      </c>
      <c r="AH14" s="98" t="str">
        <f aca="false">VLOOKUP(AH$20,$BB$12:$BL$55,MATCH($AX14,$BB$65:$BL$65,0),FALSE())</f>
        <v>a</v>
      </c>
      <c r="AI14" s="98" t="str">
        <f aca="false">VLOOKUP(AI$20,$BB$12:$BL$55,MATCH($AX14,$BB$65:$BL$65,0),FALSE())</f>
        <v>MP</v>
      </c>
      <c r="AJ14" s="98" t="str">
        <f aca="false">VLOOKUP(AJ$20,$BB$12:$BL$55,MATCH($AX14,$BB$65:$BL$65,0),FALSE())</f>
        <v>m</v>
      </c>
      <c r="AK14" s="98" t="str">
        <f aca="false">VLOOKUP(AK$20,$BB$12:$BL$55,MATCH($AX14,$BB$65:$BL$65,0),FALSE())</f>
        <v>MP</v>
      </c>
      <c r="AL14" s="98" t="str">
        <f aca="false">VLOOKUP(AL$20,$BB$12:$BL$55,MATCH($AX14,$BB$65:$BL$65,0),FALSE())</f>
        <v>m</v>
      </c>
      <c r="AM14" s="98" t="str">
        <f aca="false">VLOOKUP(AM$20,$BB$12:$BL$55,MATCH($AX14,$BB$65:$BL$65,0),FALSE())</f>
        <v>MP</v>
      </c>
      <c r="AN14" s="98" t="str">
        <f aca="false">VLOOKUP(AN$20,$BB$12:$BL$55,MATCH($AX14,$BB$65:$BL$65,0),FALSE())</f>
        <v>MP</v>
      </c>
      <c r="AO14" s="99" t="str">
        <f aca="false">VLOOKUP(AO$20,$BB$12:$BL$55,MATCH($AX14,$BB$65:$BL$65,0),FALSE())</f>
        <v>m</v>
      </c>
      <c r="AX14" s="93" t="s">
        <v>161</v>
      </c>
      <c r="AY14" s="28"/>
      <c r="AZ14" s="28"/>
      <c r="BA14" s="84" t="s">
        <v>8</v>
      </c>
      <c r="BB14" s="85" t="s">
        <v>7</v>
      </c>
      <c r="BC14" s="94" t="e">
        <f aca="false">MATCH($BB14,#REF!,0)</f>
        <v>#REF!</v>
      </c>
      <c r="BD14" s="94" t="e">
        <f aca="false">IF(INDEX(#REF!,MATCH($BB14,#REF!,0))="","m",INDEX(#REF!,MATCH($BB14,#REF!,0)))</f>
        <v>#REF!</v>
      </c>
      <c r="BE14" s="87" t="s">
        <v>111</v>
      </c>
      <c r="BF14" s="87" t="s">
        <v>158</v>
      </c>
      <c r="BG14" s="87" t="s">
        <v>111</v>
      </c>
      <c r="BH14" s="87" t="s">
        <v>111</v>
      </c>
      <c r="BI14" s="87" t="s">
        <v>111</v>
      </c>
      <c r="BJ14" s="95" t="s">
        <v>158</v>
      </c>
      <c r="BK14" s="88"/>
      <c r="BL14" s="27"/>
    </row>
    <row r="15" customFormat="false" ht="16.5" hidden="false" customHeight="true" outlineLevel="0" collapsed="false">
      <c r="A15" s="50"/>
      <c r="B15" s="96" t="s">
        <v>148</v>
      </c>
      <c r="C15" s="100" t="str">
        <f aca="false">VLOOKUP(C$20,$BB$12:$BL$55,MATCH($AX15,$BB$65:$BL$65,0),FALSE())</f>
        <v>MP</v>
      </c>
      <c r="D15" s="101" t="str">
        <f aca="false">VLOOKUP(D$20,$BB$12:$BL$55,MATCH($AX15,$BB$65:$BL$65,0),FALSE())</f>
        <v>MP</v>
      </c>
      <c r="E15" s="101" t="str">
        <f aca="false">VLOOKUP(E$20,$BB$12:$BL$55,MATCH($AX15,$BB$65:$BL$65,0),FALSE())</f>
        <v>a</v>
      </c>
      <c r="F15" s="101" t="str">
        <f aca="false">VLOOKUP(F$20,$BB$12:$BL$55,MATCH($AX15,$BB$65:$BL$65,0),FALSE())</f>
        <v>a</v>
      </c>
      <c r="G15" s="101" t="str">
        <f aca="false">VLOOKUP(G$20,$BB$12:$BL$55,MATCH($AX15,$BB$65:$BL$65,0),FALSE())</f>
        <v>m</v>
      </c>
      <c r="H15" s="101" t="str">
        <f aca="false">VLOOKUP(H$20,$BB$12:$BL$55,MATCH($AX15,$BB$65:$BL$65,0),FALSE())</f>
        <v>a</v>
      </c>
      <c r="I15" s="101" t="str">
        <f aca="false">VLOOKUP(I$20,$BB$12:$BL$55,MATCH($AX15,$BB$65:$BL$65,0),FALSE())</f>
        <v>a</v>
      </c>
      <c r="J15" s="101" t="str">
        <f aca="false">VLOOKUP(J$20,$BB$12:$BL$55,MATCH($AX15,$BB$65:$BL$65,0),FALSE())</f>
        <v>a</v>
      </c>
      <c r="K15" s="101" t="str">
        <f aca="false">VLOOKUP(K$20,$BB$12:$BL$55,MATCH($AX15,$BB$65:$BL$65,0),FALSE())</f>
        <v>a</v>
      </c>
      <c r="L15" s="101" t="str">
        <f aca="false">VLOOKUP(L$20,$BB$12:$BL$55,MATCH($AX15,$BB$65:$BL$65,0),FALSE())</f>
        <v>a</v>
      </c>
      <c r="M15" s="101" t="str">
        <f aca="false">VLOOKUP(M$20,$BB$12:$BL$55,MATCH($AX15,$BB$65:$BL$65,0),FALSE())</f>
        <v>m</v>
      </c>
      <c r="N15" s="101" t="str">
        <f aca="false">VLOOKUP(N$20,$BB$12:$BL$55,MATCH($AX15,$BB$65:$BL$65,0),FALSE())</f>
        <v>a</v>
      </c>
      <c r="O15" s="101" t="str">
        <f aca="false">VLOOKUP(O$20,$BB$12:$BL$55,MATCH($AX15,$BB$65:$BL$65,0),FALSE())</f>
        <v>a</v>
      </c>
      <c r="P15" s="101" t="str">
        <f aca="false">VLOOKUP(P$20,$BB$12:$BL$55,MATCH($AX15,$BB$65:$BL$65,0),FALSE())</f>
        <v>MP</v>
      </c>
      <c r="Q15" s="101" t="str">
        <f aca="false">VLOOKUP(Q$20,$BB$12:$BL$55,MATCH($AX15,$BB$65:$BL$65,0),FALSE())</f>
        <v>a</v>
      </c>
      <c r="R15" s="101" t="str">
        <f aca="false">VLOOKUP(R$20,$BB$12:$BL$55,MATCH($AX15,$BB$65:$BL$65,0),FALSE())</f>
        <v>a</v>
      </c>
      <c r="S15" s="101" t="str">
        <f aca="false">VLOOKUP(S$20,$BB$12:$BL$55,MATCH($AX15,$BB$65:$BL$65,0),FALSE())</f>
        <v>VO</v>
      </c>
      <c r="T15" s="101" t="str">
        <f aca="false">VLOOKUP(T$20,$BB$12:$BL$55,MATCH($AX15,$BB$65:$BL$65,0),FALSE())</f>
        <v>MP</v>
      </c>
      <c r="U15" s="101" t="str">
        <f aca="false">VLOOKUP(U$20,$BB$12:$BL$55,MATCH($AX15,$BB$65:$BL$65,0),FALSE())</f>
        <v>a</v>
      </c>
      <c r="V15" s="101" t="str">
        <f aca="false">VLOOKUP(V$20,$BB$12:$BL$55,MATCH($AX15,$BB$65:$BL$65,0),FALSE())</f>
        <v>a</v>
      </c>
      <c r="W15" s="101" t="str">
        <f aca="false">VLOOKUP(W$20,$BB$12:$BL$55,MATCH($AX15,$BB$65:$BL$65,0),FALSE())</f>
        <v>a</v>
      </c>
      <c r="X15" s="101" t="str">
        <f aca="false">VLOOKUP(X$20,$BB$12:$BL$55,MATCH($AX15,$BB$65:$BL$65,0),FALSE())</f>
        <v>a</v>
      </c>
      <c r="Y15" s="101" t="str">
        <f aca="false">VLOOKUP(Y$20,$BB$12:$BL$55,MATCH($AX15,$BB$65:$BL$65,0),FALSE())</f>
        <v>a</v>
      </c>
      <c r="Z15" s="101" t="str">
        <f aca="false">VLOOKUP(Z$20,$BB$12:$BL$55,MATCH($AX15,$BB$65:$BL$65,0),FALSE())</f>
        <v>VO</v>
      </c>
      <c r="AA15" s="101" t="str">
        <f aca="false">VLOOKUP(AA$20,$BB$12:$BL$55,MATCH($AX15,$BB$65:$BL$65,0),FALSE())</f>
        <v>MP</v>
      </c>
      <c r="AB15" s="101" t="str">
        <f aca="false">VLOOKUP(AB$20,$BB$12:$BL$55,MATCH($AX15,$BB$65:$BL$65,0),FALSE())</f>
        <v>a</v>
      </c>
      <c r="AC15" s="101" t="str">
        <f aca="false">VLOOKUP(AC$20,$BB$12:$BL$55,MATCH($AX15,$BB$65:$BL$65,0),FALSE())</f>
        <v>a</v>
      </c>
      <c r="AD15" s="101" t="str">
        <f aca="false">VLOOKUP(AD$20,$BB$12:$BL$55,MATCH($AX15,$BB$65:$BL$65,0),FALSE())</f>
        <v>a</v>
      </c>
      <c r="AE15" s="101" t="str">
        <f aca="false">VLOOKUP(AE$20,$BB$12:$BL$55,MATCH($AX15,$BB$65:$BL$65,0),FALSE())</f>
        <v>a</v>
      </c>
      <c r="AF15" s="101" t="str">
        <f aca="false">VLOOKUP(AF$20,$BB$12:$BL$55,MATCH($AX15,$BB$65:$BL$65,0),FALSE())</f>
        <v>a</v>
      </c>
      <c r="AG15" s="101" t="str">
        <f aca="false">VLOOKUP(AG$20,$BB$12:$BL$55,MATCH($AX15,$BB$65:$BL$65,0),FALSE())</f>
        <v>MN</v>
      </c>
      <c r="AH15" s="101" t="str">
        <f aca="false">VLOOKUP(AH$20,$BB$12:$BL$55,MATCH($AX15,$BB$65:$BL$65,0),FALSE())</f>
        <v>MN</v>
      </c>
      <c r="AI15" s="101" t="str">
        <f aca="false">VLOOKUP(AI$20,$BB$12:$BL$55,MATCH($AX15,$BB$65:$BL$65,0),FALSE())</f>
        <v>MN</v>
      </c>
      <c r="AJ15" s="101" t="str">
        <f aca="false">VLOOKUP(AJ$20,$BB$12:$BL$55,MATCH($AX15,$BB$65:$BL$65,0),FALSE())</f>
        <v>m</v>
      </c>
      <c r="AK15" s="101" t="str">
        <f aca="false">VLOOKUP(AK$20,$BB$12:$BL$55,MATCH($AX15,$BB$65:$BL$65,0),FALSE())</f>
        <v>a</v>
      </c>
      <c r="AL15" s="101" t="str">
        <f aca="false">VLOOKUP(AL$20,$BB$12:$BL$55,MATCH($AX15,$BB$65:$BL$65,0),FALSE())</f>
        <v>m</v>
      </c>
      <c r="AM15" s="101" t="str">
        <f aca="false">VLOOKUP(AM$20,$BB$12:$BL$55,MATCH($AX15,$BB$65:$BL$65,0),FALSE())</f>
        <v>a</v>
      </c>
      <c r="AN15" s="101" t="str">
        <f aca="false">VLOOKUP(AN$20,$BB$12:$BL$55,MATCH($AX15,$BB$65:$BL$65,0),FALSE())</f>
        <v>a</v>
      </c>
      <c r="AO15" s="102" t="str">
        <f aca="false">VLOOKUP(AO$20,$BB$12:$BL$55,MATCH($AX15,$BB$65:$BL$65,0),FALSE())</f>
        <v>m</v>
      </c>
      <c r="AX15" s="93" t="s">
        <v>162</v>
      </c>
      <c r="AY15" s="28"/>
      <c r="AZ15" s="28"/>
      <c r="BA15" s="84" t="s">
        <v>10</v>
      </c>
      <c r="BB15" s="85" t="s">
        <v>9</v>
      </c>
      <c r="BC15" s="94" t="e">
        <f aca="false">MATCH($BB15,#REF!,0)</f>
        <v>#REF!</v>
      </c>
      <c r="BD15" s="94" t="e">
        <f aca="false">IF(INDEX(#REF!,MATCH($BB15,#REF!,0))="","m",INDEX(#REF!,MATCH($BB15,#REF!,0)))</f>
        <v>#REF!</v>
      </c>
      <c r="BE15" s="87" t="s">
        <v>111</v>
      </c>
      <c r="BF15" s="87" t="s">
        <v>163</v>
      </c>
      <c r="BG15" s="87" t="s">
        <v>111</v>
      </c>
      <c r="BH15" s="87" t="s">
        <v>111</v>
      </c>
      <c r="BI15" s="87" t="s">
        <v>111</v>
      </c>
      <c r="BJ15" s="95" t="s">
        <v>158</v>
      </c>
      <c r="BK15" s="88"/>
      <c r="BL15" s="27"/>
    </row>
    <row r="16" customFormat="false" ht="16.5" hidden="false" customHeight="true" outlineLevel="0" collapsed="false">
      <c r="A16" s="50"/>
      <c r="B16" s="96" t="s">
        <v>149</v>
      </c>
      <c r="C16" s="97" t="str">
        <f aca="false">VLOOKUP(C$20,$BB$12:$BL$55,MATCH($AX16,$BB$65:$BL$65,0),FALSE())</f>
        <v>m</v>
      </c>
      <c r="D16" s="98" t="str">
        <f aca="false">VLOOKUP(D$20,$BB$12:$BL$55,MATCH($AX16,$BB$65:$BL$65,0),FALSE())</f>
        <v>MN</v>
      </c>
      <c r="E16" s="98" t="str">
        <f aca="false">VLOOKUP(E$20,$BB$12:$BL$55,MATCH($AX16,$BB$65:$BL$65,0),FALSE())</f>
        <v>a</v>
      </c>
      <c r="F16" s="98" t="str">
        <f aca="false">VLOOKUP(F$20,$BB$12:$BL$55,MATCH($AX16,$BB$65:$BL$65,0),FALSE())</f>
        <v>a</v>
      </c>
      <c r="G16" s="98" t="str">
        <f aca="false">VLOOKUP(G$20,$BB$12:$BL$55,MATCH($AX16,$BB$65:$BL$65,0),FALSE())</f>
        <v>m</v>
      </c>
      <c r="H16" s="98" t="str">
        <f aca="false">VLOOKUP(H$20,$BB$12:$BL$55,MATCH($AX16,$BB$65:$BL$65,0),FALSE())</f>
        <v>a</v>
      </c>
      <c r="I16" s="98" t="str">
        <f aca="false">VLOOKUP(I$20,$BB$12:$BL$55,MATCH($AX16,$BB$65:$BL$65,0),FALSE())</f>
        <v>VO</v>
      </c>
      <c r="J16" s="98" t="str">
        <f aca="false">VLOOKUP(J$20,$BB$12:$BL$55,MATCH($AX16,$BB$65:$BL$65,0),FALSE())</f>
        <v>a</v>
      </c>
      <c r="K16" s="98" t="str">
        <f aca="false">VLOOKUP(K$20,$BB$12:$BL$55,MATCH($AX16,$BB$65:$BL$65,0),FALSE())</f>
        <v>a</v>
      </c>
      <c r="L16" s="98" t="str">
        <f aca="false">VLOOKUP(L$20,$BB$12:$BL$55,MATCH($AX16,$BB$65:$BL$65,0),FALSE())</f>
        <v>a</v>
      </c>
      <c r="M16" s="98" t="str">
        <f aca="false">VLOOKUP(M$20,$BB$12:$BL$55,MATCH($AX16,$BB$65:$BL$65,0),FALSE())</f>
        <v>m</v>
      </c>
      <c r="N16" s="98" t="str">
        <f aca="false">VLOOKUP(N$20,$BB$12:$BL$55,MATCH($AX16,$BB$65:$BL$65,0),FALSE())</f>
        <v>a</v>
      </c>
      <c r="O16" s="98" t="str">
        <f aca="false">VLOOKUP(O$20,$BB$12:$BL$55,MATCH($AX16,$BB$65:$BL$65,0),FALSE())</f>
        <v>a</v>
      </c>
      <c r="P16" s="98" t="str">
        <f aca="false">VLOOKUP(P$20,$BB$12:$BL$55,MATCH($AX16,$BB$65:$BL$65,0),FALSE())</f>
        <v>MP</v>
      </c>
      <c r="Q16" s="98" t="str">
        <f aca="false">VLOOKUP(Q$20,$BB$12:$BL$55,MATCH($AX16,$BB$65:$BL$65,0),FALSE())</f>
        <v>VO</v>
      </c>
      <c r="R16" s="98" t="str">
        <f aca="false">VLOOKUP(R$20,$BB$12:$BL$55,MATCH($AX16,$BB$65:$BL$65,0),FALSE())</f>
        <v>a</v>
      </c>
      <c r="S16" s="98" t="str">
        <f aca="false">VLOOKUP(S$20,$BB$12:$BL$55,MATCH($AX16,$BB$65:$BL$65,0),FALSE())</f>
        <v>a</v>
      </c>
      <c r="T16" s="98" t="str">
        <f aca="false">VLOOKUP(T$20,$BB$12:$BL$55,MATCH($AX16,$BB$65:$BL$65,0),FALSE())</f>
        <v>MP</v>
      </c>
      <c r="U16" s="98" t="str">
        <f aca="false">VLOOKUP(U$20,$BB$12:$BL$55,MATCH($AX16,$BB$65:$BL$65,0),FALSE())</f>
        <v>a</v>
      </c>
      <c r="V16" s="98" t="str">
        <f aca="false">VLOOKUP(V$20,$BB$12:$BL$55,MATCH($AX16,$BB$65:$BL$65,0),FALSE())</f>
        <v>a</v>
      </c>
      <c r="W16" s="98" t="str">
        <f aca="false">VLOOKUP(W$20,$BB$12:$BL$55,MATCH($AX16,$BB$65:$BL$65,0),FALSE())</f>
        <v>MP</v>
      </c>
      <c r="X16" s="98" t="str">
        <f aca="false">VLOOKUP(X$20,$BB$12:$BL$55,MATCH($AX16,$BB$65:$BL$65,0),FALSE())</f>
        <v>a</v>
      </c>
      <c r="Y16" s="98" t="str">
        <f aca="false">VLOOKUP(Y$20,$BB$12:$BL$55,MATCH($AX16,$BB$65:$BL$65,0),FALSE())</f>
        <v>VO</v>
      </c>
      <c r="Z16" s="98" t="str">
        <f aca="false">VLOOKUP(Z$20,$BB$12:$BL$55,MATCH($AX16,$BB$65:$BL$65,0),FALSE())</f>
        <v>VO</v>
      </c>
      <c r="AA16" s="98" t="str">
        <f aca="false">VLOOKUP(AA$20,$BB$12:$BL$55,MATCH($AX16,$BB$65:$BL$65,0),FALSE())</f>
        <v>a</v>
      </c>
      <c r="AB16" s="98" t="str">
        <f aca="false">VLOOKUP(AB$20,$BB$12:$BL$55,MATCH($AX16,$BB$65:$BL$65,0),FALSE())</f>
        <v>a</v>
      </c>
      <c r="AC16" s="98" t="str">
        <f aca="false">VLOOKUP(AC$20,$BB$12:$BL$55,MATCH($AX16,$BB$65:$BL$65,0),FALSE())</f>
        <v>VO</v>
      </c>
      <c r="AD16" s="98" t="str">
        <f aca="false">VLOOKUP(AD$20,$BB$12:$BL$55,MATCH($AX16,$BB$65:$BL$65,0),FALSE())</f>
        <v>a</v>
      </c>
      <c r="AE16" s="98" t="str">
        <f aca="false">VLOOKUP(AE$20,$BB$12:$BL$55,MATCH($AX16,$BB$65:$BL$65,0),FALSE())</f>
        <v>a</v>
      </c>
      <c r="AF16" s="98" t="str">
        <f aca="false">VLOOKUP(AF$20,$BB$12:$BL$55,MATCH($AX16,$BB$65:$BL$65,0),FALSE())</f>
        <v>a</v>
      </c>
      <c r="AG16" s="98" t="str">
        <f aca="false">VLOOKUP(AG$20,$BB$12:$BL$55,MATCH($AX16,$BB$65:$BL$65,0),FALSE())</f>
        <v>VO</v>
      </c>
      <c r="AH16" s="98" t="str">
        <f aca="false">VLOOKUP(AH$20,$BB$12:$BL$55,MATCH($AX16,$BB$65:$BL$65,0),FALSE())</f>
        <v>a</v>
      </c>
      <c r="AI16" s="98" t="str">
        <f aca="false">VLOOKUP(AI$20,$BB$12:$BL$55,MATCH($AX16,$BB$65:$BL$65,0),FALSE())</f>
        <v>a</v>
      </c>
      <c r="AJ16" s="98" t="str">
        <f aca="false">VLOOKUP(AJ$20,$BB$12:$BL$55,MATCH($AX16,$BB$65:$BL$65,0),FALSE())</f>
        <v>m</v>
      </c>
      <c r="AK16" s="98" t="str">
        <f aca="false">VLOOKUP(AK$20,$BB$12:$BL$55,MATCH($AX16,$BB$65:$BL$65,0),FALSE())</f>
        <v>a</v>
      </c>
      <c r="AL16" s="98" t="str">
        <f aca="false">VLOOKUP(AL$20,$BB$12:$BL$55,MATCH($AX16,$BB$65:$BL$65,0),FALSE())</f>
        <v>m</v>
      </c>
      <c r="AM16" s="98" t="str">
        <f aca="false">VLOOKUP(AM$20,$BB$12:$BL$55,MATCH($AX16,$BB$65:$BL$65,0),FALSE())</f>
        <v>m</v>
      </c>
      <c r="AN16" s="98" t="str">
        <f aca="false">VLOOKUP(AN$20,$BB$12:$BL$55,MATCH($AX16,$BB$65:$BL$65,0),FALSE())</f>
        <v>VO</v>
      </c>
      <c r="AO16" s="99" t="str">
        <f aca="false">VLOOKUP(AO$20,$BB$12:$BL$55,MATCH($AX16,$BB$65:$BL$65,0),FALSE())</f>
        <v>m</v>
      </c>
      <c r="AX16" s="93" t="s">
        <v>164</v>
      </c>
      <c r="AY16" s="28"/>
      <c r="AZ16" s="28"/>
      <c r="BA16" s="84"/>
      <c r="BB16" s="85" t="s">
        <v>11</v>
      </c>
      <c r="BC16" s="94" t="e">
        <f aca="false">MATCH($BB16,#REF!,0)</f>
        <v>#REF!</v>
      </c>
      <c r="BD16" s="94" t="e">
        <f aca="false">IF(INDEX(#REF!,MATCH($BB16,#REF!,0))="","m",INDEX(#REF!,MATCH($BB16,#REF!,0)))</f>
        <v>#REF!</v>
      </c>
      <c r="BE16" s="87" t="s">
        <v>112</v>
      </c>
      <c r="BF16" s="87" t="s">
        <v>112</v>
      </c>
      <c r="BG16" s="87" t="s">
        <v>112</v>
      </c>
      <c r="BH16" s="87" t="s">
        <v>112</v>
      </c>
      <c r="BI16" s="87" t="s">
        <v>112</v>
      </c>
      <c r="BJ16" s="95" t="s">
        <v>112</v>
      </c>
      <c r="BK16" s="88"/>
      <c r="BL16" s="27"/>
    </row>
    <row r="17" customFormat="false" ht="16.5" hidden="false" customHeight="true" outlineLevel="0" collapsed="false">
      <c r="A17" s="103"/>
      <c r="B17" s="104" t="s">
        <v>150</v>
      </c>
      <c r="C17" s="105" t="str">
        <f aca="false">VLOOKUP(C$20,$BB$12:$BL$55,MATCH($AX17,$BB$65:$BL$65,0),FALSE())</f>
        <v>a</v>
      </c>
      <c r="D17" s="106" t="str">
        <f aca="false">VLOOKUP(D$20,$BB$12:$BL$55,MATCH($AX17,$BB$65:$BL$65,0),FALSE())</f>
        <v>a</v>
      </c>
      <c r="E17" s="106" t="str">
        <f aca="false">VLOOKUP(E$20,$BB$12:$BL$55,MATCH($AX17,$BB$65:$BL$65,0),FALSE())</f>
        <v>a</v>
      </c>
      <c r="F17" s="106" t="str">
        <f aca="false">VLOOKUP(F$20,$BB$12:$BL$55,MATCH($AX17,$BB$65:$BL$65,0),FALSE())</f>
        <v>a</v>
      </c>
      <c r="G17" s="106" t="str">
        <f aca="false">VLOOKUP(G$20,$BB$12:$BL$55,MATCH($AX17,$BB$65:$BL$65,0),FALSE())</f>
        <v>m</v>
      </c>
      <c r="H17" s="106" t="str">
        <f aca="false">VLOOKUP(H$20,$BB$12:$BL$55,MATCH($AX17,$BB$65:$BL$65,0),FALSE())</f>
        <v>VO</v>
      </c>
      <c r="I17" s="106" t="str">
        <f aca="false">VLOOKUP(I$20,$BB$12:$BL$55,MATCH($AX17,$BB$65:$BL$65,0),FALSE())</f>
        <v>a</v>
      </c>
      <c r="J17" s="106" t="str">
        <f aca="false">VLOOKUP(J$20,$BB$12:$BL$55,MATCH($AX17,$BB$65:$BL$65,0),FALSE())</f>
        <v>a</v>
      </c>
      <c r="K17" s="106" t="str">
        <f aca="false">VLOOKUP(K$20,$BB$12:$BL$55,MATCH($AX17,$BB$65:$BL$65,0),FALSE())</f>
        <v>a</v>
      </c>
      <c r="L17" s="106" t="str">
        <f aca="false">VLOOKUP(L$20,$BB$12:$BL$55,MATCH($AX17,$BB$65:$BL$65,0),FALSE())</f>
        <v>a</v>
      </c>
      <c r="M17" s="106" t="str">
        <f aca="false">VLOOKUP(M$20,$BB$12:$BL$55,MATCH($AX17,$BB$65:$BL$65,0),FALSE())</f>
        <v>m</v>
      </c>
      <c r="N17" s="106" t="str">
        <f aca="false">VLOOKUP(N$20,$BB$12:$BL$55,MATCH($AX17,$BB$65:$BL$65,0),FALSE())</f>
        <v>a</v>
      </c>
      <c r="O17" s="106" t="str">
        <f aca="false">VLOOKUP(O$20,$BB$12:$BL$55,MATCH($AX17,$BB$65:$BL$65,0),FALSE())</f>
        <v>a</v>
      </c>
      <c r="P17" s="106" t="str">
        <f aca="false">VLOOKUP(P$20,$BB$12:$BL$55,MATCH($AX17,$BB$65:$BL$65,0),FALSE())</f>
        <v>a</v>
      </c>
      <c r="Q17" s="106" t="str">
        <f aca="false">VLOOKUP(Q$20,$BB$12:$BL$55,MATCH($AX17,$BB$65:$BL$65,0),FALSE())</f>
        <v>VO</v>
      </c>
      <c r="R17" s="106" t="str">
        <f aca="false">VLOOKUP(R$20,$BB$12:$BL$55,MATCH($AX17,$BB$65:$BL$65,0),FALSE())</f>
        <v>a</v>
      </c>
      <c r="S17" s="106" t="str">
        <f aca="false">VLOOKUP(S$20,$BB$12:$BL$55,MATCH($AX17,$BB$65:$BL$65,0),FALSE())</f>
        <v>a</v>
      </c>
      <c r="T17" s="106" t="str">
        <f aca="false">VLOOKUP(T$20,$BB$12:$BL$55,MATCH($AX17,$BB$65:$BL$65,0),FALSE())</f>
        <v>a</v>
      </c>
      <c r="U17" s="106" t="str">
        <f aca="false">VLOOKUP(U$20,$BB$12:$BL$55,MATCH($AX17,$BB$65:$BL$65,0),FALSE())</f>
        <v>a</v>
      </c>
      <c r="V17" s="106" t="str">
        <f aca="false">VLOOKUP(V$20,$BB$12:$BL$55,MATCH($AX17,$BB$65:$BL$65,0),FALSE())</f>
        <v>a</v>
      </c>
      <c r="W17" s="106" t="str">
        <f aca="false">VLOOKUP(W$20,$BB$12:$BL$55,MATCH($AX17,$BB$65:$BL$65,0),FALSE())</f>
        <v>MP</v>
      </c>
      <c r="X17" s="106" t="str">
        <f aca="false">VLOOKUP(X$20,$BB$12:$BL$55,MATCH($AX17,$BB$65:$BL$65,0),FALSE())</f>
        <v>a</v>
      </c>
      <c r="Y17" s="106" t="str">
        <f aca="false">VLOOKUP(Y$20,$BB$12:$BL$55,MATCH($AX17,$BB$65:$BL$65,0),FALSE())</f>
        <v>VO</v>
      </c>
      <c r="Z17" s="106" t="str">
        <f aca="false">VLOOKUP(Z$20,$BB$12:$BL$55,MATCH($AX17,$BB$65:$BL$65,0),FALSE())</f>
        <v>m</v>
      </c>
      <c r="AA17" s="106" t="str">
        <f aca="false">VLOOKUP(AA$20,$BB$12:$BL$55,MATCH($AX17,$BB$65:$BL$65,0),FALSE())</f>
        <v>a</v>
      </c>
      <c r="AB17" s="106" t="str">
        <f aca="false">VLOOKUP(AB$20,$BB$12:$BL$55,MATCH($AX17,$BB$65:$BL$65,0),FALSE())</f>
        <v>a</v>
      </c>
      <c r="AC17" s="106" t="str">
        <f aca="false">VLOOKUP(AC$20,$BB$12:$BL$55,MATCH($AX17,$BB$65:$BL$65,0),FALSE())</f>
        <v>a</v>
      </c>
      <c r="AD17" s="106" t="str">
        <f aca="false">VLOOKUP(AD$20,$BB$12:$BL$55,MATCH($AX17,$BB$65:$BL$65,0),FALSE())</f>
        <v>a</v>
      </c>
      <c r="AE17" s="106" t="str">
        <f aca="false">VLOOKUP(AE$20,$BB$12:$BL$55,MATCH($AX17,$BB$65:$BL$65,0),FALSE())</f>
        <v>a</v>
      </c>
      <c r="AF17" s="106" t="str">
        <f aca="false">VLOOKUP(AF$20,$BB$12:$BL$55,MATCH($AX17,$BB$65:$BL$65,0),FALSE())</f>
        <v>a</v>
      </c>
      <c r="AG17" s="106" t="str">
        <f aca="false">VLOOKUP(AG$20,$BB$12:$BL$55,MATCH($AX17,$BB$65:$BL$65,0),FALSE())</f>
        <v>VO</v>
      </c>
      <c r="AH17" s="106" t="str">
        <f aca="false">VLOOKUP(AH$20,$BB$12:$BL$55,MATCH($AX17,$BB$65:$BL$65,0),FALSE())</f>
        <v>a</v>
      </c>
      <c r="AI17" s="106" t="str">
        <f aca="false">VLOOKUP(AI$20,$BB$12:$BL$55,MATCH($AX17,$BB$65:$BL$65,0),FALSE())</f>
        <v>VO</v>
      </c>
      <c r="AJ17" s="106" t="str">
        <f aca="false">VLOOKUP(AJ$20,$BB$12:$BL$55,MATCH($AX17,$BB$65:$BL$65,0),FALSE())</f>
        <v>m</v>
      </c>
      <c r="AK17" s="106" t="str">
        <f aca="false">VLOOKUP(AK$20,$BB$12:$BL$55,MATCH($AX17,$BB$65:$BL$65,0),FALSE())</f>
        <v>MP</v>
      </c>
      <c r="AL17" s="106" t="str">
        <f aca="false">VLOOKUP(AL$20,$BB$12:$BL$55,MATCH($AX17,$BB$65:$BL$65,0),FALSE())</f>
        <v>m</v>
      </c>
      <c r="AM17" s="106" t="str">
        <f aca="false">VLOOKUP(AM$20,$BB$12:$BL$55,MATCH($AX17,$BB$65:$BL$65,0),FALSE())</f>
        <v>m</v>
      </c>
      <c r="AN17" s="106" t="str">
        <f aca="false">VLOOKUP(AN$20,$BB$12:$BL$55,MATCH($AX17,$BB$65:$BL$65,0),FALSE())</f>
        <v>a</v>
      </c>
      <c r="AO17" s="107" t="str">
        <f aca="false">VLOOKUP(AO$20,$BB$12:$BL$55,MATCH($AX17,$BB$65:$BL$65,0),FALSE())</f>
        <v>m</v>
      </c>
      <c r="AX17" s="93" t="s">
        <v>165</v>
      </c>
      <c r="AY17" s="28"/>
      <c r="AZ17" s="28"/>
      <c r="BA17" s="84" t="s">
        <v>13</v>
      </c>
      <c r="BB17" s="85" t="s">
        <v>12</v>
      </c>
      <c r="BC17" s="94" t="e">
        <f aca="false">MATCH($BB17,#REF!,0)</f>
        <v>#REF!</v>
      </c>
      <c r="BD17" s="94" t="e">
        <f aca="false">IF(INDEX(#REF!,MATCH($BB17,#REF!,0))="","m",INDEX(#REF!,MATCH($BB17,#REF!,0)))</f>
        <v>#REF!</v>
      </c>
      <c r="BE17" s="87" t="s">
        <v>111</v>
      </c>
      <c r="BF17" s="87" t="s">
        <v>158</v>
      </c>
      <c r="BG17" s="87" t="s">
        <v>111</v>
      </c>
      <c r="BH17" s="87" t="s">
        <v>111</v>
      </c>
      <c r="BI17" s="87" t="s">
        <v>163</v>
      </c>
      <c r="BJ17" s="95" t="s">
        <v>111</v>
      </c>
      <c r="BK17" s="88"/>
      <c r="BL17" s="27"/>
    </row>
    <row r="18" customFormat="false" ht="24.75" hidden="false" customHeight="true" outlineLevel="0" collapsed="false">
      <c r="A18" s="28"/>
      <c r="B18" s="83" t="s">
        <v>142</v>
      </c>
      <c r="C18" s="27"/>
      <c r="D18" s="27"/>
      <c r="E18" s="27"/>
      <c r="F18" s="27"/>
      <c r="G18" s="27"/>
      <c r="H18" s="27"/>
      <c r="I18" s="27"/>
      <c r="J18" s="27"/>
      <c r="K18" s="27"/>
      <c r="L18" s="27"/>
      <c r="M18" s="27"/>
      <c r="N18" s="27"/>
      <c r="O18" s="27"/>
      <c r="P18" s="27"/>
      <c r="Q18" s="27"/>
      <c r="R18" s="27"/>
      <c r="S18" s="27"/>
      <c r="T18" s="27"/>
      <c r="U18" s="27"/>
      <c r="V18" s="27"/>
      <c r="W18" s="27"/>
      <c r="X18" s="27"/>
      <c r="Y18" s="27"/>
      <c r="Z18" s="27"/>
      <c r="AA18" s="27"/>
      <c r="AB18" s="27"/>
      <c r="AC18" s="27"/>
      <c r="AD18" s="27"/>
      <c r="AE18" s="27"/>
      <c r="AF18" s="27"/>
      <c r="AG18" s="27"/>
      <c r="AH18" s="27"/>
      <c r="AI18" s="27"/>
      <c r="AJ18" s="27"/>
      <c r="AK18" s="27"/>
      <c r="AX18" s="108"/>
      <c r="AY18" s="28"/>
      <c r="AZ18" s="28"/>
      <c r="BA18" s="84" t="s">
        <v>15</v>
      </c>
      <c r="BB18" s="85" t="s">
        <v>14</v>
      </c>
      <c r="BC18" s="94" t="e">
        <f aca="false">MATCH($BB18,#REF!,0)</f>
        <v>#REF!</v>
      </c>
      <c r="BD18" s="94" t="e">
        <f aca="false">IF(INDEX(#REF!,MATCH($BB18,#REF!,0))="","m",INDEX(#REF!,MATCH($BB18,#REF!,0)))</f>
        <v>#REF!</v>
      </c>
      <c r="BE18" s="87" t="s">
        <v>160</v>
      </c>
      <c r="BF18" s="87" t="s">
        <v>163</v>
      </c>
      <c r="BG18" s="87" t="s">
        <v>111</v>
      </c>
      <c r="BH18" s="87" t="s">
        <v>163</v>
      </c>
      <c r="BI18" s="87" t="s">
        <v>111</v>
      </c>
      <c r="BJ18" s="95" t="s">
        <v>160</v>
      </c>
      <c r="BK18" s="88"/>
      <c r="BL18" s="27"/>
    </row>
    <row r="19" customFormat="false" ht="16.5" hidden="false" customHeight="true" outlineLevel="0" collapsed="false">
      <c r="A19" s="50"/>
      <c r="B19" s="109" t="s">
        <v>166</v>
      </c>
      <c r="C19" s="110" t="str">
        <f aca="false">VLOOKUP(C$20,$BB$12:$BL$55,MATCH($AX19,$BB$65:$BL$65,0),FALSE())</f>
        <v>a</v>
      </c>
      <c r="D19" s="111" t="str">
        <f aca="false">VLOOKUP(D$20,$BB$12:$BL$55,MATCH($AX19,$BB$65:$BL$65,0),FALSE())</f>
        <v>a</v>
      </c>
      <c r="E19" s="111" t="str">
        <f aca="false">VLOOKUP(E$20,$BB$12:$BL$55,MATCH($AX19,$BB$65:$BL$65,0),FALSE())</f>
        <v>MP</v>
      </c>
      <c r="F19" s="111" t="str">
        <f aca="false">VLOOKUP(F$20,$BB$12:$BL$55,MATCH($AX19,$BB$65:$BL$65,0),FALSE())</f>
        <v>MP</v>
      </c>
      <c r="G19" s="111" t="str">
        <f aca="false">VLOOKUP(G$20,$BB$12:$BL$55,MATCH($AX19,$BB$65:$BL$65,0),FALSE())</f>
        <v>m</v>
      </c>
      <c r="H19" s="111" t="str">
        <f aca="false">VLOOKUP(H$20,$BB$12:$BL$55,MATCH($AX19,$BB$65:$BL$65,0),FALSE())</f>
        <v>a</v>
      </c>
      <c r="I19" s="111" t="str">
        <f aca="false">VLOOKUP(I$20,$BB$12:$BL$55,MATCH($AX19,$BB$65:$BL$65,0),FALSE())</f>
        <v>MN</v>
      </c>
      <c r="J19" s="111" t="str">
        <f aca="false">VLOOKUP(J$20,$BB$12:$BL$55,MATCH($AX19,$BB$65:$BL$65,0),FALSE())</f>
        <v>a</v>
      </c>
      <c r="K19" s="111" t="str">
        <f aca="false">VLOOKUP(K$20,$BB$12:$BL$55,MATCH($AX19,$BB$65:$BL$65,0),FALSE())</f>
        <v>MP</v>
      </c>
      <c r="L19" s="111" t="str">
        <f aca="false">VLOOKUP(L$20,$BB$12:$BL$55,MATCH($AX19,$BB$65:$BL$65,0),FALSE())</f>
        <v>a</v>
      </c>
      <c r="M19" s="111" t="str">
        <f aca="false">VLOOKUP(M$20,$BB$12:$BL$55,MATCH($AX19,$BB$65:$BL$65,0),FALSE())</f>
        <v>m</v>
      </c>
      <c r="N19" s="111" t="str">
        <f aca="false">VLOOKUP(N$20,$BB$12:$BL$55,MATCH($AX19,$BB$65:$BL$65,0),FALSE())</f>
        <v>MP</v>
      </c>
      <c r="O19" s="111" t="str">
        <f aca="false">VLOOKUP(O$20,$BB$12:$BL$55,MATCH($AX19,$BB$65:$BL$65,0),FALSE())</f>
        <v>a</v>
      </c>
      <c r="P19" s="111" t="str">
        <f aca="false">VLOOKUP(P$20,$BB$12:$BL$55,MATCH($AX19,$BB$65:$BL$65,0),FALSE())</f>
        <v>MP</v>
      </c>
      <c r="Q19" s="111" t="str">
        <f aca="false">VLOOKUP(Q$20,$BB$12:$BL$55,MATCH($AX19,$BB$65:$BL$65,0),FALSE())</f>
        <v>MP</v>
      </c>
      <c r="R19" s="111" t="str">
        <f aca="false">VLOOKUP(R$20,$BB$12:$BL$55,MATCH($AX19,$BB$65:$BL$65,0),FALSE())</f>
        <v>a</v>
      </c>
      <c r="S19" s="111" t="str">
        <f aca="false">VLOOKUP(S$20,$BB$12:$BL$55,MATCH($AX19,$BB$65:$BL$65,0),FALSE())</f>
        <v>a</v>
      </c>
      <c r="T19" s="111" t="str">
        <f aca="false">VLOOKUP(T$20,$BB$12:$BL$55,MATCH($AX19,$BB$65:$BL$65,0),FALSE())</f>
        <v>MP</v>
      </c>
      <c r="U19" s="111" t="str">
        <f aca="false">VLOOKUP(U$20,$BB$12:$BL$55,MATCH($AX19,$BB$65:$BL$65,0),FALSE())</f>
        <v>a</v>
      </c>
      <c r="V19" s="111" t="str">
        <f aca="false">VLOOKUP(V$20,$BB$12:$BL$55,MATCH($AX19,$BB$65:$BL$65,0),FALSE())</f>
        <v>a</v>
      </c>
      <c r="W19" s="111" t="str">
        <f aca="false">VLOOKUP(W$20,$BB$12:$BL$55,MATCH($AX19,$BB$65:$BL$65,0),FALSE())</f>
        <v>MP</v>
      </c>
      <c r="X19" s="111" t="str">
        <f aca="false">VLOOKUP(X$20,$BB$12:$BL$55,MATCH($AX19,$BB$65:$BL$65,0),FALSE())</f>
        <v>a</v>
      </c>
      <c r="Y19" s="111" t="str">
        <f aca="false">VLOOKUP(Y$20,$BB$12:$BL$55,MATCH($AX19,$BB$65:$BL$65,0),FALSE())</f>
        <v>MP</v>
      </c>
      <c r="Z19" s="111" t="str">
        <f aca="false">VLOOKUP(Z$20,$BB$12:$BL$55,MATCH($AX19,$BB$65:$BL$65,0),FALSE())</f>
        <v>a</v>
      </c>
      <c r="AA19" s="111" t="str">
        <f aca="false">VLOOKUP(AA$20,$BB$12:$BL$55,MATCH($AX19,$BB$65:$BL$65,0),FALSE())</f>
        <v>MP</v>
      </c>
      <c r="AB19" s="111" t="str">
        <f aca="false">VLOOKUP(AB$20,$BB$12:$BL$55,MATCH($AX19,$BB$65:$BL$65,0),FALSE())</f>
        <v>a</v>
      </c>
      <c r="AC19" s="111" t="str">
        <f aca="false">VLOOKUP(AC$20,$BB$12:$BL$55,MATCH($AX19,$BB$65:$BL$65,0),FALSE())</f>
        <v>VO</v>
      </c>
      <c r="AD19" s="111" t="str">
        <f aca="false">VLOOKUP(AD$20,$BB$12:$BL$55,MATCH($AX19,$BB$65:$BL$65,0),FALSE())</f>
        <v>MP</v>
      </c>
      <c r="AE19" s="111" t="str">
        <f aca="false">VLOOKUP(AE$20,$BB$12:$BL$55,MATCH($AX19,$BB$65:$BL$65,0),FALSE())</f>
        <v>a</v>
      </c>
      <c r="AF19" s="111" t="str">
        <f aca="false">VLOOKUP(AF$20,$BB$12:$BL$55,MATCH($AX19,$BB$65:$BL$65,0),FALSE())</f>
        <v>MP</v>
      </c>
      <c r="AG19" s="111" t="str">
        <f aca="false">VLOOKUP(AG$20,$BB$12:$BL$55,MATCH($AX19,$BB$65:$BL$65,0),FALSE())</f>
        <v>MP</v>
      </c>
      <c r="AH19" s="111" t="str">
        <f aca="false">VLOOKUP(AH$20,$BB$12:$BL$55,MATCH($AX19,$BB$65:$BL$65,0),FALSE())</f>
        <v>MP</v>
      </c>
      <c r="AI19" s="111" t="str">
        <f aca="false">VLOOKUP(AI$20,$BB$12:$BL$55,MATCH($AX19,$BB$65:$BL$65,0),FALSE())</f>
        <v>a</v>
      </c>
      <c r="AJ19" s="111" t="str">
        <f aca="false">VLOOKUP(AJ$20,$BB$12:$BL$55,MATCH($AX19,$BB$65:$BL$65,0),FALSE())</f>
        <v>m</v>
      </c>
      <c r="AK19" s="111" t="str">
        <f aca="false">VLOOKUP(AK$20,$BB$12:$BL$55,MATCH($AX19,$BB$65:$BL$65,0),FALSE())</f>
        <v>MP</v>
      </c>
      <c r="AL19" s="111" t="str">
        <f aca="false">VLOOKUP(AL$20,$BB$12:$BL$55,MATCH($AX19,$BB$65:$BL$65,0),FALSE())</f>
        <v>m</v>
      </c>
      <c r="AM19" s="111" t="str">
        <f aca="false">VLOOKUP(AM$20,$BB$12:$BL$55,MATCH($AX19,$BB$65:$BL$65,0),FALSE())</f>
        <v>m</v>
      </c>
      <c r="AN19" s="111" t="str">
        <f aca="false">VLOOKUP(AN$20,$BB$12:$BL$55,MATCH($AX19,$BB$65:$BL$65,0),FALSE())</f>
        <v>MP</v>
      </c>
      <c r="AO19" s="112" t="str">
        <f aca="false">VLOOKUP(AO$20,$BB$12:$BL$55,MATCH($AX19,$BB$65:$BL$65,0),FALSE())</f>
        <v>a</v>
      </c>
      <c r="AX19" s="108" t="s">
        <v>167</v>
      </c>
      <c r="AY19" s="28"/>
      <c r="AZ19" s="28"/>
      <c r="BA19" s="84" t="s">
        <v>17</v>
      </c>
      <c r="BB19" s="85" t="s">
        <v>16</v>
      </c>
      <c r="BC19" s="94" t="e">
        <f aca="false">MATCH($BB19,#REF!,0)</f>
        <v>#REF!</v>
      </c>
      <c r="BD19" s="94" t="e">
        <f aca="false">IF(INDEX(#REF!,MATCH($BB19,#REF!,0))="","m",INDEX(#REF!,MATCH($BB19,#REF!,0)))</f>
        <v>#REF!</v>
      </c>
      <c r="BE19" s="87" t="s">
        <v>111</v>
      </c>
      <c r="BF19" s="87" t="s">
        <v>111</v>
      </c>
      <c r="BG19" s="87" t="s">
        <v>111</v>
      </c>
      <c r="BH19" s="87" t="s">
        <v>111</v>
      </c>
      <c r="BI19" s="87" t="s">
        <v>111</v>
      </c>
      <c r="BJ19" s="95" t="s">
        <v>111</v>
      </c>
      <c r="BK19" s="88"/>
      <c r="BL19" s="27"/>
    </row>
    <row r="20" customFormat="false" ht="66" hidden="false" customHeight="true" outlineLevel="0" collapsed="false">
      <c r="A20" s="50"/>
      <c r="B20" s="51"/>
      <c r="C20" s="113" t="s">
        <v>3</v>
      </c>
      <c r="D20" s="113" t="s">
        <v>5</v>
      </c>
      <c r="E20" s="113" t="s">
        <v>7</v>
      </c>
      <c r="F20" s="113" t="s">
        <v>9</v>
      </c>
      <c r="G20" s="113" t="s">
        <v>11</v>
      </c>
      <c r="H20" s="113" t="s">
        <v>12</v>
      </c>
      <c r="I20" s="113" t="s">
        <v>14</v>
      </c>
      <c r="J20" s="113" t="s">
        <v>16</v>
      </c>
      <c r="K20" s="113" t="s">
        <v>18</v>
      </c>
      <c r="L20" s="113" t="s">
        <v>20</v>
      </c>
      <c r="M20" s="113" t="s">
        <v>22</v>
      </c>
      <c r="N20" s="113" t="s">
        <v>24</v>
      </c>
      <c r="O20" s="113" t="s">
        <v>25</v>
      </c>
      <c r="P20" s="113" t="s">
        <v>27</v>
      </c>
      <c r="Q20" s="113" t="s">
        <v>29</v>
      </c>
      <c r="R20" s="113" t="s">
        <v>31</v>
      </c>
      <c r="S20" s="113" t="s">
        <v>33</v>
      </c>
      <c r="T20" s="113" t="s">
        <v>35</v>
      </c>
      <c r="U20" s="113" t="s">
        <v>37</v>
      </c>
      <c r="V20" s="113" t="s">
        <v>39</v>
      </c>
      <c r="W20" s="113" t="s">
        <v>41</v>
      </c>
      <c r="X20" s="113" t="s">
        <v>43</v>
      </c>
      <c r="Y20" s="113" t="s">
        <v>44</v>
      </c>
      <c r="Z20" s="113" t="s">
        <v>46</v>
      </c>
      <c r="AA20" s="113" t="s">
        <v>48</v>
      </c>
      <c r="AB20" s="113" t="s">
        <v>50</v>
      </c>
      <c r="AC20" s="113" t="s">
        <v>52</v>
      </c>
      <c r="AD20" s="113" t="s">
        <v>54</v>
      </c>
      <c r="AE20" s="113" t="s">
        <v>55</v>
      </c>
      <c r="AF20" s="113" t="s">
        <v>57</v>
      </c>
      <c r="AG20" s="113" t="s">
        <v>59</v>
      </c>
      <c r="AH20" s="113" t="s">
        <v>61</v>
      </c>
      <c r="AI20" s="113" t="s">
        <v>63</v>
      </c>
      <c r="AJ20" s="113" t="s">
        <v>65</v>
      </c>
      <c r="AK20" s="113" t="s">
        <v>67</v>
      </c>
      <c r="AL20" s="113" t="s">
        <v>71</v>
      </c>
      <c r="AM20" s="113" t="s">
        <v>79</v>
      </c>
      <c r="AN20" s="113" t="s">
        <v>168</v>
      </c>
      <c r="AO20" s="114" t="s">
        <v>169</v>
      </c>
      <c r="AY20" s="28"/>
      <c r="AZ20" s="28"/>
      <c r="BA20" s="84" t="s">
        <v>19</v>
      </c>
      <c r="BB20" s="85" t="s">
        <v>18</v>
      </c>
      <c r="BC20" s="94" t="e">
        <f aca="false">MATCH($BB20,#REF!,0)</f>
        <v>#REF!</v>
      </c>
      <c r="BD20" s="94" t="e">
        <f aca="false">IF(INDEX(#REF!,MATCH($BB20,#REF!,0))="","m",INDEX(#REF!,MATCH($BB20,#REF!,0)))</f>
        <v>#REF!</v>
      </c>
      <c r="BE20" s="87" t="s">
        <v>158</v>
      </c>
      <c r="BF20" s="87" t="s">
        <v>158</v>
      </c>
      <c r="BG20" s="87" t="s">
        <v>111</v>
      </c>
      <c r="BH20" s="87" t="s">
        <v>111</v>
      </c>
      <c r="BI20" s="87" t="s">
        <v>111</v>
      </c>
      <c r="BJ20" s="95" t="s">
        <v>158</v>
      </c>
      <c r="BK20" s="88"/>
      <c r="BL20" s="27"/>
    </row>
    <row r="21" customFormat="false" ht="16.5" hidden="false" customHeight="true" outlineLevel="0" collapsed="false">
      <c r="A21" s="50"/>
      <c r="B21" s="51"/>
      <c r="C21" s="52"/>
      <c r="D21" s="52"/>
      <c r="E21" s="52"/>
      <c r="F21" s="52"/>
      <c r="G21" s="53"/>
      <c r="H21" s="52"/>
      <c r="I21" s="52"/>
      <c r="J21" s="52"/>
      <c r="K21" s="52"/>
      <c r="L21" s="52"/>
      <c r="M21" s="52"/>
      <c r="N21" s="52"/>
      <c r="O21" s="52"/>
      <c r="P21" s="52"/>
      <c r="Q21" s="52"/>
      <c r="R21" s="52"/>
      <c r="S21" s="53"/>
      <c r="T21" s="52"/>
      <c r="U21" s="52"/>
      <c r="V21" s="52"/>
      <c r="W21" s="52"/>
      <c r="X21" s="52"/>
      <c r="Y21" s="52"/>
      <c r="Z21" s="52"/>
      <c r="AA21" s="52"/>
      <c r="AB21" s="52"/>
      <c r="AC21" s="52"/>
      <c r="AD21" s="52"/>
      <c r="AE21" s="52"/>
      <c r="AF21" s="52"/>
      <c r="AG21" s="52"/>
      <c r="AH21" s="52"/>
      <c r="AI21" s="53"/>
      <c r="AJ21" s="53"/>
      <c r="AK21" s="53"/>
      <c r="AL21" s="54"/>
      <c r="AY21" s="28"/>
      <c r="AZ21" s="28"/>
      <c r="BA21" s="84" t="s">
        <v>21</v>
      </c>
      <c r="BB21" s="85" t="s">
        <v>20</v>
      </c>
      <c r="BC21" s="94" t="e">
        <f aca="false">MATCH($BB21,#REF!,0)</f>
        <v>#REF!</v>
      </c>
      <c r="BD21" s="94" t="e">
        <f aca="false">IF(INDEX(#REF!,MATCH($BB21,#REF!,0))="","m",INDEX(#REF!,MATCH($BB21,#REF!,0)))</f>
        <v>#REF!</v>
      </c>
      <c r="BE21" s="87" t="s">
        <v>111</v>
      </c>
      <c r="BF21" s="87" t="s">
        <v>111</v>
      </c>
      <c r="BG21" s="87" t="s">
        <v>111</v>
      </c>
      <c r="BH21" s="87" t="s">
        <v>111</v>
      </c>
      <c r="BI21" s="87" t="s">
        <v>111</v>
      </c>
      <c r="BJ21" s="95" t="s">
        <v>111</v>
      </c>
      <c r="BK21" s="88"/>
      <c r="BL21" s="27"/>
    </row>
    <row r="22" customFormat="false" ht="16.5" hidden="false" customHeight="true" outlineLevel="0" collapsed="false">
      <c r="A22" s="50"/>
      <c r="B22" s="115"/>
      <c r="C22" s="52"/>
      <c r="D22" s="52"/>
      <c r="E22" s="52"/>
      <c r="F22" s="52"/>
      <c r="G22" s="53"/>
      <c r="H22" s="52"/>
      <c r="I22" s="52"/>
      <c r="J22" s="52"/>
      <c r="K22" s="52"/>
      <c r="L22" s="52"/>
      <c r="M22" s="52"/>
      <c r="N22" s="52"/>
      <c r="O22" s="52"/>
      <c r="P22" s="52"/>
      <c r="Q22" s="52"/>
      <c r="R22" s="52"/>
      <c r="S22" s="53"/>
      <c r="T22" s="52"/>
      <c r="U22" s="52"/>
      <c r="V22" s="52"/>
      <c r="W22" s="52"/>
      <c r="X22" s="52"/>
      <c r="Y22" s="52"/>
      <c r="Z22" s="52"/>
      <c r="AA22" s="52"/>
      <c r="AB22" s="52"/>
      <c r="AC22" s="52"/>
      <c r="AD22" s="52"/>
      <c r="AE22" s="52"/>
      <c r="AF22" s="52"/>
      <c r="AG22" s="52"/>
      <c r="AH22" s="52"/>
      <c r="AI22" s="53"/>
      <c r="AJ22" s="53"/>
      <c r="AK22" s="53"/>
      <c r="AL22" s="54"/>
      <c r="AY22" s="28"/>
      <c r="AZ22" s="28"/>
      <c r="BA22" s="84" t="s">
        <v>23</v>
      </c>
      <c r="BB22" s="85" t="s">
        <v>22</v>
      </c>
      <c r="BC22" s="94" t="e">
        <f aca="false">MATCH($BB22,#REF!,0)</f>
        <v>#REF!</v>
      </c>
      <c r="BD22" s="94" t="e">
        <f aca="false">IF(INDEX(#REF!,MATCH($BB22,#REF!,0))="","m",INDEX(#REF!,MATCH($BB22,#REF!,0)))</f>
        <v>#REF!</v>
      </c>
      <c r="BE22" s="87" t="s">
        <v>112</v>
      </c>
      <c r="BF22" s="87" t="s">
        <v>112</v>
      </c>
      <c r="BG22" s="87" t="s">
        <v>112</v>
      </c>
      <c r="BH22" s="87" t="s">
        <v>112</v>
      </c>
      <c r="BI22" s="87" t="s">
        <v>112</v>
      </c>
      <c r="BJ22" s="95" t="s">
        <v>112</v>
      </c>
      <c r="BK22" s="88"/>
      <c r="BL22" s="27"/>
    </row>
    <row r="23" customFormat="false" ht="16.5" hidden="false" customHeight="true" outlineLevel="0" collapsed="false">
      <c r="A23" s="116" t="s">
        <v>170</v>
      </c>
      <c r="B23" s="116"/>
      <c r="C23" s="117"/>
      <c r="D23" s="117"/>
      <c r="E23" s="117"/>
      <c r="F23" s="117"/>
      <c r="G23" s="117"/>
      <c r="H23" s="117"/>
      <c r="I23" s="117"/>
      <c r="J23" s="117"/>
      <c r="K23" s="117"/>
      <c r="L23" s="117"/>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Y23" s="28"/>
      <c r="AZ23" s="28"/>
      <c r="BA23" s="84" t="s">
        <v>24</v>
      </c>
      <c r="BB23" s="85" t="s">
        <v>24</v>
      </c>
      <c r="BC23" s="94" t="e">
        <f aca="false">MATCH($BB23,#REF!,0)</f>
        <v>#REF!</v>
      </c>
      <c r="BD23" s="94" t="e">
        <f aca="false">IF(INDEX(#REF!,MATCH($BB23,#REF!,0))="","m",INDEX(#REF!,MATCH($BB23,#REF!,0)))</f>
        <v>#REF!</v>
      </c>
      <c r="BE23" s="87" t="s">
        <v>160</v>
      </c>
      <c r="BF23" s="87" t="s">
        <v>160</v>
      </c>
      <c r="BG23" s="87" t="s">
        <v>111</v>
      </c>
      <c r="BH23" s="87" t="s">
        <v>111</v>
      </c>
      <c r="BI23" s="87" t="s">
        <v>111</v>
      </c>
      <c r="BJ23" s="95" t="s">
        <v>158</v>
      </c>
      <c r="BK23" s="88"/>
      <c r="BL23" s="27"/>
    </row>
    <row r="24" customFormat="false" ht="12.75" hidden="false" customHeight="false" outlineLevel="0" collapsed="false">
      <c r="A24" s="50"/>
      <c r="B24" s="28"/>
      <c r="C24" s="28"/>
      <c r="D24" s="28"/>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X24" s="28"/>
      <c r="AY24" s="28"/>
      <c r="AZ24" s="28"/>
      <c r="BA24" s="84" t="s">
        <v>26</v>
      </c>
      <c r="BB24" s="85" t="s">
        <v>25</v>
      </c>
      <c r="BC24" s="94" t="e">
        <f aca="false">MATCH($BB24,#REF!,0)</f>
        <v>#REF!</v>
      </c>
      <c r="BD24" s="94" t="e">
        <f aca="false">IF(INDEX(#REF!,MATCH($BB24,#REF!,0))="","m",INDEX(#REF!,MATCH($BB24,#REF!,0)))</f>
        <v>#REF!</v>
      </c>
      <c r="BE24" s="87" t="s">
        <v>111</v>
      </c>
      <c r="BF24" s="87" t="s">
        <v>111</v>
      </c>
      <c r="BG24" s="87" t="s">
        <v>111</v>
      </c>
      <c r="BH24" s="87" t="s">
        <v>111</v>
      </c>
      <c r="BI24" s="87" t="s">
        <v>111</v>
      </c>
      <c r="BJ24" s="95" t="s">
        <v>111</v>
      </c>
      <c r="BK24" s="88"/>
      <c r="BL24" s="27"/>
    </row>
    <row r="25" customFormat="false" ht="13.5" hidden="false" customHeight="true" outlineLevel="0" collapsed="false">
      <c r="A25" s="50"/>
      <c r="B25" s="117"/>
      <c r="C25" s="117"/>
      <c r="D25" s="117"/>
      <c r="E25" s="117"/>
      <c r="F25" s="117"/>
      <c r="G25" s="117"/>
      <c r="H25" s="117"/>
      <c r="I25" s="117"/>
      <c r="J25" s="117"/>
      <c r="K25" s="117"/>
      <c r="L25" s="117"/>
      <c r="M25" s="27"/>
      <c r="N25" s="27"/>
      <c r="O25" s="27"/>
      <c r="P25" s="27"/>
      <c r="Q25" s="27"/>
      <c r="R25" s="27"/>
      <c r="S25" s="27"/>
      <c r="T25" s="27"/>
      <c r="U25" s="27"/>
      <c r="V25" s="27"/>
      <c r="W25" s="27"/>
      <c r="X25" s="27"/>
      <c r="Y25" s="27"/>
      <c r="Z25" s="27"/>
      <c r="AA25" s="27"/>
      <c r="AB25" s="27"/>
      <c r="AC25" s="27"/>
      <c r="AD25" s="27"/>
      <c r="AE25" s="27"/>
      <c r="AF25" s="27"/>
      <c r="AG25" s="27"/>
      <c r="AH25" s="27"/>
      <c r="AI25" s="27"/>
      <c r="AJ25" s="27"/>
      <c r="AK25" s="27"/>
      <c r="AY25" s="28"/>
      <c r="AZ25" s="28"/>
      <c r="BA25" s="84" t="s">
        <v>28</v>
      </c>
      <c r="BB25" s="85" t="s">
        <v>27</v>
      </c>
      <c r="BC25" s="94" t="e">
        <f aca="false">MATCH($BB25,#REF!,0)</f>
        <v>#REF!</v>
      </c>
      <c r="BD25" s="94" t="e">
        <f aca="false">IF(INDEX(#REF!,MATCH($BB25,#REF!,0))="","m",INDEX(#REF!,MATCH($BB25,#REF!,0)))</f>
        <v>#REF!</v>
      </c>
      <c r="BE25" s="87" t="s">
        <v>160</v>
      </c>
      <c r="BF25" s="87" t="s">
        <v>158</v>
      </c>
      <c r="BG25" s="87" t="s">
        <v>158</v>
      </c>
      <c r="BH25" s="87" t="s">
        <v>158</v>
      </c>
      <c r="BI25" s="87" t="s">
        <v>111</v>
      </c>
      <c r="BJ25" s="95" t="s">
        <v>158</v>
      </c>
      <c r="BK25" s="88"/>
      <c r="BL25" s="27"/>
    </row>
    <row r="26" customFormat="false" ht="15.75" hidden="false" customHeight="true" outlineLevel="0" collapsed="false">
      <c r="A26" s="118"/>
      <c r="B26" s="27"/>
      <c r="C26" s="27"/>
      <c r="D26" s="27"/>
      <c r="E26" s="27"/>
      <c r="F26" s="119"/>
      <c r="G26" s="120"/>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X26" s="28"/>
      <c r="AY26" s="28"/>
      <c r="AZ26" s="28"/>
      <c r="BA26" s="84" t="s">
        <v>30</v>
      </c>
      <c r="BB26" s="85" t="s">
        <v>29</v>
      </c>
      <c r="BC26" s="94" t="e">
        <f aca="false">MATCH($BB26,#REF!,0)</f>
        <v>#REF!</v>
      </c>
      <c r="BD26" s="94" t="e">
        <f aca="false">IF(INDEX(#REF!,MATCH($BB26,#REF!,0))="","m",INDEX(#REF!,MATCH($BB26,#REF!,0)))</f>
        <v>#REF!</v>
      </c>
      <c r="BE26" s="87" t="s">
        <v>160</v>
      </c>
      <c r="BF26" s="87" t="s">
        <v>158</v>
      </c>
      <c r="BG26" s="87" t="s">
        <v>111</v>
      </c>
      <c r="BH26" s="87" t="s">
        <v>163</v>
      </c>
      <c r="BI26" s="87" t="s">
        <v>163</v>
      </c>
      <c r="BJ26" s="95" t="s">
        <v>158</v>
      </c>
      <c r="BK26" s="88"/>
      <c r="BL26" s="27"/>
    </row>
    <row r="27" s="28" customFormat="true" ht="12.75" hidden="false" customHeight="false" outlineLevel="0" collapsed="false">
      <c r="B27" s="27"/>
      <c r="C27" s="27"/>
      <c r="D27" s="27"/>
      <c r="E27" s="27"/>
      <c r="F27" s="120"/>
      <c r="G27" s="120"/>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27"/>
      <c r="AM27" s="27"/>
      <c r="AN27" s="27"/>
      <c r="AO27" s="27"/>
      <c r="BA27" s="84" t="s">
        <v>32</v>
      </c>
      <c r="BB27" s="85" t="s">
        <v>31</v>
      </c>
      <c r="BC27" s="94" t="e">
        <f aca="false">MATCH($BB27,#REF!,0)</f>
        <v>#REF!</v>
      </c>
      <c r="BD27" s="94" t="e">
        <f aca="false">IF(INDEX(#REF!,MATCH($BB27,#REF!,0))="","m",INDEX(#REF!,MATCH($BB27,#REF!,0)))</f>
        <v>#REF!</v>
      </c>
      <c r="BE27" s="87" t="s">
        <v>111</v>
      </c>
      <c r="BF27" s="87" t="s">
        <v>111</v>
      </c>
      <c r="BG27" s="87" t="s">
        <v>111</v>
      </c>
      <c r="BH27" s="87" t="s">
        <v>111</v>
      </c>
      <c r="BI27" s="87" t="s">
        <v>111</v>
      </c>
      <c r="BJ27" s="95" t="s">
        <v>111</v>
      </c>
      <c r="BK27" s="88"/>
      <c r="BL27" s="27"/>
    </row>
    <row r="28" s="28" customFormat="true" ht="12.75" hidden="false" customHeight="false" outlineLevel="0" collapsed="false">
      <c r="B28" s="27"/>
      <c r="C28" s="27"/>
      <c r="D28" s="27"/>
      <c r="E28" s="27"/>
      <c r="F28" s="120"/>
      <c r="G28" s="120"/>
      <c r="H28" s="27"/>
      <c r="I28" s="27"/>
      <c r="J28" s="27"/>
      <c r="K28" s="27"/>
      <c r="L28" s="27"/>
      <c r="M28" s="27"/>
      <c r="N28" s="27"/>
      <c r="O28" s="27"/>
      <c r="P28" s="27"/>
      <c r="Q28" s="27"/>
      <c r="R28" s="27"/>
      <c r="S28" s="27"/>
      <c r="T28" s="27"/>
      <c r="U28" s="27"/>
      <c r="V28" s="27"/>
      <c r="W28" s="27"/>
      <c r="X28" s="27"/>
      <c r="Y28" s="27"/>
      <c r="Z28" s="27"/>
      <c r="AA28" s="27"/>
      <c r="AB28" s="27"/>
      <c r="AC28" s="27"/>
      <c r="AD28" s="27"/>
      <c r="AE28" s="27"/>
      <c r="AF28" s="27"/>
      <c r="AG28" s="27"/>
      <c r="AH28" s="27"/>
      <c r="AI28" s="27"/>
      <c r="AJ28" s="27"/>
      <c r="AK28" s="27"/>
      <c r="AL28" s="27"/>
      <c r="AM28" s="27"/>
      <c r="AN28" s="27"/>
      <c r="AO28" s="27"/>
      <c r="BA28" s="84" t="s">
        <v>34</v>
      </c>
      <c r="BB28" s="85" t="s">
        <v>33</v>
      </c>
      <c r="BC28" s="94" t="e">
        <f aca="false">MATCH($BB28,#REF!,0)</f>
        <v>#REF!</v>
      </c>
      <c r="BD28" s="94" t="e">
        <f aca="false">IF(INDEX(#REF!,MATCH($BB28,#REF!,0))="","m",INDEX(#REF!,MATCH($BB28,#REF!,0)))</f>
        <v>#REF!</v>
      </c>
      <c r="BE28" s="87" t="s">
        <v>163</v>
      </c>
      <c r="BF28" s="87" t="s">
        <v>111</v>
      </c>
      <c r="BG28" s="87" t="s">
        <v>163</v>
      </c>
      <c r="BH28" s="87" t="s">
        <v>111</v>
      </c>
      <c r="BI28" s="87" t="s">
        <v>111</v>
      </c>
      <c r="BJ28" s="95" t="s">
        <v>111</v>
      </c>
      <c r="BK28" s="88"/>
      <c r="BL28" s="27"/>
    </row>
    <row r="29" customFormat="false" ht="12.75" hidden="false" customHeight="true" outlineLevel="0" collapsed="false">
      <c r="A29" s="117"/>
      <c r="B29" s="27"/>
      <c r="C29" s="27"/>
      <c r="D29" s="27"/>
      <c r="E29" s="27"/>
      <c r="F29" s="120"/>
      <c r="G29" s="120"/>
      <c r="H29" s="27"/>
      <c r="I29" s="27"/>
      <c r="J29" s="27"/>
      <c r="K29" s="27"/>
      <c r="L29" s="27"/>
      <c r="M29" s="27"/>
      <c r="N29" s="27"/>
      <c r="O29" s="27"/>
      <c r="P29" s="27"/>
      <c r="Q29" s="27"/>
      <c r="R29" s="27"/>
      <c r="S29" s="27"/>
      <c r="T29" s="27"/>
      <c r="U29" s="27"/>
      <c r="V29" s="27"/>
      <c r="W29" s="27"/>
      <c r="X29" s="27"/>
      <c r="Y29" s="27"/>
      <c r="Z29" s="27"/>
      <c r="AA29" s="27"/>
      <c r="AB29" s="27"/>
      <c r="AC29" s="27"/>
      <c r="AD29" s="27"/>
      <c r="AE29" s="27"/>
      <c r="AF29" s="27"/>
      <c r="AG29" s="27"/>
      <c r="AH29" s="27"/>
      <c r="AI29" s="27"/>
      <c r="AJ29" s="27"/>
      <c r="AK29" s="27"/>
      <c r="AX29" s="28"/>
      <c r="AY29" s="28"/>
      <c r="AZ29" s="28"/>
      <c r="BA29" s="84" t="s">
        <v>36</v>
      </c>
      <c r="BB29" s="85" t="s">
        <v>35</v>
      </c>
      <c r="BC29" s="94" t="e">
        <f aca="false">MATCH($BB29,#REF!,0)</f>
        <v>#REF!</v>
      </c>
      <c r="BD29" s="94" t="e">
        <f aca="false">IF(INDEX(#REF!,MATCH($BB29,#REF!,0))="","m",INDEX(#REF!,MATCH($BB29,#REF!,0)))</f>
        <v>#REF!</v>
      </c>
      <c r="BE29" s="87" t="s">
        <v>158</v>
      </c>
      <c r="BF29" s="87" t="s">
        <v>111</v>
      </c>
      <c r="BG29" s="87" t="s">
        <v>158</v>
      </c>
      <c r="BH29" s="87" t="s">
        <v>158</v>
      </c>
      <c r="BI29" s="87" t="s">
        <v>111</v>
      </c>
      <c r="BJ29" s="95" t="s">
        <v>158</v>
      </c>
      <c r="BK29" s="88"/>
      <c r="BL29" s="27"/>
    </row>
    <row r="30" s="121" customFormat="true" ht="12.75" hidden="false" customHeight="false" outlineLevel="0" collapsed="false">
      <c r="A30" s="27"/>
      <c r="B30" s="27"/>
      <c r="C30" s="27"/>
      <c r="D30" s="27"/>
      <c r="E30" s="27"/>
      <c r="F30" s="27"/>
      <c r="G30" s="27"/>
      <c r="H30" s="27"/>
      <c r="I30" s="27"/>
      <c r="J30" s="27"/>
      <c r="K30" s="27"/>
      <c r="L30" s="27"/>
      <c r="M30" s="27"/>
      <c r="N30" s="27"/>
      <c r="O30" s="27"/>
      <c r="P30" s="27"/>
      <c r="Q30" s="27"/>
      <c r="R30" s="27"/>
      <c r="S30" s="27"/>
      <c r="T30" s="27"/>
      <c r="U30" s="27"/>
      <c r="V30" s="27"/>
      <c r="W30" s="27"/>
      <c r="X30" s="27"/>
      <c r="Y30" s="27"/>
      <c r="Z30" s="27"/>
      <c r="AA30" s="27"/>
      <c r="AB30" s="27"/>
      <c r="AC30" s="27"/>
      <c r="AD30" s="27"/>
      <c r="AE30" s="27"/>
      <c r="AF30" s="27"/>
      <c r="AG30" s="27"/>
      <c r="AH30" s="27"/>
      <c r="AI30" s="27"/>
      <c r="AJ30" s="27"/>
      <c r="AK30" s="27"/>
      <c r="AL30" s="27"/>
      <c r="AM30" s="27"/>
      <c r="AN30" s="27"/>
      <c r="AO30" s="27"/>
      <c r="AP30" s="27"/>
      <c r="AQ30" s="27"/>
      <c r="AR30" s="27"/>
      <c r="AS30" s="27"/>
      <c r="AT30" s="27"/>
      <c r="AU30" s="27"/>
      <c r="AV30" s="27"/>
      <c r="AW30" s="28"/>
      <c r="AX30" s="28"/>
      <c r="AY30" s="28"/>
      <c r="AZ30" s="28"/>
      <c r="BA30" s="84" t="s">
        <v>38</v>
      </c>
      <c r="BB30" s="85" t="s">
        <v>37</v>
      </c>
      <c r="BC30" s="94" t="e">
        <f aca="false">MATCH($BB30,#REF!,0)</f>
        <v>#REF!</v>
      </c>
      <c r="BD30" s="94" t="e">
        <f aca="false">IF(INDEX(#REF!,MATCH($BB30,#REF!,0))="","m",INDEX(#REF!,MATCH($BB30,#REF!,0)))</f>
        <v>#REF!</v>
      </c>
      <c r="BE30" s="87" t="s">
        <v>160</v>
      </c>
      <c r="BF30" s="87" t="s">
        <v>111</v>
      </c>
      <c r="BG30" s="87" t="s">
        <v>111</v>
      </c>
      <c r="BH30" s="87" t="s">
        <v>111</v>
      </c>
      <c r="BI30" s="87" t="s">
        <v>111</v>
      </c>
      <c r="BJ30" s="95" t="s">
        <v>111</v>
      </c>
      <c r="BK30" s="88"/>
      <c r="BL30" s="27"/>
    </row>
    <row r="31" s="121" customFormat="true" ht="12.75" hidden="false" customHeight="false" outlineLevel="0" collapsed="false">
      <c r="A31" s="27"/>
      <c r="B31" s="27"/>
      <c r="C31" s="27"/>
      <c r="D31" s="27"/>
      <c r="E31" s="27"/>
      <c r="F31" s="27"/>
      <c r="G31" s="27"/>
      <c r="H31" s="27"/>
      <c r="I31" s="27"/>
      <c r="J31" s="27"/>
      <c r="K31" s="27"/>
      <c r="L31" s="27"/>
      <c r="M31" s="27"/>
      <c r="N31" s="27"/>
      <c r="O31" s="27"/>
      <c r="P31" s="27"/>
      <c r="Q31" s="27"/>
      <c r="R31" s="27"/>
      <c r="S31" s="27"/>
      <c r="T31" s="27"/>
      <c r="U31" s="27"/>
      <c r="V31" s="27"/>
      <c r="W31" s="27"/>
      <c r="X31" s="27"/>
      <c r="Y31" s="27"/>
      <c r="Z31" s="27"/>
      <c r="AA31" s="27"/>
      <c r="AB31" s="27"/>
      <c r="AC31" s="27"/>
      <c r="AD31" s="27"/>
      <c r="AE31" s="27"/>
      <c r="AF31" s="27"/>
      <c r="AG31" s="27"/>
      <c r="AH31" s="27"/>
      <c r="AI31" s="27"/>
      <c r="AJ31" s="27"/>
      <c r="AK31" s="27"/>
      <c r="AL31" s="27"/>
      <c r="AM31" s="27"/>
      <c r="AN31" s="27"/>
      <c r="AO31" s="27"/>
      <c r="AP31" s="27"/>
      <c r="AQ31" s="27"/>
      <c r="AR31" s="27"/>
      <c r="AS31" s="27"/>
      <c r="AT31" s="27"/>
      <c r="AU31" s="27"/>
      <c r="AV31" s="27"/>
      <c r="AW31" s="28"/>
      <c r="AX31" s="28"/>
      <c r="AY31" s="28"/>
      <c r="AZ31" s="28"/>
      <c r="BA31" s="84" t="s">
        <v>40</v>
      </c>
      <c r="BB31" s="85" t="s">
        <v>39</v>
      </c>
      <c r="BC31" s="94" t="e">
        <f aca="false">MATCH($BB31,#REF!,0)</f>
        <v>#REF!</v>
      </c>
      <c r="BD31" s="94" t="e">
        <f aca="false">IF(INDEX(#REF!,MATCH($BB31,#REF!,0))="","m",INDEX(#REF!,MATCH($BB31,#REF!,0)))</f>
        <v>#REF!</v>
      </c>
      <c r="BE31" s="87" t="s">
        <v>111</v>
      </c>
      <c r="BF31" s="87" t="s">
        <v>158</v>
      </c>
      <c r="BG31" s="87" t="s">
        <v>111</v>
      </c>
      <c r="BH31" s="87" t="s">
        <v>111</v>
      </c>
      <c r="BI31" s="87" t="s">
        <v>111</v>
      </c>
      <c r="BJ31" s="95" t="s">
        <v>111</v>
      </c>
      <c r="BK31" s="88"/>
      <c r="BL31" s="27"/>
    </row>
    <row r="32" s="121" customFormat="true" ht="12.75" hidden="false" customHeight="false" outlineLevel="0" collapsed="false">
      <c r="A32" s="27"/>
      <c r="B32" s="27"/>
      <c r="C32" s="27"/>
      <c r="D32" s="27"/>
      <c r="E32" s="27"/>
      <c r="F32" s="27"/>
      <c r="G32" s="27"/>
      <c r="H32" s="27"/>
      <c r="I32" s="27"/>
      <c r="J32" s="27"/>
      <c r="K32" s="27"/>
      <c r="L32" s="27"/>
      <c r="M32" s="27"/>
      <c r="N32" s="27"/>
      <c r="O32" s="27"/>
      <c r="P32" s="27"/>
      <c r="Q32" s="27"/>
      <c r="R32" s="27"/>
      <c r="S32" s="27"/>
      <c r="T32" s="27"/>
      <c r="U32" s="27"/>
      <c r="V32" s="27"/>
      <c r="W32" s="27"/>
      <c r="X32" s="27"/>
      <c r="Y32" s="27"/>
      <c r="Z32" s="27"/>
      <c r="AA32" s="27"/>
      <c r="AB32" s="27"/>
      <c r="AC32" s="27"/>
      <c r="AD32" s="27"/>
      <c r="AE32" s="27"/>
      <c r="AF32" s="27"/>
      <c r="AG32" s="27"/>
      <c r="AH32" s="27"/>
      <c r="AI32" s="27"/>
      <c r="AJ32" s="27"/>
      <c r="AK32" s="27"/>
      <c r="AL32" s="27"/>
      <c r="AM32" s="27"/>
      <c r="AN32" s="27"/>
      <c r="AO32" s="27"/>
      <c r="AP32" s="27"/>
      <c r="AQ32" s="27"/>
      <c r="AR32" s="27"/>
      <c r="AS32" s="27"/>
      <c r="AT32" s="27"/>
      <c r="AU32" s="27"/>
      <c r="AV32" s="27"/>
      <c r="AW32" s="28"/>
      <c r="AX32" s="28"/>
      <c r="AY32" s="28"/>
      <c r="AZ32" s="28"/>
      <c r="BA32" s="84" t="s">
        <v>42</v>
      </c>
      <c r="BB32" s="85" t="s">
        <v>41</v>
      </c>
      <c r="BC32" s="94" t="e">
        <f aca="false">MATCH($BB32,#REF!,0)</f>
        <v>#REF!</v>
      </c>
      <c r="BD32" s="94" t="e">
        <f aca="false">IF(INDEX(#REF!,MATCH($BB32,#REF!,0))="","m",INDEX(#REF!,MATCH($BB32,#REF!,0)))</f>
        <v>#REF!</v>
      </c>
      <c r="BE32" s="87" t="s">
        <v>111</v>
      </c>
      <c r="BF32" s="87" t="s">
        <v>158</v>
      </c>
      <c r="BG32" s="87" t="s">
        <v>111</v>
      </c>
      <c r="BH32" s="87" t="s">
        <v>158</v>
      </c>
      <c r="BI32" s="87" t="s">
        <v>158</v>
      </c>
      <c r="BJ32" s="95" t="s">
        <v>158</v>
      </c>
      <c r="BK32" s="88"/>
      <c r="BL32" s="27"/>
    </row>
    <row r="33" s="121" customFormat="true" ht="12.75" hidden="false" customHeight="false" outlineLevel="0" collapsed="false">
      <c r="A33" s="27"/>
      <c r="B33" s="27"/>
      <c r="C33" s="27"/>
      <c r="D33" s="27"/>
      <c r="E33" s="27"/>
      <c r="F33" s="27"/>
      <c r="G33" s="27"/>
      <c r="H33" s="27"/>
      <c r="I33" s="27"/>
      <c r="J33" s="27"/>
      <c r="K33" s="27"/>
      <c r="L33" s="27"/>
      <c r="M33" s="27"/>
      <c r="N33" s="27"/>
      <c r="O33" s="27"/>
      <c r="P33" s="27"/>
      <c r="Q33" s="27"/>
      <c r="R33" s="27"/>
      <c r="S33" s="27"/>
      <c r="T33" s="27"/>
      <c r="U33" s="27"/>
      <c r="V33" s="27"/>
      <c r="W33" s="27"/>
      <c r="X33" s="27"/>
      <c r="Y33" s="27"/>
      <c r="Z33" s="27"/>
      <c r="AA33" s="27"/>
      <c r="AB33" s="27"/>
      <c r="AC33" s="27"/>
      <c r="AD33" s="27"/>
      <c r="AE33" s="27"/>
      <c r="AF33" s="27"/>
      <c r="AG33" s="27"/>
      <c r="AH33" s="27"/>
      <c r="AI33" s="27"/>
      <c r="AJ33" s="27"/>
      <c r="AK33" s="27"/>
      <c r="AL33" s="27"/>
      <c r="AM33" s="27"/>
      <c r="AN33" s="27"/>
      <c r="AO33" s="27"/>
      <c r="AP33" s="27"/>
      <c r="AQ33" s="27"/>
      <c r="AR33" s="27"/>
      <c r="AS33" s="27"/>
      <c r="AT33" s="27"/>
      <c r="AU33" s="27"/>
      <c r="AV33" s="27"/>
      <c r="AW33" s="28"/>
      <c r="AX33" s="28"/>
      <c r="AY33" s="28"/>
      <c r="AZ33" s="28"/>
      <c r="BA33" s="84" t="s">
        <v>43</v>
      </c>
      <c r="BB33" s="85" t="s">
        <v>43</v>
      </c>
      <c r="BC33" s="94" t="e">
        <f aca="false">MATCH($BB33,#REF!,0)</f>
        <v>#REF!</v>
      </c>
      <c r="BD33" s="94" t="e">
        <f aca="false">IF(INDEX(#REF!,MATCH($BB33,#REF!,0))="","m",INDEX(#REF!,MATCH($BB33,#REF!,0)))</f>
        <v>#REF!</v>
      </c>
      <c r="BE33" s="87" t="s">
        <v>111</v>
      </c>
      <c r="BF33" s="87" t="s">
        <v>111</v>
      </c>
      <c r="BG33" s="87" t="s">
        <v>111</v>
      </c>
      <c r="BH33" s="87" t="s">
        <v>111</v>
      </c>
      <c r="BI33" s="87" t="s">
        <v>111</v>
      </c>
      <c r="BJ33" s="95" t="s">
        <v>111</v>
      </c>
      <c r="BK33" s="88"/>
      <c r="BL33" s="27"/>
    </row>
    <row r="34" s="121" customFormat="true" ht="12.75" hidden="false" customHeight="false" outlineLevel="0" collapsed="false">
      <c r="A34" s="27"/>
      <c r="B34" s="27"/>
      <c r="C34" s="27"/>
      <c r="D34" s="27"/>
      <c r="E34" s="27"/>
      <c r="F34" s="27"/>
      <c r="G34" s="27"/>
      <c r="H34" s="27"/>
      <c r="I34" s="27"/>
      <c r="J34" s="27"/>
      <c r="K34" s="27"/>
      <c r="L34" s="27"/>
      <c r="M34" s="27"/>
      <c r="N34" s="27"/>
      <c r="O34" s="27"/>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8"/>
      <c r="AX34" s="28"/>
      <c r="AY34" s="28"/>
      <c r="AZ34" s="28"/>
      <c r="BA34" s="84" t="s">
        <v>45</v>
      </c>
      <c r="BB34" s="85" t="s">
        <v>44</v>
      </c>
      <c r="BC34" s="94" t="e">
        <f aca="false">MATCH($BB34,#REF!,0)</f>
        <v>#REF!</v>
      </c>
      <c r="BD34" s="94" t="e">
        <f aca="false">IF(INDEX(#REF!,MATCH($BB34,#REF!,0))="","m",INDEX(#REF!,MATCH($BB34,#REF!,0)))</f>
        <v>#REF!</v>
      </c>
      <c r="BE34" s="87" t="s">
        <v>158</v>
      </c>
      <c r="BF34" s="87" t="s">
        <v>158</v>
      </c>
      <c r="BG34" s="87" t="s">
        <v>111</v>
      </c>
      <c r="BH34" s="87" t="s">
        <v>163</v>
      </c>
      <c r="BI34" s="87" t="s">
        <v>163</v>
      </c>
      <c r="BJ34" s="95" t="s">
        <v>158</v>
      </c>
      <c r="BK34" s="88"/>
      <c r="BL34" s="27"/>
    </row>
    <row r="35" s="121" customFormat="true" ht="12.75" hidden="false" customHeight="false" outlineLevel="0" collapsed="false">
      <c r="A35" s="27"/>
      <c r="B35" s="27"/>
      <c r="C35" s="27"/>
      <c r="D35" s="27"/>
      <c r="E35" s="27"/>
      <c r="F35" s="27"/>
      <c r="G35" s="27"/>
      <c r="H35" s="27"/>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7"/>
      <c r="AK35" s="27"/>
      <c r="AL35" s="27"/>
      <c r="AM35" s="27"/>
      <c r="AN35" s="27"/>
      <c r="AO35" s="27"/>
      <c r="AP35" s="27"/>
      <c r="AQ35" s="27"/>
      <c r="AR35" s="27"/>
      <c r="AS35" s="27"/>
      <c r="AT35" s="27"/>
      <c r="AU35" s="27"/>
      <c r="AV35" s="27"/>
      <c r="AW35" s="28"/>
      <c r="AX35" s="28"/>
      <c r="AY35" s="28"/>
      <c r="AZ35" s="28"/>
      <c r="BA35" s="84" t="s">
        <v>47</v>
      </c>
      <c r="BB35" s="85" t="s">
        <v>46</v>
      </c>
      <c r="BC35" s="94" t="e">
        <f aca="false">MATCH($BB35,#REF!,0)</f>
        <v>#REF!</v>
      </c>
      <c r="BD35" s="94" t="e">
        <f aca="false">IF(INDEX(#REF!,MATCH($BB35,#REF!,0))="","m",INDEX(#REF!,MATCH($BB35,#REF!,0)))</f>
        <v>#REF!</v>
      </c>
      <c r="BE35" s="87" t="s">
        <v>112</v>
      </c>
      <c r="BF35" s="87" t="s">
        <v>158</v>
      </c>
      <c r="BG35" s="87" t="s">
        <v>163</v>
      </c>
      <c r="BH35" s="87" t="s">
        <v>163</v>
      </c>
      <c r="BI35" s="87" t="s">
        <v>112</v>
      </c>
      <c r="BJ35" s="95" t="s">
        <v>111</v>
      </c>
      <c r="BK35" s="88"/>
      <c r="BL35" s="27"/>
    </row>
    <row r="36" s="121" customFormat="true" ht="12.75" hidden="false" customHeight="false" outlineLevel="0" collapsed="false">
      <c r="A36" s="27"/>
      <c r="B36" s="27"/>
      <c r="C36" s="27"/>
      <c r="D36" s="27"/>
      <c r="E36" s="27"/>
      <c r="F36" s="27"/>
      <c r="G36" s="27"/>
      <c r="H36" s="27"/>
      <c r="I36" s="27"/>
      <c r="J36" s="27"/>
      <c r="K36" s="27"/>
      <c r="L36" s="27"/>
      <c r="M36" s="27"/>
      <c r="N36" s="27"/>
      <c r="O36" s="27"/>
      <c r="P36" s="27"/>
      <c r="Q36" s="27"/>
      <c r="R36" s="27"/>
      <c r="S36" s="27"/>
      <c r="T36" s="27"/>
      <c r="U36" s="27"/>
      <c r="V36" s="27"/>
      <c r="W36" s="27"/>
      <c r="X36" s="27"/>
      <c r="Y36" s="27"/>
      <c r="Z36" s="27"/>
      <c r="AA36" s="27"/>
      <c r="AB36" s="27"/>
      <c r="AC36" s="27"/>
      <c r="AD36" s="27"/>
      <c r="AE36" s="27"/>
      <c r="AF36" s="27"/>
      <c r="AG36" s="27"/>
      <c r="AH36" s="27"/>
      <c r="AI36" s="27"/>
      <c r="AJ36" s="27"/>
      <c r="AK36" s="27"/>
      <c r="AL36" s="27"/>
      <c r="AM36" s="27"/>
      <c r="AN36" s="27"/>
      <c r="AO36" s="27"/>
      <c r="AP36" s="27"/>
      <c r="AQ36" s="27"/>
      <c r="AR36" s="27"/>
      <c r="AS36" s="27"/>
      <c r="AT36" s="27"/>
      <c r="AU36" s="27"/>
      <c r="AV36" s="27"/>
      <c r="AW36" s="28"/>
      <c r="AX36" s="28"/>
      <c r="AY36" s="28"/>
      <c r="AZ36" s="28"/>
      <c r="BA36" s="84"/>
      <c r="BB36" s="85" t="s">
        <v>48</v>
      </c>
      <c r="BC36" s="94" t="e">
        <f aca="false">MATCH($BB36,#REF!,0)</f>
        <v>#REF!</v>
      </c>
      <c r="BD36" s="94" t="e">
        <f aca="false">IF(INDEX(#REF!,MATCH($BB36,#REF!,0))="","m",INDEX(#REF!,MATCH($BB36,#REF!,0)))</f>
        <v>#REF!</v>
      </c>
      <c r="BE36" s="87" t="s">
        <v>158</v>
      </c>
      <c r="BF36" s="87" t="s">
        <v>158</v>
      </c>
      <c r="BG36" s="87" t="s">
        <v>158</v>
      </c>
      <c r="BH36" s="87" t="s">
        <v>111</v>
      </c>
      <c r="BI36" s="87" t="s">
        <v>111</v>
      </c>
      <c r="BJ36" s="95" t="s">
        <v>158</v>
      </c>
      <c r="BK36" s="88"/>
      <c r="BL36" s="27"/>
    </row>
    <row r="37" s="121" customFormat="true" ht="12.75" hidden="false" customHeight="false" outlineLevel="0" collapsed="false">
      <c r="A37" s="27"/>
      <c r="B37" s="27"/>
      <c r="C37" s="27"/>
      <c r="D37" s="27"/>
      <c r="E37" s="27"/>
      <c r="F37" s="27"/>
      <c r="G37" s="27"/>
      <c r="H37" s="27"/>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7"/>
      <c r="AK37" s="27"/>
      <c r="AL37" s="27"/>
      <c r="AM37" s="27"/>
      <c r="AN37" s="27"/>
      <c r="AO37" s="27"/>
      <c r="AP37" s="27"/>
      <c r="AQ37" s="27"/>
      <c r="AR37" s="27"/>
      <c r="AS37" s="27"/>
      <c r="AT37" s="27"/>
      <c r="AU37" s="27"/>
      <c r="AV37" s="27"/>
      <c r="AW37" s="28"/>
      <c r="AX37" s="28"/>
      <c r="AY37" s="28"/>
      <c r="AZ37" s="28"/>
      <c r="BA37" s="84" t="s">
        <v>51</v>
      </c>
      <c r="BB37" s="85" t="s">
        <v>50</v>
      </c>
      <c r="BC37" s="94" t="e">
        <f aca="false">MATCH($BB37,#REF!,0)</f>
        <v>#REF!</v>
      </c>
      <c r="BD37" s="94" t="e">
        <f aca="false">IF(INDEX(#REF!,MATCH($BB37,#REF!,0))="","m",INDEX(#REF!,MATCH($BB37,#REF!,0)))</f>
        <v>#REF!</v>
      </c>
      <c r="BE37" s="87" t="s">
        <v>111</v>
      </c>
      <c r="BF37" s="87" t="s">
        <v>111</v>
      </c>
      <c r="BG37" s="87" t="s">
        <v>111</v>
      </c>
      <c r="BH37" s="87" t="s">
        <v>111</v>
      </c>
      <c r="BI37" s="87" t="s">
        <v>111</v>
      </c>
      <c r="BJ37" s="95" t="s">
        <v>111</v>
      </c>
      <c r="BK37" s="88"/>
      <c r="BL37" s="27"/>
    </row>
    <row r="38" s="121" customFormat="true" ht="12.75" hidden="false" customHeight="false" outlineLevel="0" collapsed="false">
      <c r="A38" s="27"/>
      <c r="B38" s="27"/>
      <c r="C38" s="27"/>
      <c r="D38" s="27"/>
      <c r="E38" s="27"/>
      <c r="F38" s="27"/>
      <c r="G38" s="27"/>
      <c r="H38" s="27"/>
      <c r="I38" s="27"/>
      <c r="J38" s="27"/>
      <c r="K38" s="27"/>
      <c r="L38" s="27"/>
      <c r="M38" s="27"/>
      <c r="N38" s="27"/>
      <c r="O38" s="27"/>
      <c r="P38" s="27"/>
      <c r="Q38" s="27"/>
      <c r="R38" s="27"/>
      <c r="S38" s="27"/>
      <c r="T38" s="27"/>
      <c r="U38" s="27"/>
      <c r="V38" s="27"/>
      <c r="W38" s="27"/>
      <c r="X38" s="27"/>
      <c r="Y38" s="27"/>
      <c r="Z38" s="27"/>
      <c r="AA38" s="27"/>
      <c r="AB38" s="27"/>
      <c r="AC38" s="27"/>
      <c r="AD38" s="27"/>
      <c r="AE38" s="27"/>
      <c r="AF38" s="27"/>
      <c r="AG38" s="27"/>
      <c r="AH38" s="27"/>
      <c r="AI38" s="27"/>
      <c r="AJ38" s="27"/>
      <c r="AK38" s="27"/>
      <c r="AL38" s="27"/>
      <c r="AM38" s="27"/>
      <c r="AN38" s="27"/>
      <c r="AO38" s="27"/>
      <c r="AP38" s="27"/>
      <c r="AQ38" s="27"/>
      <c r="AR38" s="27"/>
      <c r="AS38" s="27"/>
      <c r="AT38" s="27"/>
      <c r="AU38" s="27"/>
      <c r="AV38" s="27"/>
      <c r="AW38" s="28"/>
      <c r="AX38" s="28"/>
      <c r="AY38" s="28"/>
      <c r="AZ38" s="28"/>
      <c r="BA38" s="84" t="s">
        <v>53</v>
      </c>
      <c r="BB38" s="85" t="s">
        <v>52</v>
      </c>
      <c r="BC38" s="94" t="e">
        <f aca="false">MATCH($BB38,#REF!,0)</f>
        <v>#REF!</v>
      </c>
      <c r="BD38" s="94" t="e">
        <f aca="false">IF(INDEX(#REF!,MATCH($BB38,#REF!,0))="","m",INDEX(#REF!,MATCH($BB38,#REF!,0)))</f>
        <v>#REF!</v>
      </c>
      <c r="BE38" s="87" t="s">
        <v>158</v>
      </c>
      <c r="BF38" s="87" t="s">
        <v>163</v>
      </c>
      <c r="BG38" s="87" t="s">
        <v>111</v>
      </c>
      <c r="BH38" s="87" t="s">
        <v>163</v>
      </c>
      <c r="BI38" s="87" t="s">
        <v>111</v>
      </c>
      <c r="BJ38" s="95" t="s">
        <v>163</v>
      </c>
      <c r="BK38" s="88"/>
      <c r="BL38" s="27"/>
    </row>
    <row r="39" s="121" customFormat="true" ht="12.75" hidden="false" customHeight="false" outlineLevel="0" collapsed="false">
      <c r="A39" s="27"/>
      <c r="B39" s="27"/>
      <c r="C39" s="27"/>
      <c r="D39" s="27"/>
      <c r="E39" s="27"/>
      <c r="F39" s="27"/>
      <c r="G39" s="27"/>
      <c r="H39" s="27"/>
      <c r="I39" s="27"/>
      <c r="J39" s="27"/>
      <c r="K39" s="27"/>
      <c r="L39" s="27"/>
      <c r="M39" s="27"/>
      <c r="N39" s="27"/>
      <c r="O39" s="27"/>
      <c r="P39" s="27"/>
      <c r="Q39" s="27"/>
      <c r="R39" s="27"/>
      <c r="S39" s="27"/>
      <c r="T39" s="27"/>
      <c r="U39" s="27"/>
      <c r="V39" s="27"/>
      <c r="W39" s="27"/>
      <c r="X39" s="27"/>
      <c r="Y39" s="27"/>
      <c r="Z39" s="27"/>
      <c r="AA39" s="27"/>
      <c r="AB39" s="27"/>
      <c r="AC39" s="27"/>
      <c r="AD39" s="27"/>
      <c r="AE39" s="27"/>
      <c r="AF39" s="27"/>
      <c r="AG39" s="27"/>
      <c r="AH39" s="27"/>
      <c r="AI39" s="27"/>
      <c r="AJ39" s="27"/>
      <c r="AK39" s="27"/>
      <c r="AL39" s="27"/>
      <c r="AM39" s="27"/>
      <c r="AN39" s="27"/>
      <c r="AO39" s="27"/>
      <c r="AP39" s="27"/>
      <c r="AQ39" s="27"/>
      <c r="AR39" s="27"/>
      <c r="AS39" s="27"/>
      <c r="AT39" s="27"/>
      <c r="AU39" s="27"/>
      <c r="AV39" s="27"/>
      <c r="AW39" s="28"/>
      <c r="AX39" s="28"/>
      <c r="AY39" s="28"/>
      <c r="AZ39" s="28"/>
      <c r="BA39" s="84" t="s">
        <v>54</v>
      </c>
      <c r="BB39" s="85" t="s">
        <v>54</v>
      </c>
      <c r="BC39" s="94" t="e">
        <f aca="false">MATCH($BB39,#REF!,0)</f>
        <v>#REF!</v>
      </c>
      <c r="BD39" s="94" t="e">
        <f aca="false">IF(INDEX(#REF!,MATCH($BB39,#REF!,0))="","m",INDEX(#REF!,MATCH($BB39,#REF!,0)))</f>
        <v>#REF!</v>
      </c>
      <c r="BE39" s="87" t="s">
        <v>158</v>
      </c>
      <c r="BF39" s="87" t="s">
        <v>158</v>
      </c>
      <c r="BG39" s="87" t="s">
        <v>111</v>
      </c>
      <c r="BH39" s="87" t="s">
        <v>111</v>
      </c>
      <c r="BI39" s="87" t="s">
        <v>111</v>
      </c>
      <c r="BJ39" s="95" t="s">
        <v>158</v>
      </c>
      <c r="BK39" s="88"/>
      <c r="BL39" s="27"/>
    </row>
    <row r="40" s="121" customFormat="true" ht="12.75" hidden="false" customHeight="false" outlineLevel="0" collapsed="false">
      <c r="A40" s="27"/>
      <c r="B40" s="27"/>
      <c r="C40" s="27"/>
      <c r="D40" s="27"/>
      <c r="E40" s="27"/>
      <c r="F40" s="27"/>
      <c r="G40" s="27"/>
      <c r="H40" s="27"/>
      <c r="I40" s="27"/>
      <c r="J40" s="27"/>
      <c r="K40" s="27"/>
      <c r="L40" s="27"/>
      <c r="M40" s="27"/>
      <c r="N40" s="27"/>
      <c r="O40" s="27"/>
      <c r="P40" s="27"/>
      <c r="Q40" s="27"/>
      <c r="R40" s="27"/>
      <c r="S40" s="27"/>
      <c r="T40" s="27"/>
      <c r="U40" s="27"/>
      <c r="V40" s="27"/>
      <c r="W40" s="27"/>
      <c r="X40" s="27"/>
      <c r="Y40" s="27"/>
      <c r="Z40" s="27"/>
      <c r="AA40" s="27"/>
      <c r="AB40" s="27"/>
      <c r="AC40" s="27"/>
      <c r="AD40" s="27"/>
      <c r="AE40" s="27"/>
      <c r="AF40" s="27"/>
      <c r="AG40" s="27"/>
      <c r="AH40" s="27"/>
      <c r="AI40" s="27"/>
      <c r="AJ40" s="27"/>
      <c r="AK40" s="27"/>
      <c r="AL40" s="27"/>
      <c r="AM40" s="27"/>
      <c r="AN40" s="27"/>
      <c r="AO40" s="27"/>
      <c r="AP40" s="27"/>
      <c r="AQ40" s="27"/>
      <c r="AR40" s="27"/>
      <c r="AS40" s="27"/>
      <c r="AT40" s="27"/>
      <c r="AU40" s="27"/>
      <c r="AV40" s="27"/>
      <c r="AW40" s="28"/>
      <c r="AX40" s="28"/>
      <c r="AY40" s="28"/>
      <c r="AZ40" s="28"/>
      <c r="BA40" s="84" t="s">
        <v>56</v>
      </c>
      <c r="BB40" s="85" t="s">
        <v>55</v>
      </c>
      <c r="BC40" s="94" t="e">
        <f aca="false">MATCH($BB40,#REF!,0)</f>
        <v>#REF!</v>
      </c>
      <c r="BD40" s="94" t="e">
        <f aca="false">IF(INDEX(#REF!,MATCH($BB40,#REF!,0))="","m",INDEX(#REF!,MATCH($BB40,#REF!,0)))</f>
        <v>#REF!</v>
      </c>
      <c r="BE40" s="87" t="s">
        <v>111</v>
      </c>
      <c r="BF40" s="87" t="s">
        <v>111</v>
      </c>
      <c r="BG40" s="87" t="s">
        <v>111</v>
      </c>
      <c r="BH40" s="87" t="s">
        <v>111</v>
      </c>
      <c r="BI40" s="87" t="s">
        <v>111</v>
      </c>
      <c r="BJ40" s="95" t="s">
        <v>111</v>
      </c>
      <c r="BK40" s="88"/>
      <c r="BL40" s="27"/>
    </row>
    <row r="41" s="121" customFormat="true" ht="12.75" hidden="false" customHeight="false" outlineLevel="0" collapsed="false">
      <c r="A41" s="27"/>
      <c r="B41" s="27"/>
      <c r="C41" s="27"/>
      <c r="D41" s="27"/>
      <c r="E41" s="27"/>
      <c r="F41" s="27"/>
      <c r="G41" s="27"/>
      <c r="H41" s="27"/>
      <c r="I41" s="27"/>
      <c r="J41" s="27"/>
      <c r="K41" s="27"/>
      <c r="L41" s="27"/>
      <c r="M41" s="27"/>
      <c r="N41" s="27"/>
      <c r="O41" s="27"/>
      <c r="P41" s="27"/>
      <c r="Q41" s="27"/>
      <c r="R41" s="27"/>
      <c r="S41" s="27"/>
      <c r="T41" s="27"/>
      <c r="U41" s="27"/>
      <c r="V41" s="27"/>
      <c r="W41" s="27"/>
      <c r="X41" s="27"/>
      <c r="Y41" s="27"/>
      <c r="Z41" s="27"/>
      <c r="AA41" s="27"/>
      <c r="AB41" s="27"/>
      <c r="AC41" s="27"/>
      <c r="AD41" s="27"/>
      <c r="AE41" s="27"/>
      <c r="AF41" s="27"/>
      <c r="AG41" s="27"/>
      <c r="AH41" s="27"/>
      <c r="AI41" s="27"/>
      <c r="AJ41" s="27"/>
      <c r="AK41" s="27"/>
      <c r="AL41" s="27"/>
      <c r="AM41" s="27"/>
      <c r="AN41" s="27"/>
      <c r="AO41" s="27"/>
      <c r="AP41" s="27"/>
      <c r="AQ41" s="27"/>
      <c r="AR41" s="27"/>
      <c r="AS41" s="27"/>
      <c r="AT41" s="27"/>
      <c r="AU41" s="27"/>
      <c r="AV41" s="27"/>
      <c r="AW41" s="28"/>
      <c r="AX41" s="28"/>
      <c r="AY41" s="28"/>
      <c r="AZ41" s="28"/>
      <c r="BA41" s="84" t="s">
        <v>58</v>
      </c>
      <c r="BB41" s="85" t="s">
        <v>57</v>
      </c>
      <c r="BC41" s="94" t="e">
        <f aca="false">MATCH($BB41,#REF!,0)</f>
        <v>#REF!</v>
      </c>
      <c r="BD41" s="94" t="e">
        <f aca="false">IF(INDEX(#REF!,MATCH($BB41,#REF!,0))="","m",INDEX(#REF!,MATCH($BB41,#REF!,0)))</f>
        <v>#REF!</v>
      </c>
      <c r="BE41" s="87" t="s">
        <v>160</v>
      </c>
      <c r="BF41" s="87" t="s">
        <v>158</v>
      </c>
      <c r="BG41" s="87" t="s">
        <v>111</v>
      </c>
      <c r="BH41" s="87" t="s">
        <v>111</v>
      </c>
      <c r="BI41" s="87" t="s">
        <v>111</v>
      </c>
      <c r="BJ41" s="95" t="s">
        <v>158</v>
      </c>
      <c r="BK41" s="88"/>
      <c r="BL41" s="27"/>
    </row>
    <row r="42" s="121" customFormat="true" ht="12.75" hidden="false" customHeight="false" outlineLevel="0" collapsed="false">
      <c r="A42" s="27"/>
      <c r="B42" s="27"/>
      <c r="C42" s="27"/>
      <c r="D42" s="27"/>
      <c r="E42" s="27"/>
      <c r="F42" s="27"/>
      <c r="G42" s="27"/>
      <c r="H42" s="27"/>
      <c r="I42" s="27"/>
      <c r="J42" s="27"/>
      <c r="K42" s="27"/>
      <c r="L42" s="27"/>
      <c r="M42" s="27"/>
      <c r="N42" s="27"/>
      <c r="O42" s="27"/>
      <c r="P42" s="27"/>
      <c r="Q42" s="27"/>
      <c r="R42" s="27"/>
      <c r="S42" s="27"/>
      <c r="T42" s="27"/>
      <c r="U42" s="27"/>
      <c r="V42" s="27"/>
      <c r="W42" s="27"/>
      <c r="X42" s="27"/>
      <c r="Y42" s="27"/>
      <c r="Z42" s="27"/>
      <c r="AA42" s="27"/>
      <c r="AB42" s="27"/>
      <c r="AC42" s="27"/>
      <c r="AD42" s="27"/>
      <c r="AE42" s="27"/>
      <c r="AF42" s="27"/>
      <c r="AG42" s="27"/>
      <c r="AH42" s="27"/>
      <c r="AI42" s="27"/>
      <c r="AJ42" s="27"/>
      <c r="AK42" s="27"/>
      <c r="AL42" s="27"/>
      <c r="AM42" s="27"/>
      <c r="AN42" s="27"/>
      <c r="AO42" s="27"/>
      <c r="AP42" s="27"/>
      <c r="AQ42" s="27"/>
      <c r="AR42" s="27"/>
      <c r="AS42" s="27"/>
      <c r="AT42" s="27"/>
      <c r="AU42" s="27"/>
      <c r="AV42" s="27"/>
      <c r="AW42" s="28"/>
      <c r="AX42" s="28"/>
      <c r="AY42" s="28"/>
      <c r="AZ42" s="28"/>
      <c r="BA42" s="84"/>
      <c r="BB42" s="85" t="s">
        <v>59</v>
      </c>
      <c r="BC42" s="94" t="e">
        <f aca="false">MATCH($BB42,#REF!,0)</f>
        <v>#REF!</v>
      </c>
      <c r="BD42" s="94" t="e">
        <f aca="false">IF(INDEX(#REF!,MATCH($BB42,#REF!,0))="","m",INDEX(#REF!,MATCH($BB42,#REF!,0)))</f>
        <v>#REF!</v>
      </c>
      <c r="BE42" s="87" t="s">
        <v>163</v>
      </c>
      <c r="BF42" s="87" t="s">
        <v>158</v>
      </c>
      <c r="BG42" s="87" t="s">
        <v>160</v>
      </c>
      <c r="BH42" s="87" t="s">
        <v>163</v>
      </c>
      <c r="BI42" s="87" t="s">
        <v>163</v>
      </c>
      <c r="BJ42" s="95" t="s">
        <v>158</v>
      </c>
      <c r="BK42" s="88"/>
      <c r="BL42" s="27"/>
    </row>
    <row r="43" s="121" customFormat="true" ht="12.75" hidden="false" customHeight="false" outlineLevel="0" collapsed="false">
      <c r="A43" s="27"/>
      <c r="B43" s="27"/>
      <c r="C43" s="27"/>
      <c r="D43" s="27"/>
      <c r="E43" s="27"/>
      <c r="F43" s="27"/>
      <c r="G43" s="27"/>
      <c r="H43" s="27"/>
      <c r="I43" s="27"/>
      <c r="J43" s="27"/>
      <c r="K43" s="27"/>
      <c r="L43" s="27"/>
      <c r="M43" s="27"/>
      <c r="N43" s="27"/>
      <c r="O43" s="27"/>
      <c r="P43" s="27"/>
      <c r="Q43" s="27"/>
      <c r="R43" s="27"/>
      <c r="S43" s="27"/>
      <c r="T43" s="27"/>
      <c r="U43" s="27"/>
      <c r="V43" s="27"/>
      <c r="W43" s="27"/>
      <c r="X43" s="27"/>
      <c r="Y43" s="27"/>
      <c r="Z43" s="27"/>
      <c r="AA43" s="27"/>
      <c r="AB43" s="27"/>
      <c r="AC43" s="27"/>
      <c r="AD43" s="27"/>
      <c r="AE43" s="27"/>
      <c r="AF43" s="27"/>
      <c r="AG43" s="27"/>
      <c r="AH43" s="27"/>
      <c r="AI43" s="27"/>
      <c r="AJ43" s="27"/>
      <c r="AK43" s="27"/>
      <c r="AL43" s="27"/>
      <c r="AM43" s="27"/>
      <c r="AN43" s="27"/>
      <c r="AO43" s="27"/>
      <c r="AP43" s="27"/>
      <c r="AQ43" s="27"/>
      <c r="AR43" s="27"/>
      <c r="AS43" s="27"/>
      <c r="AT43" s="27"/>
      <c r="AU43" s="27"/>
      <c r="AV43" s="27"/>
      <c r="AW43" s="28"/>
      <c r="AX43" s="28"/>
      <c r="AY43" s="28"/>
      <c r="AZ43" s="28"/>
      <c r="BA43" s="84" t="s">
        <v>62</v>
      </c>
      <c r="BB43" s="85" t="s">
        <v>61</v>
      </c>
      <c r="BC43" s="94" t="e">
        <f aca="false">MATCH($BB43,#REF!,0)</f>
        <v>#REF!</v>
      </c>
      <c r="BD43" s="94" t="e">
        <f aca="false">IF(INDEX(#REF!,MATCH($BB43,#REF!,0))="","m",INDEX(#REF!,MATCH($BB43,#REF!,0)))</f>
        <v>#REF!</v>
      </c>
      <c r="BE43" s="87" t="s">
        <v>111</v>
      </c>
      <c r="BF43" s="87" t="s">
        <v>111</v>
      </c>
      <c r="BG43" s="87" t="s">
        <v>160</v>
      </c>
      <c r="BH43" s="87" t="s">
        <v>111</v>
      </c>
      <c r="BI43" s="87" t="s">
        <v>111</v>
      </c>
      <c r="BJ43" s="95" t="s">
        <v>158</v>
      </c>
      <c r="BK43" s="88"/>
      <c r="BL43" s="27"/>
    </row>
    <row r="44" s="121" customFormat="true" ht="12.75" hidden="false" customHeight="false" outlineLevel="0" collapsed="false">
      <c r="A44" s="27"/>
      <c r="B44" s="27"/>
      <c r="C44" s="27"/>
      <c r="D44" s="27"/>
      <c r="E44" s="27"/>
      <c r="F44" s="27"/>
      <c r="G44" s="27"/>
      <c r="H44" s="27"/>
      <c r="I44" s="27"/>
      <c r="J44" s="27"/>
      <c r="K44" s="27"/>
      <c r="L44" s="27"/>
      <c r="M44" s="27"/>
      <c r="N44" s="27"/>
      <c r="O44" s="27"/>
      <c r="P44" s="27"/>
      <c r="Q44" s="27"/>
      <c r="R44" s="27"/>
      <c r="S44" s="27"/>
      <c r="T44" s="27"/>
      <c r="U44" s="27"/>
      <c r="V44" s="27"/>
      <c r="W44" s="27"/>
      <c r="X44" s="27"/>
      <c r="Y44" s="27"/>
      <c r="Z44" s="27"/>
      <c r="AA44" s="27"/>
      <c r="AB44" s="27"/>
      <c r="AC44" s="27"/>
      <c r="AD44" s="27"/>
      <c r="AE44" s="27"/>
      <c r="AF44" s="27"/>
      <c r="AG44" s="27"/>
      <c r="AH44" s="27"/>
      <c r="AI44" s="27"/>
      <c r="AJ44" s="27"/>
      <c r="AK44" s="27"/>
      <c r="AL44" s="27"/>
      <c r="AM44" s="27"/>
      <c r="AN44" s="27"/>
      <c r="AO44" s="27"/>
      <c r="AP44" s="27"/>
      <c r="AQ44" s="27"/>
      <c r="AR44" s="27"/>
      <c r="AS44" s="27"/>
      <c r="AT44" s="27"/>
      <c r="AU44" s="27"/>
      <c r="AV44" s="27"/>
      <c r="AW44" s="28"/>
      <c r="AX44" s="28"/>
      <c r="AY44" s="28"/>
      <c r="AZ44" s="28"/>
      <c r="BA44" s="84"/>
      <c r="BB44" s="85" t="s">
        <v>63</v>
      </c>
      <c r="BC44" s="94" t="e">
        <f aca="false">MATCH($BB44,#REF!,0)</f>
        <v>#REF!</v>
      </c>
      <c r="BD44" s="94" t="e">
        <f aca="false">IF(INDEX(#REF!,MATCH($BB44,#REF!,0))="","m",INDEX(#REF!,MATCH($BB44,#REF!,0)))</f>
        <v>#REF!</v>
      </c>
      <c r="BE44" s="87" t="s">
        <v>111</v>
      </c>
      <c r="BF44" s="87" t="s">
        <v>158</v>
      </c>
      <c r="BG44" s="87" t="s">
        <v>160</v>
      </c>
      <c r="BH44" s="87" t="s">
        <v>111</v>
      </c>
      <c r="BI44" s="87" t="s">
        <v>163</v>
      </c>
      <c r="BJ44" s="95" t="s">
        <v>111</v>
      </c>
      <c r="BK44" s="88"/>
      <c r="BL44" s="27"/>
    </row>
    <row r="45" s="121" customFormat="true" ht="12.75" hidden="false" customHeight="false" outlineLevel="0" collapsed="false">
      <c r="A45" s="27"/>
      <c r="B45" s="27"/>
      <c r="C45" s="27"/>
      <c r="D45" s="27"/>
      <c r="E45" s="27"/>
      <c r="F45" s="27"/>
      <c r="G45" s="27"/>
      <c r="H45" s="27"/>
      <c r="I45" s="27"/>
      <c r="J45" s="27"/>
      <c r="K45" s="27"/>
      <c r="L45" s="27"/>
      <c r="M45" s="27"/>
      <c r="N45" s="27"/>
      <c r="O45" s="27"/>
      <c r="P45" s="27"/>
      <c r="Q45" s="27"/>
      <c r="R45" s="27"/>
      <c r="S45" s="27"/>
      <c r="T45" s="27"/>
      <c r="U45" s="27"/>
      <c r="V45" s="27"/>
      <c r="W45" s="27"/>
      <c r="X45" s="27"/>
      <c r="Y45" s="27"/>
      <c r="Z45" s="27"/>
      <c r="AA45" s="27"/>
      <c r="AB45" s="27"/>
      <c r="AC45" s="27"/>
      <c r="AD45" s="27"/>
      <c r="AE45" s="27"/>
      <c r="AF45" s="27"/>
      <c r="AG45" s="27"/>
      <c r="AH45" s="27"/>
      <c r="AI45" s="27"/>
      <c r="AJ45" s="27"/>
      <c r="AK45" s="27"/>
      <c r="AL45" s="27"/>
      <c r="AM45" s="27"/>
      <c r="AN45" s="27"/>
      <c r="AO45" s="27"/>
      <c r="AP45" s="27"/>
      <c r="AQ45" s="27"/>
      <c r="AR45" s="27"/>
      <c r="AS45" s="27"/>
      <c r="AT45" s="27"/>
      <c r="AU45" s="27"/>
      <c r="AV45" s="27"/>
      <c r="AW45" s="28"/>
      <c r="AX45" s="28"/>
      <c r="AY45" s="28"/>
      <c r="AZ45" s="28"/>
      <c r="BA45" s="84" t="s">
        <v>66</v>
      </c>
      <c r="BB45" s="85" t="s">
        <v>65</v>
      </c>
      <c r="BC45" s="94" t="e">
        <f aca="false">MATCH($BB45,#REF!,0)</f>
        <v>#REF!</v>
      </c>
      <c r="BD45" s="94" t="e">
        <f aca="false">IF(INDEX(#REF!,MATCH($BB45,#REF!,0))="","m",INDEX(#REF!,MATCH($BB45,#REF!,0)))</f>
        <v>#REF!</v>
      </c>
      <c r="BE45" s="87" t="s">
        <v>112</v>
      </c>
      <c r="BF45" s="87" t="s">
        <v>112</v>
      </c>
      <c r="BG45" s="87" t="s">
        <v>112</v>
      </c>
      <c r="BH45" s="87" t="s">
        <v>112</v>
      </c>
      <c r="BI45" s="87" t="s">
        <v>112</v>
      </c>
      <c r="BJ45" s="95" t="s">
        <v>112</v>
      </c>
      <c r="BK45" s="88"/>
      <c r="BL45" s="27"/>
    </row>
    <row r="46" s="121" customFormat="true" ht="12.75" hidden="false" customHeight="false" outlineLevel="0" collapsed="false">
      <c r="A46" s="27"/>
      <c r="B46" s="27"/>
      <c r="C46" s="27"/>
      <c r="D46" s="27"/>
      <c r="E46" s="27"/>
      <c r="F46" s="27"/>
      <c r="G46" s="27"/>
      <c r="H46" s="27"/>
      <c r="I46" s="27"/>
      <c r="J46" s="27"/>
      <c r="K46" s="27"/>
      <c r="L46" s="27"/>
      <c r="M46" s="27"/>
      <c r="N46" s="27"/>
      <c r="O46" s="27"/>
      <c r="P46" s="27"/>
      <c r="Q46" s="27"/>
      <c r="R46" s="27"/>
      <c r="S46" s="27"/>
      <c r="T46" s="27"/>
      <c r="U46" s="27"/>
      <c r="V46" s="27"/>
      <c r="W46" s="27"/>
      <c r="X46" s="27"/>
      <c r="Y46" s="27"/>
      <c r="Z46" s="27"/>
      <c r="AA46" s="27"/>
      <c r="AB46" s="27"/>
      <c r="AC46" s="27"/>
      <c r="AD46" s="27"/>
      <c r="AE46" s="27"/>
      <c r="AF46" s="27"/>
      <c r="AG46" s="27"/>
      <c r="AH46" s="27"/>
      <c r="AI46" s="27"/>
      <c r="AJ46" s="27"/>
      <c r="AK46" s="27"/>
      <c r="AL46" s="27"/>
      <c r="AM46" s="27"/>
      <c r="AN46" s="27"/>
      <c r="AO46" s="27"/>
      <c r="AP46" s="27"/>
      <c r="AQ46" s="27"/>
      <c r="AR46" s="27"/>
      <c r="AS46" s="27"/>
      <c r="AT46" s="27"/>
      <c r="AU46" s="27"/>
      <c r="AV46" s="27"/>
      <c r="AW46" s="28"/>
      <c r="AX46" s="28"/>
      <c r="AY46" s="28"/>
      <c r="AZ46" s="28"/>
      <c r="BA46" s="84" t="s">
        <v>68</v>
      </c>
      <c r="BB46" s="85" t="s">
        <v>67</v>
      </c>
      <c r="BC46" s="94" t="e">
        <f aca="false">MATCH($BB46,#REF!,0)</f>
        <v>#REF!</v>
      </c>
      <c r="BD46" s="94" t="e">
        <f aca="false">IF(INDEX(#REF!,MATCH($BB46,#REF!,0))="","m",INDEX(#REF!,MATCH($BB46,#REF!,0)))</f>
        <v>#REF!</v>
      </c>
      <c r="BE46" s="87" t="s">
        <v>158</v>
      </c>
      <c r="BF46" s="87" t="s">
        <v>158</v>
      </c>
      <c r="BG46" s="87" t="s">
        <v>111</v>
      </c>
      <c r="BH46" s="87" t="s">
        <v>111</v>
      </c>
      <c r="BI46" s="87" t="s">
        <v>158</v>
      </c>
      <c r="BJ46" s="95" t="s">
        <v>158</v>
      </c>
      <c r="BK46" s="88"/>
      <c r="BL46" s="27"/>
    </row>
    <row r="47" s="121" customFormat="true" ht="12.75" hidden="false" customHeight="false" outlineLevel="0" collapsed="false">
      <c r="A47" s="27"/>
      <c r="B47" s="27"/>
      <c r="C47" s="27"/>
      <c r="D47" s="27"/>
      <c r="E47" s="27"/>
      <c r="F47" s="27"/>
      <c r="G47" s="27"/>
      <c r="H47" s="27"/>
      <c r="I47" s="27"/>
      <c r="J47" s="27"/>
      <c r="K47" s="27"/>
      <c r="L47" s="27"/>
      <c r="M47" s="27"/>
      <c r="N47" s="27"/>
      <c r="O47" s="27"/>
      <c r="P47" s="27"/>
      <c r="Q47" s="27"/>
      <c r="R47" s="27"/>
      <c r="S47" s="27"/>
      <c r="T47" s="27"/>
      <c r="U47" s="27"/>
      <c r="V47" s="27"/>
      <c r="W47" s="27"/>
      <c r="X47" s="27"/>
      <c r="Y47" s="27"/>
      <c r="Z47" s="27"/>
      <c r="AA47" s="27"/>
      <c r="AB47" s="27"/>
      <c r="AC47" s="27"/>
      <c r="AD47" s="27"/>
      <c r="AE47" s="27"/>
      <c r="AF47" s="27"/>
      <c r="AG47" s="27"/>
      <c r="AH47" s="27"/>
      <c r="AI47" s="27"/>
      <c r="AJ47" s="27"/>
      <c r="AK47" s="27"/>
      <c r="AL47" s="27"/>
      <c r="AM47" s="27"/>
      <c r="AN47" s="27"/>
      <c r="AO47" s="27"/>
      <c r="AP47" s="27"/>
      <c r="AQ47" s="27"/>
      <c r="AR47" s="27"/>
      <c r="AS47" s="27"/>
      <c r="AT47" s="27"/>
      <c r="AU47" s="27"/>
      <c r="AV47" s="27"/>
      <c r="AW47" s="28"/>
      <c r="AX47" s="28"/>
      <c r="AY47" s="28"/>
      <c r="AZ47" s="28"/>
      <c r="BA47" s="84" t="s">
        <v>72</v>
      </c>
      <c r="BB47" s="85" t="s">
        <v>71</v>
      </c>
      <c r="BC47" s="94" t="e">
        <f aca="false">MATCH($BB47,#REF!,0)</f>
        <v>#REF!</v>
      </c>
      <c r="BD47" s="94" t="e">
        <f aca="false">IF(INDEX(#REF!,MATCH($BB47,#REF!,0))="","m",INDEX(#REF!,MATCH($BB47,#REF!,0)))</f>
        <v>#REF!</v>
      </c>
      <c r="BE47" s="87" t="s">
        <v>112</v>
      </c>
      <c r="BF47" s="87" t="s">
        <v>112</v>
      </c>
      <c r="BG47" s="87" t="s">
        <v>112</v>
      </c>
      <c r="BH47" s="87" t="s">
        <v>112</v>
      </c>
      <c r="BI47" s="87" t="s">
        <v>112</v>
      </c>
      <c r="BJ47" s="95" t="s">
        <v>112</v>
      </c>
      <c r="BK47" s="88"/>
      <c r="BL47" s="122"/>
    </row>
    <row r="48" s="121" customFormat="true" ht="12.75" hidden="false" customHeight="false" outlineLevel="0" collapsed="false">
      <c r="A48" s="27"/>
      <c r="B48" s="27"/>
      <c r="C48" s="27"/>
      <c r="D48" s="27"/>
      <c r="E48" s="27"/>
      <c r="F48" s="27"/>
      <c r="G48" s="27"/>
      <c r="H48" s="27"/>
      <c r="I48" s="27"/>
      <c r="J48" s="27"/>
      <c r="K48" s="27"/>
      <c r="L48" s="27"/>
      <c r="M48" s="27"/>
      <c r="N48" s="27"/>
      <c r="O48" s="27"/>
      <c r="P48" s="27"/>
      <c r="Q48" s="27"/>
      <c r="R48" s="27"/>
      <c r="S48" s="27"/>
      <c r="T48" s="27"/>
      <c r="U48" s="27"/>
      <c r="V48" s="27"/>
      <c r="W48" s="27"/>
      <c r="X48" s="27"/>
      <c r="Y48" s="27"/>
      <c r="Z48" s="27"/>
      <c r="AA48" s="27"/>
      <c r="AB48" s="27"/>
      <c r="AC48" s="27"/>
      <c r="AD48" s="27"/>
      <c r="AE48" s="27"/>
      <c r="AF48" s="27"/>
      <c r="AG48" s="27"/>
      <c r="AH48" s="27"/>
      <c r="AI48" s="27"/>
      <c r="AJ48" s="27"/>
      <c r="AK48" s="27"/>
      <c r="AL48" s="27"/>
      <c r="AM48" s="27"/>
      <c r="AN48" s="27"/>
      <c r="AO48" s="27"/>
      <c r="AP48" s="27"/>
      <c r="AQ48" s="27"/>
      <c r="AR48" s="27"/>
      <c r="AS48" s="27"/>
      <c r="AT48" s="27"/>
      <c r="AU48" s="27"/>
      <c r="AV48" s="27"/>
      <c r="AW48" s="28"/>
      <c r="AX48" s="28"/>
      <c r="AY48" s="28"/>
      <c r="AZ48" s="28"/>
      <c r="BA48" s="84" t="s">
        <v>80</v>
      </c>
      <c r="BB48" s="85" t="s">
        <v>79</v>
      </c>
      <c r="BC48" s="94" t="e">
        <f aca="false">MATCH($BB48,#REF!,0)</f>
        <v>#REF!</v>
      </c>
      <c r="BD48" s="94" t="e">
        <f aca="false">IF(INDEX(#REF!,MATCH($BB48,#REF!,0))="","m",INDEX(#REF!,MATCH($BB48,#REF!,0)))</f>
        <v>#REF!</v>
      </c>
      <c r="BE48" s="87" t="s">
        <v>158</v>
      </c>
      <c r="BF48" s="87" t="s">
        <v>158</v>
      </c>
      <c r="BG48" s="87" t="s">
        <v>111</v>
      </c>
      <c r="BH48" s="123" t="s">
        <v>112</v>
      </c>
      <c r="BI48" s="123" t="s">
        <v>112</v>
      </c>
      <c r="BJ48" s="95" t="s">
        <v>112</v>
      </c>
      <c r="BK48" s="88"/>
      <c r="BL48" s="122"/>
    </row>
    <row r="49" s="121" customFormat="true" ht="12.75" hidden="false" customHeight="false" outlineLevel="0" collapsed="false">
      <c r="A49" s="27"/>
      <c r="B49" s="27"/>
      <c r="C49" s="27"/>
      <c r="D49" s="27"/>
      <c r="E49" s="27"/>
      <c r="F49" s="27"/>
      <c r="G49" s="27"/>
      <c r="H49" s="27"/>
      <c r="I49" s="27"/>
      <c r="J49" s="27"/>
      <c r="K49" s="27"/>
      <c r="L49" s="27"/>
      <c r="M49" s="27"/>
      <c r="N49" s="27"/>
      <c r="O49" s="27"/>
      <c r="P49" s="27"/>
      <c r="Q49" s="27"/>
      <c r="R49" s="27"/>
      <c r="S49" s="27"/>
      <c r="T49" s="27"/>
      <c r="U49" s="27"/>
      <c r="V49" s="27"/>
      <c r="W49" s="27"/>
      <c r="X49" s="27"/>
      <c r="Y49" s="27"/>
      <c r="Z49" s="27"/>
      <c r="AA49" s="27"/>
      <c r="AB49" s="27"/>
      <c r="AC49" s="27"/>
      <c r="AD49" s="27"/>
      <c r="AE49" s="27"/>
      <c r="AF49" s="27"/>
      <c r="AG49" s="27"/>
      <c r="AH49" s="27"/>
      <c r="AI49" s="27"/>
      <c r="AJ49" s="27"/>
      <c r="AK49" s="27"/>
      <c r="AL49" s="27"/>
      <c r="AM49" s="27"/>
      <c r="AN49" s="27"/>
      <c r="AO49" s="27"/>
      <c r="AP49" s="27"/>
      <c r="AQ49" s="27"/>
      <c r="AR49" s="27"/>
      <c r="AS49" s="27"/>
      <c r="AT49" s="27"/>
      <c r="AU49" s="27"/>
      <c r="AV49" s="27"/>
      <c r="AW49" s="28"/>
      <c r="AX49" s="28"/>
      <c r="AY49" s="28"/>
      <c r="AZ49" s="28"/>
      <c r="BA49" s="124" t="s">
        <v>168</v>
      </c>
      <c r="BB49" s="85" t="s">
        <v>168</v>
      </c>
      <c r="BC49" s="94" t="e">
        <f aca="false">MATCH($BB49,#REF!,0)</f>
        <v>#REF!</v>
      </c>
      <c r="BD49" s="94" t="e">
        <f aca="false">IF(INDEX(#REF!,MATCH($BB49,#REF!,0))="","m",INDEX(#REF!,MATCH($BB49,#REF!,0)))</f>
        <v>#REF!</v>
      </c>
      <c r="BE49" s="87" t="s">
        <v>160</v>
      </c>
      <c r="BF49" s="87" t="s">
        <v>158</v>
      </c>
      <c r="BG49" s="87" t="s">
        <v>111</v>
      </c>
      <c r="BH49" s="87" t="s">
        <v>163</v>
      </c>
      <c r="BI49" s="87" t="s">
        <v>111</v>
      </c>
      <c r="BJ49" s="95" t="s">
        <v>158</v>
      </c>
      <c r="BK49" s="88"/>
      <c r="BL49" s="125"/>
    </row>
    <row r="50" s="121" customFormat="true" ht="12.75" hidden="false" customHeight="false" outlineLevel="0" collapsed="false">
      <c r="A50" s="27"/>
      <c r="B50" s="27"/>
      <c r="C50" s="27"/>
      <c r="D50" s="27"/>
      <c r="E50" s="27"/>
      <c r="F50" s="27"/>
      <c r="G50" s="27"/>
      <c r="H50" s="27"/>
      <c r="I50" s="27"/>
      <c r="J50" s="27"/>
      <c r="K50" s="27"/>
      <c r="L50" s="27"/>
      <c r="M50" s="27"/>
      <c r="N50" s="27"/>
      <c r="O50" s="27"/>
      <c r="P50" s="27"/>
      <c r="Q50" s="27"/>
      <c r="R50" s="27"/>
      <c r="S50" s="27"/>
      <c r="T50" s="27"/>
      <c r="U50" s="27"/>
      <c r="V50" s="27"/>
      <c r="W50" s="27"/>
      <c r="X50" s="27"/>
      <c r="Y50" s="27"/>
      <c r="Z50" s="27"/>
      <c r="AA50" s="27"/>
      <c r="AB50" s="27"/>
      <c r="AC50" s="27"/>
      <c r="AD50" s="27"/>
      <c r="AE50" s="27"/>
      <c r="AF50" s="27"/>
      <c r="AG50" s="27"/>
      <c r="AH50" s="27"/>
      <c r="AI50" s="27"/>
      <c r="AJ50" s="27"/>
      <c r="AK50" s="27"/>
      <c r="AL50" s="27"/>
      <c r="AM50" s="27"/>
      <c r="AN50" s="27"/>
      <c r="AO50" s="27"/>
      <c r="AP50" s="27"/>
      <c r="AQ50" s="27"/>
      <c r="AR50" s="27"/>
      <c r="AS50" s="27"/>
      <c r="AT50" s="27"/>
      <c r="AU50" s="27"/>
      <c r="AV50" s="27"/>
      <c r="AW50" s="28"/>
      <c r="AX50" s="28"/>
      <c r="AY50" s="28"/>
      <c r="AZ50" s="28"/>
      <c r="BA50" s="84"/>
      <c r="BB50" s="85" t="s">
        <v>169</v>
      </c>
      <c r="BC50" s="94" t="e">
        <f aca="false">MATCH($BB50,#REF!,0)</f>
        <v>#REF!</v>
      </c>
      <c r="BD50" s="94" t="e">
        <f aca="false">IF(INDEX(#REF!,MATCH($BB50,#REF!,0))="","m",INDEX(#REF!,MATCH($BB50,#REF!,0)))</f>
        <v>#REF!</v>
      </c>
      <c r="BE50" s="87" t="s">
        <v>112</v>
      </c>
      <c r="BF50" s="87" t="s">
        <v>112</v>
      </c>
      <c r="BG50" s="87" t="s">
        <v>112</v>
      </c>
      <c r="BH50" s="87" t="s">
        <v>112</v>
      </c>
      <c r="BI50" s="87" t="s">
        <v>112</v>
      </c>
      <c r="BJ50" s="95" t="s">
        <v>111</v>
      </c>
      <c r="BK50" s="88"/>
      <c r="BL50" s="126"/>
    </row>
    <row r="51" s="121" customFormat="true" ht="12.75" hidden="false" customHeight="false" outlineLevel="0" collapsed="false">
      <c r="A51" s="27"/>
      <c r="B51" s="27"/>
      <c r="C51" s="27"/>
      <c r="D51" s="27"/>
      <c r="E51" s="27"/>
      <c r="F51" s="27"/>
      <c r="G51" s="27"/>
      <c r="H51" s="27"/>
      <c r="I51" s="27"/>
      <c r="J51" s="27"/>
      <c r="K51" s="27"/>
      <c r="L51" s="27"/>
      <c r="M51" s="27"/>
      <c r="N51" s="27"/>
      <c r="O51" s="27"/>
      <c r="P51" s="27"/>
      <c r="Q51" s="27"/>
      <c r="R51" s="27"/>
      <c r="S51" s="27"/>
      <c r="T51" s="27"/>
      <c r="U51" s="27"/>
      <c r="V51" s="27"/>
      <c r="W51" s="27"/>
      <c r="X51" s="27"/>
      <c r="Y51" s="27"/>
      <c r="Z51" s="27"/>
      <c r="AA51" s="27"/>
      <c r="AB51" s="27"/>
      <c r="AC51" s="27"/>
      <c r="AD51" s="27"/>
      <c r="AE51" s="27"/>
      <c r="AF51" s="27"/>
      <c r="AG51" s="27"/>
      <c r="AH51" s="27"/>
      <c r="AI51" s="27"/>
      <c r="AJ51" s="27"/>
      <c r="AK51" s="27"/>
      <c r="AL51" s="27"/>
      <c r="AM51" s="27"/>
      <c r="AN51" s="27"/>
      <c r="AO51" s="27"/>
      <c r="AP51" s="27"/>
      <c r="AQ51" s="27"/>
      <c r="AR51" s="27"/>
      <c r="AS51" s="27"/>
      <c r="AT51" s="27"/>
      <c r="AU51" s="27"/>
      <c r="AV51" s="27"/>
      <c r="AW51" s="28"/>
      <c r="AX51" s="28"/>
      <c r="AY51" s="28"/>
      <c r="AZ51" s="28"/>
      <c r="BA51" s="84" t="s">
        <v>88</v>
      </c>
      <c r="BB51" s="85" t="s">
        <v>87</v>
      </c>
      <c r="BC51" s="94" t="e">
        <f aca="false">MATCH($BB51,#REF!,0)</f>
        <v>#REF!</v>
      </c>
      <c r="BD51" s="94" t="e">
        <f aca="false">IF(INDEX(#REF!,MATCH($BB51,#REF!,0))="","m",INDEX(#REF!,MATCH($BB51,#REF!,0)))</f>
        <v>#REF!</v>
      </c>
      <c r="BE51" s="87" t="s">
        <v>111</v>
      </c>
      <c r="BF51" s="87" t="s">
        <v>111</v>
      </c>
      <c r="BG51" s="87" t="s">
        <v>111</v>
      </c>
      <c r="BH51" s="87" t="s">
        <v>111</v>
      </c>
      <c r="BI51" s="87" t="s">
        <v>111</v>
      </c>
      <c r="BJ51" s="95" t="e">
        <f aca="false">NA()</f>
        <v>#N/A</v>
      </c>
      <c r="BK51" s="88"/>
      <c r="BL51" s="126"/>
    </row>
    <row r="52" s="121" customFormat="true" ht="12.75" hidden="false" customHeight="false" outlineLevel="0" collapsed="false">
      <c r="A52" s="27"/>
      <c r="B52" s="27"/>
      <c r="C52" s="27"/>
      <c r="D52" s="27"/>
      <c r="E52" s="27"/>
      <c r="F52" s="27"/>
      <c r="G52" s="27"/>
      <c r="H52" s="27"/>
      <c r="I52" s="27"/>
      <c r="J52" s="27"/>
      <c r="K52" s="27"/>
      <c r="L52" s="27"/>
      <c r="M52" s="27"/>
      <c r="N52" s="27"/>
      <c r="O52" s="27"/>
      <c r="P52" s="27"/>
      <c r="Q52" s="27"/>
      <c r="R52" s="27"/>
      <c r="S52" s="27"/>
      <c r="T52" s="27"/>
      <c r="U52" s="27"/>
      <c r="V52" s="27"/>
      <c r="W52" s="27"/>
      <c r="X52" s="27"/>
      <c r="Y52" s="27"/>
      <c r="Z52" s="27"/>
      <c r="AA52" s="27"/>
      <c r="AB52" s="27"/>
      <c r="AC52" s="27"/>
      <c r="AD52" s="27"/>
      <c r="AE52" s="27"/>
      <c r="AF52" s="27"/>
      <c r="AG52" s="27"/>
      <c r="AH52" s="27"/>
      <c r="AI52" s="27"/>
      <c r="AJ52" s="27"/>
      <c r="AK52" s="27"/>
      <c r="AL52" s="27"/>
      <c r="AM52" s="27"/>
      <c r="AN52" s="27"/>
      <c r="AO52" s="27"/>
      <c r="AP52" s="27"/>
      <c r="AQ52" s="27"/>
      <c r="AR52" s="27"/>
      <c r="AS52" s="27"/>
      <c r="AT52" s="27"/>
      <c r="AU52" s="27"/>
      <c r="AV52" s="27"/>
      <c r="AW52" s="28"/>
      <c r="AX52" s="28"/>
      <c r="AY52" s="28"/>
      <c r="AZ52" s="28"/>
      <c r="BA52" s="28"/>
      <c r="BB52" s="84"/>
      <c r="BC52" s="27"/>
      <c r="BD52" s="27"/>
      <c r="BE52" s="27"/>
      <c r="BF52" s="27"/>
      <c r="BG52" s="27"/>
      <c r="BH52" s="27"/>
      <c r="BI52" s="27"/>
      <c r="BJ52" s="27"/>
      <c r="BK52" s="27"/>
      <c r="BL52" s="27"/>
    </row>
    <row r="53" s="121" customFormat="true" ht="12.75" hidden="false" customHeight="false" outlineLevel="0" collapsed="false">
      <c r="A53" s="27"/>
      <c r="B53" s="27"/>
      <c r="C53" s="27"/>
      <c r="D53" s="27"/>
      <c r="E53" s="27"/>
      <c r="F53" s="27"/>
      <c r="G53" s="27"/>
      <c r="H53" s="27"/>
      <c r="I53" s="27"/>
      <c r="J53" s="27"/>
      <c r="K53" s="27"/>
      <c r="L53" s="27"/>
      <c r="M53" s="27"/>
      <c r="N53" s="27"/>
      <c r="O53" s="27"/>
      <c r="P53" s="27"/>
      <c r="Q53" s="27"/>
      <c r="R53" s="27"/>
      <c r="S53" s="27"/>
      <c r="T53" s="27"/>
      <c r="U53" s="27"/>
      <c r="V53" s="27"/>
      <c r="W53" s="27"/>
      <c r="X53" s="27"/>
      <c r="Y53" s="27"/>
      <c r="Z53" s="27"/>
      <c r="AA53" s="27"/>
      <c r="AB53" s="27"/>
      <c r="AC53" s="27"/>
      <c r="AD53" s="27"/>
      <c r="AE53" s="27"/>
      <c r="AF53" s="27"/>
      <c r="AG53" s="27"/>
      <c r="AH53" s="27"/>
      <c r="AI53" s="27"/>
      <c r="AJ53" s="27"/>
      <c r="AK53" s="27"/>
      <c r="AL53" s="27"/>
      <c r="AM53" s="27"/>
      <c r="AN53" s="27"/>
      <c r="AO53" s="27"/>
      <c r="AP53" s="27"/>
      <c r="AQ53" s="27"/>
      <c r="AR53" s="27"/>
      <c r="AS53" s="27"/>
      <c r="AT53" s="27"/>
      <c r="AU53" s="27"/>
      <c r="AV53" s="27"/>
      <c r="AW53" s="28"/>
      <c r="AX53" s="28"/>
      <c r="AY53" s="28"/>
      <c r="AZ53" s="28"/>
      <c r="BA53" s="28"/>
      <c r="BB53" s="127"/>
      <c r="BC53" s="27"/>
      <c r="BD53" s="27"/>
      <c r="BE53" s="27"/>
      <c r="BF53" s="27"/>
      <c r="BG53" s="27"/>
      <c r="BH53" s="128"/>
      <c r="BI53" s="27"/>
      <c r="BJ53" s="27"/>
      <c r="BK53" s="27"/>
      <c r="BL53" s="27"/>
    </row>
    <row r="54" s="121" customFormat="true" ht="12.75" hidden="false" customHeight="false" outlineLevel="0" collapsed="false">
      <c r="A54" s="27"/>
      <c r="B54" s="27"/>
      <c r="C54" s="27"/>
      <c r="D54" s="27"/>
      <c r="E54" s="27"/>
      <c r="F54" s="27"/>
      <c r="G54" s="27"/>
      <c r="H54" s="27"/>
      <c r="I54" s="27"/>
      <c r="J54" s="27"/>
      <c r="K54" s="27"/>
      <c r="L54" s="27"/>
      <c r="M54" s="27"/>
      <c r="N54" s="27"/>
      <c r="O54" s="27"/>
      <c r="P54" s="27"/>
      <c r="Q54" s="27"/>
      <c r="R54" s="27"/>
      <c r="S54" s="27"/>
      <c r="T54" s="27"/>
      <c r="U54" s="27"/>
      <c r="V54" s="27"/>
      <c r="W54" s="27"/>
      <c r="X54" s="27"/>
      <c r="Y54" s="27"/>
      <c r="Z54" s="27"/>
      <c r="AA54" s="27"/>
      <c r="AB54" s="27"/>
      <c r="AC54" s="27"/>
      <c r="AD54" s="27"/>
      <c r="AE54" s="27"/>
      <c r="AF54" s="27"/>
      <c r="AG54" s="27"/>
      <c r="AH54" s="27"/>
      <c r="AI54" s="27"/>
      <c r="AJ54" s="27"/>
      <c r="AK54" s="27"/>
      <c r="AL54" s="27"/>
      <c r="AM54" s="27"/>
      <c r="AN54" s="27"/>
      <c r="AO54" s="27"/>
      <c r="AP54" s="27"/>
      <c r="AQ54" s="27"/>
      <c r="AR54" s="27"/>
      <c r="AS54" s="27"/>
      <c r="AT54" s="27"/>
      <c r="AU54" s="27"/>
      <c r="AV54" s="27"/>
      <c r="AW54" s="28"/>
      <c r="AX54" s="28"/>
      <c r="AY54" s="28"/>
      <c r="AZ54" s="28"/>
      <c r="BA54" s="28"/>
      <c r="BB54" s="127"/>
      <c r="BC54" s="27"/>
      <c r="BD54" s="27"/>
      <c r="BE54" s="27"/>
      <c r="BF54" s="27"/>
      <c r="BG54" s="27"/>
      <c r="BH54" s="129"/>
      <c r="BI54" s="27"/>
      <c r="BJ54" s="27"/>
      <c r="BK54" s="27"/>
      <c r="BL54" s="27"/>
    </row>
    <row r="55" s="121" customFormat="true" ht="12.75" hidden="false" customHeight="false" outlineLevel="0" collapsed="false">
      <c r="A55" s="27"/>
      <c r="B55" s="27"/>
      <c r="C55" s="27"/>
      <c r="D55" s="27"/>
      <c r="E55" s="27"/>
      <c r="F55" s="27"/>
      <c r="G55" s="27"/>
      <c r="H55" s="27"/>
      <c r="I55" s="27"/>
      <c r="J55" s="27"/>
      <c r="K55" s="27"/>
      <c r="L55" s="27"/>
      <c r="M55" s="27"/>
      <c r="N55" s="27"/>
      <c r="O55" s="27"/>
      <c r="P55" s="27"/>
      <c r="Q55" s="27"/>
      <c r="R55" s="27"/>
      <c r="S55" s="27"/>
      <c r="T55" s="27"/>
      <c r="U55" s="27"/>
      <c r="V55" s="27"/>
      <c r="W55" s="27"/>
      <c r="X55" s="27"/>
      <c r="Y55" s="27"/>
      <c r="Z55" s="27"/>
      <c r="AA55" s="27"/>
      <c r="AB55" s="27"/>
      <c r="AC55" s="27"/>
      <c r="AD55" s="27"/>
      <c r="AE55" s="27"/>
      <c r="AF55" s="27"/>
      <c r="AG55" s="27"/>
      <c r="AH55" s="27"/>
      <c r="AI55" s="27"/>
      <c r="AJ55" s="27"/>
      <c r="AK55" s="27"/>
      <c r="AL55" s="27"/>
      <c r="AM55" s="27"/>
      <c r="AN55" s="27"/>
      <c r="AO55" s="27"/>
      <c r="AP55" s="27"/>
      <c r="AQ55" s="27"/>
      <c r="AR55" s="27"/>
      <c r="AS55" s="27"/>
      <c r="AT55" s="27"/>
      <c r="AU55" s="27"/>
      <c r="AV55" s="27"/>
      <c r="AW55" s="28"/>
      <c r="AX55" s="28"/>
      <c r="AY55" s="28"/>
      <c r="AZ55" s="28"/>
      <c r="BA55" s="28"/>
      <c r="BB55" s="130"/>
      <c r="BC55" s="27"/>
      <c r="BD55" s="27"/>
      <c r="BE55" s="27"/>
      <c r="BF55" s="27"/>
      <c r="BG55" s="27"/>
      <c r="BH55" s="129"/>
      <c r="BI55" s="27"/>
      <c r="BJ55" s="27"/>
      <c r="BK55" s="27"/>
      <c r="BL55" s="27"/>
    </row>
    <row r="56" s="121" customFormat="true" ht="12.75" hidden="false" customHeight="false" outlineLevel="0" collapsed="false">
      <c r="A56" s="27"/>
      <c r="B56" s="27"/>
      <c r="C56" s="27"/>
      <c r="D56" s="27"/>
      <c r="E56" s="27"/>
      <c r="F56" s="27"/>
      <c r="G56" s="27"/>
      <c r="H56" s="27"/>
      <c r="I56" s="27"/>
      <c r="J56" s="27"/>
      <c r="K56" s="27"/>
      <c r="L56" s="27"/>
      <c r="M56" s="27"/>
      <c r="N56" s="27"/>
      <c r="O56" s="27"/>
      <c r="P56" s="27"/>
      <c r="Q56" s="27"/>
      <c r="R56" s="27"/>
      <c r="S56" s="27"/>
      <c r="T56" s="27"/>
      <c r="U56" s="27"/>
      <c r="V56" s="27"/>
      <c r="W56" s="27"/>
      <c r="X56" s="27"/>
      <c r="Y56" s="27"/>
      <c r="Z56" s="27"/>
      <c r="AA56" s="27"/>
      <c r="AB56" s="27"/>
      <c r="AC56" s="27"/>
      <c r="AD56" s="27"/>
      <c r="AE56" s="27"/>
      <c r="AF56" s="27"/>
      <c r="AG56" s="27"/>
      <c r="AH56" s="27"/>
      <c r="AI56" s="27"/>
      <c r="AJ56" s="27"/>
      <c r="AK56" s="27"/>
      <c r="AL56" s="27"/>
      <c r="AM56" s="27"/>
      <c r="AN56" s="27"/>
      <c r="AO56" s="27"/>
      <c r="AP56" s="27"/>
      <c r="AQ56" s="27"/>
      <c r="AR56" s="27"/>
      <c r="AS56" s="27"/>
      <c r="AT56" s="27"/>
      <c r="AU56" s="27"/>
      <c r="AV56" s="27"/>
      <c r="AW56" s="28"/>
      <c r="AX56" s="28"/>
      <c r="AY56" s="28"/>
      <c r="AZ56" s="28"/>
      <c r="BA56" s="28"/>
      <c r="BB56" s="84"/>
      <c r="BC56" s="27"/>
      <c r="BD56" s="27"/>
      <c r="BE56" s="27"/>
      <c r="BF56" s="27"/>
      <c r="BG56" s="27"/>
      <c r="BH56" s="129"/>
      <c r="BI56" s="27"/>
      <c r="BJ56" s="27"/>
      <c r="BK56" s="27"/>
      <c r="BL56" s="27"/>
    </row>
    <row r="57" s="121" customFormat="true" ht="12.75" hidden="false" customHeight="false" outlineLevel="0" collapsed="false">
      <c r="A57" s="27"/>
      <c r="B57" s="27"/>
      <c r="C57" s="27"/>
      <c r="D57" s="27"/>
      <c r="E57" s="27"/>
      <c r="F57" s="27"/>
      <c r="G57" s="27"/>
      <c r="H57" s="27"/>
      <c r="I57" s="27"/>
      <c r="J57" s="27"/>
      <c r="K57" s="27"/>
      <c r="L57" s="27"/>
      <c r="M57" s="27"/>
      <c r="N57" s="27"/>
      <c r="O57" s="27"/>
      <c r="P57" s="27"/>
      <c r="Q57" s="27"/>
      <c r="R57" s="27"/>
      <c r="S57" s="27"/>
      <c r="T57" s="27"/>
      <c r="U57" s="27"/>
      <c r="V57" s="27"/>
      <c r="W57" s="27"/>
      <c r="X57" s="27"/>
      <c r="Y57" s="27"/>
      <c r="Z57" s="27"/>
      <c r="AA57" s="27"/>
      <c r="AB57" s="27"/>
      <c r="AC57" s="27"/>
      <c r="AD57" s="27"/>
      <c r="AE57" s="27"/>
      <c r="AF57" s="27"/>
      <c r="AG57" s="27"/>
      <c r="AH57" s="27"/>
      <c r="AI57" s="27"/>
      <c r="AJ57" s="27"/>
      <c r="AK57" s="27"/>
      <c r="AL57" s="27"/>
      <c r="AM57" s="27"/>
      <c r="AN57" s="27"/>
      <c r="AO57" s="27"/>
      <c r="AP57" s="27"/>
      <c r="AQ57" s="27"/>
      <c r="AR57" s="27"/>
      <c r="AS57" s="27"/>
      <c r="AT57" s="27"/>
      <c r="AU57" s="27"/>
      <c r="AV57" s="27"/>
      <c r="AW57" s="28"/>
      <c r="AX57" s="28"/>
      <c r="AY57" s="28"/>
      <c r="AZ57" s="28"/>
      <c r="BA57" s="28"/>
      <c r="BB57" s="131" t="s">
        <v>171</v>
      </c>
      <c r="BC57" s="27"/>
      <c r="BD57" s="27"/>
      <c r="BE57" s="27"/>
      <c r="BF57" s="27"/>
      <c r="BG57" s="27"/>
      <c r="BH57" s="129"/>
      <c r="BI57" s="27"/>
      <c r="BJ57" s="27"/>
      <c r="BK57" s="27"/>
      <c r="BL57" s="27"/>
    </row>
    <row r="58" s="121" customFormat="true" ht="12.75" hidden="false" customHeight="false" outlineLevel="0" collapsed="false">
      <c r="A58" s="27"/>
      <c r="B58" s="27"/>
      <c r="C58" s="27"/>
      <c r="D58" s="27"/>
      <c r="E58" s="27"/>
      <c r="F58" s="27"/>
      <c r="G58" s="27"/>
      <c r="H58" s="27"/>
      <c r="I58" s="27"/>
      <c r="J58" s="27"/>
      <c r="K58" s="27"/>
      <c r="L58" s="27"/>
      <c r="M58" s="27"/>
      <c r="N58" s="27"/>
      <c r="O58" s="27"/>
      <c r="P58" s="27"/>
      <c r="Q58" s="27"/>
      <c r="R58" s="27"/>
      <c r="S58" s="27"/>
      <c r="T58" s="27"/>
      <c r="U58" s="27"/>
      <c r="V58" s="27"/>
      <c r="W58" s="27"/>
      <c r="X58" s="27"/>
      <c r="Y58" s="27"/>
      <c r="Z58" s="27"/>
      <c r="AA58" s="27"/>
      <c r="AB58" s="27"/>
      <c r="AC58" s="27"/>
      <c r="AD58" s="27"/>
      <c r="AE58" s="27"/>
      <c r="AF58" s="27"/>
      <c r="AG58" s="27"/>
      <c r="AH58" s="27"/>
      <c r="AI58" s="27"/>
      <c r="AJ58" s="27"/>
      <c r="AK58" s="27"/>
      <c r="AL58" s="27"/>
      <c r="AM58" s="27"/>
      <c r="AN58" s="27"/>
      <c r="AO58" s="27"/>
      <c r="AP58" s="27"/>
      <c r="AQ58" s="27"/>
      <c r="AR58" s="27"/>
      <c r="AS58" s="27"/>
      <c r="AT58" s="27"/>
      <c r="AU58" s="27"/>
      <c r="AV58" s="27"/>
      <c r="AW58" s="28"/>
      <c r="AX58" s="28"/>
      <c r="AY58" s="28"/>
      <c r="AZ58" s="28"/>
      <c r="BA58" s="28"/>
      <c r="BB58" s="132" t="s">
        <v>172</v>
      </c>
      <c r="BC58" s="27"/>
      <c r="BD58" s="27"/>
      <c r="BE58" s="27"/>
      <c r="BF58" s="27"/>
      <c r="BG58" s="27"/>
      <c r="BH58" s="129"/>
      <c r="BI58" s="27"/>
      <c r="BJ58" s="27"/>
      <c r="BK58" s="27"/>
      <c r="BL58" s="27"/>
    </row>
    <row r="59" s="121" customFormat="true" ht="12.75" hidden="false" customHeight="false" outlineLevel="0" collapsed="false">
      <c r="A59" s="27"/>
      <c r="B59" s="27"/>
      <c r="C59" s="27"/>
      <c r="D59" s="27"/>
      <c r="E59" s="27"/>
      <c r="F59" s="27"/>
      <c r="G59" s="27"/>
      <c r="H59" s="27"/>
      <c r="I59" s="27"/>
      <c r="J59" s="27"/>
      <c r="K59" s="27"/>
      <c r="L59" s="27"/>
      <c r="M59" s="27"/>
      <c r="N59" s="27"/>
      <c r="O59" s="27"/>
      <c r="P59" s="27"/>
      <c r="Q59" s="27"/>
      <c r="R59" s="27"/>
      <c r="S59" s="27"/>
      <c r="T59" s="27"/>
      <c r="U59" s="27"/>
      <c r="V59" s="27"/>
      <c r="W59" s="27"/>
      <c r="X59" s="27"/>
      <c r="Y59" s="27"/>
      <c r="Z59" s="27"/>
      <c r="AA59" s="27"/>
      <c r="AB59" s="27"/>
      <c r="AC59" s="27"/>
      <c r="AD59" s="27"/>
      <c r="AE59" s="27"/>
      <c r="AF59" s="27"/>
      <c r="AG59" s="27"/>
      <c r="AH59" s="27"/>
      <c r="AI59" s="27"/>
      <c r="AJ59" s="27"/>
      <c r="AK59" s="27"/>
      <c r="AL59" s="27"/>
      <c r="AM59" s="27"/>
      <c r="AN59" s="27"/>
      <c r="AO59" s="27"/>
      <c r="AP59" s="27"/>
      <c r="AQ59" s="27"/>
      <c r="AR59" s="27"/>
      <c r="AS59" s="27"/>
      <c r="AT59" s="27"/>
      <c r="AU59" s="27"/>
      <c r="AV59" s="27"/>
      <c r="AW59" s="28"/>
      <c r="AX59" s="29"/>
      <c r="AY59" s="29"/>
      <c r="AZ59" s="29"/>
      <c r="BA59" s="28"/>
      <c r="BB59" s="28"/>
      <c r="BC59" s="27"/>
      <c r="BD59" s="27"/>
      <c r="BE59" s="27"/>
      <c r="BF59" s="27"/>
      <c r="BG59" s="27"/>
      <c r="BH59" s="129"/>
      <c r="BI59" s="27"/>
      <c r="BJ59" s="27"/>
      <c r="BK59" s="27"/>
      <c r="BL59" s="27"/>
    </row>
    <row r="60" s="121" customFormat="true" ht="12.75" hidden="false" customHeight="false" outlineLevel="0" collapsed="false">
      <c r="A60" s="27"/>
      <c r="B60" s="27"/>
      <c r="C60" s="27"/>
      <c r="D60" s="27"/>
      <c r="E60" s="27"/>
      <c r="F60" s="27"/>
      <c r="G60" s="27"/>
      <c r="H60" s="27"/>
      <c r="I60" s="27"/>
      <c r="J60" s="27"/>
      <c r="K60" s="27"/>
      <c r="L60" s="27"/>
      <c r="M60" s="27"/>
      <c r="N60" s="27"/>
      <c r="O60" s="27"/>
      <c r="P60" s="27"/>
      <c r="Q60" s="27"/>
      <c r="R60" s="27"/>
      <c r="S60" s="27"/>
      <c r="T60" s="27"/>
      <c r="U60" s="27"/>
      <c r="V60" s="27"/>
      <c r="W60" s="27"/>
      <c r="X60" s="27"/>
      <c r="Y60" s="27"/>
      <c r="Z60" s="27"/>
      <c r="AA60" s="27"/>
      <c r="AB60" s="27"/>
      <c r="AC60" s="27"/>
      <c r="AD60" s="27"/>
      <c r="AE60" s="27"/>
      <c r="AF60" s="27"/>
      <c r="AG60" s="27"/>
      <c r="AH60" s="27"/>
      <c r="AI60" s="27"/>
      <c r="AJ60" s="27"/>
      <c r="AK60" s="27"/>
      <c r="AL60" s="27"/>
      <c r="AM60" s="27"/>
      <c r="AN60" s="27"/>
      <c r="AO60" s="27"/>
      <c r="AP60" s="27"/>
      <c r="AQ60" s="27"/>
      <c r="AR60" s="27"/>
      <c r="AS60" s="27"/>
      <c r="AT60" s="27"/>
      <c r="AU60" s="27"/>
      <c r="AV60" s="27"/>
      <c r="AW60" s="28"/>
      <c r="AX60" s="29"/>
      <c r="AY60" s="29"/>
      <c r="AZ60" s="29"/>
      <c r="BA60" s="28"/>
      <c r="BB60" s="28"/>
      <c r="BC60" s="27"/>
      <c r="BD60" s="27"/>
      <c r="BE60" s="27"/>
      <c r="BF60" s="27"/>
      <c r="BG60" s="27"/>
      <c r="BH60" s="27"/>
      <c r="BI60" s="27"/>
      <c r="BJ60" s="27"/>
      <c r="BK60" s="27"/>
      <c r="BL60" s="27"/>
    </row>
    <row r="61" s="121" customFormat="true" ht="12.7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c r="U61" s="27"/>
      <c r="V61" s="27"/>
      <c r="W61" s="27"/>
      <c r="X61" s="27"/>
      <c r="Y61" s="27"/>
      <c r="Z61" s="27"/>
      <c r="AA61" s="27"/>
      <c r="AB61" s="27"/>
      <c r="AC61" s="27"/>
      <c r="AD61" s="27"/>
      <c r="AE61" s="27"/>
      <c r="AF61" s="27"/>
      <c r="AG61" s="27"/>
      <c r="AH61" s="27"/>
      <c r="AI61" s="27"/>
      <c r="AJ61" s="27"/>
      <c r="AK61" s="27"/>
      <c r="AL61" s="27"/>
      <c r="AM61" s="27"/>
      <c r="AN61" s="27"/>
      <c r="AO61" s="27"/>
      <c r="AP61" s="27"/>
      <c r="AQ61" s="27"/>
      <c r="AR61" s="27"/>
      <c r="AS61" s="27"/>
      <c r="AT61" s="27"/>
      <c r="AU61" s="27"/>
      <c r="AV61" s="27"/>
      <c r="AW61" s="28"/>
      <c r="AX61" s="29"/>
      <c r="AY61" s="29"/>
      <c r="AZ61" s="29"/>
      <c r="BA61" s="133"/>
      <c r="BB61" s="134"/>
      <c r="BC61" s="135"/>
      <c r="BD61" s="135"/>
      <c r="BE61" s="135"/>
      <c r="BF61" s="135"/>
      <c r="BG61" s="28"/>
      <c r="BH61" s="28"/>
      <c r="BI61" s="28"/>
      <c r="BJ61" s="135"/>
      <c r="BK61" s="28"/>
      <c r="BL61" s="27"/>
    </row>
    <row r="62" s="121" customFormat="true" ht="102" hidden="true" customHeight="false" outlineLevel="0" collapsed="false">
      <c r="A62" s="27"/>
      <c r="B62" s="27"/>
      <c r="C62" s="27"/>
      <c r="D62" s="27"/>
      <c r="E62" s="27"/>
      <c r="F62" s="27"/>
      <c r="G62" s="27"/>
      <c r="H62" s="27"/>
      <c r="I62" s="27"/>
      <c r="J62" s="27"/>
      <c r="K62" s="27"/>
      <c r="L62" s="27"/>
      <c r="M62" s="27"/>
      <c r="N62" s="27"/>
      <c r="O62" s="27"/>
      <c r="P62" s="27"/>
      <c r="Q62" s="27"/>
      <c r="R62" s="27"/>
      <c r="S62" s="27"/>
      <c r="T62" s="27"/>
      <c r="U62" s="27"/>
      <c r="V62" s="27"/>
      <c r="W62" s="27"/>
      <c r="X62" s="27"/>
      <c r="Y62" s="27"/>
      <c r="Z62" s="27"/>
      <c r="AA62" s="27"/>
      <c r="AB62" s="27"/>
      <c r="AC62" s="27"/>
      <c r="AD62" s="27"/>
      <c r="AE62" s="27"/>
      <c r="AF62" s="27"/>
      <c r="AG62" s="27"/>
      <c r="AH62" s="27"/>
      <c r="AI62" s="27"/>
      <c r="AJ62" s="27"/>
      <c r="AK62" s="27"/>
      <c r="AL62" s="27"/>
      <c r="AM62" s="27"/>
      <c r="AN62" s="27"/>
      <c r="AO62" s="27"/>
      <c r="AP62" s="27"/>
      <c r="AQ62" s="27"/>
      <c r="AR62" s="27"/>
      <c r="AS62" s="27"/>
      <c r="AT62" s="27"/>
      <c r="AU62" s="27"/>
      <c r="AV62" s="27"/>
      <c r="AW62" s="28"/>
      <c r="AX62" s="29"/>
      <c r="AY62" s="29"/>
      <c r="AZ62" s="29"/>
      <c r="BA62" s="133"/>
      <c r="BB62" s="136" t="s">
        <v>173</v>
      </c>
      <c r="BC62" s="137"/>
      <c r="BD62" s="137"/>
      <c r="BE62" s="135"/>
      <c r="BF62" s="135"/>
      <c r="BG62" s="138" t="s">
        <v>174</v>
      </c>
      <c r="BH62" s="139"/>
      <c r="BI62" s="139"/>
      <c r="BJ62" s="135"/>
      <c r="BK62" s="139"/>
      <c r="BL62" s="27"/>
    </row>
    <row r="63" s="121" customFormat="true" ht="12.75" hidden="true" customHeight="false" outlineLevel="0" collapsed="false">
      <c r="A63" s="27"/>
      <c r="B63" s="27"/>
      <c r="C63" s="27"/>
      <c r="D63" s="27"/>
      <c r="E63" s="27"/>
      <c r="F63" s="27"/>
      <c r="G63" s="27"/>
      <c r="H63" s="27"/>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7"/>
      <c r="AK63" s="27"/>
      <c r="AL63" s="27"/>
      <c r="AM63" s="27"/>
      <c r="AN63" s="27"/>
      <c r="AO63" s="27"/>
      <c r="AP63" s="27"/>
      <c r="AQ63" s="27"/>
      <c r="AR63" s="27"/>
      <c r="AS63" s="27"/>
      <c r="AT63" s="27"/>
      <c r="AU63" s="27"/>
      <c r="AV63" s="27"/>
      <c r="AW63" s="28"/>
      <c r="AX63" s="29"/>
      <c r="AY63" s="29"/>
      <c r="AZ63" s="29"/>
      <c r="BA63" s="133"/>
      <c r="BB63" s="133"/>
      <c r="BL63" s="27"/>
    </row>
    <row r="64" s="121" customFormat="true" ht="12.75" hidden="true" customHeight="true" outlineLevel="0" collapsed="false">
      <c r="A64" s="27"/>
      <c r="B64" s="27"/>
      <c r="C64" s="27"/>
      <c r="D64" s="27"/>
      <c r="E64" s="27"/>
      <c r="F64" s="27"/>
      <c r="G64" s="27"/>
      <c r="H64" s="27"/>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7"/>
      <c r="AK64" s="27"/>
      <c r="AL64" s="27"/>
      <c r="AM64" s="27"/>
      <c r="AN64" s="27"/>
      <c r="AO64" s="27"/>
      <c r="AP64" s="27"/>
      <c r="AQ64" s="27"/>
      <c r="AR64" s="27"/>
      <c r="AS64" s="27"/>
      <c r="AT64" s="27"/>
      <c r="AU64" s="27"/>
      <c r="AV64" s="27"/>
      <c r="AW64" s="28"/>
      <c r="AX64" s="29"/>
      <c r="AY64" s="29"/>
      <c r="AZ64" s="29"/>
      <c r="BA64" s="133"/>
      <c r="BB64" s="140"/>
      <c r="BC64" s="141"/>
      <c r="BD64" s="141"/>
      <c r="BE64" s="142" t="e">
        <f aca="true">MID(CELL("filename",#REF!),FIND("]",CELL("filename",#REF!))+1,256)</f>
        <v>#REF!</v>
      </c>
      <c r="BF64" s="143"/>
      <c r="BG64" s="143"/>
      <c r="BH64" s="143"/>
      <c r="BI64" s="143"/>
      <c r="BJ64" s="142" t="s">
        <v>175</v>
      </c>
      <c r="BK64" s="143"/>
      <c r="BL64" s="27"/>
    </row>
    <row r="65" s="121" customFormat="true" ht="12.75" hidden="true" customHeight="false" outlineLevel="0" collapsed="false">
      <c r="A65" s="27"/>
      <c r="B65" s="27"/>
      <c r="C65" s="27"/>
      <c r="D65" s="27"/>
      <c r="E65" s="27"/>
      <c r="F65" s="27"/>
      <c r="G65" s="27"/>
      <c r="H65" s="27"/>
      <c r="I65" s="27"/>
      <c r="J65" s="27"/>
      <c r="K65" s="27"/>
      <c r="L65" s="27"/>
      <c r="M65" s="27"/>
      <c r="N65" s="27"/>
      <c r="O65" s="27"/>
      <c r="P65" s="27"/>
      <c r="Q65" s="27"/>
      <c r="R65" s="27"/>
      <c r="S65" s="27"/>
      <c r="T65" s="27"/>
      <c r="U65" s="27"/>
      <c r="V65" s="27"/>
      <c r="W65" s="27"/>
      <c r="X65" s="27"/>
      <c r="Y65" s="27"/>
      <c r="Z65" s="27"/>
      <c r="AA65" s="27"/>
      <c r="AB65" s="27"/>
      <c r="AC65" s="27"/>
      <c r="AD65" s="27"/>
      <c r="AE65" s="27"/>
      <c r="AF65" s="27"/>
      <c r="AG65" s="27"/>
      <c r="AH65" s="27"/>
      <c r="AI65" s="27"/>
      <c r="AJ65" s="27"/>
      <c r="AK65" s="27"/>
      <c r="AL65" s="27"/>
      <c r="AM65" s="27"/>
      <c r="AN65" s="27"/>
      <c r="AO65" s="27"/>
      <c r="AP65" s="27"/>
      <c r="AQ65" s="27"/>
      <c r="AR65" s="27"/>
      <c r="AS65" s="27"/>
      <c r="AT65" s="27"/>
      <c r="AU65" s="27"/>
      <c r="AV65" s="27"/>
      <c r="AW65" s="28"/>
      <c r="AX65" s="29"/>
      <c r="AY65" s="29"/>
      <c r="AZ65" s="29"/>
      <c r="BA65" s="133"/>
      <c r="BB65" s="144"/>
      <c r="BC65" s="145"/>
      <c r="BD65" s="145"/>
      <c r="BE65" s="146" t="s">
        <v>159</v>
      </c>
      <c r="BF65" s="146" t="s">
        <v>161</v>
      </c>
      <c r="BG65" s="146" t="s">
        <v>162</v>
      </c>
      <c r="BH65" s="146" t="s">
        <v>164</v>
      </c>
      <c r="BI65" s="146" t="s">
        <v>165</v>
      </c>
      <c r="BJ65" s="146" t="s">
        <v>167</v>
      </c>
      <c r="BK65" s="146"/>
      <c r="BL65" s="28"/>
    </row>
    <row r="66" s="121" customFormat="true" ht="12.75" hidden="true" customHeight="false" outlineLevel="0" collapsed="false">
      <c r="A66" s="27"/>
      <c r="B66" s="27"/>
      <c r="C66" s="27"/>
      <c r="D66" s="27"/>
      <c r="E66" s="27"/>
      <c r="F66" s="27"/>
      <c r="G66" s="27"/>
      <c r="H66" s="27"/>
      <c r="I66" s="27"/>
      <c r="J66" s="27"/>
      <c r="K66" s="27"/>
      <c r="L66" s="27"/>
      <c r="M66" s="27"/>
      <c r="N66" s="27"/>
      <c r="O66" s="27"/>
      <c r="P66" s="27"/>
      <c r="Q66" s="27"/>
      <c r="R66" s="27"/>
      <c r="S66" s="27"/>
      <c r="T66" s="27"/>
      <c r="U66" s="27"/>
      <c r="V66" s="27"/>
      <c r="W66" s="27"/>
      <c r="X66" s="27"/>
      <c r="Y66" s="27"/>
      <c r="Z66" s="27"/>
      <c r="AA66" s="27"/>
      <c r="AB66" s="27"/>
      <c r="AC66" s="27"/>
      <c r="AD66" s="27"/>
      <c r="AE66" s="27"/>
      <c r="AF66" s="27"/>
      <c r="AG66" s="27"/>
      <c r="AH66" s="27"/>
      <c r="AI66" s="27"/>
      <c r="AJ66" s="27"/>
      <c r="AK66" s="27"/>
      <c r="AL66" s="27"/>
      <c r="AM66" s="27"/>
      <c r="AN66" s="27"/>
      <c r="AO66" s="27"/>
      <c r="AP66" s="27"/>
      <c r="AQ66" s="27"/>
      <c r="AR66" s="27"/>
      <c r="AS66" s="27"/>
      <c r="AT66" s="27"/>
      <c r="AU66" s="27"/>
      <c r="AV66" s="27"/>
      <c r="AW66" s="28"/>
      <c r="AX66" s="29"/>
      <c r="AY66" s="29"/>
      <c r="AZ66" s="29"/>
      <c r="BA66" s="133"/>
      <c r="BB66" s="133"/>
      <c r="BC66" s="135"/>
      <c r="BD66" s="135"/>
      <c r="BE66" s="147" t="s">
        <v>176</v>
      </c>
      <c r="BF66" s="148"/>
      <c r="BG66" s="149"/>
      <c r="BH66" s="148"/>
      <c r="BI66" s="148"/>
      <c r="BJ66" s="147"/>
      <c r="BK66" s="150"/>
      <c r="BL66" s="139"/>
    </row>
    <row r="67" s="121" customFormat="true" ht="27" hidden="true" customHeight="false" outlineLevel="0" collapsed="false">
      <c r="A67" s="27"/>
      <c r="B67" s="27"/>
      <c r="C67" s="27"/>
      <c r="D67" s="27"/>
      <c r="E67" s="27"/>
      <c r="F67" s="27"/>
      <c r="G67" s="27"/>
      <c r="H67" s="27"/>
      <c r="I67" s="27"/>
      <c r="J67" s="27"/>
      <c r="K67" s="27"/>
      <c r="L67" s="27"/>
      <c r="M67" s="27"/>
      <c r="N67" s="27"/>
      <c r="O67" s="27"/>
      <c r="P67" s="27"/>
      <c r="Q67" s="27"/>
      <c r="R67" s="27"/>
      <c r="S67" s="27"/>
      <c r="T67" s="27"/>
      <c r="U67" s="27"/>
      <c r="V67" s="27"/>
      <c r="W67" s="27"/>
      <c r="X67" s="27"/>
      <c r="Y67" s="27"/>
      <c r="Z67" s="27"/>
      <c r="AA67" s="27"/>
      <c r="AB67" s="27"/>
      <c r="AC67" s="27"/>
      <c r="AD67" s="27"/>
      <c r="AE67" s="27"/>
      <c r="AF67" s="27"/>
      <c r="AG67" s="27"/>
      <c r="AH67" s="27"/>
      <c r="AI67" s="27"/>
      <c r="AJ67" s="27"/>
      <c r="AK67" s="27"/>
      <c r="AL67" s="27"/>
      <c r="AM67" s="27"/>
      <c r="AN67" s="27"/>
      <c r="AO67" s="27"/>
      <c r="AP67" s="27"/>
      <c r="AQ67" s="27"/>
      <c r="AR67" s="27"/>
      <c r="AS67" s="27"/>
      <c r="AT67" s="27"/>
      <c r="AU67" s="27"/>
      <c r="AV67" s="27"/>
      <c r="AW67" s="28"/>
      <c r="AX67" s="29"/>
      <c r="AY67" s="29"/>
      <c r="AZ67" s="29"/>
      <c r="BA67" s="133"/>
      <c r="BB67" s="133"/>
      <c r="BC67" s="135"/>
      <c r="BD67" s="135"/>
      <c r="BE67" s="151" t="s">
        <v>177</v>
      </c>
      <c r="BF67" s="152" t="s">
        <v>178</v>
      </c>
      <c r="BG67" s="152" t="s">
        <v>179</v>
      </c>
      <c r="BH67" s="152"/>
      <c r="BI67" s="152"/>
      <c r="BJ67" s="151"/>
      <c r="BK67" s="153"/>
    </row>
    <row r="68" s="121" customFormat="true" ht="12.75" hidden="false" customHeight="false" outlineLevel="0" collapsed="false">
      <c r="A68" s="27"/>
      <c r="B68" s="27"/>
      <c r="C68" s="27"/>
      <c r="D68" s="27"/>
      <c r="E68" s="27"/>
      <c r="F68" s="27"/>
      <c r="G68" s="27"/>
      <c r="H68" s="27"/>
      <c r="I68" s="27"/>
      <c r="J68" s="27"/>
      <c r="K68" s="27"/>
      <c r="L68" s="27"/>
      <c r="M68" s="27"/>
      <c r="N68" s="27"/>
      <c r="O68" s="27"/>
      <c r="P68" s="27"/>
      <c r="Q68" s="27"/>
      <c r="R68" s="27"/>
      <c r="S68" s="27"/>
      <c r="T68" s="27"/>
      <c r="U68" s="27"/>
      <c r="V68" s="27"/>
      <c r="W68" s="27"/>
      <c r="X68" s="27"/>
      <c r="Y68" s="27"/>
      <c r="Z68" s="27"/>
      <c r="AA68" s="27"/>
      <c r="AB68" s="27"/>
      <c r="AC68" s="27"/>
      <c r="AD68" s="27"/>
      <c r="AE68" s="27"/>
      <c r="AF68" s="27"/>
      <c r="AG68" s="27"/>
      <c r="AH68" s="27"/>
      <c r="AI68" s="27"/>
      <c r="AJ68" s="27"/>
      <c r="AK68" s="27"/>
      <c r="AL68" s="27"/>
      <c r="AM68" s="27"/>
      <c r="AN68" s="27"/>
      <c r="AO68" s="27"/>
      <c r="AP68" s="27"/>
      <c r="AQ68" s="27"/>
      <c r="AR68" s="27"/>
      <c r="AS68" s="27"/>
      <c r="AT68" s="27"/>
      <c r="AU68" s="27"/>
      <c r="AV68" s="27"/>
      <c r="AW68" s="28"/>
      <c r="AX68" s="29"/>
      <c r="AY68" s="29"/>
      <c r="AZ68" s="29"/>
      <c r="BA68" s="133"/>
      <c r="BB68" s="133"/>
    </row>
    <row r="69" s="121" customFormat="true" ht="12.75" hidden="false" customHeight="false" outlineLevel="0" collapsed="false">
      <c r="A69" s="27"/>
      <c r="B69" s="27"/>
      <c r="C69" s="27"/>
      <c r="D69" s="27"/>
      <c r="E69" s="27"/>
      <c r="F69" s="27"/>
      <c r="G69" s="27"/>
      <c r="H69" s="27"/>
      <c r="I69" s="27"/>
      <c r="J69" s="27"/>
      <c r="K69" s="27"/>
      <c r="L69" s="27"/>
      <c r="M69" s="27"/>
      <c r="N69" s="27"/>
      <c r="O69" s="27"/>
      <c r="P69" s="27"/>
      <c r="Q69" s="27"/>
      <c r="R69" s="27"/>
      <c r="S69" s="27"/>
      <c r="T69" s="27"/>
      <c r="U69" s="27"/>
      <c r="V69" s="27"/>
      <c r="W69" s="27"/>
      <c r="X69" s="27"/>
      <c r="Y69" s="27"/>
      <c r="Z69" s="27"/>
      <c r="AA69" s="27"/>
      <c r="AB69" s="27"/>
      <c r="AC69" s="27"/>
      <c r="AD69" s="27"/>
      <c r="AE69" s="27"/>
      <c r="AF69" s="27"/>
      <c r="AG69" s="27"/>
      <c r="AH69" s="27"/>
      <c r="AI69" s="27"/>
      <c r="AJ69" s="27"/>
      <c r="AK69" s="27"/>
      <c r="AL69" s="27"/>
      <c r="AM69" s="27"/>
      <c r="AN69" s="27"/>
      <c r="AO69" s="27"/>
      <c r="AP69" s="27"/>
      <c r="AQ69" s="27"/>
      <c r="AR69" s="27"/>
      <c r="AS69" s="27"/>
      <c r="AT69" s="27"/>
      <c r="AU69" s="27"/>
      <c r="AV69" s="27"/>
      <c r="AW69" s="28"/>
      <c r="AX69" s="29"/>
      <c r="AY69" s="29"/>
      <c r="AZ69" s="29"/>
      <c r="BA69" s="133"/>
      <c r="BB69" s="133"/>
    </row>
    <row r="70" s="121" customFormat="true" ht="12.75" hidden="false" customHeight="false" outlineLevel="0" collapsed="false">
      <c r="A70" s="27"/>
      <c r="B70" s="27"/>
      <c r="C70" s="27"/>
      <c r="D70" s="27"/>
      <c r="E70" s="27"/>
      <c r="F70" s="27"/>
      <c r="G70" s="27"/>
      <c r="H70" s="27"/>
      <c r="I70" s="27"/>
      <c r="J70" s="27"/>
      <c r="K70" s="27"/>
      <c r="L70" s="27"/>
      <c r="M70" s="27"/>
      <c r="N70" s="27"/>
      <c r="O70" s="27"/>
      <c r="P70" s="27"/>
      <c r="Q70" s="27"/>
      <c r="R70" s="27"/>
      <c r="S70" s="27"/>
      <c r="T70" s="27"/>
      <c r="U70" s="27"/>
      <c r="V70" s="27"/>
      <c r="W70" s="27"/>
      <c r="X70" s="27"/>
      <c r="Y70" s="27"/>
      <c r="Z70" s="27"/>
      <c r="AA70" s="27"/>
      <c r="AB70" s="27"/>
      <c r="AC70" s="27"/>
      <c r="AD70" s="27"/>
      <c r="AE70" s="27"/>
      <c r="AF70" s="27"/>
      <c r="AG70" s="27"/>
      <c r="AH70" s="27"/>
      <c r="AI70" s="27"/>
      <c r="AJ70" s="27"/>
      <c r="AK70" s="27"/>
      <c r="AL70" s="27"/>
      <c r="AM70" s="27"/>
      <c r="AN70" s="27"/>
      <c r="AO70" s="27"/>
      <c r="AP70" s="27"/>
      <c r="AQ70" s="27"/>
      <c r="AR70" s="27"/>
      <c r="AS70" s="27"/>
      <c r="AT70" s="27"/>
      <c r="AU70" s="27"/>
      <c r="AV70" s="27"/>
      <c r="AW70" s="28"/>
      <c r="AX70" s="29"/>
      <c r="AY70" s="29"/>
      <c r="AZ70" s="29"/>
      <c r="BA70" s="133"/>
      <c r="BB70" s="133"/>
    </row>
    <row r="71" s="121" customFormat="true" ht="12.75" hidden="false" customHeight="false" outlineLevel="0" collapsed="false">
      <c r="A71" s="27"/>
      <c r="B71" s="27"/>
      <c r="C71" s="27"/>
      <c r="D71" s="27"/>
      <c r="E71" s="27"/>
      <c r="F71" s="27"/>
      <c r="G71" s="27"/>
      <c r="H71" s="27"/>
      <c r="I71" s="27"/>
      <c r="J71" s="27"/>
      <c r="K71" s="27"/>
      <c r="L71" s="27"/>
      <c r="M71" s="27"/>
      <c r="N71" s="27"/>
      <c r="O71" s="27"/>
      <c r="P71" s="27"/>
      <c r="Q71" s="27"/>
      <c r="R71" s="27"/>
      <c r="S71" s="27"/>
      <c r="T71" s="27"/>
      <c r="U71" s="27"/>
      <c r="V71" s="27"/>
      <c r="W71" s="27"/>
      <c r="X71" s="27"/>
      <c r="Y71" s="27"/>
      <c r="Z71" s="27"/>
      <c r="AA71" s="27"/>
      <c r="AB71" s="27"/>
      <c r="AC71" s="27"/>
      <c r="AD71" s="27"/>
      <c r="AE71" s="27"/>
      <c r="AF71" s="27"/>
      <c r="AG71" s="27"/>
      <c r="AH71" s="27"/>
      <c r="AI71" s="27"/>
      <c r="AJ71" s="27"/>
      <c r="AK71" s="27"/>
      <c r="AL71" s="27"/>
      <c r="AM71" s="27"/>
      <c r="AN71" s="27"/>
      <c r="AO71" s="27"/>
      <c r="AP71" s="27"/>
      <c r="AQ71" s="27"/>
      <c r="AR71" s="27"/>
      <c r="AS71" s="27"/>
      <c r="AT71" s="27"/>
      <c r="AU71" s="27"/>
      <c r="AV71" s="27"/>
      <c r="AW71" s="28"/>
      <c r="AX71" s="29"/>
      <c r="AY71" s="29"/>
      <c r="AZ71" s="29"/>
      <c r="BA71" s="133"/>
      <c r="BB71" s="133"/>
    </row>
    <row r="72" s="121" customFormat="true" ht="12.75" hidden="false" customHeight="false" outlineLevel="0" collapsed="false">
      <c r="A72" s="27"/>
      <c r="B72" s="27"/>
      <c r="C72" s="27"/>
      <c r="D72" s="27"/>
      <c r="E72" s="27"/>
      <c r="F72" s="27"/>
      <c r="G72" s="27"/>
      <c r="H72" s="27"/>
      <c r="I72" s="27"/>
      <c r="J72" s="27"/>
      <c r="K72" s="27"/>
      <c r="L72" s="27"/>
      <c r="M72" s="27"/>
      <c r="N72" s="27"/>
      <c r="O72" s="27"/>
      <c r="P72" s="27"/>
      <c r="Q72" s="27"/>
      <c r="R72" s="27"/>
      <c r="S72" s="27"/>
      <c r="T72" s="27"/>
      <c r="U72" s="27"/>
      <c r="V72" s="27"/>
      <c r="W72" s="27"/>
      <c r="X72" s="27"/>
      <c r="Y72" s="27"/>
      <c r="Z72" s="27"/>
      <c r="AA72" s="27"/>
      <c r="AB72" s="27"/>
      <c r="AC72" s="27"/>
      <c r="AD72" s="27"/>
      <c r="AE72" s="27"/>
      <c r="AF72" s="27"/>
      <c r="AG72" s="27"/>
      <c r="AH72" s="27"/>
      <c r="AI72" s="27"/>
      <c r="AJ72" s="27"/>
      <c r="AK72" s="27"/>
      <c r="AL72" s="27"/>
      <c r="AM72" s="27"/>
      <c r="AN72" s="27"/>
      <c r="AO72" s="27"/>
      <c r="AP72" s="27"/>
      <c r="AQ72" s="27"/>
      <c r="AR72" s="27"/>
      <c r="AS72" s="27"/>
      <c r="AT72" s="27"/>
      <c r="AU72" s="27"/>
      <c r="AV72" s="27"/>
      <c r="AW72" s="28"/>
      <c r="AX72" s="29"/>
      <c r="AY72" s="29"/>
      <c r="AZ72" s="29"/>
      <c r="BA72" s="133"/>
      <c r="BB72" s="133"/>
    </row>
    <row r="73" s="121" customFormat="true" ht="12.75" hidden="false" customHeight="false" outlineLevel="0" collapsed="false">
      <c r="A73" s="27"/>
      <c r="B73" s="27"/>
      <c r="C73" s="27"/>
      <c r="D73" s="27"/>
      <c r="E73" s="27"/>
      <c r="F73" s="27"/>
      <c r="G73" s="27"/>
      <c r="H73" s="27"/>
      <c r="I73" s="27"/>
      <c r="J73" s="27"/>
      <c r="K73" s="27"/>
      <c r="L73" s="27"/>
      <c r="M73" s="27"/>
      <c r="N73" s="27"/>
      <c r="O73" s="27"/>
      <c r="P73" s="27"/>
      <c r="Q73" s="27"/>
      <c r="R73" s="27"/>
      <c r="S73" s="27"/>
      <c r="T73" s="27"/>
      <c r="U73" s="27"/>
      <c r="V73" s="27"/>
      <c r="W73" s="27"/>
      <c r="X73" s="27"/>
      <c r="Y73" s="27"/>
      <c r="Z73" s="27"/>
      <c r="AA73" s="27"/>
      <c r="AB73" s="27"/>
      <c r="AC73" s="27"/>
      <c r="AD73" s="27"/>
      <c r="AE73" s="27"/>
      <c r="AF73" s="27"/>
      <c r="AG73" s="27"/>
      <c r="AH73" s="27"/>
      <c r="AI73" s="27"/>
      <c r="AJ73" s="27"/>
      <c r="AK73" s="27"/>
      <c r="AL73" s="27"/>
      <c r="AM73" s="27"/>
      <c r="AN73" s="27"/>
      <c r="AO73" s="27"/>
      <c r="AP73" s="27"/>
      <c r="AQ73" s="27"/>
      <c r="AR73" s="27"/>
      <c r="AS73" s="27"/>
      <c r="AT73" s="27"/>
      <c r="AU73" s="27"/>
      <c r="AV73" s="27"/>
      <c r="AW73" s="28"/>
      <c r="AX73" s="29"/>
      <c r="AY73" s="29"/>
      <c r="AZ73" s="29"/>
      <c r="BA73" s="133"/>
      <c r="BB73" s="133"/>
    </row>
    <row r="74" s="121" customFormat="true" ht="12.75" hidden="false" customHeight="false" outlineLevel="0" collapsed="false">
      <c r="A74" s="27"/>
      <c r="B74" s="27"/>
      <c r="C74" s="27"/>
      <c r="D74" s="27"/>
      <c r="E74" s="27"/>
      <c r="F74" s="27"/>
      <c r="G74" s="27"/>
      <c r="H74" s="27"/>
      <c r="I74" s="27"/>
      <c r="J74" s="27"/>
      <c r="K74" s="27"/>
      <c r="L74" s="27"/>
      <c r="M74" s="27"/>
      <c r="N74" s="27"/>
      <c r="O74" s="27"/>
      <c r="P74" s="27"/>
      <c r="Q74" s="27"/>
      <c r="R74" s="27"/>
      <c r="S74" s="27"/>
      <c r="T74" s="27"/>
      <c r="U74" s="27"/>
      <c r="V74" s="27"/>
      <c r="W74" s="27"/>
      <c r="X74" s="27"/>
      <c r="Y74" s="27"/>
      <c r="Z74" s="27"/>
      <c r="AA74" s="27"/>
      <c r="AB74" s="27"/>
      <c r="AC74" s="27"/>
      <c r="AD74" s="27"/>
      <c r="AE74" s="27"/>
      <c r="AF74" s="27"/>
      <c r="AG74" s="27"/>
      <c r="AH74" s="27"/>
      <c r="AI74" s="27"/>
      <c r="AJ74" s="27"/>
      <c r="AK74" s="27"/>
      <c r="AL74" s="27"/>
      <c r="AM74" s="27"/>
      <c r="AN74" s="27"/>
      <c r="AO74" s="27"/>
      <c r="AP74" s="27"/>
      <c r="AQ74" s="27"/>
      <c r="AR74" s="27"/>
      <c r="AS74" s="27"/>
      <c r="AT74" s="27"/>
      <c r="AU74" s="27"/>
      <c r="AV74" s="27"/>
      <c r="AW74" s="28"/>
      <c r="AX74" s="29"/>
      <c r="AY74" s="29"/>
      <c r="AZ74" s="29"/>
      <c r="BA74" s="133"/>
      <c r="BB74" s="133"/>
    </row>
    <row r="75" s="121" customFormat="true" ht="12.75" hidden="false" customHeight="false" outlineLevel="0" collapsed="false">
      <c r="A75" s="27"/>
      <c r="B75" s="27"/>
      <c r="C75" s="27"/>
      <c r="D75" s="27"/>
      <c r="E75" s="27"/>
      <c r="F75" s="27"/>
      <c r="G75" s="27"/>
      <c r="H75" s="27"/>
      <c r="I75" s="27"/>
      <c r="J75" s="27"/>
      <c r="K75" s="27"/>
      <c r="L75" s="27"/>
      <c r="M75" s="27"/>
      <c r="N75" s="27"/>
      <c r="O75" s="27"/>
      <c r="P75" s="27"/>
      <c r="Q75" s="27"/>
      <c r="R75" s="27"/>
      <c r="S75" s="27"/>
      <c r="T75" s="27"/>
      <c r="U75" s="27"/>
      <c r="V75" s="27"/>
      <c r="W75" s="27"/>
      <c r="X75" s="27"/>
      <c r="Y75" s="27"/>
      <c r="Z75" s="27"/>
      <c r="AA75" s="27"/>
      <c r="AB75" s="27"/>
      <c r="AC75" s="27"/>
      <c r="AD75" s="27"/>
      <c r="AE75" s="27"/>
      <c r="AF75" s="27"/>
      <c r="AG75" s="27"/>
      <c r="AH75" s="27"/>
      <c r="AI75" s="27"/>
      <c r="AJ75" s="27"/>
      <c r="AK75" s="27"/>
      <c r="AL75" s="27"/>
      <c r="AM75" s="27"/>
      <c r="AN75" s="27"/>
      <c r="AO75" s="27"/>
      <c r="AP75" s="27"/>
      <c r="AQ75" s="27"/>
      <c r="AR75" s="27"/>
      <c r="AS75" s="27"/>
      <c r="AT75" s="27"/>
      <c r="AU75" s="27"/>
      <c r="AV75" s="27"/>
      <c r="AW75" s="28"/>
      <c r="AX75" s="29"/>
      <c r="AY75" s="29"/>
      <c r="AZ75" s="29"/>
      <c r="BA75" s="29"/>
      <c r="BB75" s="29"/>
      <c r="BC75" s="0"/>
      <c r="BD75" s="0"/>
      <c r="BE75" s="0"/>
      <c r="BF75" s="0"/>
      <c r="BG75" s="0"/>
      <c r="BH75" s="0"/>
      <c r="BI75" s="0"/>
      <c r="BJ75" s="0"/>
      <c r="BK75" s="0"/>
    </row>
    <row r="76" s="121" customFormat="true" ht="12.75" hidden="false" customHeight="false" outlineLevel="0" collapsed="false">
      <c r="A76" s="27"/>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27"/>
      <c r="AL76" s="27"/>
      <c r="AM76" s="27"/>
      <c r="AN76" s="27"/>
      <c r="AO76" s="27"/>
      <c r="AP76" s="27"/>
      <c r="AQ76" s="27"/>
      <c r="AR76" s="27"/>
      <c r="AS76" s="27"/>
      <c r="AT76" s="27"/>
      <c r="AU76" s="27"/>
      <c r="AV76" s="27"/>
      <c r="AW76" s="28"/>
      <c r="AX76" s="29"/>
      <c r="AY76" s="29"/>
      <c r="AZ76" s="29"/>
      <c r="BA76" s="29"/>
      <c r="BB76" s="29"/>
      <c r="BC76" s="0"/>
      <c r="BD76" s="0"/>
      <c r="BE76" s="0"/>
      <c r="BF76" s="0"/>
      <c r="BG76" s="0"/>
      <c r="BH76" s="0"/>
      <c r="BI76" s="0"/>
      <c r="BJ76" s="0"/>
      <c r="BK76" s="0"/>
    </row>
    <row r="77" s="121" customFormat="true" ht="12.75" hidden="false" customHeight="false" outlineLevel="0" collapsed="false">
      <c r="A77" s="27"/>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27"/>
      <c r="AM77" s="27"/>
      <c r="AN77" s="27"/>
      <c r="AO77" s="27"/>
      <c r="AP77" s="27"/>
      <c r="AQ77" s="27"/>
      <c r="AR77" s="27"/>
      <c r="AS77" s="27"/>
      <c r="AT77" s="27"/>
      <c r="AU77" s="27"/>
      <c r="AV77" s="27"/>
      <c r="AW77" s="28"/>
      <c r="AX77" s="29"/>
      <c r="AY77" s="29"/>
      <c r="AZ77" s="29"/>
      <c r="BA77" s="29"/>
      <c r="BB77" s="29"/>
      <c r="BC77" s="0"/>
      <c r="BD77" s="0"/>
      <c r="BE77" s="0"/>
      <c r="BF77" s="0"/>
      <c r="BG77" s="0"/>
      <c r="BH77" s="0"/>
      <c r="BI77" s="0"/>
      <c r="BJ77" s="0"/>
      <c r="BK77" s="0"/>
    </row>
    <row r="78" s="121" customFormat="true" ht="12.75" hidden="false" customHeight="false" outlineLevel="0" collapsed="false">
      <c r="A78" s="27"/>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27"/>
      <c r="AM78" s="27"/>
      <c r="AN78" s="27"/>
      <c r="AO78" s="27"/>
      <c r="AP78" s="27"/>
      <c r="AQ78" s="27"/>
      <c r="AR78" s="27"/>
      <c r="AS78" s="27"/>
      <c r="AT78" s="27"/>
      <c r="AU78" s="27"/>
      <c r="AV78" s="27"/>
      <c r="AW78" s="28"/>
      <c r="AX78" s="29"/>
      <c r="AY78" s="29"/>
      <c r="AZ78" s="29"/>
      <c r="BA78" s="29"/>
      <c r="BB78" s="29"/>
      <c r="BC78" s="0"/>
      <c r="BD78" s="0"/>
      <c r="BE78" s="0"/>
      <c r="BF78" s="0"/>
      <c r="BG78" s="0"/>
      <c r="BH78" s="0"/>
      <c r="BI78" s="0"/>
      <c r="BJ78" s="0"/>
      <c r="BK78" s="0"/>
    </row>
    <row r="79" s="121" customFormat="true" ht="12.75" hidden="false" customHeight="false" outlineLevel="0" collapsed="false">
      <c r="A79" s="27"/>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27"/>
      <c r="AM79" s="27"/>
      <c r="AN79" s="27"/>
      <c r="AO79" s="27"/>
      <c r="AP79" s="27"/>
      <c r="AQ79" s="27"/>
      <c r="AR79" s="27"/>
      <c r="AS79" s="27"/>
      <c r="AT79" s="27"/>
      <c r="AU79" s="27"/>
      <c r="AV79" s="27"/>
      <c r="AW79" s="28"/>
      <c r="AX79" s="29"/>
      <c r="AY79" s="29"/>
      <c r="AZ79" s="29"/>
      <c r="BA79" s="29"/>
      <c r="BB79" s="29"/>
      <c r="BC79" s="0"/>
      <c r="BD79" s="0"/>
      <c r="BE79" s="0"/>
      <c r="BF79" s="0"/>
      <c r="BG79" s="0"/>
      <c r="BH79" s="0"/>
      <c r="BI79" s="0"/>
      <c r="BJ79" s="0"/>
      <c r="BK79" s="0"/>
      <c r="BL79" s="0"/>
    </row>
    <row r="80" s="121" customFormat="tru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27"/>
      <c r="AM80" s="27"/>
      <c r="AN80" s="27"/>
      <c r="AO80" s="27"/>
      <c r="AP80" s="27"/>
      <c r="AQ80" s="27"/>
      <c r="AR80" s="27"/>
      <c r="AS80" s="27"/>
      <c r="AT80" s="27"/>
      <c r="AU80" s="27"/>
      <c r="AV80" s="27"/>
      <c r="AW80" s="28"/>
      <c r="AX80" s="29"/>
      <c r="AY80" s="29"/>
      <c r="AZ80" s="29"/>
      <c r="BA80" s="29"/>
      <c r="BB80" s="29"/>
      <c r="BC80" s="0"/>
      <c r="BD80" s="0"/>
      <c r="BE80" s="0"/>
      <c r="BF80" s="0"/>
      <c r="BG80" s="0"/>
      <c r="BH80" s="0"/>
      <c r="BI80" s="0"/>
      <c r="BJ80" s="0"/>
      <c r="BK80" s="0"/>
      <c r="BL80" s="0"/>
    </row>
  </sheetData>
  <mergeCells count="5">
    <mergeCell ref="BE6:BJ7"/>
    <mergeCell ref="D10:J10"/>
    <mergeCell ref="L10:R10"/>
    <mergeCell ref="AB10:AH10"/>
    <mergeCell ref="AJ10:AP10"/>
  </mergeCells>
  <conditionalFormatting sqref="C13:AO17">
    <cfRule type="cellIs" priority="2" operator="equal" aboveAverage="0" equalAverage="0" bottom="0" percent="0" rank="0" text="" dxfId="1">
      <formula>"m"</formula>
    </cfRule>
    <cfRule type="cellIs" priority="3" operator="equal" aboveAverage="0" equalAverage="0" bottom="0" percent="0" rank="0" text="" dxfId="2">
      <formula>"a"</formula>
    </cfRule>
    <cfRule type="cellIs" priority="4" operator="equal" aboveAverage="0" equalAverage="0" bottom="0" percent="0" rank="0" text="" dxfId="3">
      <formula>"MP"</formula>
    </cfRule>
  </conditionalFormatting>
  <conditionalFormatting sqref="C19:AO19">
    <cfRule type="cellIs" priority="5" operator="equal" aboveAverage="0" equalAverage="0" bottom="0" percent="0" rank="0" text="" dxfId="4">
      <formula>"m"</formula>
    </cfRule>
    <cfRule type="cellIs" priority="6" operator="equal" aboveAverage="0" equalAverage="0" bottom="0" percent="0" rank="0" text="" dxfId="5">
      <formula>"a"</formula>
    </cfRule>
    <cfRule type="cellIs" priority="7" operator="equal" aboveAverage="0" equalAverage="0" bottom="0" percent="0" rank="0" text="" dxfId="6">
      <formula>"MP"</formula>
    </cfRule>
  </conditionalFormatting>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69"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colBreaks count="1" manualBreakCount="1">
    <brk id="4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08T18:50:12Z</dcterms:created>
  <dc:creator>OECD</dc:creator>
  <dc:description/>
  <dc:language>en-US</dc:language>
  <cp:lastModifiedBy>GIL LAPETRA Marisa</cp:lastModifiedBy>
  <cp:lastPrinted>2015-09-17T19:04:06Z</cp:lastPrinted>
  <dcterms:modified xsi:type="dcterms:W3CDTF">2015-11-20T09:14: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B4DD370EC31429186F3AD49F0D3098F0095A07BC15F6341D582BCF47827507C9A00ABDAE8FDB5AE49D49A834635C19508E1005F8B32A78C6DE246B3EFAF0831AA55EF</vt:lpwstr>
  </property>
  <property fmtid="{D5CDD505-2E9C-101B-9397-08002B2CF9AE}" pid="3" name="OECDCommittee">
    <vt:lpwstr>40;#Education Policy Committee|c67b295a-63a1-442e-96af-7f8610159b9a</vt:lpwstr>
  </property>
  <property fmtid="{D5CDD505-2E9C-101B-9397-08002B2CF9AE}" pid="4" name="OECDCountry">
    <vt:lpwstr/>
  </property>
  <property fmtid="{D5CDD505-2E9C-101B-9397-08002B2CF9AE}" pid="5" name="OECDExpirationDate">
    <vt:lpwstr/>
  </property>
  <property fmtid="{D5CDD505-2E9C-101B-9397-08002B2CF9AE}" pid="6" name="OECDHorizontalProjects">
    <vt:lpwstr/>
  </property>
  <property fmtid="{D5CDD505-2E9C-101B-9397-08002B2CF9AE}" pid="7" name="OECDKeywords">
    <vt:lpwstr>930;#EAG 2015|93e2b584-1df7-43a8-8d47-4f770f2518ec;#1021;#Chapter D|1b3b75b6-48b7-4aac-9bb9-3819fcd12d58</vt:lpwstr>
  </property>
  <property fmtid="{D5CDD505-2E9C-101B-9397-08002B2CF9AE}" pid="8" name="OECDKimStatus">
    <vt:lpwstr>Draft</vt:lpwstr>
  </property>
  <property fmtid="{D5CDD505-2E9C-101B-9397-08002B2CF9AE}" pid="9" name="OECDMainProject">
    <vt:lpwstr/>
  </property>
  <property fmtid="{D5CDD505-2E9C-101B-9397-08002B2CF9AE}" pid="10" name="OECDOrganisation">
    <vt:lpwstr/>
  </property>
  <property fmtid="{D5CDD505-2E9C-101B-9397-08002B2CF9AE}" pid="11" name="OECDPWB">
    <vt:lpwstr>931;#2.1.1.1.1 INES: Education at a Glance - Flagship Publication|27372e3c-5222-4b52-a97b-7705d66f768e</vt:lpwstr>
  </property>
  <property fmtid="{D5CDD505-2E9C-101B-9397-08002B2CF9AE}" pid="12" name="OECDPinnedBy">
    <vt:lpwstr/>
  </property>
  <property fmtid="{D5CDD505-2E9C-101B-9397-08002B2CF9AE}" pid="13" name="OECDProjectLookup">
    <vt:lpwstr/>
  </property>
  <property fmtid="{D5CDD505-2E9C-101B-9397-08002B2CF9AE}" pid="14" name="OECDProjectManager">
    <vt:lpwstr/>
  </property>
  <property fmtid="{D5CDD505-2E9C-101B-9397-08002B2CF9AE}" pid="15" name="OECDProjectMembers">
    <vt:lpwstr/>
  </property>
  <property fmtid="{D5CDD505-2E9C-101B-9397-08002B2CF9AE}" pid="16" name="OECDProjectOwnerStructure">
    <vt:lpwstr/>
  </property>
  <property fmtid="{D5CDD505-2E9C-101B-9397-08002B2CF9AE}" pid="17" name="OECDProjectPageLink">
    <vt:lpwstr>15572</vt:lpwstr>
  </property>
  <property fmtid="{D5CDD505-2E9C-101B-9397-08002B2CF9AE}" pid="18" name="OECDProjectPartnersStructure">
    <vt:lpwstr/>
  </property>
  <property fmtid="{D5CDD505-2E9C-101B-9397-08002B2CF9AE}" pid="19" name="OECDTagsCache">
    <vt:lpwstr/>
  </property>
  <property fmtid="{D5CDD505-2E9C-101B-9397-08002B2CF9AE}" pid="20" name="OECDTopic">
    <vt:lpwstr>21;#Education|efa18019-c5e7-4d07-b5cf-a61d17d44208</vt:lpwstr>
  </property>
  <property fmtid="{D5CDD505-2E9C-101B-9397-08002B2CF9AE}" pid="21" name="TaxCatchAll">
    <vt:lpwstr/>
  </property>
  <property fmtid="{D5CDD505-2E9C-101B-9397-08002B2CF9AE}" pid="22" name="aa366335bba64f7186c6f91b1ae503c2">
    <vt:lpwstr/>
  </property>
  <property fmtid="{D5CDD505-2E9C-101B-9397-08002B2CF9AE}" pid="23" name="eShareCommitteeTaxHTField0">
    <vt:lpwstr/>
  </property>
  <property fmtid="{D5CDD505-2E9C-101B-9397-08002B2CF9AE}" pid="24" name="eShareCountryTaxHTField0">
    <vt:lpwstr/>
  </property>
  <property fmtid="{D5CDD505-2E9C-101B-9397-08002B2CF9AE}" pid="25" name="eShareKeywordsTaxHTField0">
    <vt:lpwstr/>
  </property>
  <property fmtid="{D5CDD505-2E9C-101B-9397-08002B2CF9AE}" pid="26" name="eShareOrganisationTaxHTField0">
    <vt:lpwstr/>
  </property>
  <property fmtid="{D5CDD505-2E9C-101B-9397-08002B2CF9AE}" pid="27" name="eSharePWBTaxHTField0">
    <vt:lpwstr/>
  </property>
  <property fmtid="{D5CDD505-2E9C-101B-9397-08002B2CF9AE}" pid="28" name="eShareTopicTaxHTField0">
    <vt:lpwstr/>
  </property>
  <property fmtid="{D5CDD505-2E9C-101B-9397-08002B2CF9AE}" pid="29" name="f94ef5d5be104a9b994d4c7c4f3d268a">
    <vt:lpwstr/>
  </property>
  <property fmtid="{D5CDD505-2E9C-101B-9397-08002B2CF9AE}" pid="30" name="fa9e4784786d4da6a600e050e04c81aa">
    <vt:lpwstr/>
  </property>
  <property fmtid="{D5CDD505-2E9C-101B-9397-08002B2CF9AE}" pid="31" name="kd75f6e4f01741a8b1cee43ec2c0a7ac">
    <vt:lpwstr/>
  </property>
  <property fmtid="{D5CDD505-2E9C-101B-9397-08002B2CF9AE}" pid="32" name="m49dce442af64f59b762f831aa8de435">
    <vt:lpwstr/>
  </property>
  <property fmtid="{D5CDD505-2E9C-101B-9397-08002B2CF9AE}" pid="33" name="pb5335f8765c484a86ddd10580650a95">
    <vt:lpwstr/>
  </property>
</Properties>
</file>